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6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gapWidth val="300"/>
        <c:overlap val="100"/>
        <c:axId val="2266906"/>
        <c:axId val="34678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2528</c:v>
                </c:pt>
              </c:numCache>
            </c:numRef>
          </c:xVal>
          <c:smooth val="0"/>
        </c:ser>
        <c:axId val="17838797"/>
        <c:axId val="43104211"/>
      </c:scatterChart>
      <c:catAx>
        <c:axId val="22669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8344"/>
        <c:crossesAt val="0"/>
        <c:auto val="1"/>
        <c:lblAlgn val="ctr"/>
        <c:lblOffset val="100"/>
        <c:noMultiLvlLbl val="0"/>
      </c:catAx>
      <c:valAx>
        <c:axId val="346783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6906"/>
        <c:crossesAt val="1"/>
        <c:crossBetween val="midCat"/>
        <c:majorUnit val="20"/>
      </c:valAx>
      <c:valAx>
        <c:axId val="1783879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4211"/>
        <c:crosses val="max"/>
        <c:crossBetween val="midCat"/>
      </c:valAx>
      <c:valAx>
        <c:axId val="431042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8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72.4921</c:v>
                </c:pt>
                <c:pt idx="1">
                  <c:v>19858.4488</c:v>
                </c:pt>
                <c:pt idx="2">
                  <c:v>17988.5833</c:v>
                </c:pt>
                <c:pt idx="3">
                  <c:v>13335.0833</c:v>
                </c:pt>
                <c:pt idx="4">
                  <c:v>11761.8333</c:v>
                </c:pt>
                <c:pt idx="5">
                  <c:v>11551.3686</c:v>
                </c:pt>
                <c:pt idx="6">
                  <c:v>12340.7316</c:v>
                </c:pt>
                <c:pt idx="7">
                  <c:v>12992.7836</c:v>
                </c:pt>
                <c:pt idx="8">
                  <c:v>9326.1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25.4245</c:v>
                </c:pt>
                <c:pt idx="1">
                  <c:v>3072.6369</c:v>
                </c:pt>
                <c:pt idx="2">
                  <c:v>2462.5</c:v>
                </c:pt>
                <c:pt idx="3">
                  <c:v>2385.25</c:v>
                </c:pt>
                <c:pt idx="4">
                  <c:v>2054.8432</c:v>
                </c:pt>
                <c:pt idx="5">
                  <c:v>2993.8814</c:v>
                </c:pt>
                <c:pt idx="6">
                  <c:v>2164.7676</c:v>
                </c:pt>
                <c:pt idx="7">
                  <c:v>3911.6991</c:v>
                </c:pt>
                <c:pt idx="8">
                  <c:v>889.58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37.5</c:v>
                </c:pt>
                <c:pt idx="1">
                  <c:v>2965.7476</c:v>
                </c:pt>
                <c:pt idx="2">
                  <c:v>2827.4695</c:v>
                </c:pt>
                <c:pt idx="3">
                  <c:v>3024.1245</c:v>
                </c:pt>
                <c:pt idx="4">
                  <c:v>3289.4068</c:v>
                </c:pt>
                <c:pt idx="5">
                  <c:v>2457.5467</c:v>
                </c:pt>
                <c:pt idx="6">
                  <c:v>2628.782</c:v>
                </c:pt>
                <c:pt idx="7">
                  <c:v>3078.4038</c:v>
                </c:pt>
                <c:pt idx="8">
                  <c:v>1512.4514</c:v>
                </c:pt>
              </c:numCache>
            </c:numRef>
          </c:val>
        </c:ser>
        <c:gapWidth val="150"/>
        <c:overlap val="100"/>
        <c:axId val="84750135"/>
        <c:axId val="40174776"/>
      </c:barChart>
      <c:catAx>
        <c:axId val="8475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74776"/>
        <c:crossesAt val="0"/>
        <c:auto val="1"/>
        <c:lblAlgn val="ctr"/>
        <c:lblOffset val="100"/>
        <c:noMultiLvlLbl val="0"/>
      </c:catAx>
      <c:valAx>
        <c:axId val="4017477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5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91</c:v>
                </c:pt>
                <c:pt idx="2">
                  <c:v>71</c:v>
                </c:pt>
                <c:pt idx="3">
                  <c:v>73.1</c:v>
                </c:pt>
                <c:pt idx="4">
                  <c:v>68.79</c:v>
                </c:pt>
                <c:pt idx="5">
                  <c:v>71.15</c:v>
                </c:pt>
                <c:pt idx="6">
                  <c:v>71.22</c:v>
                </c:pt>
                <c:pt idx="7">
                  <c:v>68.37</c:v>
                </c:pt>
                <c:pt idx="8">
                  <c:v>75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69</c:v>
                </c:pt>
                <c:pt idx="2">
                  <c:v>4.51</c:v>
                </c:pt>
                <c:pt idx="3">
                  <c:v>6.98</c:v>
                </c:pt>
                <c:pt idx="4">
                  <c:v>3.87</c:v>
                </c:pt>
                <c:pt idx="5">
                  <c:v>4.36</c:v>
                </c:pt>
                <c:pt idx="6">
                  <c:v>3.77</c:v>
                </c:pt>
                <c:pt idx="7">
                  <c:v>4.23</c:v>
                </c:pt>
                <c:pt idx="8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57</c:v>
                </c:pt>
                <c:pt idx="2">
                  <c:v>0.41</c:v>
                </c:pt>
                <c:pt idx="3">
                  <c:v>0.1</c:v>
                </c:pt>
                <c:pt idx="4">
                  <c:v>0.38</c:v>
                </c:pt>
                <c:pt idx="5">
                  <c:v>0.67</c:v>
                </c:pt>
                <c:pt idx="6">
                  <c:v>1.11</c:v>
                </c:pt>
                <c:pt idx="7">
                  <c:v>1.67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1</c:v>
                </c:pt>
                <c:pt idx="1">
                  <c:v>11.71</c:v>
                </c:pt>
                <c:pt idx="2">
                  <c:v>13.12</c:v>
                </c:pt>
                <c:pt idx="3">
                  <c:v>9.87</c:v>
                </c:pt>
                <c:pt idx="4">
                  <c:v>17.86</c:v>
                </c:pt>
                <c:pt idx="5">
                  <c:v>13.87</c:v>
                </c:pt>
                <c:pt idx="6">
                  <c:v>11.78</c:v>
                </c:pt>
                <c:pt idx="7">
                  <c:v>15.83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</c:v>
                </c:pt>
                <c:pt idx="1">
                  <c:v>13.26</c:v>
                </c:pt>
                <c:pt idx="2">
                  <c:v>10.35</c:v>
                </c:pt>
                <c:pt idx="3">
                  <c:v>9.9</c:v>
                </c:pt>
                <c:pt idx="4">
                  <c:v>8.88</c:v>
                </c:pt>
                <c:pt idx="5">
                  <c:v>9.81</c:v>
                </c:pt>
                <c:pt idx="6">
                  <c:v>9.79</c:v>
                </c:pt>
                <c:pt idx="7">
                  <c:v>9.3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</c:v>
                </c:pt>
                <c:pt idx="1">
                  <c:v>0.86</c:v>
                </c:pt>
                <c:pt idx="2">
                  <c:v>0.61</c:v>
                </c:pt>
                <c:pt idx="3">
                  <c:v>0.05</c:v>
                </c:pt>
                <c:pt idx="4">
                  <c:v>0.22</c:v>
                </c:pt>
                <c:pt idx="5">
                  <c:v>0.14</c:v>
                </c:pt>
                <c:pt idx="6">
                  <c:v>2.33</c:v>
                </c:pt>
                <c:pt idx="7">
                  <c:v>0.5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9707274"/>
        <c:axId val="85095954"/>
      </c:barChart>
      <c:catAx>
        <c:axId val="1970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95954"/>
        <c:crossesAt val="0"/>
        <c:auto val="1"/>
        <c:lblAlgn val="ctr"/>
        <c:lblOffset val="100"/>
        <c:noMultiLvlLbl val="0"/>
      </c:catAx>
      <c:valAx>
        <c:axId val="85095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072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25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3</v>
      </c>
      <c r="E22" s="55" t="n">
        <v>89.3</v>
      </c>
      <c r="F22" s="56" t="n">
        <v>28.69</v>
      </c>
      <c r="G22" s="57" t="n">
        <v>26.61</v>
      </c>
      <c r="H22" s="58" t="n">
        <v>28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25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75</v>
      </c>
      <c r="E14" s="115" t="n">
        <v>183</v>
      </c>
      <c r="F14" s="116" t="n">
        <v>115.81</v>
      </c>
      <c r="G14" s="116" t="n">
        <v>271.07</v>
      </c>
      <c r="H14" s="116" t="n">
        <v>192.067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4854</v>
      </c>
      <c r="E15" s="119" t="n">
        <v>137.63</v>
      </c>
      <c r="F15" s="120" t="n">
        <v>102.13</v>
      </c>
      <c r="G15" s="120" t="n">
        <v>187.77</v>
      </c>
      <c r="H15" s="120" t="n">
        <v>143.23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173</v>
      </c>
      <c r="E16" s="115" t="n">
        <v>120.525</v>
      </c>
      <c r="F16" s="116" t="n">
        <v>91.03</v>
      </c>
      <c r="G16" s="116" t="n">
        <v>157.77</v>
      </c>
      <c r="H16" s="116" t="n">
        <v>123.430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8868</v>
      </c>
      <c r="E17" s="119" t="n">
        <v>94.72</v>
      </c>
      <c r="F17" s="120" t="n">
        <v>66.96</v>
      </c>
      <c r="G17" s="120" t="n">
        <v>129.87</v>
      </c>
      <c r="H17" s="120" t="n">
        <v>97.646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373</v>
      </c>
      <c r="E18" s="115" t="n">
        <v>85.95</v>
      </c>
      <c r="F18" s="116" t="n">
        <v>61.96</v>
      </c>
      <c r="G18" s="116" t="n">
        <v>151.75</v>
      </c>
      <c r="H18" s="116" t="n">
        <v>97.11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17</v>
      </c>
      <c r="E19" s="119" t="n">
        <v>82.71</v>
      </c>
      <c r="F19" s="120" t="n">
        <v>60.42</v>
      </c>
      <c r="G19" s="120" t="n">
        <v>133.88</v>
      </c>
      <c r="H19" s="120" t="n">
        <v>91.81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453</v>
      </c>
      <c r="E20" s="115" t="n">
        <v>81.93</v>
      </c>
      <c r="F20" s="116" t="n">
        <v>61.37</v>
      </c>
      <c r="G20" s="116" t="n">
        <v>107.57</v>
      </c>
      <c r="H20" s="116" t="n">
        <v>83.625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077</v>
      </c>
      <c r="E21" s="119" t="n">
        <v>91.29</v>
      </c>
      <c r="F21" s="120" t="n">
        <v>56.39</v>
      </c>
      <c r="G21" s="120" t="n">
        <v>129.16</v>
      </c>
      <c r="H21" s="120" t="n">
        <v>92.188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572</v>
      </c>
      <c r="E22" s="115" t="n">
        <v>62.59</v>
      </c>
      <c r="F22" s="116" t="n">
        <v>50.18</v>
      </c>
      <c r="G22" s="116" t="n">
        <v>87.15</v>
      </c>
      <c r="H22" s="116" t="n">
        <v>66.514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99</v>
      </c>
      <c r="F24" s="127" t="n">
        <v>65.47</v>
      </c>
      <c r="G24" s="127" t="n">
        <v>173.22</v>
      </c>
      <c r="H24" s="128" t="n">
        <v>121.25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382</v>
      </c>
      <c r="E39" s="119" t="n">
        <v>80.78</v>
      </c>
      <c r="F39" s="120" t="n">
        <v>50.495</v>
      </c>
      <c r="G39" s="120" t="n">
        <v>104.145</v>
      </c>
      <c r="H39" s="120" t="n">
        <v>80.65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1013</v>
      </c>
      <c r="E40" s="115" t="n">
        <v>104.63</v>
      </c>
      <c r="F40" s="116" t="n">
        <v>70.73</v>
      </c>
      <c r="G40" s="116" t="n">
        <v>143.19</v>
      </c>
      <c r="H40" s="116" t="n">
        <v>106.31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502</v>
      </c>
      <c r="E41" s="119" t="n">
        <v>118.15</v>
      </c>
      <c r="F41" s="120" t="n">
        <v>68.53</v>
      </c>
      <c r="G41" s="120" t="n">
        <v>167.16</v>
      </c>
      <c r="H41" s="120" t="n">
        <v>120.48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5512</v>
      </c>
      <c r="E42" s="115" t="n">
        <v>120.94</v>
      </c>
      <c r="F42" s="116" t="n">
        <v>64.42</v>
      </c>
      <c r="G42" s="116" t="n">
        <v>176.04</v>
      </c>
      <c r="H42" s="116" t="n">
        <v>122.827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8674</v>
      </c>
      <c r="E43" s="119" t="n">
        <v>122.76</v>
      </c>
      <c r="F43" s="120" t="n">
        <v>63.24</v>
      </c>
      <c r="G43" s="120" t="n">
        <v>184.12</v>
      </c>
      <c r="H43" s="120" t="n">
        <v>125.613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7914</v>
      </c>
      <c r="E44" s="115" t="n">
        <v>133.01</v>
      </c>
      <c r="F44" s="116" t="n">
        <v>63</v>
      </c>
      <c r="G44" s="116" t="n">
        <v>205.83</v>
      </c>
      <c r="H44" s="116" t="n">
        <v>134.598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99</v>
      </c>
      <c r="F46" s="127" t="n">
        <v>65.47</v>
      </c>
      <c r="G46" s="127" t="n">
        <v>173.22</v>
      </c>
      <c r="H46" s="128" t="n">
        <v>121.25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512</v>
      </c>
      <c r="E13" s="119" t="n">
        <v>55.24</v>
      </c>
      <c r="F13" s="120" t="n">
        <v>45.97</v>
      </c>
      <c r="G13" s="120" t="n">
        <v>73.14</v>
      </c>
      <c r="H13" s="120" t="n">
        <v>58.20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777</v>
      </c>
      <c r="E14" s="115" t="n">
        <v>59.71</v>
      </c>
      <c r="F14" s="116" t="n">
        <v>49.85</v>
      </c>
      <c r="G14" s="116" t="n">
        <v>76.06</v>
      </c>
      <c r="H14" s="116" t="n">
        <v>62.143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578</v>
      </c>
      <c r="E15" s="119" t="n">
        <v>65.65</v>
      </c>
      <c r="F15" s="120" t="n">
        <v>53.21</v>
      </c>
      <c r="G15" s="120" t="n">
        <v>85.8</v>
      </c>
      <c r="H15" s="120" t="n">
        <v>68.506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388</v>
      </c>
      <c r="E16" s="115" t="n">
        <v>78.02</v>
      </c>
      <c r="F16" s="116" t="n">
        <v>60.13</v>
      </c>
      <c r="G16" s="116" t="n">
        <v>99.88</v>
      </c>
      <c r="H16" s="116" t="n">
        <v>79.433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77</v>
      </c>
      <c r="E17" s="119" t="n">
        <v>81.42</v>
      </c>
      <c r="F17" s="120" t="n">
        <v>64.14</v>
      </c>
      <c r="G17" s="120" t="n">
        <v>106.04</v>
      </c>
      <c r="H17" s="120" t="n">
        <v>83.530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267</v>
      </c>
      <c r="E18" s="115" t="n">
        <v>95.78</v>
      </c>
      <c r="F18" s="116" t="n">
        <v>71.31</v>
      </c>
      <c r="G18" s="116" t="n">
        <v>136.75</v>
      </c>
      <c r="H18" s="116" t="n">
        <v>100.12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166</v>
      </c>
      <c r="E19" s="119" t="n">
        <v>109.56</v>
      </c>
      <c r="F19" s="120" t="n">
        <v>78</v>
      </c>
      <c r="G19" s="120" t="n">
        <v>157.8</v>
      </c>
      <c r="H19" s="120" t="n">
        <v>114.59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4246</v>
      </c>
      <c r="E20" s="115" t="n">
        <v>109.57</v>
      </c>
      <c r="F20" s="116" t="n">
        <v>86</v>
      </c>
      <c r="G20" s="116" t="n">
        <v>144.51</v>
      </c>
      <c r="H20" s="116" t="n">
        <v>113.6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7383</v>
      </c>
      <c r="E21" s="119" t="n">
        <v>120.66</v>
      </c>
      <c r="F21" s="120" t="n">
        <v>98.15</v>
      </c>
      <c r="G21" s="120" t="n">
        <v>152.51</v>
      </c>
      <c r="H21" s="120" t="n">
        <v>123.772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605</v>
      </c>
      <c r="E22" s="115" t="n">
        <v>135.92</v>
      </c>
      <c r="F22" s="116" t="n">
        <v>107.95</v>
      </c>
      <c r="G22" s="116" t="n">
        <v>173.54</v>
      </c>
      <c r="H22" s="116" t="n">
        <v>139.13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567</v>
      </c>
      <c r="E23" s="119" t="n">
        <v>141.54</v>
      </c>
      <c r="F23" s="120" t="n">
        <v>97.35</v>
      </c>
      <c r="G23" s="120" t="n">
        <v>202.65</v>
      </c>
      <c r="H23" s="120" t="n">
        <v>147.218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617</v>
      </c>
      <c r="E24" s="115" t="n">
        <v>147.06</v>
      </c>
      <c r="F24" s="116" t="n">
        <v>120.26</v>
      </c>
      <c r="G24" s="116" t="n">
        <v>200.57</v>
      </c>
      <c r="H24" s="116" t="n">
        <v>155.12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74</v>
      </c>
      <c r="E25" s="119" t="n">
        <v>192.415</v>
      </c>
      <c r="F25" s="120" t="n">
        <v>144.9</v>
      </c>
      <c r="G25" s="120" t="n">
        <v>283.185</v>
      </c>
      <c r="H25" s="120" t="n">
        <v>206.780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555</v>
      </c>
      <c r="E26" s="115" t="n">
        <v>237.94</v>
      </c>
      <c r="F26" s="116" t="n">
        <v>169.87</v>
      </c>
      <c r="G26" s="116" t="n">
        <v>339.21</v>
      </c>
      <c r="H26" s="116" t="n">
        <v>249.30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18</v>
      </c>
      <c r="E27" s="119" t="n">
        <v>240.11</v>
      </c>
      <c r="F27" s="120" t="n">
        <v>171</v>
      </c>
      <c r="G27" s="120" t="n">
        <v>367.63</v>
      </c>
      <c r="H27" s="120" t="n">
        <v>284.614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99</v>
      </c>
      <c r="F30" s="127" t="n">
        <v>65.47</v>
      </c>
      <c r="G30" s="127" t="n">
        <v>173.22</v>
      </c>
      <c r="H30" s="128" t="n">
        <v>121.25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2427</v>
      </c>
      <c r="E45" s="119" t="n">
        <v>64.95</v>
      </c>
      <c r="F45" s="120" t="n">
        <v>51.31</v>
      </c>
      <c r="G45" s="120" t="n">
        <v>92.95</v>
      </c>
      <c r="H45" s="120" t="n">
        <v>69.376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2467</v>
      </c>
      <c r="E46" s="115" t="n">
        <v>77</v>
      </c>
      <c r="F46" s="116" t="n">
        <v>55.3</v>
      </c>
      <c r="G46" s="116" t="n">
        <v>117.48</v>
      </c>
      <c r="H46" s="116" t="n">
        <v>82.674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6932</v>
      </c>
      <c r="E47" s="119" t="n">
        <v>119.44</v>
      </c>
      <c r="F47" s="120" t="n">
        <v>85.07</v>
      </c>
      <c r="G47" s="120" t="n">
        <v>158.46</v>
      </c>
      <c r="H47" s="120" t="n">
        <v>121.64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8298</v>
      </c>
      <c r="E48" s="115" t="n">
        <v>124.8</v>
      </c>
      <c r="F48" s="116" t="n">
        <v>88.63</v>
      </c>
      <c r="G48" s="116" t="n">
        <v>172.77</v>
      </c>
      <c r="H48" s="116" t="n">
        <v>129.097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824</v>
      </c>
      <c r="E49" s="119" t="n">
        <v>148.88</v>
      </c>
      <c r="F49" s="120" t="n">
        <v>112.5</v>
      </c>
      <c r="G49" s="120" t="n">
        <v>221.5</v>
      </c>
      <c r="H49" s="120" t="n">
        <v>159.744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05</v>
      </c>
      <c r="E50" s="115" t="n">
        <v>100</v>
      </c>
      <c r="F50" s="116" t="n">
        <v>68.36</v>
      </c>
      <c r="G50" s="116" t="n">
        <v>140.23</v>
      </c>
      <c r="H50" s="116" t="n">
        <v>103.782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99</v>
      </c>
      <c r="F52" s="127" t="n">
        <v>65.47</v>
      </c>
      <c r="G52" s="127" t="n">
        <v>173.22</v>
      </c>
      <c r="H52" s="128" t="n">
        <v>121.25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620</v>
      </c>
      <c r="E13" s="162" t="n">
        <v>189.5</v>
      </c>
      <c r="F13" s="163" t="n">
        <v>141.705</v>
      </c>
      <c r="G13" s="163" t="n">
        <v>289.675</v>
      </c>
      <c r="H13" s="120" t="n">
        <v>204.56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3</v>
      </c>
      <c r="E14" s="166" t="n">
        <v>201.95</v>
      </c>
      <c r="F14" s="167" t="n">
        <v>153.3</v>
      </c>
      <c r="G14" s="167" t="n">
        <v>285.14</v>
      </c>
      <c r="H14" s="116" t="n">
        <v>215.151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0</v>
      </c>
      <c r="D15" s="161" t="n">
        <v>876</v>
      </c>
      <c r="E15" s="162" t="n">
        <v>180.94</v>
      </c>
      <c r="F15" s="163" t="n">
        <v>133.35</v>
      </c>
      <c r="G15" s="163" t="n">
        <v>265.39</v>
      </c>
      <c r="H15" s="120" t="n">
        <v>193.843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62</v>
      </c>
      <c r="D16" s="165" t="n">
        <v>576</v>
      </c>
      <c r="E16" s="166" t="n">
        <v>225.795</v>
      </c>
      <c r="F16" s="167" t="n">
        <v>168.25</v>
      </c>
      <c r="G16" s="167" t="n">
        <v>280.99</v>
      </c>
      <c r="H16" s="116" t="n">
        <v>227.790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1</v>
      </c>
      <c r="D17" s="161" t="n">
        <v>424</v>
      </c>
      <c r="E17" s="162" t="n">
        <v>112.065</v>
      </c>
      <c r="F17" s="163" t="n">
        <v>88.42</v>
      </c>
      <c r="G17" s="163" t="n">
        <v>143.6</v>
      </c>
      <c r="H17" s="120" t="n">
        <v>115.90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2</v>
      </c>
      <c r="E18" s="166" t="n">
        <v>156.89</v>
      </c>
      <c r="F18" s="167" t="n">
        <v>135.13</v>
      </c>
      <c r="G18" s="167" t="n">
        <v>188.02</v>
      </c>
      <c r="H18" s="116" t="n">
        <v>159.4292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69</v>
      </c>
      <c r="D19" s="161" t="n">
        <v>271</v>
      </c>
      <c r="E19" s="162" t="n">
        <v>221.96</v>
      </c>
      <c r="F19" s="163" t="n">
        <v>120.08</v>
      </c>
      <c r="G19" s="163" t="n">
        <v>311.06</v>
      </c>
      <c r="H19" s="120" t="n">
        <v>221.54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99</v>
      </c>
      <c r="D20" s="165" t="n">
        <v>201</v>
      </c>
      <c r="E20" s="166" t="n">
        <v>172</v>
      </c>
      <c r="F20" s="167" t="n">
        <v>118.73</v>
      </c>
      <c r="G20" s="167" t="n">
        <v>262.41</v>
      </c>
      <c r="H20" s="116" t="n">
        <v>183.41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17</v>
      </c>
      <c r="E21" s="162" t="n">
        <v>145.69</v>
      </c>
      <c r="F21" s="163" t="n">
        <v>119.49</v>
      </c>
      <c r="G21" s="163" t="n">
        <v>309</v>
      </c>
      <c r="H21" s="120" t="n">
        <v>188.914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0</v>
      </c>
      <c r="E22" s="166" t="n">
        <v>123.49</v>
      </c>
      <c r="F22" s="167" t="n">
        <v>82.575</v>
      </c>
      <c r="G22" s="167" t="n">
        <v>206.6</v>
      </c>
      <c r="H22" s="116" t="n">
        <v>135.5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16</v>
      </c>
      <c r="E23" s="162" t="n">
        <v>135.55</v>
      </c>
      <c r="F23" s="163" t="n">
        <v>109.39</v>
      </c>
      <c r="G23" s="163" t="n">
        <v>149.28</v>
      </c>
      <c r="H23" s="120" t="n">
        <v>132.998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12</v>
      </c>
      <c r="E24" s="166" t="n">
        <v>164.03</v>
      </c>
      <c r="F24" s="167" t="n">
        <v>133.27</v>
      </c>
      <c r="G24" s="167" t="n">
        <v>215.4</v>
      </c>
      <c r="H24" s="116" t="n">
        <v>175.246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1</v>
      </c>
      <c r="E25" s="162" t="n">
        <v>228</v>
      </c>
      <c r="F25" s="163" t="n">
        <v>175.92</v>
      </c>
      <c r="G25" s="163" t="n">
        <v>322.08</v>
      </c>
      <c r="H25" s="120" t="n">
        <v>237.772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3</v>
      </c>
      <c r="D26" s="165" t="n">
        <v>34</v>
      </c>
      <c r="E26" s="166" t="n">
        <v>146.175</v>
      </c>
      <c r="F26" s="167" t="n">
        <v>102.61</v>
      </c>
      <c r="G26" s="167" t="n">
        <v>271.82</v>
      </c>
      <c r="H26" s="116" t="n">
        <v>167.5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2</v>
      </c>
      <c r="D27" s="161" t="n">
        <v>12</v>
      </c>
      <c r="E27" s="162" t="n">
        <v>102.605</v>
      </c>
      <c r="F27" s="163" t="n">
        <v>87.13</v>
      </c>
      <c r="G27" s="163" t="n">
        <v>126.4</v>
      </c>
      <c r="H27" s="120" t="n">
        <v>103.052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10</v>
      </c>
      <c r="E28" s="166" t="n">
        <v>137.625</v>
      </c>
      <c r="F28" s="167" t="n">
        <v>80.22</v>
      </c>
      <c r="G28" s="167" t="n">
        <v>187.985</v>
      </c>
      <c r="H28" s="116" t="n">
        <v>137.2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57</v>
      </c>
      <c r="D29" s="161" t="n">
        <v>369</v>
      </c>
      <c r="E29" s="162" t="n">
        <v>179.01</v>
      </c>
      <c r="F29" s="163" t="n">
        <v>141.81</v>
      </c>
      <c r="G29" s="163" t="n">
        <v>236.38</v>
      </c>
      <c r="H29" s="120" t="n">
        <v>185.119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49</v>
      </c>
      <c r="F30" s="167" t="n">
        <v>94</v>
      </c>
      <c r="G30" s="167" t="n">
        <v>240.11</v>
      </c>
      <c r="H30" s="116" t="n">
        <v>149.281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33</v>
      </c>
      <c r="E31" s="162" t="n">
        <v>162.02</v>
      </c>
      <c r="F31" s="163" t="n">
        <v>111.72</v>
      </c>
      <c r="G31" s="163" t="n">
        <v>278.88</v>
      </c>
      <c r="H31" s="120" t="n">
        <v>186.380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8</v>
      </c>
      <c r="D32" s="165" t="n">
        <v>75</v>
      </c>
      <c r="E32" s="166" t="n">
        <v>128.8</v>
      </c>
      <c r="F32" s="167" t="n">
        <v>105.52</v>
      </c>
      <c r="G32" s="167" t="n">
        <v>190.57</v>
      </c>
      <c r="H32" s="116" t="n">
        <v>140.42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9</v>
      </c>
      <c r="D33" s="161" t="n">
        <v>37</v>
      </c>
      <c r="E33" s="162" t="n">
        <v>152.62</v>
      </c>
      <c r="F33" s="163" t="n">
        <v>114.95</v>
      </c>
      <c r="G33" s="163" t="n">
        <v>199.13</v>
      </c>
      <c r="H33" s="120" t="n">
        <v>158.520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</v>
      </c>
      <c r="D34" s="165" t="n">
        <v>34</v>
      </c>
      <c r="E34" s="166" t="n">
        <v>143.9</v>
      </c>
      <c r="F34" s="167" t="n">
        <v>110.87</v>
      </c>
      <c r="G34" s="167" t="n">
        <v>165.22</v>
      </c>
      <c r="H34" s="116" t="n">
        <v>142.120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249</v>
      </c>
      <c r="E35" s="162" t="n">
        <v>140.85</v>
      </c>
      <c r="F35" s="163" t="n">
        <v>100.41</v>
      </c>
      <c r="G35" s="163" t="n">
        <v>182.82</v>
      </c>
      <c r="H35" s="120" t="n">
        <v>141.751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3</v>
      </c>
      <c r="E36" s="166" t="n">
        <v>136.07</v>
      </c>
      <c r="F36" s="167" t="n">
        <v>120.33</v>
      </c>
      <c r="G36" s="167" t="n">
        <v>181.63</v>
      </c>
      <c r="H36" s="116" t="n">
        <v>147.818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7</v>
      </c>
      <c r="D37" s="161" t="n">
        <v>46</v>
      </c>
      <c r="E37" s="162" t="n">
        <v>125.92</v>
      </c>
      <c r="F37" s="163" t="n">
        <v>105.36</v>
      </c>
      <c r="G37" s="163" t="n">
        <v>165.29</v>
      </c>
      <c r="H37" s="120" t="n">
        <v>130.073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2</v>
      </c>
      <c r="D38" s="165" t="n">
        <v>93</v>
      </c>
      <c r="E38" s="166" t="n">
        <v>154.29</v>
      </c>
      <c r="F38" s="167" t="n">
        <v>114.46</v>
      </c>
      <c r="G38" s="167" t="n">
        <v>216.19</v>
      </c>
      <c r="H38" s="116" t="n">
        <v>161.277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0</v>
      </c>
      <c r="D39" s="161" t="n">
        <v>152</v>
      </c>
      <c r="E39" s="162" t="n">
        <v>127.015</v>
      </c>
      <c r="F39" s="163" t="n">
        <v>95.69</v>
      </c>
      <c r="G39" s="163" t="n">
        <v>211.76</v>
      </c>
      <c r="H39" s="120" t="n">
        <v>143.314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0</v>
      </c>
      <c r="D40" s="165" t="n">
        <v>46</v>
      </c>
      <c r="E40" s="166" t="n">
        <v>163.15</v>
      </c>
      <c r="F40" s="167" t="n">
        <v>100.07</v>
      </c>
      <c r="G40" s="167" t="n">
        <v>240.51</v>
      </c>
      <c r="H40" s="116" t="n">
        <v>166.630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5</v>
      </c>
      <c r="D41" s="161" t="n">
        <v>11</v>
      </c>
      <c r="E41" s="162" t="n">
        <v>138.53</v>
      </c>
      <c r="F41" s="163" t="n">
        <v>86</v>
      </c>
      <c r="G41" s="163" t="n">
        <v>227.21</v>
      </c>
      <c r="H41" s="120" t="n">
        <v>142.03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6</v>
      </c>
      <c r="D42" s="165" t="n">
        <v>1529</v>
      </c>
      <c r="E42" s="166" t="n">
        <v>190.87</v>
      </c>
      <c r="F42" s="167" t="n">
        <v>127.87</v>
      </c>
      <c r="G42" s="167" t="n">
        <v>288.47</v>
      </c>
      <c r="H42" s="116" t="n">
        <v>202.827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13</v>
      </c>
      <c r="E43" s="162" t="n">
        <v>208.37</v>
      </c>
      <c r="F43" s="163" t="n">
        <v>149.81</v>
      </c>
      <c r="G43" s="163" t="n">
        <v>237.54</v>
      </c>
      <c r="H43" s="120" t="n">
        <v>200.3131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57</v>
      </c>
      <c r="E44" s="166" t="n">
        <v>180.17</v>
      </c>
      <c r="F44" s="167" t="n">
        <v>138.39</v>
      </c>
      <c r="G44" s="167" t="n">
        <v>234.52</v>
      </c>
      <c r="H44" s="116" t="n">
        <v>182.917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45</v>
      </c>
      <c r="E45" s="162" t="n">
        <v>180.88</v>
      </c>
      <c r="F45" s="163" t="n">
        <v>118.77</v>
      </c>
      <c r="G45" s="163" t="n">
        <v>236.64</v>
      </c>
      <c r="H45" s="120" t="n">
        <v>180.841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7</v>
      </c>
      <c r="D46" s="165" t="n">
        <v>2675</v>
      </c>
      <c r="E46" s="166" t="n">
        <v>148.78</v>
      </c>
      <c r="F46" s="167" t="n">
        <v>115.79</v>
      </c>
      <c r="G46" s="167" t="n">
        <v>189.61</v>
      </c>
      <c r="H46" s="116" t="n">
        <v>151.899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6</v>
      </c>
      <c r="D47" s="161" t="n">
        <v>1621</v>
      </c>
      <c r="E47" s="162" t="n">
        <v>143.17</v>
      </c>
      <c r="F47" s="163" t="n">
        <v>115.66</v>
      </c>
      <c r="G47" s="163" t="n">
        <v>181.13</v>
      </c>
      <c r="H47" s="120" t="n">
        <v>147.146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</v>
      </c>
      <c r="D48" s="165" t="n">
        <v>94</v>
      </c>
      <c r="E48" s="166" t="n">
        <v>132.565</v>
      </c>
      <c r="F48" s="167" t="n">
        <v>105.69</v>
      </c>
      <c r="G48" s="167" t="n">
        <v>220.41</v>
      </c>
      <c r="H48" s="116" t="n">
        <v>148.501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417</v>
      </c>
      <c r="D49" s="161" t="n">
        <v>7078</v>
      </c>
      <c r="E49" s="162" t="n">
        <v>141.5</v>
      </c>
      <c r="F49" s="163" t="n">
        <v>113.27</v>
      </c>
      <c r="G49" s="163" t="n">
        <v>177.78</v>
      </c>
      <c r="H49" s="120" t="n">
        <v>144.57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84</v>
      </c>
      <c r="D50" s="165" t="n">
        <v>2049</v>
      </c>
      <c r="E50" s="166" t="n">
        <v>112.26</v>
      </c>
      <c r="F50" s="167" t="n">
        <v>92.84</v>
      </c>
      <c r="G50" s="167" t="n">
        <v>140.19</v>
      </c>
      <c r="H50" s="116" t="n">
        <v>114.8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0</v>
      </c>
      <c r="D51" s="161" t="n">
        <v>677</v>
      </c>
      <c r="E51" s="162" t="n">
        <v>149.93</v>
      </c>
      <c r="F51" s="163" t="n">
        <v>111.64</v>
      </c>
      <c r="G51" s="163" t="n">
        <v>201.19</v>
      </c>
      <c r="H51" s="120" t="n">
        <v>154.048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9</v>
      </c>
      <c r="D52" s="165" t="n">
        <v>213</v>
      </c>
      <c r="E52" s="166" t="n">
        <v>156.92</v>
      </c>
      <c r="F52" s="167" t="n">
        <v>125.76</v>
      </c>
      <c r="G52" s="167" t="n">
        <v>199.12</v>
      </c>
      <c r="H52" s="116" t="n">
        <v>159.89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20</v>
      </c>
      <c r="E53" s="162" t="n">
        <v>130.775</v>
      </c>
      <c r="F53" s="163" t="n">
        <v>108.17</v>
      </c>
      <c r="G53" s="163" t="n">
        <v>175.37</v>
      </c>
      <c r="H53" s="120" t="n">
        <v>138.648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9</v>
      </c>
      <c r="D54" s="165" t="n">
        <v>1042</v>
      </c>
      <c r="E54" s="166" t="n">
        <v>136.46</v>
      </c>
      <c r="F54" s="167" t="n">
        <v>103.2</v>
      </c>
      <c r="G54" s="167" t="n">
        <v>176.69</v>
      </c>
      <c r="H54" s="116" t="n">
        <v>139.15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38</v>
      </c>
      <c r="E55" s="162" t="n">
        <v>143.41</v>
      </c>
      <c r="F55" s="163" t="n">
        <v>123.26</v>
      </c>
      <c r="G55" s="163" t="n">
        <v>193.81</v>
      </c>
      <c r="H55" s="120" t="n">
        <v>149.807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74</v>
      </c>
      <c r="E56" s="166" t="n">
        <v>154.4</v>
      </c>
      <c r="F56" s="167" t="n">
        <v>124.71</v>
      </c>
      <c r="G56" s="167" t="n">
        <v>179.33</v>
      </c>
      <c r="H56" s="116" t="n">
        <v>154.920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47</v>
      </c>
      <c r="D57" s="161" t="n">
        <v>106</v>
      </c>
      <c r="E57" s="162" t="n">
        <v>130.415</v>
      </c>
      <c r="F57" s="163" t="n">
        <v>79.54</v>
      </c>
      <c r="G57" s="163" t="n">
        <v>174.92</v>
      </c>
      <c r="H57" s="120" t="n">
        <v>128.967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4</v>
      </c>
      <c r="D58" s="165" t="n">
        <v>252</v>
      </c>
      <c r="E58" s="166" t="n">
        <v>136.775</v>
      </c>
      <c r="F58" s="167" t="n">
        <v>97.92</v>
      </c>
      <c r="G58" s="167" t="n">
        <v>196.72</v>
      </c>
      <c r="H58" s="116" t="n">
        <v>141.916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41</v>
      </c>
      <c r="D59" s="161" t="n">
        <v>87</v>
      </c>
      <c r="E59" s="162" t="n">
        <v>127.48</v>
      </c>
      <c r="F59" s="163" t="n">
        <v>85.04</v>
      </c>
      <c r="G59" s="163" t="n">
        <v>182.09</v>
      </c>
      <c r="H59" s="120" t="n">
        <v>132.559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61</v>
      </c>
      <c r="E60" s="166" t="n">
        <v>127.83</v>
      </c>
      <c r="F60" s="167" t="n">
        <v>98.34</v>
      </c>
      <c r="G60" s="167" t="n">
        <v>162.87</v>
      </c>
      <c r="H60" s="116" t="n">
        <v>129.94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9</v>
      </c>
      <c r="D61" s="161" t="n">
        <v>145</v>
      </c>
      <c r="E61" s="162" t="n">
        <v>151.34</v>
      </c>
      <c r="F61" s="163" t="n">
        <v>95.53</v>
      </c>
      <c r="G61" s="163" t="n">
        <v>213.15</v>
      </c>
      <c r="H61" s="120" t="n">
        <v>154.46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23</v>
      </c>
      <c r="D62" s="165" t="n">
        <v>102</v>
      </c>
      <c r="E62" s="166" t="n">
        <v>130.425</v>
      </c>
      <c r="F62" s="167" t="n">
        <v>102.81</v>
      </c>
      <c r="G62" s="167" t="n">
        <v>194.35</v>
      </c>
      <c r="H62" s="116" t="n">
        <v>140.871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6</v>
      </c>
      <c r="D63" s="161" t="n">
        <v>96</v>
      </c>
      <c r="E63" s="162" t="n">
        <v>123.545</v>
      </c>
      <c r="F63" s="163" t="n">
        <v>96.39</v>
      </c>
      <c r="G63" s="163" t="n">
        <v>157.66</v>
      </c>
      <c r="H63" s="120" t="n">
        <v>123.144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266</v>
      </c>
      <c r="E64" s="166" t="n">
        <v>99.215</v>
      </c>
      <c r="F64" s="167" t="n">
        <v>76.56</v>
      </c>
      <c r="G64" s="167" t="n">
        <v>125.8</v>
      </c>
      <c r="H64" s="116" t="n">
        <v>100.227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100</v>
      </c>
      <c r="E65" s="162" t="n">
        <v>178.795</v>
      </c>
      <c r="F65" s="163" t="n">
        <v>85.975</v>
      </c>
      <c r="G65" s="163" t="n">
        <v>225.405</v>
      </c>
      <c r="H65" s="120" t="n">
        <v>167.093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46</v>
      </c>
      <c r="E66" s="166" t="n">
        <v>119.64</v>
      </c>
      <c r="F66" s="167" t="n">
        <v>94.78</v>
      </c>
      <c r="G66" s="167" t="n">
        <v>150.89</v>
      </c>
      <c r="H66" s="116" t="n">
        <v>122.101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5</v>
      </c>
      <c r="D67" s="161" t="n">
        <v>109</v>
      </c>
      <c r="E67" s="162" t="n">
        <v>117.49</v>
      </c>
      <c r="F67" s="163" t="n">
        <v>87.68</v>
      </c>
      <c r="G67" s="163" t="n">
        <v>166</v>
      </c>
      <c r="H67" s="120" t="n">
        <v>126.98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3</v>
      </c>
      <c r="D68" s="165" t="n">
        <v>96</v>
      </c>
      <c r="E68" s="166" t="n">
        <v>125.75</v>
      </c>
      <c r="F68" s="167" t="n">
        <v>87.56</v>
      </c>
      <c r="G68" s="167" t="n">
        <v>171.68</v>
      </c>
      <c r="H68" s="116" t="n">
        <v>130.60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8</v>
      </c>
      <c r="D69" s="161" t="n">
        <v>19</v>
      </c>
      <c r="E69" s="162" t="n">
        <v>110.84</v>
      </c>
      <c r="F69" s="163" t="n">
        <v>86.66</v>
      </c>
      <c r="G69" s="163" t="n">
        <v>163.48</v>
      </c>
      <c r="H69" s="120" t="n">
        <v>117.838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21</v>
      </c>
      <c r="E70" s="166" t="n">
        <v>143.2</v>
      </c>
      <c r="F70" s="167" t="n">
        <v>113</v>
      </c>
      <c r="G70" s="167" t="n">
        <v>215</v>
      </c>
      <c r="H70" s="116" t="n">
        <v>155.704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7</v>
      </c>
      <c r="D71" s="161" t="n">
        <v>165</v>
      </c>
      <c r="E71" s="162" t="n">
        <v>142.74</v>
      </c>
      <c r="F71" s="163" t="n">
        <v>111.08</v>
      </c>
      <c r="G71" s="163" t="n">
        <v>181.87</v>
      </c>
      <c r="H71" s="120" t="n">
        <v>144.837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7</v>
      </c>
      <c r="D72" s="165" t="n">
        <v>486</v>
      </c>
      <c r="E72" s="166" t="n">
        <v>114.87</v>
      </c>
      <c r="F72" s="167" t="n">
        <v>85.05</v>
      </c>
      <c r="G72" s="167" t="n">
        <v>139.85</v>
      </c>
      <c r="H72" s="116" t="n">
        <v>113.9237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0</v>
      </c>
      <c r="D73" s="161" t="n">
        <v>13</v>
      </c>
      <c r="E73" s="162" t="n">
        <v>118.61</v>
      </c>
      <c r="F73" s="163" t="n">
        <v>90.04</v>
      </c>
      <c r="G73" s="163" t="n">
        <v>147.78</v>
      </c>
      <c r="H73" s="120" t="n">
        <v>119.944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31</v>
      </c>
      <c r="E74" s="166" t="n">
        <v>98</v>
      </c>
      <c r="F74" s="167" t="n">
        <v>80</v>
      </c>
      <c r="G74" s="167" t="n">
        <v>129</v>
      </c>
      <c r="H74" s="116" t="n">
        <v>104.07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405</v>
      </c>
      <c r="E75" s="162" t="n">
        <v>112.91</v>
      </c>
      <c r="F75" s="163" t="n">
        <v>93.93</v>
      </c>
      <c r="G75" s="163" t="n">
        <v>137.16</v>
      </c>
      <c r="H75" s="120" t="n">
        <v>115.56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44</v>
      </c>
      <c r="E76" s="166" t="n">
        <v>106.05</v>
      </c>
      <c r="F76" s="167" t="n">
        <v>85.82</v>
      </c>
      <c r="G76" s="167" t="n">
        <v>156.27</v>
      </c>
      <c r="H76" s="116" t="n">
        <v>110.766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7</v>
      </c>
      <c r="E77" s="162" t="n">
        <v>141</v>
      </c>
      <c r="F77" s="163" t="n">
        <v>102.22</v>
      </c>
      <c r="G77" s="163" t="n">
        <v>183.43</v>
      </c>
      <c r="H77" s="120" t="n">
        <v>145.976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94</v>
      </c>
      <c r="E78" s="166" t="n">
        <v>108.995</v>
      </c>
      <c r="F78" s="167" t="n">
        <v>90</v>
      </c>
      <c r="G78" s="167" t="n">
        <v>139.36</v>
      </c>
      <c r="H78" s="116" t="n">
        <v>113.588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23</v>
      </c>
      <c r="E79" s="162" t="n">
        <v>92.4</v>
      </c>
      <c r="F79" s="163" t="n">
        <v>70</v>
      </c>
      <c r="G79" s="163" t="n">
        <v>120.1</v>
      </c>
      <c r="H79" s="120" t="n">
        <v>92.908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64</v>
      </c>
      <c r="D80" s="165" t="n">
        <v>3062</v>
      </c>
      <c r="E80" s="166" t="n">
        <v>126.315</v>
      </c>
      <c r="F80" s="167" t="n">
        <v>96.2</v>
      </c>
      <c r="G80" s="167" t="n">
        <v>164.01</v>
      </c>
      <c r="H80" s="116" t="n">
        <v>129.680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69</v>
      </c>
      <c r="E81" s="162" t="n">
        <v>113.56</v>
      </c>
      <c r="F81" s="163" t="n">
        <v>83.75</v>
      </c>
      <c r="G81" s="163" t="n">
        <v>155.63</v>
      </c>
      <c r="H81" s="120" t="n">
        <v>116.609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6</v>
      </c>
      <c r="D82" s="165" t="n">
        <v>290</v>
      </c>
      <c r="E82" s="166" t="n">
        <v>128.455</v>
      </c>
      <c r="F82" s="167" t="n">
        <v>101.95</v>
      </c>
      <c r="G82" s="167" t="n">
        <v>159.17</v>
      </c>
      <c r="H82" s="116" t="n">
        <v>130.6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14</v>
      </c>
      <c r="E83" s="162" t="n">
        <v>123.565</v>
      </c>
      <c r="F83" s="163" t="n">
        <v>85.37</v>
      </c>
      <c r="G83" s="163" t="n">
        <v>138.62</v>
      </c>
      <c r="H83" s="120" t="n">
        <v>116.9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33</v>
      </c>
      <c r="E84" s="166" t="n">
        <v>122</v>
      </c>
      <c r="F84" s="167" t="n">
        <v>83.69</v>
      </c>
      <c r="G84" s="167" t="n">
        <v>151</v>
      </c>
      <c r="H84" s="116" t="n">
        <v>120.3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276</v>
      </c>
      <c r="E85" s="162" t="n">
        <v>98.87</v>
      </c>
      <c r="F85" s="163" t="n">
        <v>80.64</v>
      </c>
      <c r="G85" s="163" t="n">
        <v>114.54</v>
      </c>
      <c r="H85" s="120" t="n">
        <v>98.622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9</v>
      </c>
      <c r="D86" s="165" t="n">
        <v>264</v>
      </c>
      <c r="E86" s="166" t="n">
        <v>118.115</v>
      </c>
      <c r="F86" s="167" t="n">
        <v>82.67</v>
      </c>
      <c r="G86" s="167" t="n">
        <v>147.91</v>
      </c>
      <c r="H86" s="116" t="n">
        <v>118.97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3</v>
      </c>
      <c r="D87" s="161" t="n">
        <v>39</v>
      </c>
      <c r="E87" s="162" t="n">
        <v>139.46</v>
      </c>
      <c r="F87" s="163" t="n">
        <v>90.24</v>
      </c>
      <c r="G87" s="163" t="n">
        <v>181.17</v>
      </c>
      <c r="H87" s="120" t="n">
        <v>137.44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51</v>
      </c>
      <c r="D88" s="165" t="n">
        <v>126</v>
      </c>
      <c r="E88" s="166" t="n">
        <v>116.205</v>
      </c>
      <c r="F88" s="167" t="n">
        <v>77</v>
      </c>
      <c r="G88" s="167" t="n">
        <v>155.42</v>
      </c>
      <c r="H88" s="116" t="n">
        <v>115.94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5</v>
      </c>
      <c r="D89" s="161" t="n">
        <v>38</v>
      </c>
      <c r="E89" s="162" t="n">
        <v>119.845</v>
      </c>
      <c r="F89" s="163" t="n">
        <v>87.28</v>
      </c>
      <c r="G89" s="163" t="n">
        <v>143.06</v>
      </c>
      <c r="H89" s="120" t="n">
        <v>119.29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8</v>
      </c>
      <c r="D90" s="165" t="n">
        <v>10</v>
      </c>
      <c r="E90" s="166" t="n">
        <v>81.225</v>
      </c>
      <c r="F90" s="167" t="n">
        <v>61.375</v>
      </c>
      <c r="G90" s="167" t="n">
        <v>109.96</v>
      </c>
      <c r="H90" s="116" t="n">
        <v>82.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4</v>
      </c>
      <c r="D91" s="161" t="n">
        <v>33</v>
      </c>
      <c r="E91" s="162" t="n">
        <v>90.89</v>
      </c>
      <c r="F91" s="163" t="n">
        <v>62</v>
      </c>
      <c r="G91" s="163" t="n">
        <v>112.18</v>
      </c>
      <c r="H91" s="120" t="n">
        <v>90.1152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6</v>
      </c>
      <c r="D92" s="165" t="n">
        <v>196</v>
      </c>
      <c r="E92" s="166" t="n">
        <v>120.795</v>
      </c>
      <c r="F92" s="167" t="n">
        <v>99.67</v>
      </c>
      <c r="G92" s="167" t="n">
        <v>145.58</v>
      </c>
      <c r="H92" s="116" t="n">
        <v>122.229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16</v>
      </c>
      <c r="E93" s="162" t="n">
        <v>65.82</v>
      </c>
      <c r="F93" s="163" t="n">
        <v>50.12</v>
      </c>
      <c r="G93" s="163" t="n">
        <v>117.12</v>
      </c>
      <c r="H93" s="120" t="n">
        <v>75.121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3</v>
      </c>
      <c r="D94" s="165" t="n">
        <v>429</v>
      </c>
      <c r="E94" s="166" t="n">
        <v>175.08</v>
      </c>
      <c r="F94" s="167" t="n">
        <v>145.28</v>
      </c>
      <c r="G94" s="167" t="n">
        <v>211.68</v>
      </c>
      <c r="H94" s="116" t="n">
        <v>176.6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5</v>
      </c>
      <c r="D95" s="161" t="n">
        <v>427</v>
      </c>
      <c r="E95" s="162" t="n">
        <v>138.43</v>
      </c>
      <c r="F95" s="163" t="n">
        <v>103.71</v>
      </c>
      <c r="G95" s="163" t="n">
        <v>169.64</v>
      </c>
      <c r="H95" s="120" t="n">
        <v>137.700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546</v>
      </c>
      <c r="E96" s="166" t="n">
        <v>120.935</v>
      </c>
      <c r="F96" s="167" t="n">
        <v>96.46</v>
      </c>
      <c r="G96" s="167" t="n">
        <v>146.38</v>
      </c>
      <c r="H96" s="116" t="n">
        <v>122.660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8</v>
      </c>
      <c r="D97" s="161" t="n">
        <v>84</v>
      </c>
      <c r="E97" s="162" t="n">
        <v>118.745</v>
      </c>
      <c r="F97" s="163" t="n">
        <v>79.88</v>
      </c>
      <c r="G97" s="163" t="n">
        <v>149.83</v>
      </c>
      <c r="H97" s="120" t="n">
        <v>116.473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5</v>
      </c>
      <c r="E98" s="166" t="n">
        <v>125.32</v>
      </c>
      <c r="F98" s="167" t="n">
        <v>98.05</v>
      </c>
      <c r="G98" s="167" t="n">
        <v>142.29</v>
      </c>
      <c r="H98" s="116" t="n">
        <v>122.83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5</v>
      </c>
      <c r="D99" s="161" t="n">
        <v>61</v>
      </c>
      <c r="E99" s="162" t="n">
        <v>113.96</v>
      </c>
      <c r="F99" s="163" t="n">
        <v>92.1</v>
      </c>
      <c r="G99" s="163" t="n">
        <v>139.13</v>
      </c>
      <c r="H99" s="120" t="n">
        <v>116.148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8</v>
      </c>
      <c r="D100" s="165" t="n">
        <v>407</v>
      </c>
      <c r="E100" s="166" t="n">
        <v>106.81</v>
      </c>
      <c r="F100" s="167" t="n">
        <v>84.01</v>
      </c>
      <c r="G100" s="167" t="n">
        <v>137.28</v>
      </c>
      <c r="H100" s="116" t="n">
        <v>108.68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62</v>
      </c>
      <c r="E101" s="162" t="n">
        <v>111.64</v>
      </c>
      <c r="F101" s="163" t="n">
        <v>87.15</v>
      </c>
      <c r="G101" s="163" t="n">
        <v>137.28</v>
      </c>
      <c r="H101" s="120" t="n">
        <v>110.978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80</v>
      </c>
      <c r="E102" s="166" t="n">
        <v>135.96</v>
      </c>
      <c r="F102" s="167" t="n">
        <v>78.165</v>
      </c>
      <c r="G102" s="167" t="n">
        <v>166.735</v>
      </c>
      <c r="H102" s="116" t="n">
        <v>130.525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</v>
      </c>
      <c r="D103" s="161" t="n">
        <v>4611</v>
      </c>
      <c r="E103" s="162" t="n">
        <v>128.15</v>
      </c>
      <c r="F103" s="163" t="n">
        <v>100.93</v>
      </c>
      <c r="G103" s="163" t="n">
        <v>155.5</v>
      </c>
      <c r="H103" s="120" t="n">
        <v>128.82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22</v>
      </c>
      <c r="E104" s="166" t="n">
        <v>128.055</v>
      </c>
      <c r="F104" s="167" t="n">
        <v>103.66</v>
      </c>
      <c r="G104" s="167" t="n">
        <v>153.7</v>
      </c>
      <c r="H104" s="116" t="n">
        <v>130.136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1</v>
      </c>
      <c r="D105" s="161" t="n">
        <v>446</v>
      </c>
      <c r="E105" s="162" t="n">
        <v>140.335</v>
      </c>
      <c r="F105" s="163" t="n">
        <v>109.18</v>
      </c>
      <c r="G105" s="163" t="n">
        <v>174.59</v>
      </c>
      <c r="H105" s="120" t="n">
        <v>140.96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16</v>
      </c>
      <c r="E106" s="166" t="n">
        <v>154.275</v>
      </c>
      <c r="F106" s="167" t="n">
        <v>107.8</v>
      </c>
      <c r="G106" s="167" t="n">
        <v>166.51</v>
      </c>
      <c r="H106" s="116" t="n">
        <v>143.310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1</v>
      </c>
      <c r="D107" s="161" t="n">
        <v>568</v>
      </c>
      <c r="E107" s="162" t="n">
        <v>136.045</v>
      </c>
      <c r="F107" s="163" t="n">
        <v>111.17</v>
      </c>
      <c r="G107" s="163" t="n">
        <v>158.53</v>
      </c>
      <c r="H107" s="120" t="n">
        <v>136.68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24</v>
      </c>
      <c r="D108" s="165" t="n">
        <v>1882</v>
      </c>
      <c r="E108" s="166" t="n">
        <v>106.98</v>
      </c>
      <c r="F108" s="167" t="n">
        <v>79.82</v>
      </c>
      <c r="G108" s="167" t="n">
        <v>142.36</v>
      </c>
      <c r="H108" s="116" t="n">
        <v>110.0243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45</v>
      </c>
      <c r="E109" s="162" t="n">
        <v>97.38</v>
      </c>
      <c r="F109" s="163" t="n">
        <v>74.81</v>
      </c>
      <c r="G109" s="163" t="n">
        <v>121.18</v>
      </c>
      <c r="H109" s="120" t="n">
        <v>100.455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4</v>
      </c>
      <c r="D110" s="165" t="n">
        <v>251</v>
      </c>
      <c r="E110" s="166" t="n">
        <v>110.69</v>
      </c>
      <c r="F110" s="167" t="n">
        <v>87</v>
      </c>
      <c r="G110" s="167" t="n">
        <v>133.95</v>
      </c>
      <c r="H110" s="116" t="n">
        <v>111.11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7</v>
      </c>
      <c r="D111" s="161" t="n">
        <v>139</v>
      </c>
      <c r="E111" s="162" t="n">
        <v>119.53</v>
      </c>
      <c r="F111" s="163" t="n">
        <v>95.43</v>
      </c>
      <c r="G111" s="163" t="n">
        <v>152.8</v>
      </c>
      <c r="H111" s="120" t="n">
        <v>120.06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27</v>
      </c>
      <c r="D112" s="165" t="n">
        <v>231</v>
      </c>
      <c r="E112" s="166" t="n">
        <v>117.26</v>
      </c>
      <c r="F112" s="167" t="n">
        <v>84.72</v>
      </c>
      <c r="G112" s="167" t="n">
        <v>165.05</v>
      </c>
      <c r="H112" s="116" t="n">
        <v>122.78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</v>
      </c>
      <c r="D113" s="161" t="n">
        <v>1024</v>
      </c>
      <c r="E113" s="162" t="n">
        <v>117.765</v>
      </c>
      <c r="F113" s="163" t="n">
        <v>98.58</v>
      </c>
      <c r="G113" s="163" t="n">
        <v>148</v>
      </c>
      <c r="H113" s="120" t="n">
        <v>121.54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20</v>
      </c>
      <c r="E114" s="166" t="n">
        <v>76.475</v>
      </c>
      <c r="F114" s="167" t="n">
        <v>55.635</v>
      </c>
      <c r="G114" s="167" t="n">
        <v>89.295</v>
      </c>
      <c r="H114" s="116" t="n">
        <v>75.01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1</v>
      </c>
      <c r="D115" s="161" t="n">
        <v>60</v>
      </c>
      <c r="E115" s="162" t="n">
        <v>109.09</v>
      </c>
      <c r="F115" s="163" t="n">
        <v>81.445</v>
      </c>
      <c r="G115" s="163" t="n">
        <v>132.72</v>
      </c>
      <c r="H115" s="120" t="n">
        <v>108.798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6</v>
      </c>
      <c r="D116" s="165" t="n">
        <v>65</v>
      </c>
      <c r="E116" s="166" t="n">
        <v>106.97</v>
      </c>
      <c r="F116" s="167" t="n">
        <v>76.36</v>
      </c>
      <c r="G116" s="167" t="n">
        <v>140.35</v>
      </c>
      <c r="H116" s="116" t="n">
        <v>109.73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6</v>
      </c>
      <c r="D117" s="161" t="n">
        <v>17</v>
      </c>
      <c r="E117" s="162" t="n">
        <v>102.05</v>
      </c>
      <c r="F117" s="163" t="n">
        <v>66.49</v>
      </c>
      <c r="G117" s="163" t="n">
        <v>128.52</v>
      </c>
      <c r="H117" s="120" t="n">
        <v>102.028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7</v>
      </c>
      <c r="D118" s="165" t="n">
        <v>87</v>
      </c>
      <c r="E118" s="166" t="n">
        <v>120.04</v>
      </c>
      <c r="F118" s="167" t="n">
        <v>95.31</v>
      </c>
      <c r="G118" s="167" t="n">
        <v>156.97</v>
      </c>
      <c r="H118" s="116" t="n">
        <v>123.379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301</v>
      </c>
      <c r="E119" s="162" t="n">
        <v>109.33</v>
      </c>
      <c r="F119" s="163" t="n">
        <v>92.79</v>
      </c>
      <c r="G119" s="163" t="n">
        <v>126.21</v>
      </c>
      <c r="H119" s="120" t="n">
        <v>109.29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21</v>
      </c>
      <c r="E120" s="166" t="n">
        <v>109.14</v>
      </c>
      <c r="F120" s="167" t="n">
        <v>81.73</v>
      </c>
      <c r="G120" s="167" t="n">
        <v>132.2</v>
      </c>
      <c r="H120" s="116" t="n">
        <v>107.59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5</v>
      </c>
      <c r="D121" s="161" t="n">
        <v>174</v>
      </c>
      <c r="E121" s="162" t="n">
        <v>107.715</v>
      </c>
      <c r="F121" s="163" t="n">
        <v>82.26</v>
      </c>
      <c r="G121" s="163" t="n">
        <v>143.27</v>
      </c>
      <c r="H121" s="120" t="n">
        <v>110.392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71</v>
      </c>
      <c r="D122" s="165" t="n">
        <v>1824</v>
      </c>
      <c r="E122" s="166" t="n">
        <v>116.24</v>
      </c>
      <c r="F122" s="167" t="n">
        <v>88.08</v>
      </c>
      <c r="G122" s="167" t="n">
        <v>153.53</v>
      </c>
      <c r="H122" s="116" t="n">
        <v>118.847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5</v>
      </c>
      <c r="E123" s="162" t="n">
        <v>101.45</v>
      </c>
      <c r="F123" s="163" t="n">
        <v>79.55</v>
      </c>
      <c r="G123" s="163" t="n">
        <v>134.85</v>
      </c>
      <c r="H123" s="120" t="n">
        <v>107.715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5</v>
      </c>
      <c r="D124" s="165" t="n">
        <v>71</v>
      </c>
      <c r="E124" s="166" t="n">
        <v>126.63</v>
      </c>
      <c r="F124" s="167" t="n">
        <v>90.64</v>
      </c>
      <c r="G124" s="167" t="n">
        <v>169.3</v>
      </c>
      <c r="H124" s="116" t="n">
        <v>128.187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8</v>
      </c>
      <c r="D125" s="161" t="n">
        <v>142</v>
      </c>
      <c r="E125" s="162" t="n">
        <v>127.77</v>
      </c>
      <c r="F125" s="163" t="n">
        <v>89.6</v>
      </c>
      <c r="G125" s="163" t="n">
        <v>163.06</v>
      </c>
      <c r="H125" s="120" t="n">
        <v>127.0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76</v>
      </c>
      <c r="D126" s="165" t="n">
        <v>1519</v>
      </c>
      <c r="E126" s="166" t="n">
        <v>116.19</v>
      </c>
      <c r="F126" s="167" t="n">
        <v>85.62</v>
      </c>
      <c r="G126" s="167" t="n">
        <v>152.24</v>
      </c>
      <c r="H126" s="116" t="n">
        <v>118.765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1122</v>
      </c>
      <c r="E127" s="162" t="n">
        <v>119.535</v>
      </c>
      <c r="F127" s="163" t="n">
        <v>102.18</v>
      </c>
      <c r="G127" s="163" t="n">
        <v>146.98</v>
      </c>
      <c r="H127" s="120" t="n">
        <v>122.941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472</v>
      </c>
      <c r="E128" s="166" t="n">
        <v>109.51</v>
      </c>
      <c r="F128" s="167" t="n">
        <v>90.21</v>
      </c>
      <c r="G128" s="167" t="n">
        <v>130.8</v>
      </c>
      <c r="H128" s="116" t="n">
        <v>110.3558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34</v>
      </c>
      <c r="E129" s="162" t="n">
        <v>119.685</v>
      </c>
      <c r="F129" s="163" t="n">
        <v>97.69</v>
      </c>
      <c r="G129" s="163" t="n">
        <v>139.61</v>
      </c>
      <c r="H129" s="120" t="n">
        <v>118.283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2</v>
      </c>
      <c r="D130" s="165" t="n">
        <v>81</v>
      </c>
      <c r="E130" s="166" t="n">
        <v>143.72</v>
      </c>
      <c r="F130" s="167" t="n">
        <v>112.53</v>
      </c>
      <c r="G130" s="167" t="n">
        <v>171.83</v>
      </c>
      <c r="H130" s="116" t="n">
        <v>145.308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8</v>
      </c>
      <c r="D131" s="161" t="n">
        <v>880</v>
      </c>
      <c r="E131" s="162" t="n">
        <v>106.735</v>
      </c>
      <c r="F131" s="163" t="n">
        <v>78.85</v>
      </c>
      <c r="G131" s="163" t="n">
        <v>142.145</v>
      </c>
      <c r="H131" s="120" t="n">
        <v>109.397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23</v>
      </c>
      <c r="E132" s="166" t="n">
        <v>87.77</v>
      </c>
      <c r="F132" s="167" t="n">
        <v>69.47</v>
      </c>
      <c r="G132" s="167" t="n">
        <v>103.52</v>
      </c>
      <c r="H132" s="116" t="n">
        <v>85.239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2</v>
      </c>
      <c r="E133" s="162" t="n">
        <v>89.265</v>
      </c>
      <c r="F133" s="163" t="n">
        <v>68.22</v>
      </c>
      <c r="G133" s="163" t="n">
        <v>111.32</v>
      </c>
      <c r="H133" s="120" t="n">
        <v>90.88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36</v>
      </c>
      <c r="E134" s="166" t="n">
        <v>138.42</v>
      </c>
      <c r="F134" s="167" t="n">
        <v>53.18</v>
      </c>
      <c r="G134" s="167" t="n">
        <v>161.55</v>
      </c>
      <c r="H134" s="116" t="n">
        <v>122.007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1</v>
      </c>
      <c r="D135" s="161" t="n">
        <v>576</v>
      </c>
      <c r="E135" s="162" t="n">
        <v>96.92</v>
      </c>
      <c r="F135" s="163" t="n">
        <v>70.62</v>
      </c>
      <c r="G135" s="163" t="n">
        <v>131.23</v>
      </c>
      <c r="H135" s="120" t="n">
        <v>99.979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9</v>
      </c>
      <c r="D136" s="165" t="n">
        <v>230</v>
      </c>
      <c r="E136" s="166" t="n">
        <v>92.675</v>
      </c>
      <c r="F136" s="167" t="n">
        <v>68.09</v>
      </c>
      <c r="G136" s="167" t="n">
        <v>124.715</v>
      </c>
      <c r="H136" s="116" t="n">
        <v>94.386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80</v>
      </c>
      <c r="E137" s="162" t="n">
        <v>90.895</v>
      </c>
      <c r="F137" s="163" t="n">
        <v>69.37</v>
      </c>
      <c r="G137" s="163" t="n">
        <v>121.3</v>
      </c>
      <c r="H137" s="120" t="n">
        <v>94.09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63</v>
      </c>
      <c r="D138" s="165" t="n">
        <v>625</v>
      </c>
      <c r="E138" s="166" t="n">
        <v>102.37</v>
      </c>
      <c r="F138" s="167" t="n">
        <v>69.26</v>
      </c>
      <c r="G138" s="167" t="n">
        <v>136.36</v>
      </c>
      <c r="H138" s="116" t="n">
        <v>103.4001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9</v>
      </c>
      <c r="D139" s="161" t="n">
        <v>38</v>
      </c>
      <c r="E139" s="162" t="n">
        <v>97.98</v>
      </c>
      <c r="F139" s="163" t="n">
        <v>68.9</v>
      </c>
      <c r="G139" s="163" t="n">
        <v>166.83</v>
      </c>
      <c r="H139" s="120" t="n">
        <v>108.997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9</v>
      </c>
      <c r="D140" s="165" t="n">
        <v>142</v>
      </c>
      <c r="E140" s="166" t="n">
        <v>86.755</v>
      </c>
      <c r="F140" s="167" t="n">
        <v>65.15</v>
      </c>
      <c r="G140" s="167" t="n">
        <v>129.15</v>
      </c>
      <c r="H140" s="116" t="n">
        <v>91.9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2</v>
      </c>
      <c r="D141" s="161" t="n">
        <v>34</v>
      </c>
      <c r="E141" s="162" t="n">
        <v>108.45</v>
      </c>
      <c r="F141" s="163" t="n">
        <v>79.98</v>
      </c>
      <c r="G141" s="163" t="n">
        <v>138.79</v>
      </c>
      <c r="H141" s="120" t="n">
        <v>111.384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17</v>
      </c>
      <c r="D142" s="165" t="n">
        <v>422</v>
      </c>
      <c r="E142" s="166" t="n">
        <v>96</v>
      </c>
      <c r="F142" s="167" t="n">
        <v>73.16</v>
      </c>
      <c r="G142" s="167" t="n">
        <v>124.43</v>
      </c>
      <c r="H142" s="116" t="n">
        <v>97.78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25</v>
      </c>
      <c r="E143" s="162" t="n">
        <v>76.96</v>
      </c>
      <c r="F143" s="163" t="n">
        <v>58.21</v>
      </c>
      <c r="G143" s="163" t="n">
        <v>97.46</v>
      </c>
      <c r="H143" s="120" t="n">
        <v>78.856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8</v>
      </c>
      <c r="D144" s="165" t="n">
        <v>246</v>
      </c>
      <c r="E144" s="166" t="n">
        <v>92.23</v>
      </c>
      <c r="F144" s="167" t="n">
        <v>64.46</v>
      </c>
      <c r="G144" s="167" t="n">
        <v>131.48</v>
      </c>
      <c r="H144" s="116" t="n">
        <v>97.275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3</v>
      </c>
      <c r="D145" s="161" t="n">
        <v>90</v>
      </c>
      <c r="E145" s="162" t="n">
        <v>95.655</v>
      </c>
      <c r="F145" s="163" t="n">
        <v>67.95</v>
      </c>
      <c r="G145" s="163" t="n">
        <v>126.445</v>
      </c>
      <c r="H145" s="120" t="n">
        <v>97.869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</v>
      </c>
      <c r="D146" s="165" t="n">
        <v>16</v>
      </c>
      <c r="E146" s="166" t="n">
        <v>113.01</v>
      </c>
      <c r="F146" s="167" t="n">
        <v>83.2</v>
      </c>
      <c r="G146" s="167" t="n">
        <v>130.72</v>
      </c>
      <c r="H146" s="116" t="n">
        <v>108.7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28</v>
      </c>
      <c r="E147" s="162" t="n">
        <v>68.69</v>
      </c>
      <c r="F147" s="163" t="n">
        <v>59</v>
      </c>
      <c r="G147" s="163" t="n">
        <v>157.8</v>
      </c>
      <c r="H147" s="120" t="n">
        <v>77.26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2</v>
      </c>
      <c r="D148" s="165" t="n">
        <v>45</v>
      </c>
      <c r="E148" s="166" t="n">
        <v>121.35</v>
      </c>
      <c r="F148" s="167" t="n">
        <v>63.42</v>
      </c>
      <c r="G148" s="167" t="n">
        <v>138.35</v>
      </c>
      <c r="H148" s="116" t="n">
        <v>111.68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1</v>
      </c>
      <c r="D149" s="161" t="n">
        <v>36</v>
      </c>
      <c r="E149" s="162" t="n">
        <v>84.86</v>
      </c>
      <c r="F149" s="163" t="n">
        <v>62.83</v>
      </c>
      <c r="G149" s="163" t="n">
        <v>114.15</v>
      </c>
      <c r="H149" s="120" t="n">
        <v>84.657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3</v>
      </c>
      <c r="D150" s="165" t="n">
        <v>102</v>
      </c>
      <c r="E150" s="166" t="n">
        <v>70.905</v>
      </c>
      <c r="F150" s="167" t="n">
        <v>52.79</v>
      </c>
      <c r="G150" s="167" t="n">
        <v>93.53</v>
      </c>
      <c r="H150" s="116" t="n">
        <v>72.984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8</v>
      </c>
      <c r="D151" s="161" t="n">
        <v>57</v>
      </c>
      <c r="E151" s="162" t="n">
        <v>84.88</v>
      </c>
      <c r="F151" s="163" t="n">
        <v>61.79</v>
      </c>
      <c r="G151" s="163" t="n">
        <v>110.94</v>
      </c>
      <c r="H151" s="120" t="n">
        <v>86.05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43</v>
      </c>
      <c r="E152" s="166" t="n">
        <v>74.38</v>
      </c>
      <c r="F152" s="167" t="n">
        <v>53</v>
      </c>
      <c r="G152" s="167" t="n">
        <v>90.07</v>
      </c>
      <c r="H152" s="116" t="n">
        <v>72.752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10</v>
      </c>
      <c r="D153" s="161" t="n">
        <v>349</v>
      </c>
      <c r="E153" s="162" t="n">
        <v>71.04</v>
      </c>
      <c r="F153" s="163" t="n">
        <v>55.16</v>
      </c>
      <c r="G153" s="163" t="n">
        <v>116.88</v>
      </c>
      <c r="H153" s="120" t="n">
        <v>80.42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678</v>
      </c>
      <c r="D154" s="165" t="n">
        <v>3085</v>
      </c>
      <c r="E154" s="166" t="n">
        <v>70.75</v>
      </c>
      <c r="F154" s="167" t="n">
        <v>57.09</v>
      </c>
      <c r="G154" s="167" t="n">
        <v>91.81</v>
      </c>
      <c r="H154" s="116" t="n">
        <v>73.276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6</v>
      </c>
      <c r="D155" s="161" t="n">
        <v>27</v>
      </c>
      <c r="E155" s="162" t="n">
        <v>82.37</v>
      </c>
      <c r="F155" s="163" t="n">
        <v>55.76</v>
      </c>
      <c r="G155" s="163" t="n">
        <v>109.09</v>
      </c>
      <c r="H155" s="120" t="n">
        <v>81.493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2</v>
      </c>
      <c r="D156" s="165" t="n">
        <v>40</v>
      </c>
      <c r="E156" s="166" t="n">
        <v>88.115</v>
      </c>
      <c r="F156" s="167" t="n">
        <v>67.715</v>
      </c>
      <c r="G156" s="167" t="n">
        <v>106.83</v>
      </c>
      <c r="H156" s="116" t="n">
        <v>86.889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89</v>
      </c>
      <c r="D157" s="161" t="n">
        <v>2838</v>
      </c>
      <c r="E157" s="162" t="n">
        <v>86.44</v>
      </c>
      <c r="F157" s="163" t="n">
        <v>68.98</v>
      </c>
      <c r="G157" s="163" t="n">
        <v>110</v>
      </c>
      <c r="H157" s="120" t="n">
        <v>88.3712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9</v>
      </c>
      <c r="D158" s="165" t="n">
        <v>436</v>
      </c>
      <c r="E158" s="166" t="n">
        <v>86.55</v>
      </c>
      <c r="F158" s="167" t="n">
        <v>68.33</v>
      </c>
      <c r="G158" s="167" t="n">
        <v>104.76</v>
      </c>
      <c r="H158" s="116" t="n">
        <v>86.736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9</v>
      </c>
      <c r="D159" s="161" t="n">
        <v>312</v>
      </c>
      <c r="E159" s="162" t="n">
        <v>79.265</v>
      </c>
      <c r="F159" s="163" t="n">
        <v>63.08</v>
      </c>
      <c r="G159" s="163" t="n">
        <v>98.34</v>
      </c>
      <c r="H159" s="120" t="n">
        <v>79.92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19</v>
      </c>
      <c r="E160" s="166" t="n">
        <v>74.5</v>
      </c>
      <c r="F160" s="167" t="n">
        <v>48.91</v>
      </c>
      <c r="G160" s="167" t="n">
        <v>110.94</v>
      </c>
      <c r="H160" s="116" t="n">
        <v>73.5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4</v>
      </c>
      <c r="D161" s="161" t="n">
        <v>27</v>
      </c>
      <c r="E161" s="162" t="n">
        <v>80.91</v>
      </c>
      <c r="F161" s="163" t="n">
        <v>69.49</v>
      </c>
      <c r="G161" s="163" t="n">
        <v>94.29</v>
      </c>
      <c r="H161" s="120" t="n">
        <v>81.15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390</v>
      </c>
      <c r="E162" s="166" t="n">
        <v>146.95</v>
      </c>
      <c r="F162" s="167" t="n">
        <v>123.88</v>
      </c>
      <c r="G162" s="167" t="n">
        <v>168.19</v>
      </c>
      <c r="H162" s="116" t="n">
        <v>145.75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7</v>
      </c>
      <c r="D163" s="161" t="n">
        <v>1221</v>
      </c>
      <c r="E163" s="162" t="n">
        <v>145.15</v>
      </c>
      <c r="F163" s="163" t="n">
        <v>119.6</v>
      </c>
      <c r="G163" s="163" t="n">
        <v>189.27</v>
      </c>
      <c r="H163" s="120" t="n">
        <v>150.34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2</v>
      </c>
      <c r="D164" s="165" t="n">
        <v>159</v>
      </c>
      <c r="E164" s="166" t="n">
        <v>88.52</v>
      </c>
      <c r="F164" s="167" t="n">
        <v>54.58</v>
      </c>
      <c r="G164" s="167" t="n">
        <v>140.58</v>
      </c>
      <c r="H164" s="116" t="n">
        <v>90.689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34</v>
      </c>
      <c r="E165" s="162" t="n">
        <v>62.41</v>
      </c>
      <c r="F165" s="163" t="n">
        <v>55.96</v>
      </c>
      <c r="G165" s="163" t="n">
        <v>92.58</v>
      </c>
      <c r="H165" s="120" t="n">
        <v>67.942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9</v>
      </c>
      <c r="D166" s="165" t="n">
        <v>68</v>
      </c>
      <c r="E166" s="166" t="n">
        <v>73.925</v>
      </c>
      <c r="F166" s="167" t="n">
        <v>57.84</v>
      </c>
      <c r="G166" s="167" t="n">
        <v>102.34</v>
      </c>
      <c r="H166" s="116" t="n">
        <v>76.293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2</v>
      </c>
      <c r="D167" s="161" t="n">
        <v>47</v>
      </c>
      <c r="E167" s="162" t="n">
        <v>79.43</v>
      </c>
      <c r="F167" s="163" t="n">
        <v>66.93</v>
      </c>
      <c r="G167" s="163" t="n">
        <v>100.31</v>
      </c>
      <c r="H167" s="120" t="n">
        <v>81.18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0</v>
      </c>
      <c r="D168" s="165" t="n">
        <v>15</v>
      </c>
      <c r="E168" s="166" t="n">
        <v>75.57</v>
      </c>
      <c r="F168" s="167" t="n">
        <v>57.68</v>
      </c>
      <c r="G168" s="167" t="n">
        <v>108.02</v>
      </c>
      <c r="H168" s="116" t="n">
        <v>80.814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56</v>
      </c>
      <c r="E169" s="162" t="n">
        <v>75.91</v>
      </c>
      <c r="F169" s="163" t="n">
        <v>66.31</v>
      </c>
      <c r="G169" s="163" t="n">
        <v>98.35</v>
      </c>
      <c r="H169" s="120" t="n">
        <v>80.4086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9</v>
      </c>
      <c r="D170" s="165" t="n">
        <v>51</v>
      </c>
      <c r="E170" s="166" t="n">
        <v>85</v>
      </c>
      <c r="F170" s="167" t="n">
        <v>58.78</v>
      </c>
      <c r="G170" s="167" t="n">
        <v>106.63</v>
      </c>
      <c r="H170" s="116" t="n">
        <v>84.262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8</v>
      </c>
      <c r="D171" s="161" t="n">
        <v>74</v>
      </c>
      <c r="E171" s="162" t="n">
        <v>85.85</v>
      </c>
      <c r="F171" s="163" t="n">
        <v>63.42</v>
      </c>
      <c r="G171" s="163" t="n">
        <v>108.36</v>
      </c>
      <c r="H171" s="120" t="n">
        <v>88.4885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7</v>
      </c>
      <c r="D172" s="165" t="n">
        <v>73</v>
      </c>
      <c r="E172" s="166" t="n">
        <v>92.63</v>
      </c>
      <c r="F172" s="167" t="n">
        <v>64.97</v>
      </c>
      <c r="G172" s="167" t="n">
        <v>126.77</v>
      </c>
      <c r="H172" s="116" t="n">
        <v>95.718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0</v>
      </c>
      <c r="D173" s="161" t="n">
        <v>31</v>
      </c>
      <c r="E173" s="162" t="n">
        <v>78.57</v>
      </c>
      <c r="F173" s="163" t="n">
        <v>65.25</v>
      </c>
      <c r="G173" s="163" t="n">
        <v>97</v>
      </c>
      <c r="H173" s="120" t="n">
        <v>80.4306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91</v>
      </c>
      <c r="D174" s="165" t="n">
        <v>221</v>
      </c>
      <c r="E174" s="166" t="n">
        <v>78</v>
      </c>
      <c r="F174" s="167" t="n">
        <v>57</v>
      </c>
      <c r="G174" s="167" t="n">
        <v>105.01</v>
      </c>
      <c r="H174" s="116" t="n">
        <v>79.304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2</v>
      </c>
      <c r="D175" s="161" t="n">
        <v>45</v>
      </c>
      <c r="E175" s="162" t="n">
        <v>99.24</v>
      </c>
      <c r="F175" s="163" t="n">
        <v>79.46</v>
      </c>
      <c r="G175" s="163" t="n">
        <v>123.54</v>
      </c>
      <c r="H175" s="120" t="n">
        <v>98.40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6</v>
      </c>
      <c r="D176" s="165" t="n">
        <v>10</v>
      </c>
      <c r="E176" s="166" t="n">
        <v>85.835</v>
      </c>
      <c r="F176" s="167" t="n">
        <v>70.14</v>
      </c>
      <c r="G176" s="167" t="n">
        <v>131.635</v>
      </c>
      <c r="H176" s="116" t="n">
        <v>93.21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8</v>
      </c>
      <c r="D177" s="161" t="n">
        <v>91</v>
      </c>
      <c r="E177" s="162" t="n">
        <v>83.04</v>
      </c>
      <c r="F177" s="163" t="n">
        <v>67.02</v>
      </c>
      <c r="G177" s="163" t="n">
        <v>111.97</v>
      </c>
      <c r="H177" s="120" t="n">
        <v>86.989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9</v>
      </c>
      <c r="D178" s="165" t="n">
        <v>25</v>
      </c>
      <c r="E178" s="166" t="n">
        <v>98.17</v>
      </c>
      <c r="F178" s="167" t="n">
        <v>83.25</v>
      </c>
      <c r="G178" s="167" t="n">
        <v>105.24</v>
      </c>
      <c r="H178" s="116" t="n">
        <v>96.942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3</v>
      </c>
      <c r="D179" s="161" t="n">
        <v>11</v>
      </c>
      <c r="E179" s="162" t="n">
        <v>83.27</v>
      </c>
      <c r="F179" s="163" t="n">
        <v>70.54</v>
      </c>
      <c r="G179" s="163" t="n">
        <v>115.72</v>
      </c>
      <c r="H179" s="120" t="n">
        <v>87.738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12</v>
      </c>
      <c r="D180" s="165" t="n">
        <v>27</v>
      </c>
      <c r="E180" s="166" t="n">
        <v>79.34</v>
      </c>
      <c r="F180" s="167" t="n">
        <v>66.77</v>
      </c>
      <c r="G180" s="167" t="n">
        <v>106</v>
      </c>
      <c r="H180" s="116" t="n">
        <v>83.83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20</v>
      </c>
      <c r="D181" s="161" t="n">
        <v>91</v>
      </c>
      <c r="E181" s="162" t="n">
        <v>74.76</v>
      </c>
      <c r="F181" s="163" t="n">
        <v>58.03</v>
      </c>
      <c r="G181" s="163" t="n">
        <v>95.03</v>
      </c>
      <c r="H181" s="120" t="n">
        <v>76.596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8</v>
      </c>
      <c r="D182" s="165" t="n">
        <v>27</v>
      </c>
      <c r="E182" s="166" t="n">
        <v>62.62</v>
      </c>
      <c r="F182" s="167" t="n">
        <v>50.38</v>
      </c>
      <c r="G182" s="167" t="n">
        <v>85.13</v>
      </c>
      <c r="H182" s="116" t="n">
        <v>65.2141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156</v>
      </c>
      <c r="D183" s="161" t="n">
        <v>259</v>
      </c>
      <c r="E183" s="162" t="n">
        <v>66.26</v>
      </c>
      <c r="F183" s="163" t="n">
        <v>51.35</v>
      </c>
      <c r="G183" s="163" t="n">
        <v>101.52</v>
      </c>
      <c r="H183" s="120" t="n">
        <v>72.003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7</v>
      </c>
      <c r="D184" s="165" t="n">
        <v>44</v>
      </c>
      <c r="E184" s="166" t="n">
        <v>100.125</v>
      </c>
      <c r="F184" s="167" t="n">
        <v>67.26</v>
      </c>
      <c r="G184" s="167" t="n">
        <v>157.8</v>
      </c>
      <c r="H184" s="116" t="n">
        <v>102.67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8</v>
      </c>
      <c r="D185" s="161" t="n">
        <v>11</v>
      </c>
      <c r="E185" s="162" t="n">
        <v>78.64</v>
      </c>
      <c r="F185" s="163" t="n">
        <v>57.51</v>
      </c>
      <c r="G185" s="163" t="n">
        <v>92.15</v>
      </c>
      <c r="H185" s="120" t="n">
        <v>77.2982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41</v>
      </c>
      <c r="D186" s="165" t="n">
        <v>211</v>
      </c>
      <c r="E186" s="166" t="n">
        <v>60.96</v>
      </c>
      <c r="F186" s="167" t="n">
        <v>49</v>
      </c>
      <c r="G186" s="167" t="n">
        <v>70.7</v>
      </c>
      <c r="H186" s="116" t="n">
        <v>60.926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05</v>
      </c>
      <c r="D187" s="161" t="n">
        <v>279</v>
      </c>
      <c r="E187" s="162" t="n">
        <v>86.98</v>
      </c>
      <c r="F187" s="163" t="n">
        <v>61.48</v>
      </c>
      <c r="G187" s="163" t="n">
        <v>117.12</v>
      </c>
      <c r="H187" s="120" t="n">
        <v>88.721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8</v>
      </c>
      <c r="D188" s="165" t="n">
        <v>380</v>
      </c>
      <c r="E188" s="166" t="n">
        <v>121.565</v>
      </c>
      <c r="F188" s="167" t="n">
        <v>80.29</v>
      </c>
      <c r="G188" s="167" t="n">
        <v>143.9</v>
      </c>
      <c r="H188" s="116" t="n">
        <v>116.35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8</v>
      </c>
      <c r="D189" s="161" t="n">
        <v>12</v>
      </c>
      <c r="E189" s="162" t="n">
        <v>95.115</v>
      </c>
      <c r="F189" s="163" t="n">
        <v>77.78</v>
      </c>
      <c r="G189" s="163" t="n">
        <v>99.87</v>
      </c>
      <c r="H189" s="120" t="n">
        <v>90.9783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392</v>
      </c>
      <c r="E190" s="166" t="n">
        <v>105.525</v>
      </c>
      <c r="F190" s="167" t="n">
        <v>79.08</v>
      </c>
      <c r="G190" s="167" t="n">
        <v>122.45</v>
      </c>
      <c r="H190" s="116" t="n">
        <v>103.324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4</v>
      </c>
      <c r="D191" s="161" t="n">
        <v>10</v>
      </c>
      <c r="E191" s="162" t="n">
        <v>82.29</v>
      </c>
      <c r="F191" s="163" t="n">
        <v>53.495</v>
      </c>
      <c r="G191" s="163" t="n">
        <v>95.83</v>
      </c>
      <c r="H191" s="120" t="n">
        <v>78.661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4</v>
      </c>
      <c r="D192" s="165" t="n">
        <v>12</v>
      </c>
      <c r="E192" s="166" t="n">
        <v>92.15</v>
      </c>
      <c r="F192" s="167" t="n">
        <v>79.36</v>
      </c>
      <c r="G192" s="167" t="n">
        <v>111.45</v>
      </c>
      <c r="H192" s="116" t="n">
        <v>93.465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8</v>
      </c>
      <c r="D193" s="161" t="n">
        <v>27</v>
      </c>
      <c r="E193" s="162" t="n">
        <v>62.17</v>
      </c>
      <c r="F193" s="163" t="n">
        <v>51.2</v>
      </c>
      <c r="G193" s="163" t="n">
        <v>98.52</v>
      </c>
      <c r="H193" s="120" t="n">
        <v>66.4385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037</v>
      </c>
      <c r="D194" s="165" t="n">
        <v>4735</v>
      </c>
      <c r="E194" s="166" t="n">
        <v>60.29</v>
      </c>
      <c r="F194" s="167" t="n">
        <v>50.92</v>
      </c>
      <c r="G194" s="167" t="n">
        <v>77.9</v>
      </c>
      <c r="H194" s="116" t="n">
        <v>62.927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55</v>
      </c>
      <c r="D195" s="161" t="n">
        <v>129</v>
      </c>
      <c r="E195" s="162" t="n">
        <v>62.04</v>
      </c>
      <c r="F195" s="163" t="n">
        <v>52.9</v>
      </c>
      <c r="G195" s="163" t="n">
        <v>74.81</v>
      </c>
      <c r="H195" s="120" t="n">
        <v>63.1929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229</v>
      </c>
      <c r="D196" s="165" t="n">
        <v>458</v>
      </c>
      <c r="E196" s="166" t="n">
        <v>74.19</v>
      </c>
      <c r="F196" s="167" t="n">
        <v>50.14</v>
      </c>
      <c r="G196" s="167" t="n">
        <v>107.95</v>
      </c>
      <c r="H196" s="116" t="n">
        <v>77.785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658</v>
      </c>
      <c r="D197" s="161" t="n">
        <v>1086</v>
      </c>
      <c r="E197" s="162" t="n">
        <v>72.315</v>
      </c>
      <c r="F197" s="163" t="n">
        <v>56.15</v>
      </c>
      <c r="G197" s="163" t="n">
        <v>99.9</v>
      </c>
      <c r="H197" s="120" t="n">
        <v>75.9474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7</v>
      </c>
      <c r="D198" s="165" t="n">
        <v>13</v>
      </c>
      <c r="E198" s="166" t="n">
        <v>65.42</v>
      </c>
      <c r="F198" s="167" t="n">
        <v>53.87</v>
      </c>
      <c r="G198" s="167" t="n">
        <v>102.12</v>
      </c>
      <c r="H198" s="116" t="n">
        <v>71.4815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18</v>
      </c>
      <c r="D199" s="161" t="n">
        <v>534</v>
      </c>
      <c r="E199" s="162" t="n">
        <v>68.205</v>
      </c>
      <c r="F199" s="163" t="n">
        <v>49.81</v>
      </c>
      <c r="G199" s="163" t="n">
        <v>95.52</v>
      </c>
      <c r="H199" s="120" t="n">
        <v>71.426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7</v>
      </c>
      <c r="D200" s="165" t="n">
        <v>420</v>
      </c>
      <c r="E200" s="166" t="n">
        <v>54.83</v>
      </c>
      <c r="F200" s="167" t="n">
        <v>46.905</v>
      </c>
      <c r="G200" s="167" t="n">
        <v>79.41</v>
      </c>
      <c r="H200" s="116" t="n">
        <v>59.592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2</v>
      </c>
      <c r="D201" s="161" t="n">
        <v>70</v>
      </c>
      <c r="E201" s="162" t="n">
        <v>69.77</v>
      </c>
      <c r="F201" s="163" t="n">
        <v>52.82</v>
      </c>
      <c r="G201" s="163" t="n">
        <v>93.215</v>
      </c>
      <c r="H201" s="120" t="n">
        <v>71.1486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80</v>
      </c>
      <c r="D202" s="165" t="n">
        <v>205</v>
      </c>
      <c r="E202" s="166" t="n">
        <v>58.04</v>
      </c>
      <c r="F202" s="167" t="n">
        <v>47.35</v>
      </c>
      <c r="G202" s="167" t="n">
        <v>84.09</v>
      </c>
      <c r="H202" s="116" t="n">
        <v>63.5677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3</v>
      </c>
      <c r="D203" s="161" t="n">
        <v>34</v>
      </c>
      <c r="E203" s="162" t="n">
        <v>77.88</v>
      </c>
      <c r="F203" s="163" t="n">
        <v>58.17</v>
      </c>
      <c r="G203" s="163" t="n">
        <v>103.65</v>
      </c>
      <c r="H203" s="120" t="n">
        <v>79.596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2</v>
      </c>
      <c r="D204" s="165" t="n">
        <v>89</v>
      </c>
      <c r="E204" s="166" t="n">
        <v>61.12</v>
      </c>
      <c r="F204" s="167" t="n">
        <v>48.1</v>
      </c>
      <c r="G204" s="167" t="n">
        <v>89.59</v>
      </c>
      <c r="H204" s="116" t="n">
        <v>66.6039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</v>
      </c>
      <c r="D205" s="161" t="n">
        <v>48</v>
      </c>
      <c r="E205" s="162" t="n">
        <v>61.185</v>
      </c>
      <c r="F205" s="163" t="n">
        <v>47.35</v>
      </c>
      <c r="G205" s="163" t="n">
        <v>69.15</v>
      </c>
      <c r="H205" s="120" t="n">
        <v>60.32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50</v>
      </c>
      <c r="D206" s="165" t="n">
        <v>207</v>
      </c>
      <c r="E206" s="166" t="n">
        <v>67.8</v>
      </c>
      <c r="F206" s="167" t="n">
        <v>54.21</v>
      </c>
      <c r="G206" s="167" t="n">
        <v>106.76</v>
      </c>
      <c r="H206" s="116" t="n">
        <v>75.084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9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9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9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9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97</v>
      </c>
      <c r="B13" s="117" t="s">
        <v>498</v>
      </c>
      <c r="C13" s="118"/>
      <c r="D13" s="109" t="n">
        <v>20.1587</v>
      </c>
      <c r="E13" s="119" t="n">
        <v>68.11</v>
      </c>
      <c r="F13" s="120" t="n">
        <v>52.45</v>
      </c>
      <c r="G13" s="120" t="n">
        <v>106.33</v>
      </c>
      <c r="H13" s="120" t="n">
        <v>74.6787</v>
      </c>
    </row>
    <row r="14" customFormat="false" ht="14.3" hidden="false" customHeight="true" outlineLevel="0" collapsed="false">
      <c r="A14" s="112" t="s">
        <v>499</v>
      </c>
      <c r="B14" s="112" t="s">
        <v>500</v>
      </c>
      <c r="C14" s="113"/>
      <c r="D14" s="114" t="n">
        <v>79.8412</v>
      </c>
      <c r="E14" s="115" t="n">
        <v>127.36</v>
      </c>
      <c r="F14" s="116" t="n">
        <v>87.62</v>
      </c>
      <c r="G14" s="116" t="n">
        <v>181.25</v>
      </c>
      <c r="H14" s="116" t="n">
        <v>133.012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01</v>
      </c>
      <c r="C16" s="107"/>
      <c r="D16" s="107"/>
      <c r="E16" s="177" t="n">
        <v>53.4783291457286</v>
      </c>
      <c r="F16" s="177" t="n">
        <v>59.8607623830176</v>
      </c>
      <c r="G16" s="177" t="n">
        <v>58.6648275862069</v>
      </c>
      <c r="H16" s="177" t="n">
        <v>56.144290632205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99</v>
      </c>
      <c r="F18" s="182" t="n">
        <v>65.47</v>
      </c>
      <c r="G18" s="182" t="n">
        <v>173.22</v>
      </c>
      <c r="H18" s="183" t="n">
        <v>121.25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02</v>
      </c>
    </row>
    <row r="21" customFormat="false" ht="14.3" hidden="false" customHeight="true" outlineLevel="0" collapsed="false">
      <c r="A21" s="107" t="s">
        <v>50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0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0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0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07</v>
      </c>
      <c r="C35" s="118"/>
      <c r="D35" s="109" t="n">
        <v>25.9302</v>
      </c>
      <c r="E35" s="119" t="n">
        <v>130.2</v>
      </c>
      <c r="F35" s="120" t="n">
        <v>73.3</v>
      </c>
      <c r="G35" s="120" t="n">
        <v>201.45</v>
      </c>
      <c r="H35" s="120" t="n">
        <v>136.037</v>
      </c>
    </row>
    <row r="36" customFormat="false" ht="14.3" hidden="false" customHeight="true" outlineLevel="0" collapsed="false">
      <c r="A36" s="112"/>
      <c r="B36" s="112" t="s">
        <v>508</v>
      </c>
      <c r="C36" s="113"/>
      <c r="D36" s="114" t="n">
        <v>74.0697</v>
      </c>
      <c r="E36" s="115" t="n">
        <v>114.36</v>
      </c>
      <c r="F36" s="116" t="n">
        <v>63.81</v>
      </c>
      <c r="G36" s="116" t="n">
        <v>163.22</v>
      </c>
      <c r="H36" s="116" t="n">
        <v>116.077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9</v>
      </c>
      <c r="C38" s="107"/>
      <c r="D38" s="107"/>
      <c r="E38" s="177" t="n">
        <v>87.8341013824885</v>
      </c>
      <c r="F38" s="177" t="n">
        <v>87.0532060027285</v>
      </c>
      <c r="G38" s="177" t="n">
        <v>81.0225862496898</v>
      </c>
      <c r="H38" s="177" t="n">
        <v>85.32766820791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99</v>
      </c>
      <c r="F40" s="182" t="n">
        <v>65.47</v>
      </c>
      <c r="G40" s="182" t="n">
        <v>173.22</v>
      </c>
      <c r="H40" s="183" t="n">
        <v>121.25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85" t="s">
        <v>1</v>
      </c>
      <c r="F1" s="185"/>
      <c r="G1" s="185"/>
      <c r="H1" s="6" t="s">
        <v>51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1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1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88" t="n">
        <v>20019.5</v>
      </c>
      <c r="H8" s="21" t="s">
        <v>51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6</v>
      </c>
      <c r="E11" s="34"/>
      <c r="F11" s="34"/>
      <c r="G11" s="191" t="n">
        <v>11085.4166</v>
      </c>
      <c r="H11" s="32" t="s">
        <v>51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7</v>
      </c>
      <c r="E12" s="34"/>
      <c r="F12" s="34"/>
      <c r="G12" s="191" t="n">
        <v>15433.0956</v>
      </c>
      <c r="H12" s="32" t="s">
        <v>51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8</v>
      </c>
      <c r="E13" s="34"/>
      <c r="F13" s="34"/>
      <c r="G13" s="192" t="n">
        <v>20019.5</v>
      </c>
      <c r="H13" s="32" t="s">
        <v>51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9</v>
      </c>
      <c r="E14" s="34"/>
      <c r="F14" s="34"/>
      <c r="G14" s="191" t="n">
        <v>24121.3333</v>
      </c>
      <c r="H14" s="32" t="s">
        <v>51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0</v>
      </c>
      <c r="E15" s="34"/>
      <c r="F15" s="34"/>
      <c r="G15" s="192" t="n">
        <v>28702.9555</v>
      </c>
      <c r="H15" s="32" t="s">
        <v>51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21</v>
      </c>
      <c r="D17" s="30"/>
      <c r="E17" s="30"/>
      <c r="F17" s="30"/>
      <c r="G17" s="194" t="n">
        <v>20564.8949</v>
      </c>
      <c r="H17" s="39" t="s">
        <v>51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2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23</v>
      </c>
      <c r="D20" s="197"/>
      <c r="E20" s="197"/>
      <c r="F20" s="197"/>
      <c r="G20" s="198" t="n">
        <v>5.476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24</v>
      </c>
      <c r="D21" s="197"/>
      <c r="E21" s="197"/>
      <c r="F21" s="197"/>
      <c r="G21" s="198" t="n">
        <v>0.482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25</v>
      </c>
      <c r="D22" s="197"/>
      <c r="E22" s="197"/>
      <c r="F22" s="197"/>
      <c r="G22" s="198" t="n">
        <v>13.924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26</v>
      </c>
      <c r="D23" s="197"/>
      <c r="E23" s="197"/>
      <c r="F23" s="197"/>
      <c r="G23" s="198" t="n">
        <v>11.23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27</v>
      </c>
      <c r="D24" s="197"/>
      <c r="E24" s="197"/>
      <c r="F24" s="197"/>
      <c r="G24" s="198" t="n">
        <v>0.6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8</v>
      </c>
      <c r="D27" s="202"/>
      <c r="E27" s="202"/>
      <c r="F27" s="202"/>
      <c r="G27" s="203" t="n">
        <v>174.2076</v>
      </c>
      <c r="H27" s="39" t="s">
        <v>5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3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3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2</v>
      </c>
      <c r="B4" s="84"/>
      <c r="C4" s="84"/>
      <c r="D4" s="84"/>
      <c r="E4" s="84" t="s">
        <v>53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3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3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  <c r="P9" s="229" t="s">
        <v>54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41</v>
      </c>
      <c r="B14" s="239"/>
      <c r="C14" s="240" t="n">
        <v>0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42</v>
      </c>
      <c r="B15" s="164"/>
      <c r="C15" s="246" t="n">
        <v>5.51</v>
      </c>
      <c r="D15" s="247" t="n">
        <v>31497.9166</v>
      </c>
      <c r="E15" s="248" t="n">
        <v>20388.8844</v>
      </c>
      <c r="F15" s="248" t="n">
        <v>26072.4921</v>
      </c>
      <c r="G15" s="248" t="n">
        <v>38035.4166</v>
      </c>
      <c r="H15" s="248" t="n">
        <v>45972.4166</v>
      </c>
      <c r="I15" s="248" t="n">
        <v>32971.6961</v>
      </c>
      <c r="J15" s="249" t="n">
        <v>10.35</v>
      </c>
      <c r="K15" s="250" t="n">
        <v>0.36</v>
      </c>
      <c r="L15" s="250" t="n">
        <v>24.31</v>
      </c>
      <c r="M15" s="250" t="n">
        <v>10.9</v>
      </c>
      <c r="N15" s="250" t="n">
        <v>0.7</v>
      </c>
      <c r="O15" s="251" t="n">
        <v>174.9704</v>
      </c>
      <c r="P15" s="7" t="n">
        <v>53.38</v>
      </c>
      <c r="Q15" s="252" t="n">
        <v>5683.6077</v>
      </c>
      <c r="R15" s="252" t="n">
        <v>26072.4921</v>
      </c>
      <c r="S15" s="252" t="n">
        <v>5425.4245</v>
      </c>
      <c r="T15" s="252" t="n">
        <v>6537.5</v>
      </c>
      <c r="U15" s="252" t="n">
        <v>7937</v>
      </c>
    </row>
    <row r="16" customFormat="false" ht="17.3" hidden="false" customHeight="true" outlineLevel="0" collapsed="false">
      <c r="A16" s="160" t="s">
        <v>543</v>
      </c>
      <c r="B16" s="145"/>
      <c r="C16" s="240" t="n">
        <v>33.12</v>
      </c>
      <c r="D16" s="241" t="n">
        <v>22931.0857</v>
      </c>
      <c r="E16" s="242" t="n">
        <v>17594.3364</v>
      </c>
      <c r="F16" s="242" t="n">
        <v>19858.4488</v>
      </c>
      <c r="G16" s="242" t="n">
        <v>25896.8333</v>
      </c>
      <c r="H16" s="242" t="n">
        <v>30914.6666</v>
      </c>
      <c r="I16" s="242" t="n">
        <v>24103.8337</v>
      </c>
      <c r="J16" s="243" t="n">
        <v>5.69</v>
      </c>
      <c r="K16" s="244" t="n">
        <v>0.57</v>
      </c>
      <c r="L16" s="244" t="n">
        <v>11.71</v>
      </c>
      <c r="M16" s="244" t="n">
        <v>13.26</v>
      </c>
      <c r="N16" s="244" t="n">
        <v>0.86</v>
      </c>
      <c r="O16" s="245" t="n">
        <v>175.5351</v>
      </c>
      <c r="P16" s="7" t="n">
        <v>67.91</v>
      </c>
      <c r="Q16" s="252" t="n">
        <v>2264.1124</v>
      </c>
      <c r="R16" s="252" t="n">
        <v>19858.4488</v>
      </c>
      <c r="S16" s="252" t="n">
        <v>3072.6369</v>
      </c>
      <c r="T16" s="252" t="n">
        <v>2965.7476</v>
      </c>
      <c r="U16" s="252" t="n">
        <v>5017.8333</v>
      </c>
    </row>
    <row r="17" customFormat="false" ht="17.3" hidden="false" customHeight="true" outlineLevel="0" collapsed="false">
      <c r="A17" s="159" t="s">
        <v>544</v>
      </c>
      <c r="B17" s="164"/>
      <c r="C17" s="246" t="n">
        <v>30.11</v>
      </c>
      <c r="D17" s="247" t="n">
        <v>20451.0833</v>
      </c>
      <c r="E17" s="248" t="n">
        <v>15819.6084</v>
      </c>
      <c r="F17" s="248" t="n">
        <v>17988.5833</v>
      </c>
      <c r="G17" s="248" t="n">
        <v>23278.5528</v>
      </c>
      <c r="H17" s="248" t="n">
        <v>26297.5</v>
      </c>
      <c r="I17" s="248" t="n">
        <v>20894.2913</v>
      </c>
      <c r="J17" s="249" t="n">
        <v>4.51</v>
      </c>
      <c r="K17" s="250" t="n">
        <v>0.41</v>
      </c>
      <c r="L17" s="250" t="n">
        <v>13.12</v>
      </c>
      <c r="M17" s="250" t="n">
        <v>10.35</v>
      </c>
      <c r="N17" s="250" t="n">
        <v>0.61</v>
      </c>
      <c r="O17" s="251" t="n">
        <v>172.9285</v>
      </c>
      <c r="P17" s="7" t="n">
        <v>71</v>
      </c>
      <c r="Q17" s="252" t="n">
        <v>2168.9749</v>
      </c>
      <c r="R17" s="252" t="n">
        <v>17988.5833</v>
      </c>
      <c r="S17" s="252" t="n">
        <v>2462.5</v>
      </c>
      <c r="T17" s="252" t="n">
        <v>2827.4695</v>
      </c>
      <c r="U17" s="252" t="n">
        <v>3018.9472</v>
      </c>
    </row>
    <row r="18" customFormat="false" ht="17.3" hidden="false" customHeight="true" outlineLevel="0" collapsed="false">
      <c r="A18" s="160" t="s">
        <v>545</v>
      </c>
      <c r="B18" s="145"/>
      <c r="C18" s="240" t="n">
        <v>3.81</v>
      </c>
      <c r="D18" s="241" t="n">
        <v>15720.3333</v>
      </c>
      <c r="E18" s="242" t="n">
        <v>11660.0877</v>
      </c>
      <c r="F18" s="242" t="n">
        <v>13335.0833</v>
      </c>
      <c r="G18" s="242" t="n">
        <v>18744.4578</v>
      </c>
      <c r="H18" s="242" t="n">
        <v>21261.5668</v>
      </c>
      <c r="I18" s="242" t="n">
        <v>16149.1244</v>
      </c>
      <c r="J18" s="243" t="n">
        <v>6.98</v>
      </c>
      <c r="K18" s="244" t="n">
        <v>0.1</v>
      </c>
      <c r="L18" s="244" t="n">
        <v>9.87</v>
      </c>
      <c r="M18" s="244" t="n">
        <v>9.9</v>
      </c>
      <c r="N18" s="244" t="n">
        <v>0.05</v>
      </c>
      <c r="O18" s="245" t="n">
        <v>174.6283</v>
      </c>
      <c r="P18" s="7" t="n">
        <v>73.1</v>
      </c>
      <c r="Q18" s="252" t="n">
        <v>1674.9956</v>
      </c>
      <c r="R18" s="252" t="n">
        <v>13335.0833</v>
      </c>
      <c r="S18" s="252" t="n">
        <v>2385.25</v>
      </c>
      <c r="T18" s="252" t="n">
        <v>3024.1245</v>
      </c>
      <c r="U18" s="252" t="n">
        <v>2517.109</v>
      </c>
    </row>
    <row r="19" customFormat="false" ht="17.3" hidden="false" customHeight="true" outlineLevel="0" collapsed="false">
      <c r="A19" s="159" t="s">
        <v>546</v>
      </c>
      <c r="B19" s="164"/>
      <c r="C19" s="246" t="n">
        <v>12.48</v>
      </c>
      <c r="D19" s="247" t="n">
        <v>13816.6765</v>
      </c>
      <c r="E19" s="248" t="n">
        <v>10490.0393</v>
      </c>
      <c r="F19" s="248" t="n">
        <v>11761.8333</v>
      </c>
      <c r="G19" s="248" t="n">
        <v>17106.0833</v>
      </c>
      <c r="H19" s="248" t="n">
        <v>24302.2753</v>
      </c>
      <c r="I19" s="248" t="n">
        <v>15518.7814</v>
      </c>
      <c r="J19" s="249" t="n">
        <v>3.87</v>
      </c>
      <c r="K19" s="250" t="n">
        <v>0.38</v>
      </c>
      <c r="L19" s="250" t="n">
        <v>17.86</v>
      </c>
      <c r="M19" s="250" t="n">
        <v>8.88</v>
      </c>
      <c r="N19" s="250" t="n">
        <v>0.22</v>
      </c>
      <c r="O19" s="251" t="n">
        <v>171.1332</v>
      </c>
      <c r="P19" s="7" t="n">
        <v>68.79</v>
      </c>
      <c r="Q19" s="252" t="n">
        <v>1271.794</v>
      </c>
      <c r="R19" s="252" t="n">
        <v>11761.8333</v>
      </c>
      <c r="S19" s="252" t="n">
        <v>2054.8432</v>
      </c>
      <c r="T19" s="252" t="n">
        <v>3289.4068</v>
      </c>
      <c r="U19" s="252" t="n">
        <v>7196.192</v>
      </c>
    </row>
    <row r="20" customFormat="false" ht="17.3" hidden="false" customHeight="true" outlineLevel="0" collapsed="false">
      <c r="A20" s="160" t="s">
        <v>547</v>
      </c>
      <c r="B20" s="145"/>
      <c r="C20" s="240" t="n">
        <v>0.17</v>
      </c>
      <c r="D20" s="241" t="n">
        <v>14545.25</v>
      </c>
      <c r="E20" s="242" t="n">
        <v>10188.5833</v>
      </c>
      <c r="F20" s="242" t="n">
        <v>11551.3686</v>
      </c>
      <c r="G20" s="242" t="n">
        <v>17002.7967</v>
      </c>
      <c r="H20" s="242" t="n">
        <v>18517.0183</v>
      </c>
      <c r="I20" s="242" t="n">
        <v>14580.2014</v>
      </c>
      <c r="J20" s="243" t="n">
        <v>4.36</v>
      </c>
      <c r="K20" s="244" t="n">
        <v>0.67</v>
      </c>
      <c r="L20" s="244" t="n">
        <v>13.87</v>
      </c>
      <c r="M20" s="244" t="n">
        <v>9.81</v>
      </c>
      <c r="N20" s="244" t="n">
        <v>0.14</v>
      </c>
      <c r="O20" s="245" t="n">
        <v>175.9331</v>
      </c>
      <c r="P20" s="7" t="n">
        <v>71.15</v>
      </c>
      <c r="Q20" s="252" t="n">
        <v>1362.7853</v>
      </c>
      <c r="R20" s="252" t="n">
        <v>11551.3686</v>
      </c>
      <c r="S20" s="252" t="n">
        <v>2993.8814</v>
      </c>
      <c r="T20" s="252" t="n">
        <v>2457.5467</v>
      </c>
      <c r="U20" s="252" t="n">
        <v>1514.2216</v>
      </c>
    </row>
    <row r="21" customFormat="false" ht="17.3" hidden="false" customHeight="true" outlineLevel="0" collapsed="false">
      <c r="A21" s="159" t="s">
        <v>548</v>
      </c>
      <c r="B21" s="164"/>
      <c r="C21" s="246" t="n">
        <v>1.4</v>
      </c>
      <c r="D21" s="247" t="n">
        <v>14505.4992</v>
      </c>
      <c r="E21" s="248" t="n">
        <v>10571.0784</v>
      </c>
      <c r="F21" s="248" t="n">
        <v>12340.7316</v>
      </c>
      <c r="G21" s="248" t="n">
        <v>17134.2812</v>
      </c>
      <c r="H21" s="248" t="n">
        <v>19319.75</v>
      </c>
      <c r="I21" s="248" t="n">
        <v>14839.962</v>
      </c>
      <c r="J21" s="249" t="n">
        <v>3.77</v>
      </c>
      <c r="K21" s="250" t="n">
        <v>1.11</v>
      </c>
      <c r="L21" s="250" t="n">
        <v>11.78</v>
      </c>
      <c r="M21" s="250" t="n">
        <v>9.79</v>
      </c>
      <c r="N21" s="250" t="n">
        <v>2.33</v>
      </c>
      <c r="O21" s="251" t="n">
        <v>177.93</v>
      </c>
      <c r="P21" s="7" t="n">
        <v>71.22</v>
      </c>
      <c r="Q21" s="252" t="n">
        <v>1769.6532</v>
      </c>
      <c r="R21" s="252" t="n">
        <v>12340.7316</v>
      </c>
      <c r="S21" s="252" t="n">
        <v>2164.7676</v>
      </c>
      <c r="T21" s="252" t="n">
        <v>2628.782</v>
      </c>
      <c r="U21" s="252" t="n">
        <v>2185.4688</v>
      </c>
    </row>
    <row r="22" customFormat="false" ht="17.3" hidden="false" customHeight="true" outlineLevel="0" collapsed="false">
      <c r="A22" s="160" t="s">
        <v>549</v>
      </c>
      <c r="B22" s="145"/>
      <c r="C22" s="240" t="n">
        <v>2.22</v>
      </c>
      <c r="D22" s="241" t="n">
        <v>16904.4827</v>
      </c>
      <c r="E22" s="242" t="n">
        <v>10358.9446</v>
      </c>
      <c r="F22" s="242" t="n">
        <v>12992.7836</v>
      </c>
      <c r="G22" s="242" t="n">
        <v>19982.8865</v>
      </c>
      <c r="H22" s="242" t="n">
        <v>22746.75</v>
      </c>
      <c r="I22" s="242" t="n">
        <v>16664.2169</v>
      </c>
      <c r="J22" s="243" t="n">
        <v>4.23</v>
      </c>
      <c r="K22" s="244" t="n">
        <v>1.67</v>
      </c>
      <c r="L22" s="244" t="n">
        <v>15.83</v>
      </c>
      <c r="M22" s="244" t="n">
        <v>9.32</v>
      </c>
      <c r="N22" s="244" t="n">
        <v>0.58</v>
      </c>
      <c r="O22" s="245" t="n">
        <v>179.1341</v>
      </c>
      <c r="P22" s="7" t="n">
        <v>68.37</v>
      </c>
      <c r="Q22" s="252" t="n">
        <v>2633.839</v>
      </c>
      <c r="R22" s="252" t="n">
        <v>12992.7836</v>
      </c>
      <c r="S22" s="252" t="n">
        <v>3911.6991</v>
      </c>
      <c r="T22" s="252" t="n">
        <v>3078.4038</v>
      </c>
      <c r="U22" s="252" t="n">
        <v>2763.8635</v>
      </c>
    </row>
    <row r="23" customFormat="false" ht="17.3" hidden="false" customHeight="true" outlineLevel="0" collapsed="false">
      <c r="A23" s="159" t="s">
        <v>550</v>
      </c>
      <c r="B23" s="164"/>
      <c r="C23" s="246" t="n">
        <v>10.26</v>
      </c>
      <c r="D23" s="247" t="n">
        <v>10215.7036</v>
      </c>
      <c r="E23" s="248" t="n">
        <v>8644.4227</v>
      </c>
      <c r="F23" s="248" t="n">
        <v>9326.1231</v>
      </c>
      <c r="G23" s="248" t="n">
        <v>11728.155</v>
      </c>
      <c r="H23" s="248" t="n">
        <v>14169.1666</v>
      </c>
      <c r="I23" s="248" t="n">
        <v>10870.0263</v>
      </c>
      <c r="J23" s="249" t="n">
        <v>4.72</v>
      </c>
      <c r="K23" s="250" t="n">
        <v>0.28</v>
      </c>
      <c r="L23" s="250" t="n">
        <v>9.93</v>
      </c>
      <c r="M23" s="250" t="n">
        <v>9.83</v>
      </c>
      <c r="N23" s="250" t="n">
        <v>0.07</v>
      </c>
      <c r="O23" s="251" t="n">
        <v>174.1592</v>
      </c>
      <c r="P23" s="7" t="n">
        <v>75.17</v>
      </c>
      <c r="Q23" s="252" t="n">
        <v>681.700400000002</v>
      </c>
      <c r="R23" s="252" t="n">
        <v>9326.1231</v>
      </c>
      <c r="S23" s="252" t="n">
        <v>889.5805</v>
      </c>
      <c r="T23" s="252" t="n">
        <v>1512.4514</v>
      </c>
      <c r="U23" s="252" t="n">
        <v>2441.011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51</v>
      </c>
      <c r="B25" s="258"/>
      <c r="C25" s="259" t="n">
        <v>100</v>
      </c>
      <c r="D25" s="260" t="n">
        <v>20019.5</v>
      </c>
      <c r="E25" s="260" t="n">
        <v>11085.4166</v>
      </c>
      <c r="F25" s="260" t="n">
        <v>15433.0956</v>
      </c>
      <c r="G25" s="260" t="n">
        <v>24121.3333</v>
      </c>
      <c r="H25" s="260" t="n">
        <v>28702.9555</v>
      </c>
      <c r="I25" s="260" t="n">
        <v>20564.8949</v>
      </c>
      <c r="J25" s="261" t="n">
        <v>5.47</v>
      </c>
      <c r="K25" s="262" t="n">
        <v>0.48</v>
      </c>
      <c r="L25" s="262" t="n">
        <v>13.92</v>
      </c>
      <c r="M25" s="262" t="n">
        <v>11.23</v>
      </c>
      <c r="N25" s="262" t="n">
        <v>0.66</v>
      </c>
      <c r="O25" s="263" t="n">
        <v>174.2076</v>
      </c>
      <c r="P25" s="7"/>
      <c r="Q25" s="264" t="n">
        <v>68.2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5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5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54</v>
      </c>
      <c r="B8" s="222"/>
      <c r="C8" s="223" t="s">
        <v>55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5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600.4822</v>
      </c>
      <c r="D14" s="241" t="n">
        <v>32235.5608</v>
      </c>
      <c r="E14" s="242" t="n">
        <v>25216.4912</v>
      </c>
      <c r="F14" s="242" t="n">
        <v>28101.2548</v>
      </c>
      <c r="G14" s="242" t="n">
        <v>37893.5562</v>
      </c>
      <c r="H14" s="242" t="n">
        <v>46783.25</v>
      </c>
      <c r="I14" s="242" t="n">
        <v>34358.1758</v>
      </c>
      <c r="J14" s="243" t="n">
        <v>10.69</v>
      </c>
      <c r="K14" s="244" t="n">
        <v>0.19</v>
      </c>
      <c r="L14" s="244" t="n">
        <v>22.76</v>
      </c>
      <c r="M14" s="244" t="n">
        <v>9.03</v>
      </c>
      <c r="N14" s="244" t="n">
        <v>0.73</v>
      </c>
      <c r="O14" s="245" t="n">
        <v>174.3187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9784</v>
      </c>
      <c r="D15" s="247" t="n">
        <v>35837.6666</v>
      </c>
      <c r="E15" s="248" t="n">
        <v>26955.2344</v>
      </c>
      <c r="F15" s="248" t="n">
        <v>30602.2807</v>
      </c>
      <c r="G15" s="248" t="n">
        <v>44824.9573</v>
      </c>
      <c r="H15" s="248" t="n">
        <v>51500.9166</v>
      </c>
      <c r="I15" s="248" t="n">
        <v>38724.3772</v>
      </c>
      <c r="J15" s="249" t="n">
        <v>9.23</v>
      </c>
      <c r="K15" s="250" t="n">
        <v>0.06</v>
      </c>
      <c r="L15" s="250" t="n">
        <v>30.54</v>
      </c>
      <c r="M15" s="250" t="n">
        <v>5.34</v>
      </c>
      <c r="N15" s="250" t="n">
        <v>0.03</v>
      </c>
      <c r="O15" s="251" t="n">
        <v>175.373</v>
      </c>
    </row>
    <row r="16" customFormat="false" ht="12.85" hidden="false" customHeight="false" outlineLevel="0" collapsed="false">
      <c r="A16" s="160" t="s">
        <v>109</v>
      </c>
      <c r="B16" s="145" t="s">
        <v>557</v>
      </c>
      <c r="C16" s="267" t="n">
        <v>837.2651</v>
      </c>
      <c r="D16" s="241" t="n">
        <v>30883.6666</v>
      </c>
      <c r="E16" s="242" t="n">
        <v>23792.3162</v>
      </c>
      <c r="F16" s="242" t="n">
        <v>26806.752</v>
      </c>
      <c r="G16" s="242" t="n">
        <v>36633.8309</v>
      </c>
      <c r="H16" s="242" t="n">
        <v>43341.879</v>
      </c>
      <c r="I16" s="242" t="n">
        <v>32712.6392</v>
      </c>
      <c r="J16" s="243" t="n">
        <v>11.45</v>
      </c>
      <c r="K16" s="244" t="n">
        <v>0.13</v>
      </c>
      <c r="L16" s="244" t="n">
        <v>23.32</v>
      </c>
      <c r="M16" s="244" t="n">
        <v>10.04</v>
      </c>
      <c r="N16" s="244" t="n">
        <v>0.38</v>
      </c>
      <c r="O16" s="245" t="n">
        <v>174.461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48.3951</v>
      </c>
      <c r="D17" s="247" t="n">
        <v>36384.4166</v>
      </c>
      <c r="E17" s="248" t="n">
        <v>28619.6666</v>
      </c>
      <c r="F17" s="248" t="n">
        <v>32834.4166</v>
      </c>
      <c r="G17" s="248" t="n">
        <v>40717.9166</v>
      </c>
      <c r="H17" s="248" t="n">
        <v>44521.8333</v>
      </c>
      <c r="I17" s="248" t="n">
        <v>36897.2556</v>
      </c>
      <c r="J17" s="249" t="n">
        <v>9.02</v>
      </c>
      <c r="K17" s="250" t="n">
        <v>0.07</v>
      </c>
      <c r="L17" s="250" t="n">
        <v>28.43</v>
      </c>
      <c r="M17" s="250" t="n">
        <v>14.69</v>
      </c>
      <c r="N17" s="250" t="n">
        <v>0</v>
      </c>
      <c r="O17" s="251" t="n">
        <v>173.713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0.1663</v>
      </c>
      <c r="D18" s="241" t="n">
        <v>17633.75</v>
      </c>
      <c r="E18" s="242" t="n">
        <v>14987.3958</v>
      </c>
      <c r="F18" s="242" t="n">
        <v>16240.3481</v>
      </c>
      <c r="G18" s="242" t="n">
        <v>19473.8333</v>
      </c>
      <c r="H18" s="242" t="n">
        <v>21342.1052</v>
      </c>
      <c r="I18" s="242" t="n">
        <v>18157.0628</v>
      </c>
      <c r="J18" s="243" t="n">
        <v>7.26</v>
      </c>
      <c r="K18" s="244" t="n">
        <v>0.03</v>
      </c>
      <c r="L18" s="244" t="n">
        <v>18.1</v>
      </c>
      <c r="M18" s="244" t="n">
        <v>9.88</v>
      </c>
      <c r="N18" s="244" t="n">
        <v>0.05</v>
      </c>
      <c r="O18" s="245" t="n">
        <v>173.866</v>
      </c>
    </row>
    <row r="19" customFormat="false" ht="12.85" hidden="false" customHeight="false" outlineLevel="0" collapsed="false">
      <c r="A19" s="159" t="s">
        <v>115</v>
      </c>
      <c r="B19" s="164" t="s">
        <v>558</v>
      </c>
      <c r="C19" s="268" t="n">
        <v>11.2158</v>
      </c>
      <c r="D19" s="247" t="n">
        <v>27926.4245</v>
      </c>
      <c r="E19" s="248" t="n">
        <v>22161.8845</v>
      </c>
      <c r="F19" s="248" t="n">
        <v>24456.5101</v>
      </c>
      <c r="G19" s="248" t="n">
        <v>29579.8333</v>
      </c>
      <c r="H19" s="248" t="n">
        <v>35551.4224</v>
      </c>
      <c r="I19" s="248" t="n">
        <v>27998.7978</v>
      </c>
      <c r="J19" s="249" t="n">
        <v>13.9</v>
      </c>
      <c r="K19" s="250" t="n">
        <v>0.48</v>
      </c>
      <c r="L19" s="250" t="n">
        <v>24.78</v>
      </c>
      <c r="M19" s="250" t="n">
        <v>9.51</v>
      </c>
      <c r="N19" s="250" t="n">
        <v>1.22</v>
      </c>
      <c r="O19" s="251" t="n">
        <v>175.0172</v>
      </c>
    </row>
    <row r="20" customFormat="false" ht="12.85" hidden="false" customHeight="false" outlineLevel="0" collapsed="false">
      <c r="A20" s="160" t="s">
        <v>117</v>
      </c>
      <c r="B20" s="145" t="s">
        <v>559</v>
      </c>
      <c r="C20" s="267" t="n">
        <v>245.2464</v>
      </c>
      <c r="D20" s="241" t="n">
        <v>43447.3333</v>
      </c>
      <c r="E20" s="242" t="n">
        <v>20137.337</v>
      </c>
      <c r="F20" s="242" t="n">
        <v>28478.9166</v>
      </c>
      <c r="G20" s="242" t="n">
        <v>54551.3476</v>
      </c>
      <c r="H20" s="242" t="n">
        <v>66346.9166</v>
      </c>
      <c r="I20" s="242" t="n">
        <v>42882.6704</v>
      </c>
      <c r="J20" s="243" t="n">
        <v>11.52</v>
      </c>
      <c r="K20" s="244" t="n">
        <v>2.58</v>
      </c>
      <c r="L20" s="244" t="n">
        <v>20.61</v>
      </c>
      <c r="M20" s="244" t="n">
        <v>9.21</v>
      </c>
      <c r="N20" s="244" t="n">
        <v>4.42</v>
      </c>
      <c r="O20" s="245" t="n">
        <v>184.1403</v>
      </c>
    </row>
    <row r="21" customFormat="false" ht="12.85" hidden="false" customHeight="false" outlineLevel="0" collapsed="false">
      <c r="A21" s="159" t="s">
        <v>119</v>
      </c>
      <c r="B21" s="164" t="s">
        <v>560</v>
      </c>
      <c r="C21" s="268" t="n">
        <v>181.8708</v>
      </c>
      <c r="D21" s="247" t="n">
        <v>28151.3905</v>
      </c>
      <c r="E21" s="248" t="n">
        <v>20002.2877</v>
      </c>
      <c r="F21" s="248" t="n">
        <v>23907.0316</v>
      </c>
      <c r="G21" s="248" t="n">
        <v>33485.9131</v>
      </c>
      <c r="H21" s="248" t="n">
        <v>41339.9166</v>
      </c>
      <c r="I21" s="248" t="n">
        <v>30119.0375</v>
      </c>
      <c r="J21" s="249" t="n">
        <v>12.94</v>
      </c>
      <c r="K21" s="250" t="n">
        <v>0.06</v>
      </c>
      <c r="L21" s="250" t="n">
        <v>26.68</v>
      </c>
      <c r="M21" s="250" t="n">
        <v>9.49</v>
      </c>
      <c r="N21" s="250" t="n">
        <v>0.11</v>
      </c>
      <c r="O21" s="251" t="n">
        <v>173.5114</v>
      </c>
    </row>
    <row r="22" customFormat="false" ht="12.85" hidden="false" customHeight="false" outlineLevel="0" collapsed="false">
      <c r="A22" s="160" t="s">
        <v>121</v>
      </c>
      <c r="B22" s="145" t="s">
        <v>561</v>
      </c>
      <c r="C22" s="267" t="n">
        <v>15.0034</v>
      </c>
      <c r="D22" s="241" t="n">
        <v>26468.75</v>
      </c>
      <c r="E22" s="242" t="n">
        <v>20958.1578</v>
      </c>
      <c r="F22" s="242" t="n">
        <v>22373.8747</v>
      </c>
      <c r="G22" s="242" t="n">
        <v>42710.423</v>
      </c>
      <c r="H22" s="242" t="n">
        <v>46224.4166</v>
      </c>
      <c r="I22" s="242" t="n">
        <v>32108.3031</v>
      </c>
      <c r="J22" s="243" t="n">
        <v>14.14</v>
      </c>
      <c r="K22" s="244" t="n">
        <v>0.07</v>
      </c>
      <c r="L22" s="244" t="n">
        <v>26.49</v>
      </c>
      <c r="M22" s="244" t="n">
        <v>9.22</v>
      </c>
      <c r="N22" s="244" t="n">
        <v>0</v>
      </c>
      <c r="O22" s="245" t="n">
        <v>173.007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4372</v>
      </c>
      <c r="D23" s="247" t="n">
        <v>22002.304</v>
      </c>
      <c r="E23" s="248" t="n">
        <v>17226.833</v>
      </c>
      <c r="F23" s="248" t="n">
        <v>19325.5721</v>
      </c>
      <c r="G23" s="248" t="n">
        <v>23234.2204</v>
      </c>
      <c r="H23" s="248" t="n">
        <v>26022.3079</v>
      </c>
      <c r="I23" s="248" t="n">
        <v>21710.1313</v>
      </c>
      <c r="J23" s="249" t="n">
        <v>8.85</v>
      </c>
      <c r="K23" s="250" t="n">
        <v>0</v>
      </c>
      <c r="L23" s="250" t="n">
        <v>19.1</v>
      </c>
      <c r="M23" s="250" t="n">
        <v>12.07</v>
      </c>
      <c r="N23" s="250" t="n">
        <v>0.04</v>
      </c>
      <c r="O23" s="251" t="n">
        <v>172.480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7636</v>
      </c>
      <c r="D24" s="241" t="n">
        <v>31146.0763</v>
      </c>
      <c r="E24" s="242" t="n">
        <v>22200.5957</v>
      </c>
      <c r="F24" s="242" t="n">
        <v>23974.3333</v>
      </c>
      <c r="G24" s="242" t="n">
        <v>33323.8807</v>
      </c>
      <c r="H24" s="242" t="n">
        <v>33841.9166</v>
      </c>
      <c r="I24" s="242" t="n">
        <v>29952.0226</v>
      </c>
      <c r="J24" s="243" t="n">
        <v>5.71</v>
      </c>
      <c r="K24" s="244" t="n">
        <v>0.07</v>
      </c>
      <c r="L24" s="244" t="n">
        <v>23.75</v>
      </c>
      <c r="M24" s="244" t="n">
        <v>10.06</v>
      </c>
      <c r="N24" s="244" t="n">
        <v>0.36</v>
      </c>
      <c r="O24" s="245" t="n">
        <v>173.494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2.0768</v>
      </c>
      <c r="D25" s="247" t="n">
        <v>25896.6223</v>
      </c>
      <c r="E25" s="248" t="n">
        <v>16841.4646</v>
      </c>
      <c r="F25" s="248" t="n">
        <v>22250.4166</v>
      </c>
      <c r="G25" s="248" t="n">
        <v>30027.1666</v>
      </c>
      <c r="H25" s="248" t="n">
        <v>47795.5</v>
      </c>
      <c r="I25" s="248" t="n">
        <v>28408.287</v>
      </c>
      <c r="J25" s="249" t="n">
        <v>10.99</v>
      </c>
      <c r="K25" s="250" t="n">
        <v>0.06</v>
      </c>
      <c r="L25" s="250" t="n">
        <v>25.44</v>
      </c>
      <c r="M25" s="250" t="n">
        <v>8.91</v>
      </c>
      <c r="N25" s="250" t="n">
        <v>0</v>
      </c>
      <c r="O25" s="251" t="n">
        <v>176.6224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1.6163</v>
      </c>
      <c r="D26" s="241" t="n">
        <v>17615.7551</v>
      </c>
      <c r="E26" s="242" t="n">
        <v>12750.2071</v>
      </c>
      <c r="F26" s="242" t="n">
        <v>14801.3333</v>
      </c>
      <c r="G26" s="242" t="n">
        <v>19451.25</v>
      </c>
      <c r="H26" s="242" t="n">
        <v>21766.75</v>
      </c>
      <c r="I26" s="242" t="n">
        <v>17730.0434</v>
      </c>
      <c r="J26" s="243" t="n">
        <v>5.93</v>
      </c>
      <c r="K26" s="244" t="n">
        <v>0.15</v>
      </c>
      <c r="L26" s="244" t="n">
        <v>19.94</v>
      </c>
      <c r="M26" s="244" t="n">
        <v>9.5</v>
      </c>
      <c r="N26" s="244" t="n">
        <v>0</v>
      </c>
      <c r="O26" s="245" t="n">
        <v>172.8426</v>
      </c>
    </row>
    <row r="27" customFormat="false" ht="12.85" hidden="false" customHeight="false" outlineLevel="0" collapsed="false">
      <c r="A27" s="159" t="s">
        <v>137</v>
      </c>
      <c r="B27" s="164" t="s">
        <v>562</v>
      </c>
      <c r="C27" s="268" t="n">
        <v>339.061</v>
      </c>
      <c r="D27" s="247" t="n">
        <v>28996.8333</v>
      </c>
      <c r="E27" s="248" t="n">
        <v>24016.0833</v>
      </c>
      <c r="F27" s="248" t="n">
        <v>26396.5833</v>
      </c>
      <c r="G27" s="248" t="n">
        <v>33557.722</v>
      </c>
      <c r="H27" s="248" t="n">
        <v>37336.8678</v>
      </c>
      <c r="I27" s="248" t="n">
        <v>30181.884</v>
      </c>
      <c r="J27" s="249" t="n">
        <v>7.1</v>
      </c>
      <c r="K27" s="250" t="n">
        <v>0.1</v>
      </c>
      <c r="L27" s="250" t="n">
        <v>24.68</v>
      </c>
      <c r="M27" s="250" t="n">
        <v>14.54</v>
      </c>
      <c r="N27" s="250" t="n">
        <v>0.09</v>
      </c>
      <c r="O27" s="251" t="n">
        <v>174.751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2.9485</v>
      </c>
      <c r="D28" s="241" t="n">
        <v>27959.9129</v>
      </c>
      <c r="E28" s="242" t="n">
        <v>20073.6799</v>
      </c>
      <c r="F28" s="242" t="n">
        <v>26429.296</v>
      </c>
      <c r="G28" s="242" t="n">
        <v>37057.0057</v>
      </c>
      <c r="H28" s="242" t="n">
        <v>45603.2905</v>
      </c>
      <c r="I28" s="242" t="n">
        <v>30234.272</v>
      </c>
      <c r="J28" s="243" t="n">
        <v>19.71</v>
      </c>
      <c r="K28" s="244" t="n">
        <v>0.14</v>
      </c>
      <c r="L28" s="244" t="n">
        <v>9.49</v>
      </c>
      <c r="M28" s="244" t="n">
        <v>10.15</v>
      </c>
      <c r="N28" s="244" t="n">
        <v>0</v>
      </c>
      <c r="O28" s="245" t="n">
        <v>173.5421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59.9229</v>
      </c>
      <c r="D29" s="247" t="n">
        <v>21264.25</v>
      </c>
      <c r="E29" s="248" t="n">
        <v>18220.5872</v>
      </c>
      <c r="F29" s="248" t="n">
        <v>19750.0852</v>
      </c>
      <c r="G29" s="248" t="n">
        <v>25472.1666</v>
      </c>
      <c r="H29" s="248" t="n">
        <v>33257.7844</v>
      </c>
      <c r="I29" s="248" t="n">
        <v>24145.823</v>
      </c>
      <c r="J29" s="249" t="n">
        <v>14.27</v>
      </c>
      <c r="K29" s="250" t="n">
        <v>0.01</v>
      </c>
      <c r="L29" s="250" t="n">
        <v>5.14</v>
      </c>
      <c r="M29" s="250" t="n">
        <v>10.58</v>
      </c>
      <c r="N29" s="250" t="n">
        <v>0</v>
      </c>
      <c r="O29" s="251" t="n">
        <v>174.0262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22.7705</v>
      </c>
      <c r="D30" s="241" t="n">
        <v>23304.683</v>
      </c>
      <c r="E30" s="242" t="n">
        <v>17203.3333</v>
      </c>
      <c r="F30" s="242" t="n">
        <v>19925.8788</v>
      </c>
      <c r="G30" s="242" t="n">
        <v>26315.6666</v>
      </c>
      <c r="H30" s="242" t="n">
        <v>32881.75</v>
      </c>
      <c r="I30" s="242" t="n">
        <v>23834.0445</v>
      </c>
      <c r="J30" s="243" t="n">
        <v>7.8</v>
      </c>
      <c r="K30" s="244" t="n">
        <v>0.03</v>
      </c>
      <c r="L30" s="244" t="n">
        <v>14.86</v>
      </c>
      <c r="M30" s="244" t="n">
        <v>9.29</v>
      </c>
      <c r="N30" s="244" t="n">
        <v>3.34</v>
      </c>
      <c r="O30" s="245" t="n">
        <v>173.5267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31.1772</v>
      </c>
      <c r="D31" s="247" t="n">
        <v>24512.1553</v>
      </c>
      <c r="E31" s="248" t="n">
        <v>19792.6666</v>
      </c>
      <c r="F31" s="248" t="n">
        <v>22195.1987</v>
      </c>
      <c r="G31" s="248" t="n">
        <v>26708.4646</v>
      </c>
      <c r="H31" s="248" t="n">
        <v>27536.7896</v>
      </c>
      <c r="I31" s="248" t="n">
        <v>24392.3664</v>
      </c>
      <c r="J31" s="249" t="n">
        <v>8.41</v>
      </c>
      <c r="K31" s="250" t="n">
        <v>0.27</v>
      </c>
      <c r="L31" s="250" t="n">
        <v>15.22</v>
      </c>
      <c r="M31" s="250" t="n">
        <v>9.61</v>
      </c>
      <c r="N31" s="250" t="n">
        <v>0.51</v>
      </c>
      <c r="O31" s="251" t="n">
        <v>174.981</v>
      </c>
    </row>
    <row r="32" customFormat="false" ht="12.85" hidden="false" customHeight="false" outlineLevel="0" collapsed="false">
      <c r="A32" s="160" t="s">
        <v>149</v>
      </c>
      <c r="B32" s="145" t="s">
        <v>563</v>
      </c>
      <c r="C32" s="267" t="n">
        <v>222.8647</v>
      </c>
      <c r="D32" s="241" t="n">
        <v>23903.4166</v>
      </c>
      <c r="E32" s="242" t="n">
        <v>17814.4248</v>
      </c>
      <c r="F32" s="242" t="n">
        <v>21092.1187</v>
      </c>
      <c r="G32" s="242" t="n">
        <v>26514.6821</v>
      </c>
      <c r="H32" s="242" t="n">
        <v>30651.457</v>
      </c>
      <c r="I32" s="242" t="n">
        <v>24087.727</v>
      </c>
      <c r="J32" s="243" t="n">
        <v>8.16</v>
      </c>
      <c r="K32" s="244" t="n">
        <v>0.28</v>
      </c>
      <c r="L32" s="244" t="n">
        <v>15.21</v>
      </c>
      <c r="M32" s="244" t="n">
        <v>9.28</v>
      </c>
      <c r="N32" s="244" t="n">
        <v>1</v>
      </c>
      <c r="O32" s="245" t="n">
        <v>174.8821</v>
      </c>
    </row>
    <row r="33" customFormat="false" ht="12.85" hidden="false" customHeight="false" outlineLevel="0" collapsed="false">
      <c r="A33" s="159" t="s">
        <v>151</v>
      </c>
      <c r="B33" s="164" t="s">
        <v>564</v>
      </c>
      <c r="C33" s="268" t="n">
        <v>21.161</v>
      </c>
      <c r="D33" s="247" t="n">
        <v>24349.4061</v>
      </c>
      <c r="E33" s="248" t="n">
        <v>21482.218</v>
      </c>
      <c r="F33" s="248" t="n">
        <v>22209.8367</v>
      </c>
      <c r="G33" s="248" t="n">
        <v>27710.5744</v>
      </c>
      <c r="H33" s="248" t="n">
        <v>33725.8854</v>
      </c>
      <c r="I33" s="248" t="n">
        <v>25720.1854</v>
      </c>
      <c r="J33" s="249" t="n">
        <v>10.39</v>
      </c>
      <c r="K33" s="250" t="n">
        <v>0.03</v>
      </c>
      <c r="L33" s="250" t="n">
        <v>13.12</v>
      </c>
      <c r="M33" s="250" t="n">
        <v>10.04</v>
      </c>
      <c r="N33" s="250" t="n">
        <v>0</v>
      </c>
      <c r="O33" s="251" t="n">
        <v>176.549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41.4792</v>
      </c>
      <c r="D34" s="241" t="n">
        <v>21639.1666</v>
      </c>
      <c r="E34" s="242" t="n">
        <v>17928.5185</v>
      </c>
      <c r="F34" s="242" t="n">
        <v>19644.4166</v>
      </c>
      <c r="G34" s="242" t="n">
        <v>24215.9166</v>
      </c>
      <c r="H34" s="242" t="n">
        <v>26974.019</v>
      </c>
      <c r="I34" s="242" t="n">
        <v>22073.4054</v>
      </c>
      <c r="J34" s="243" t="n">
        <v>7.62</v>
      </c>
      <c r="K34" s="244" t="n">
        <v>0</v>
      </c>
      <c r="L34" s="244" t="n">
        <v>10.98</v>
      </c>
      <c r="M34" s="244" t="n">
        <v>10.12</v>
      </c>
      <c r="N34" s="244" t="n">
        <v>0</v>
      </c>
      <c r="O34" s="245" t="n">
        <v>173.778</v>
      </c>
    </row>
    <row r="35" customFormat="false" ht="12.85" hidden="false" customHeight="false" outlineLevel="0" collapsed="false">
      <c r="A35" s="159" t="s">
        <v>155</v>
      </c>
      <c r="B35" s="164" t="s">
        <v>565</v>
      </c>
      <c r="C35" s="268" t="n">
        <v>85.0388</v>
      </c>
      <c r="D35" s="247" t="n">
        <v>26782.8386</v>
      </c>
      <c r="E35" s="248" t="n">
        <v>20001.8109</v>
      </c>
      <c r="F35" s="248" t="n">
        <v>21656.7656</v>
      </c>
      <c r="G35" s="248" t="n">
        <v>31790.4166</v>
      </c>
      <c r="H35" s="248" t="n">
        <v>36342.2377</v>
      </c>
      <c r="I35" s="248" t="n">
        <v>27426.3396</v>
      </c>
      <c r="J35" s="249" t="n">
        <v>7.92</v>
      </c>
      <c r="K35" s="250" t="n">
        <v>0.17</v>
      </c>
      <c r="L35" s="250" t="n">
        <v>15.7</v>
      </c>
      <c r="M35" s="250" t="n">
        <v>9.74</v>
      </c>
      <c r="N35" s="250" t="n">
        <v>0.79</v>
      </c>
      <c r="O35" s="251" t="n">
        <v>174.1722</v>
      </c>
    </row>
    <row r="36" customFormat="false" ht="12.85" hidden="false" customHeight="false" outlineLevel="0" collapsed="false">
      <c r="A36" s="160" t="s">
        <v>157</v>
      </c>
      <c r="B36" s="145" t="s">
        <v>566</v>
      </c>
      <c r="C36" s="267" t="n">
        <v>123.5837</v>
      </c>
      <c r="D36" s="241" t="n">
        <v>23160.9166</v>
      </c>
      <c r="E36" s="242" t="n">
        <v>16760.5245</v>
      </c>
      <c r="F36" s="242" t="n">
        <v>19163.9477</v>
      </c>
      <c r="G36" s="242" t="n">
        <v>29152.9166</v>
      </c>
      <c r="H36" s="242" t="n">
        <v>38143.25</v>
      </c>
      <c r="I36" s="242" t="n">
        <v>25332.7885</v>
      </c>
      <c r="J36" s="243" t="n">
        <v>8.43</v>
      </c>
      <c r="K36" s="244" t="n">
        <v>0.85</v>
      </c>
      <c r="L36" s="244" t="n">
        <v>11.91</v>
      </c>
      <c r="M36" s="244" t="n">
        <v>10.79</v>
      </c>
      <c r="N36" s="244" t="n">
        <v>1.06</v>
      </c>
      <c r="O36" s="245" t="n">
        <v>175.9989</v>
      </c>
    </row>
    <row r="37" customFormat="false" ht="12.85" hidden="false" customHeight="false" outlineLevel="0" collapsed="false">
      <c r="A37" s="159" t="s">
        <v>159</v>
      </c>
      <c r="B37" s="164" t="s">
        <v>567</v>
      </c>
      <c r="C37" s="268" t="n">
        <v>37.4955</v>
      </c>
      <c r="D37" s="247" t="n">
        <v>31357.6514</v>
      </c>
      <c r="E37" s="248" t="n">
        <v>18009.4604</v>
      </c>
      <c r="F37" s="248" t="n">
        <v>25885.8333</v>
      </c>
      <c r="G37" s="248" t="n">
        <v>40479.25</v>
      </c>
      <c r="H37" s="248" t="n">
        <v>45058</v>
      </c>
      <c r="I37" s="248" t="n">
        <v>32541.226</v>
      </c>
      <c r="J37" s="249" t="n">
        <v>3.04</v>
      </c>
      <c r="K37" s="250" t="n">
        <v>1.88</v>
      </c>
      <c r="L37" s="250" t="n">
        <v>16.34</v>
      </c>
      <c r="M37" s="250" t="n">
        <v>11.62</v>
      </c>
      <c r="N37" s="250" t="n">
        <v>3.48</v>
      </c>
      <c r="O37" s="251" t="n">
        <v>182.404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1.1958</v>
      </c>
      <c r="D38" s="241" t="n">
        <v>21873.8346</v>
      </c>
      <c r="E38" s="242" t="n">
        <v>14970.1597</v>
      </c>
      <c r="F38" s="242" t="n">
        <v>15960.0833</v>
      </c>
      <c r="G38" s="242" t="n">
        <v>24590.6148</v>
      </c>
      <c r="H38" s="242" t="n">
        <v>25206.4227</v>
      </c>
      <c r="I38" s="242" t="n">
        <v>21013.6314</v>
      </c>
      <c r="J38" s="243" t="n">
        <v>12.09</v>
      </c>
      <c r="K38" s="244" t="n">
        <v>0</v>
      </c>
      <c r="L38" s="244" t="n">
        <v>13.84</v>
      </c>
      <c r="M38" s="244" t="n">
        <v>10.04</v>
      </c>
      <c r="N38" s="244" t="n">
        <v>0</v>
      </c>
      <c r="O38" s="245" t="n">
        <v>173.3362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1210.0044</v>
      </c>
      <c r="D39" s="247" t="n">
        <v>40210.75</v>
      </c>
      <c r="E39" s="248" t="n">
        <v>26519.5078</v>
      </c>
      <c r="F39" s="248" t="n">
        <v>31923.25</v>
      </c>
      <c r="G39" s="248" t="n">
        <v>49937.4166</v>
      </c>
      <c r="H39" s="248" t="n">
        <v>62363</v>
      </c>
      <c r="I39" s="248" t="n">
        <v>42359.806</v>
      </c>
      <c r="J39" s="249" t="n">
        <v>7.04</v>
      </c>
      <c r="K39" s="250" t="n">
        <v>4.34</v>
      </c>
      <c r="L39" s="250" t="n">
        <v>15.41</v>
      </c>
      <c r="M39" s="250" t="n">
        <v>8.35</v>
      </c>
      <c r="N39" s="250" t="n">
        <v>6.93</v>
      </c>
      <c r="O39" s="251" t="n">
        <v>196.254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11.7956</v>
      </c>
      <c r="D40" s="241" t="n">
        <v>39093.4166</v>
      </c>
      <c r="E40" s="242" t="n">
        <v>25583.5362</v>
      </c>
      <c r="F40" s="242" t="n">
        <v>36109.5</v>
      </c>
      <c r="G40" s="242" t="n">
        <v>44951.643</v>
      </c>
      <c r="H40" s="242" t="n">
        <v>49782.9166</v>
      </c>
      <c r="I40" s="242" t="n">
        <v>37708.5626</v>
      </c>
      <c r="J40" s="243" t="n">
        <v>4.45</v>
      </c>
      <c r="K40" s="244" t="n">
        <v>4.07</v>
      </c>
      <c r="L40" s="244" t="n">
        <v>18.75</v>
      </c>
      <c r="M40" s="244" t="n">
        <v>8.53</v>
      </c>
      <c r="N40" s="244" t="n">
        <v>1.13</v>
      </c>
      <c r="O40" s="245" t="n">
        <v>191.8156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6.7591</v>
      </c>
      <c r="D41" s="247" t="n">
        <v>32551.25</v>
      </c>
      <c r="E41" s="248" t="n">
        <v>25202.2544</v>
      </c>
      <c r="F41" s="248" t="n">
        <v>28910.7214</v>
      </c>
      <c r="G41" s="248" t="n">
        <v>37889.7368</v>
      </c>
      <c r="H41" s="248" t="n">
        <v>47159.1596</v>
      </c>
      <c r="I41" s="248" t="n">
        <v>33956.3558</v>
      </c>
      <c r="J41" s="249" t="n">
        <v>7.62</v>
      </c>
      <c r="K41" s="250" t="n">
        <v>1.04</v>
      </c>
      <c r="L41" s="250" t="n">
        <v>18.78</v>
      </c>
      <c r="M41" s="250" t="n">
        <v>9.07</v>
      </c>
      <c r="N41" s="250" t="n">
        <v>1.58</v>
      </c>
      <c r="O41" s="251" t="n">
        <v>177.8135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40.5607</v>
      </c>
      <c r="D42" s="241" t="n">
        <v>31409.5833</v>
      </c>
      <c r="E42" s="242" t="n">
        <v>21545.1074</v>
      </c>
      <c r="F42" s="242" t="n">
        <v>28386.8333</v>
      </c>
      <c r="G42" s="242" t="n">
        <v>36227.0833</v>
      </c>
      <c r="H42" s="242" t="n">
        <v>44241.8333</v>
      </c>
      <c r="I42" s="242" t="n">
        <v>32280.6097</v>
      </c>
      <c r="J42" s="243" t="n">
        <v>11.34</v>
      </c>
      <c r="K42" s="244" t="n">
        <v>0</v>
      </c>
      <c r="L42" s="244" t="n">
        <v>19.74</v>
      </c>
      <c r="M42" s="244" t="n">
        <v>10.24</v>
      </c>
      <c r="N42" s="244" t="n">
        <v>0</v>
      </c>
      <c r="O42" s="245" t="n">
        <v>172.9908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1989.5655</v>
      </c>
      <c r="D43" s="247" t="n">
        <v>24495.9166</v>
      </c>
      <c r="E43" s="248" t="n">
        <v>19626.6666</v>
      </c>
      <c r="F43" s="248" t="n">
        <v>22209.1083</v>
      </c>
      <c r="G43" s="248" t="n">
        <v>26658.3333</v>
      </c>
      <c r="H43" s="248" t="n">
        <v>29362</v>
      </c>
      <c r="I43" s="248" t="n">
        <v>24684.2766</v>
      </c>
      <c r="J43" s="249" t="n">
        <v>4.55</v>
      </c>
      <c r="K43" s="250" t="n">
        <v>0.07</v>
      </c>
      <c r="L43" s="250" t="n">
        <v>13.33</v>
      </c>
      <c r="M43" s="250" t="n">
        <v>15.56</v>
      </c>
      <c r="N43" s="250" t="n">
        <v>0.04</v>
      </c>
      <c r="O43" s="251" t="n">
        <v>173.6539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1192.0968</v>
      </c>
      <c r="D44" s="241" t="n">
        <v>24296.8333</v>
      </c>
      <c r="E44" s="242" t="n">
        <v>20414.0761</v>
      </c>
      <c r="F44" s="242" t="n">
        <v>22429.6936</v>
      </c>
      <c r="G44" s="242" t="n">
        <v>26425.9166</v>
      </c>
      <c r="H44" s="242" t="n">
        <v>29333.4166</v>
      </c>
      <c r="I44" s="242" t="n">
        <v>24721.2897</v>
      </c>
      <c r="J44" s="243" t="n">
        <v>3.88</v>
      </c>
      <c r="K44" s="244" t="n">
        <v>0.02</v>
      </c>
      <c r="L44" s="244" t="n">
        <v>13.27</v>
      </c>
      <c r="M44" s="244" t="n">
        <v>15.6</v>
      </c>
      <c r="N44" s="244" t="n">
        <v>0.01</v>
      </c>
      <c r="O44" s="245" t="n">
        <v>173.7482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54.7383</v>
      </c>
      <c r="D45" s="247" t="n">
        <v>26627.6666</v>
      </c>
      <c r="E45" s="248" t="n">
        <v>18098.4816</v>
      </c>
      <c r="F45" s="248" t="n">
        <v>21454.25</v>
      </c>
      <c r="G45" s="248" t="n">
        <v>32709.5</v>
      </c>
      <c r="H45" s="248" t="n">
        <v>35159</v>
      </c>
      <c r="I45" s="248" t="n">
        <v>26864.4059</v>
      </c>
      <c r="J45" s="249" t="n">
        <v>7.75</v>
      </c>
      <c r="K45" s="250" t="n">
        <v>0.01</v>
      </c>
      <c r="L45" s="250" t="n">
        <v>17.25</v>
      </c>
      <c r="M45" s="250" t="n">
        <v>15.25</v>
      </c>
      <c r="N45" s="250" t="n">
        <v>0</v>
      </c>
      <c r="O45" s="251" t="n">
        <v>173.943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5806.2007</v>
      </c>
      <c r="D46" s="241" t="n">
        <v>23325.8333</v>
      </c>
      <c r="E46" s="242" t="n">
        <v>19521.6318</v>
      </c>
      <c r="F46" s="242" t="n">
        <v>21404.7767</v>
      </c>
      <c r="G46" s="242" t="n">
        <v>25221.5833</v>
      </c>
      <c r="H46" s="242" t="n">
        <v>27756.978</v>
      </c>
      <c r="I46" s="242" t="n">
        <v>23616.9004</v>
      </c>
      <c r="J46" s="243" t="n">
        <v>4.82</v>
      </c>
      <c r="K46" s="244" t="n">
        <v>0.1</v>
      </c>
      <c r="L46" s="244" t="n">
        <v>10.52</v>
      </c>
      <c r="M46" s="244" t="n">
        <v>15.67</v>
      </c>
      <c r="N46" s="244" t="n">
        <v>0</v>
      </c>
      <c r="O46" s="245" t="n">
        <v>174.310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716.5837</v>
      </c>
      <c r="D47" s="247" t="n">
        <v>18185.1813</v>
      </c>
      <c r="E47" s="248" t="n">
        <v>15997.6773</v>
      </c>
      <c r="F47" s="248" t="n">
        <v>17187.1212</v>
      </c>
      <c r="G47" s="248" t="n">
        <v>19349.4166</v>
      </c>
      <c r="H47" s="248" t="n">
        <v>21740.6666</v>
      </c>
      <c r="I47" s="248" t="n">
        <v>18501.8801</v>
      </c>
      <c r="J47" s="249" t="n">
        <v>4.69</v>
      </c>
      <c r="K47" s="250" t="n">
        <v>0</v>
      </c>
      <c r="L47" s="250" t="n">
        <v>6.43</v>
      </c>
      <c r="M47" s="250" t="n">
        <v>15.59</v>
      </c>
      <c r="N47" s="250" t="n">
        <v>0</v>
      </c>
      <c r="O47" s="251" t="n">
        <v>174.0045</v>
      </c>
    </row>
    <row r="48" customFormat="false" ht="12.85" hidden="false" customHeight="false" outlineLevel="0" collapsed="false">
      <c r="A48" s="160" t="s">
        <v>181</v>
      </c>
      <c r="B48" s="145" t="s">
        <v>568</v>
      </c>
      <c r="C48" s="267" t="n">
        <v>540.0641</v>
      </c>
      <c r="D48" s="241" t="n">
        <v>24350.3333</v>
      </c>
      <c r="E48" s="242" t="n">
        <v>19226.4166</v>
      </c>
      <c r="F48" s="242" t="n">
        <v>21734.5833</v>
      </c>
      <c r="G48" s="242" t="n">
        <v>26916.9166</v>
      </c>
      <c r="H48" s="242" t="n">
        <v>30949.75</v>
      </c>
      <c r="I48" s="242" t="n">
        <v>24638.2798</v>
      </c>
      <c r="J48" s="243" t="n">
        <v>4.82</v>
      </c>
      <c r="K48" s="244" t="n">
        <v>0.01</v>
      </c>
      <c r="L48" s="244" t="n">
        <v>13.91</v>
      </c>
      <c r="M48" s="244" t="n">
        <v>16.22</v>
      </c>
      <c r="N48" s="244" t="n">
        <v>0</v>
      </c>
      <c r="O48" s="245" t="n">
        <v>175.0852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6.2025</v>
      </c>
      <c r="D49" s="247" t="n">
        <v>25001.25</v>
      </c>
      <c r="E49" s="248" t="n">
        <v>21240.1666</v>
      </c>
      <c r="F49" s="248" t="n">
        <v>22947.805</v>
      </c>
      <c r="G49" s="248" t="n">
        <v>27135.3553</v>
      </c>
      <c r="H49" s="248" t="n">
        <v>29044.6714</v>
      </c>
      <c r="I49" s="248" t="n">
        <v>25211.8441</v>
      </c>
      <c r="J49" s="249" t="n">
        <v>5.71</v>
      </c>
      <c r="K49" s="250" t="n">
        <v>0.02</v>
      </c>
      <c r="L49" s="250" t="n">
        <v>13.47</v>
      </c>
      <c r="M49" s="250" t="n">
        <v>16.17</v>
      </c>
      <c r="N49" s="250" t="n">
        <v>0</v>
      </c>
      <c r="O49" s="251" t="n">
        <v>173.6831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80.7135</v>
      </c>
      <c r="D50" s="241" t="n">
        <v>21626.5</v>
      </c>
      <c r="E50" s="242" t="n">
        <v>18735.5</v>
      </c>
      <c r="F50" s="242" t="n">
        <v>19712.3135</v>
      </c>
      <c r="G50" s="242" t="n">
        <v>24310.8333</v>
      </c>
      <c r="H50" s="242" t="n">
        <v>27604.6666</v>
      </c>
      <c r="I50" s="242" t="n">
        <v>22451.147</v>
      </c>
      <c r="J50" s="243" t="n">
        <v>5.59</v>
      </c>
      <c r="K50" s="244" t="n">
        <v>0.01</v>
      </c>
      <c r="L50" s="244" t="n">
        <v>12.95</v>
      </c>
      <c r="M50" s="244" t="n">
        <v>16.94</v>
      </c>
      <c r="N50" s="244" t="n">
        <v>0</v>
      </c>
      <c r="O50" s="245" t="n">
        <v>173.2949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566.4012</v>
      </c>
      <c r="D51" s="247" t="n">
        <v>23613.2832</v>
      </c>
      <c r="E51" s="248" t="n">
        <v>19364.959</v>
      </c>
      <c r="F51" s="248" t="n">
        <v>21418.8247</v>
      </c>
      <c r="G51" s="248" t="n">
        <v>25598.9166</v>
      </c>
      <c r="H51" s="248" t="n">
        <v>28170.6666</v>
      </c>
      <c r="I51" s="248" t="n">
        <v>23737.3254</v>
      </c>
      <c r="J51" s="249" t="n">
        <v>4</v>
      </c>
      <c r="K51" s="250" t="n">
        <v>0.02</v>
      </c>
      <c r="L51" s="250" t="n">
        <v>10.3</v>
      </c>
      <c r="M51" s="250" t="n">
        <v>15.26</v>
      </c>
      <c r="N51" s="250" t="n">
        <v>0</v>
      </c>
      <c r="O51" s="251" t="n">
        <v>173.3262</v>
      </c>
    </row>
    <row r="52" customFormat="false" ht="12.85" hidden="false" customHeight="false" outlineLevel="0" collapsed="false">
      <c r="A52" s="160" t="s">
        <v>189</v>
      </c>
      <c r="B52" s="145" t="s">
        <v>569</v>
      </c>
      <c r="C52" s="267" t="n">
        <v>32.3852</v>
      </c>
      <c r="D52" s="241" t="n">
        <v>22977.0043</v>
      </c>
      <c r="E52" s="242" t="n">
        <v>19618.5964</v>
      </c>
      <c r="F52" s="242" t="n">
        <v>21908.3333</v>
      </c>
      <c r="G52" s="242" t="n">
        <v>25625</v>
      </c>
      <c r="H52" s="242" t="n">
        <v>28380.0833</v>
      </c>
      <c r="I52" s="242" t="n">
        <v>23906.2652</v>
      </c>
      <c r="J52" s="243" t="n">
        <v>4.24</v>
      </c>
      <c r="K52" s="244" t="n">
        <v>0</v>
      </c>
      <c r="L52" s="244" t="n">
        <v>10.92</v>
      </c>
      <c r="M52" s="244" t="n">
        <v>15.37</v>
      </c>
      <c r="N52" s="244" t="n">
        <v>0</v>
      </c>
      <c r="O52" s="245" t="n">
        <v>173.2523</v>
      </c>
    </row>
    <row r="53" customFormat="false" ht="12.85" hidden="false" customHeight="false" outlineLevel="0" collapsed="false">
      <c r="A53" s="159" t="s">
        <v>191</v>
      </c>
      <c r="B53" s="164" t="s">
        <v>570</v>
      </c>
      <c r="C53" s="268" t="n">
        <v>66.0834</v>
      </c>
      <c r="D53" s="247" t="n">
        <v>25958.9166</v>
      </c>
      <c r="E53" s="248" t="n">
        <v>21181.3977</v>
      </c>
      <c r="F53" s="248" t="n">
        <v>22935.4438</v>
      </c>
      <c r="G53" s="248" t="n">
        <v>27965.9601</v>
      </c>
      <c r="H53" s="248" t="n">
        <v>30028.1811</v>
      </c>
      <c r="I53" s="248" t="n">
        <v>25701.7611</v>
      </c>
      <c r="J53" s="249" t="n">
        <v>3.45</v>
      </c>
      <c r="K53" s="250" t="n">
        <v>0.01</v>
      </c>
      <c r="L53" s="250" t="n">
        <v>16.76</v>
      </c>
      <c r="M53" s="250" t="n">
        <v>14.8</v>
      </c>
      <c r="N53" s="250" t="n">
        <v>0.04</v>
      </c>
      <c r="O53" s="251" t="n">
        <v>172.7927</v>
      </c>
    </row>
    <row r="54" customFormat="false" ht="12.85" hidden="false" customHeight="false" outlineLevel="0" collapsed="false">
      <c r="A54" s="160" t="s">
        <v>193</v>
      </c>
      <c r="B54" s="145" t="s">
        <v>571</v>
      </c>
      <c r="C54" s="267" t="n">
        <v>73.2515</v>
      </c>
      <c r="D54" s="241" t="n">
        <v>20905.9166</v>
      </c>
      <c r="E54" s="242" t="n">
        <v>15068.9166</v>
      </c>
      <c r="F54" s="242" t="n">
        <v>19165.3333</v>
      </c>
      <c r="G54" s="242" t="n">
        <v>23277.0902</v>
      </c>
      <c r="H54" s="242" t="n">
        <v>26103.6892</v>
      </c>
      <c r="I54" s="242" t="n">
        <v>21058.0821</v>
      </c>
      <c r="J54" s="243" t="n">
        <v>5.83</v>
      </c>
      <c r="K54" s="244" t="n">
        <v>0.03</v>
      </c>
      <c r="L54" s="244" t="n">
        <v>14.12</v>
      </c>
      <c r="M54" s="244" t="n">
        <v>12.56</v>
      </c>
      <c r="N54" s="244" t="n">
        <v>0.4</v>
      </c>
      <c r="O54" s="245" t="n">
        <v>173.347</v>
      </c>
    </row>
    <row r="55" customFormat="false" ht="12.85" hidden="false" customHeight="false" outlineLevel="0" collapsed="false">
      <c r="A55" s="159" t="s">
        <v>195</v>
      </c>
      <c r="B55" s="164" t="s">
        <v>572</v>
      </c>
      <c r="C55" s="268" t="n">
        <v>222.7055</v>
      </c>
      <c r="D55" s="247" t="n">
        <v>22940.5</v>
      </c>
      <c r="E55" s="248" t="n">
        <v>17696.8716</v>
      </c>
      <c r="F55" s="248" t="n">
        <v>19859.1666</v>
      </c>
      <c r="G55" s="248" t="n">
        <v>26675.5036</v>
      </c>
      <c r="H55" s="248" t="n">
        <v>29662.4711</v>
      </c>
      <c r="I55" s="248" t="n">
        <v>23462.4213</v>
      </c>
      <c r="J55" s="249" t="n">
        <v>9.49</v>
      </c>
      <c r="K55" s="250" t="n">
        <v>0.09</v>
      </c>
      <c r="L55" s="250" t="n">
        <v>14.91</v>
      </c>
      <c r="M55" s="250" t="n">
        <v>9.99</v>
      </c>
      <c r="N55" s="250" t="n">
        <v>0</v>
      </c>
      <c r="O55" s="251" t="n">
        <v>174.1245</v>
      </c>
    </row>
    <row r="56" customFormat="false" ht="12.85" hidden="false" customHeight="false" outlineLevel="0" collapsed="false">
      <c r="A56" s="160" t="s">
        <v>197</v>
      </c>
      <c r="B56" s="145" t="s">
        <v>573</v>
      </c>
      <c r="C56" s="267" t="n">
        <v>79.1413</v>
      </c>
      <c r="D56" s="241" t="n">
        <v>22435.0833</v>
      </c>
      <c r="E56" s="242" t="n">
        <v>17127.8333</v>
      </c>
      <c r="F56" s="242" t="n">
        <v>19034.8639</v>
      </c>
      <c r="G56" s="242" t="n">
        <v>25285.9092</v>
      </c>
      <c r="H56" s="242" t="n">
        <v>27256.3825</v>
      </c>
      <c r="I56" s="242" t="n">
        <v>22402.8253</v>
      </c>
      <c r="J56" s="243" t="n">
        <v>9.35</v>
      </c>
      <c r="K56" s="244" t="n">
        <v>0.04</v>
      </c>
      <c r="L56" s="244" t="n">
        <v>13.62</v>
      </c>
      <c r="M56" s="244" t="n">
        <v>10.46</v>
      </c>
      <c r="N56" s="244" t="n">
        <v>0</v>
      </c>
      <c r="O56" s="245" t="n">
        <v>174.8314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6.6543</v>
      </c>
      <c r="D57" s="247" t="n">
        <v>21810.0503</v>
      </c>
      <c r="E57" s="248" t="n">
        <v>17145.3626</v>
      </c>
      <c r="F57" s="248" t="n">
        <v>19438.0026</v>
      </c>
      <c r="G57" s="248" t="n">
        <v>24486.6172</v>
      </c>
      <c r="H57" s="248" t="n">
        <v>27192.7266</v>
      </c>
      <c r="I57" s="248" t="n">
        <v>22262.7291</v>
      </c>
      <c r="J57" s="249" t="n">
        <v>7.92</v>
      </c>
      <c r="K57" s="250" t="n">
        <v>0.33</v>
      </c>
      <c r="L57" s="250" t="n">
        <v>14.86</v>
      </c>
      <c r="M57" s="250" t="n">
        <v>9.62</v>
      </c>
      <c r="N57" s="250" t="n">
        <v>0.04</v>
      </c>
      <c r="O57" s="251" t="n">
        <v>175.1634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07.9208</v>
      </c>
      <c r="D58" s="241" t="n">
        <v>27233.8285</v>
      </c>
      <c r="E58" s="242" t="n">
        <v>20155.9957</v>
      </c>
      <c r="F58" s="242" t="n">
        <v>23857.4561</v>
      </c>
      <c r="G58" s="242" t="n">
        <v>31306.3333</v>
      </c>
      <c r="H58" s="242" t="n">
        <v>35300.0447</v>
      </c>
      <c r="I58" s="242" t="n">
        <v>27811.4659</v>
      </c>
      <c r="J58" s="243" t="n">
        <v>10.14</v>
      </c>
      <c r="K58" s="244" t="n">
        <v>0.04</v>
      </c>
      <c r="L58" s="244" t="n">
        <v>18.17</v>
      </c>
      <c r="M58" s="244" t="n">
        <v>9.92</v>
      </c>
      <c r="N58" s="244" t="n">
        <v>0</v>
      </c>
      <c r="O58" s="245" t="n">
        <v>173.5421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95.4505</v>
      </c>
      <c r="D59" s="247" t="n">
        <v>23366.8</v>
      </c>
      <c r="E59" s="248" t="n">
        <v>17707.5725</v>
      </c>
      <c r="F59" s="248" t="n">
        <v>20740.8105</v>
      </c>
      <c r="G59" s="248" t="n">
        <v>26170.8979</v>
      </c>
      <c r="H59" s="248" t="n">
        <v>28425.5606</v>
      </c>
      <c r="I59" s="248" t="n">
        <v>23362.0207</v>
      </c>
      <c r="J59" s="249" t="n">
        <v>9.25</v>
      </c>
      <c r="K59" s="250" t="n">
        <v>0.01</v>
      </c>
      <c r="L59" s="250" t="n">
        <v>11.39</v>
      </c>
      <c r="M59" s="250" t="n">
        <v>10.68</v>
      </c>
      <c r="N59" s="250" t="n">
        <v>0</v>
      </c>
      <c r="O59" s="251" t="n">
        <v>173.6288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82.2809</v>
      </c>
      <c r="D60" s="241" t="n">
        <v>21582.3683</v>
      </c>
      <c r="E60" s="242" t="n">
        <v>16737.4028</v>
      </c>
      <c r="F60" s="242" t="n">
        <v>18758.7043</v>
      </c>
      <c r="G60" s="242" t="n">
        <v>23342.1189</v>
      </c>
      <c r="H60" s="242" t="n">
        <v>25556.6666</v>
      </c>
      <c r="I60" s="242" t="n">
        <v>21254.7968</v>
      </c>
      <c r="J60" s="243" t="n">
        <v>5.86</v>
      </c>
      <c r="K60" s="244" t="n">
        <v>0</v>
      </c>
      <c r="L60" s="244" t="n">
        <v>8.29</v>
      </c>
      <c r="M60" s="244" t="n">
        <v>10.7</v>
      </c>
      <c r="N60" s="244" t="n">
        <v>0</v>
      </c>
      <c r="O60" s="245" t="n">
        <v>173.0743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03.7167</v>
      </c>
      <c r="D61" s="247" t="n">
        <v>17329.4166</v>
      </c>
      <c r="E61" s="248" t="n">
        <v>13857.8136</v>
      </c>
      <c r="F61" s="248" t="n">
        <v>15162.5298</v>
      </c>
      <c r="G61" s="248" t="n">
        <v>18917.6539</v>
      </c>
      <c r="H61" s="248" t="n">
        <v>21877.4166</v>
      </c>
      <c r="I61" s="248" t="n">
        <v>17573.0162</v>
      </c>
      <c r="J61" s="249" t="n">
        <v>5.31</v>
      </c>
      <c r="K61" s="250" t="n">
        <v>0.11</v>
      </c>
      <c r="L61" s="250" t="n">
        <v>10.19</v>
      </c>
      <c r="M61" s="250" t="n">
        <v>10.21</v>
      </c>
      <c r="N61" s="250" t="n">
        <v>0</v>
      </c>
      <c r="O61" s="251" t="n">
        <v>175.613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88.8665</v>
      </c>
      <c r="D62" s="241" t="n">
        <v>28486.1666</v>
      </c>
      <c r="E62" s="242" t="n">
        <v>15933.1874</v>
      </c>
      <c r="F62" s="242" t="n">
        <v>21473.9504</v>
      </c>
      <c r="G62" s="242" t="n">
        <v>32152.8218</v>
      </c>
      <c r="H62" s="242" t="n">
        <v>34747.25</v>
      </c>
      <c r="I62" s="242" t="n">
        <v>26903.0163</v>
      </c>
      <c r="J62" s="243" t="n">
        <v>4.04</v>
      </c>
      <c r="K62" s="244" t="n">
        <v>0.79</v>
      </c>
      <c r="L62" s="244" t="n">
        <v>23.34</v>
      </c>
      <c r="M62" s="244" t="n">
        <v>2.88</v>
      </c>
      <c r="N62" s="244" t="n">
        <v>2.44</v>
      </c>
      <c r="O62" s="245" t="n">
        <v>168.9915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40.6229</v>
      </c>
      <c r="D63" s="247" t="n">
        <v>20075.9584</v>
      </c>
      <c r="E63" s="248" t="n">
        <v>16728.6053</v>
      </c>
      <c r="F63" s="248" t="n">
        <v>17580.75</v>
      </c>
      <c r="G63" s="248" t="n">
        <v>22172.0833</v>
      </c>
      <c r="H63" s="248" t="n">
        <v>23964.6666</v>
      </c>
      <c r="I63" s="248" t="n">
        <v>20311.7237</v>
      </c>
      <c r="J63" s="249" t="n">
        <v>4.79</v>
      </c>
      <c r="K63" s="250" t="n">
        <v>0.01</v>
      </c>
      <c r="L63" s="250" t="n">
        <v>9.5</v>
      </c>
      <c r="M63" s="250" t="n">
        <v>10</v>
      </c>
      <c r="N63" s="250" t="n">
        <v>0.58</v>
      </c>
      <c r="O63" s="251" t="n">
        <v>173.607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94.0826</v>
      </c>
      <c r="D64" s="241" t="n">
        <v>20317.3148</v>
      </c>
      <c r="E64" s="242" t="n">
        <v>14750.9667</v>
      </c>
      <c r="F64" s="242" t="n">
        <v>17314.5846</v>
      </c>
      <c r="G64" s="242" t="n">
        <v>22759.6341</v>
      </c>
      <c r="H64" s="242" t="n">
        <v>29180.4534</v>
      </c>
      <c r="I64" s="242" t="n">
        <v>21207.6025</v>
      </c>
      <c r="J64" s="243" t="n">
        <v>10.16</v>
      </c>
      <c r="K64" s="244" t="n">
        <v>0.09</v>
      </c>
      <c r="L64" s="244" t="n">
        <v>12.29</v>
      </c>
      <c r="M64" s="244" t="n">
        <v>10.63</v>
      </c>
      <c r="N64" s="244" t="n">
        <v>0.01</v>
      </c>
      <c r="O64" s="245" t="n">
        <v>175.4704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81.2533</v>
      </c>
      <c r="D65" s="247" t="n">
        <v>21276.3449</v>
      </c>
      <c r="E65" s="248" t="n">
        <v>15498.2908</v>
      </c>
      <c r="F65" s="248" t="n">
        <v>18939.6155</v>
      </c>
      <c r="G65" s="248" t="n">
        <v>25576.2538</v>
      </c>
      <c r="H65" s="248" t="n">
        <v>29888.5006</v>
      </c>
      <c r="I65" s="248" t="n">
        <v>22160.9028</v>
      </c>
      <c r="J65" s="249" t="n">
        <v>9.05</v>
      </c>
      <c r="K65" s="250" t="n">
        <v>0.05</v>
      </c>
      <c r="L65" s="250" t="n">
        <v>17.24</v>
      </c>
      <c r="M65" s="250" t="n">
        <v>10.04</v>
      </c>
      <c r="N65" s="250" t="n">
        <v>0</v>
      </c>
      <c r="O65" s="251" t="n">
        <v>174.229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2.6425</v>
      </c>
      <c r="D66" s="241" t="n">
        <v>20772.75</v>
      </c>
      <c r="E66" s="242" t="n">
        <v>15373.426</v>
      </c>
      <c r="F66" s="242" t="n">
        <v>18315.6064</v>
      </c>
      <c r="G66" s="242" t="n">
        <v>22565.941</v>
      </c>
      <c r="H66" s="242" t="n">
        <v>24371.3472</v>
      </c>
      <c r="I66" s="242" t="n">
        <v>20252.8103</v>
      </c>
      <c r="J66" s="243" t="n">
        <v>11.74</v>
      </c>
      <c r="K66" s="244" t="n">
        <v>0</v>
      </c>
      <c r="L66" s="244" t="n">
        <v>5.96</v>
      </c>
      <c r="M66" s="244" t="n">
        <v>10.18</v>
      </c>
      <c r="N66" s="244" t="n">
        <v>0</v>
      </c>
      <c r="O66" s="245" t="n">
        <v>172.0124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08.6607</v>
      </c>
      <c r="D67" s="247" t="n">
        <v>24750.6273</v>
      </c>
      <c r="E67" s="248" t="n">
        <v>18786.3407</v>
      </c>
      <c r="F67" s="248" t="n">
        <v>21561.27</v>
      </c>
      <c r="G67" s="248" t="n">
        <v>27574.0565</v>
      </c>
      <c r="H67" s="248" t="n">
        <v>31297.25</v>
      </c>
      <c r="I67" s="248" t="n">
        <v>24993.5769</v>
      </c>
      <c r="J67" s="249" t="n">
        <v>3.55</v>
      </c>
      <c r="K67" s="250" t="n">
        <v>0.02</v>
      </c>
      <c r="L67" s="250" t="n">
        <v>12.73</v>
      </c>
      <c r="M67" s="250" t="n">
        <v>12.65</v>
      </c>
      <c r="N67" s="250" t="n">
        <v>0.14</v>
      </c>
      <c r="O67" s="251" t="n">
        <v>173.5403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426.057</v>
      </c>
      <c r="D68" s="241" t="n">
        <v>19819.7904</v>
      </c>
      <c r="E68" s="242" t="n">
        <v>15188.3661</v>
      </c>
      <c r="F68" s="242" t="n">
        <v>17718.637</v>
      </c>
      <c r="G68" s="242" t="n">
        <v>21648.0954</v>
      </c>
      <c r="H68" s="242" t="n">
        <v>24104.9476</v>
      </c>
      <c r="I68" s="242" t="n">
        <v>19821.4798</v>
      </c>
      <c r="J68" s="243" t="n">
        <v>7.23</v>
      </c>
      <c r="K68" s="244" t="n">
        <v>0.09</v>
      </c>
      <c r="L68" s="244" t="n">
        <v>11.48</v>
      </c>
      <c r="M68" s="244" t="n">
        <v>10.41</v>
      </c>
      <c r="N68" s="244" t="n">
        <v>0.84</v>
      </c>
      <c r="O68" s="245" t="n">
        <v>173.3608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11.5415</v>
      </c>
      <c r="D69" s="247" t="n">
        <v>21883.8368</v>
      </c>
      <c r="E69" s="248" t="n">
        <v>16922.4356</v>
      </c>
      <c r="F69" s="248" t="n">
        <v>19579.0816</v>
      </c>
      <c r="G69" s="248" t="n">
        <v>22836.8282</v>
      </c>
      <c r="H69" s="248" t="n">
        <v>24387.1873</v>
      </c>
      <c r="I69" s="248" t="n">
        <v>21506.9387</v>
      </c>
      <c r="J69" s="249" t="n">
        <v>7.94</v>
      </c>
      <c r="K69" s="250" t="n">
        <v>0.45</v>
      </c>
      <c r="L69" s="250" t="n">
        <v>9.48</v>
      </c>
      <c r="M69" s="250" t="n">
        <v>9.93</v>
      </c>
      <c r="N69" s="250" t="n">
        <v>0</v>
      </c>
      <c r="O69" s="251" t="n">
        <v>176.4928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24.0428</v>
      </c>
      <c r="D70" s="241" t="n">
        <v>17429.5</v>
      </c>
      <c r="E70" s="242" t="n">
        <v>15019.4987</v>
      </c>
      <c r="F70" s="242" t="n">
        <v>15873.6671</v>
      </c>
      <c r="G70" s="242" t="n">
        <v>19097.7295</v>
      </c>
      <c r="H70" s="242" t="n">
        <v>22879.9166</v>
      </c>
      <c r="I70" s="242" t="n">
        <v>18081.7685</v>
      </c>
      <c r="J70" s="243" t="n">
        <v>3.96</v>
      </c>
      <c r="K70" s="244" t="n">
        <v>0.56</v>
      </c>
      <c r="L70" s="244" t="n">
        <v>8.07</v>
      </c>
      <c r="M70" s="244" t="n">
        <v>11.26</v>
      </c>
      <c r="N70" s="244" t="n">
        <v>0</v>
      </c>
      <c r="O70" s="245" t="n">
        <v>173.1386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335.0545</v>
      </c>
      <c r="D71" s="247" t="n">
        <v>19350.1968</v>
      </c>
      <c r="E71" s="248" t="n">
        <v>15935.7788</v>
      </c>
      <c r="F71" s="248" t="n">
        <v>17519.3333</v>
      </c>
      <c r="G71" s="248" t="n">
        <v>21400.1513</v>
      </c>
      <c r="H71" s="248" t="n">
        <v>22906.4166</v>
      </c>
      <c r="I71" s="248" t="n">
        <v>19462.9503</v>
      </c>
      <c r="J71" s="249" t="n">
        <v>1.23</v>
      </c>
      <c r="K71" s="250" t="n">
        <v>0.32</v>
      </c>
      <c r="L71" s="250" t="n">
        <v>3.06</v>
      </c>
      <c r="M71" s="250" t="n">
        <v>11.14</v>
      </c>
      <c r="N71" s="250" t="n">
        <v>0</v>
      </c>
      <c r="O71" s="251" t="n">
        <v>176.3682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40.7872</v>
      </c>
      <c r="D72" s="241" t="n">
        <v>18102.9091</v>
      </c>
      <c r="E72" s="242" t="n">
        <v>13691.7992</v>
      </c>
      <c r="F72" s="242" t="n">
        <v>14525.4963</v>
      </c>
      <c r="G72" s="242" t="n">
        <v>19349.7513</v>
      </c>
      <c r="H72" s="242" t="n">
        <v>24315.4397</v>
      </c>
      <c r="I72" s="242" t="n">
        <v>18074.531</v>
      </c>
      <c r="J72" s="243" t="n">
        <v>0.58</v>
      </c>
      <c r="K72" s="244" t="n">
        <v>0.36</v>
      </c>
      <c r="L72" s="244" t="n">
        <v>5.4</v>
      </c>
      <c r="M72" s="244" t="n">
        <v>10.51</v>
      </c>
      <c r="N72" s="244" t="n">
        <v>0</v>
      </c>
      <c r="O72" s="245" t="n">
        <v>176.8375</v>
      </c>
    </row>
    <row r="73" customFormat="false" ht="12.85" hidden="false" customHeight="false" outlineLevel="0" collapsed="false">
      <c r="A73" s="159" t="s">
        <v>233</v>
      </c>
      <c r="B73" s="164" t="s">
        <v>574</v>
      </c>
      <c r="C73" s="268" t="n">
        <v>15.6515</v>
      </c>
      <c r="D73" s="247" t="n">
        <v>24176.75</v>
      </c>
      <c r="E73" s="248" t="n">
        <v>18941.5952</v>
      </c>
      <c r="F73" s="248" t="n">
        <v>21736.5076</v>
      </c>
      <c r="G73" s="248" t="n">
        <v>30909.5833</v>
      </c>
      <c r="H73" s="248" t="n">
        <v>31335.8992</v>
      </c>
      <c r="I73" s="248" t="n">
        <v>25167.9787</v>
      </c>
      <c r="J73" s="249" t="n">
        <v>3.59</v>
      </c>
      <c r="K73" s="250" t="n">
        <v>0.45</v>
      </c>
      <c r="L73" s="250" t="n">
        <v>12.56</v>
      </c>
      <c r="M73" s="250" t="n">
        <v>11.33</v>
      </c>
      <c r="N73" s="250" t="n">
        <v>0</v>
      </c>
      <c r="O73" s="251" t="n">
        <v>175.8955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85.32</v>
      </c>
      <c r="D74" s="241" t="n">
        <v>18594.4336</v>
      </c>
      <c r="E74" s="242" t="n">
        <v>15219.0833</v>
      </c>
      <c r="F74" s="242" t="n">
        <v>16899.0833</v>
      </c>
      <c r="G74" s="242" t="n">
        <v>20835.3724</v>
      </c>
      <c r="H74" s="242" t="n">
        <v>22538.0859</v>
      </c>
      <c r="I74" s="242" t="n">
        <v>18962.6795</v>
      </c>
      <c r="J74" s="243" t="n">
        <v>1.65</v>
      </c>
      <c r="K74" s="244" t="n">
        <v>0</v>
      </c>
      <c r="L74" s="244" t="n">
        <v>5.26</v>
      </c>
      <c r="M74" s="244" t="n">
        <v>10.62</v>
      </c>
      <c r="N74" s="244" t="n">
        <v>0</v>
      </c>
      <c r="O74" s="245" t="n">
        <v>174.4901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4.7189</v>
      </c>
      <c r="D75" s="247" t="n">
        <v>16632.4591</v>
      </c>
      <c r="E75" s="248" t="n">
        <v>11897.2038</v>
      </c>
      <c r="F75" s="248" t="n">
        <v>14411.8607</v>
      </c>
      <c r="G75" s="248" t="n">
        <v>18045.8129</v>
      </c>
      <c r="H75" s="248" t="n">
        <v>19203.8601</v>
      </c>
      <c r="I75" s="248" t="n">
        <v>16115.2022</v>
      </c>
      <c r="J75" s="249" t="n">
        <v>6.03</v>
      </c>
      <c r="K75" s="250" t="n">
        <v>0.05</v>
      </c>
      <c r="L75" s="250" t="n">
        <v>12.76</v>
      </c>
      <c r="M75" s="250" t="n">
        <v>9.6</v>
      </c>
      <c r="N75" s="250" t="n">
        <v>0</v>
      </c>
      <c r="O75" s="251" t="n">
        <v>174.018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2748.3982</v>
      </c>
      <c r="D76" s="241" t="n">
        <v>20653.9421</v>
      </c>
      <c r="E76" s="242" t="n">
        <v>16706.3333</v>
      </c>
      <c r="F76" s="242" t="n">
        <v>18554.5833</v>
      </c>
      <c r="G76" s="242" t="n">
        <v>23340.25</v>
      </c>
      <c r="H76" s="242" t="n">
        <v>26481.2118</v>
      </c>
      <c r="I76" s="242" t="n">
        <v>21258.0439</v>
      </c>
      <c r="J76" s="243" t="n">
        <v>7.77</v>
      </c>
      <c r="K76" s="244" t="n">
        <v>0.1</v>
      </c>
      <c r="L76" s="244" t="n">
        <v>10.82</v>
      </c>
      <c r="M76" s="244" t="n">
        <v>10.01</v>
      </c>
      <c r="N76" s="244" t="n">
        <v>0.13</v>
      </c>
      <c r="O76" s="245" t="n">
        <v>174.1901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59.3537</v>
      </c>
      <c r="D77" s="247" t="n">
        <v>17258</v>
      </c>
      <c r="E77" s="248" t="n">
        <v>13943.0503</v>
      </c>
      <c r="F77" s="248" t="n">
        <v>14901.8333</v>
      </c>
      <c r="G77" s="248" t="n">
        <v>20774.7948</v>
      </c>
      <c r="H77" s="248" t="n">
        <v>26528.0833</v>
      </c>
      <c r="I77" s="248" t="n">
        <v>18826.9139</v>
      </c>
      <c r="J77" s="249" t="n">
        <v>6.8</v>
      </c>
      <c r="K77" s="250" t="n">
        <v>0.19</v>
      </c>
      <c r="L77" s="250" t="n">
        <v>12.89</v>
      </c>
      <c r="M77" s="250" t="n">
        <v>10.52</v>
      </c>
      <c r="N77" s="250" t="n">
        <v>0</v>
      </c>
      <c r="O77" s="251" t="n">
        <v>172.521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67.491</v>
      </c>
      <c r="D78" s="241" t="n">
        <v>21964.4444</v>
      </c>
      <c r="E78" s="242" t="n">
        <v>17475.5833</v>
      </c>
      <c r="F78" s="242" t="n">
        <v>19912.3031</v>
      </c>
      <c r="G78" s="242" t="n">
        <v>24020.5</v>
      </c>
      <c r="H78" s="242" t="n">
        <v>26618.6983</v>
      </c>
      <c r="I78" s="242" t="n">
        <v>22128.9957</v>
      </c>
      <c r="J78" s="243" t="n">
        <v>8.77</v>
      </c>
      <c r="K78" s="244" t="n">
        <v>0.08</v>
      </c>
      <c r="L78" s="244" t="n">
        <v>12.93</v>
      </c>
      <c r="M78" s="244" t="n">
        <v>9.95</v>
      </c>
      <c r="N78" s="244" t="n">
        <v>0.27</v>
      </c>
      <c r="O78" s="245" t="n">
        <v>174.3849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4.1681</v>
      </c>
      <c r="D79" s="247" t="n">
        <v>18925.75</v>
      </c>
      <c r="E79" s="248" t="n">
        <v>14766.9481</v>
      </c>
      <c r="F79" s="248" t="n">
        <v>15601.162</v>
      </c>
      <c r="G79" s="248" t="n">
        <v>23639.4166</v>
      </c>
      <c r="H79" s="248" t="n">
        <v>24372.2809</v>
      </c>
      <c r="I79" s="248" t="n">
        <v>19738.1604</v>
      </c>
      <c r="J79" s="249" t="n">
        <v>3.76</v>
      </c>
      <c r="K79" s="250" t="n">
        <v>0.27</v>
      </c>
      <c r="L79" s="250" t="n">
        <v>12.68</v>
      </c>
      <c r="M79" s="250" t="n">
        <v>9.68</v>
      </c>
      <c r="N79" s="250" t="n">
        <v>0.82</v>
      </c>
      <c r="O79" s="251" t="n">
        <v>175.6498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0.9255</v>
      </c>
      <c r="D80" s="241" t="n">
        <v>21109.4519</v>
      </c>
      <c r="E80" s="242" t="n">
        <v>15116.0833</v>
      </c>
      <c r="F80" s="242" t="n">
        <v>16977.3573</v>
      </c>
      <c r="G80" s="242" t="n">
        <v>23823.1292</v>
      </c>
      <c r="H80" s="242" t="n">
        <v>25193.4166</v>
      </c>
      <c r="I80" s="242" t="n">
        <v>20543.881</v>
      </c>
      <c r="J80" s="243" t="n">
        <v>7.3</v>
      </c>
      <c r="K80" s="244" t="n">
        <v>0.35</v>
      </c>
      <c r="L80" s="244" t="n">
        <v>11.03</v>
      </c>
      <c r="M80" s="244" t="n">
        <v>10.32</v>
      </c>
      <c r="N80" s="244" t="n">
        <v>0</v>
      </c>
      <c r="O80" s="245" t="n">
        <v>174.0446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253.7883</v>
      </c>
      <c r="D81" s="247" t="n">
        <v>18752.7398</v>
      </c>
      <c r="E81" s="248" t="n">
        <v>15529.9166</v>
      </c>
      <c r="F81" s="248" t="n">
        <v>17040.4051</v>
      </c>
      <c r="G81" s="248" t="n">
        <v>20640.8771</v>
      </c>
      <c r="H81" s="248" t="n">
        <v>22074.1666</v>
      </c>
      <c r="I81" s="248" t="n">
        <v>18854.7978</v>
      </c>
      <c r="J81" s="249" t="n">
        <v>9.31</v>
      </c>
      <c r="K81" s="250" t="n">
        <v>0.01</v>
      </c>
      <c r="L81" s="250" t="n">
        <v>4.27</v>
      </c>
      <c r="M81" s="250" t="n">
        <v>10.42</v>
      </c>
      <c r="N81" s="250" t="n">
        <v>0</v>
      </c>
      <c r="O81" s="251" t="n">
        <v>173.399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240.9004</v>
      </c>
      <c r="D82" s="241" t="n">
        <v>20042.3333</v>
      </c>
      <c r="E82" s="242" t="n">
        <v>13996.4407</v>
      </c>
      <c r="F82" s="242" t="n">
        <v>17671.5833</v>
      </c>
      <c r="G82" s="242" t="n">
        <v>22740.219</v>
      </c>
      <c r="H82" s="242" t="n">
        <v>25602.3333</v>
      </c>
      <c r="I82" s="242" t="n">
        <v>20203.4613</v>
      </c>
      <c r="J82" s="243" t="n">
        <v>7.4</v>
      </c>
      <c r="K82" s="244" t="n">
        <v>0.63</v>
      </c>
      <c r="L82" s="244" t="n">
        <v>16.72</v>
      </c>
      <c r="M82" s="244" t="n">
        <v>10.09</v>
      </c>
      <c r="N82" s="244" t="n">
        <v>0.38</v>
      </c>
      <c r="O82" s="245" t="n">
        <v>175.453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36.8172</v>
      </c>
      <c r="D83" s="247" t="n">
        <v>22819.9019</v>
      </c>
      <c r="E83" s="248" t="n">
        <v>15958.6815</v>
      </c>
      <c r="F83" s="248" t="n">
        <v>19851.7228</v>
      </c>
      <c r="G83" s="248" t="n">
        <v>26867.5836</v>
      </c>
      <c r="H83" s="248" t="n">
        <v>29011.7707</v>
      </c>
      <c r="I83" s="248" t="n">
        <v>23146.2661</v>
      </c>
      <c r="J83" s="249" t="n">
        <v>10.9</v>
      </c>
      <c r="K83" s="250" t="n">
        <v>0.14</v>
      </c>
      <c r="L83" s="250" t="n">
        <v>16.82</v>
      </c>
      <c r="M83" s="250" t="n">
        <v>10.7</v>
      </c>
      <c r="N83" s="250" t="n">
        <v>0.16</v>
      </c>
      <c r="O83" s="251" t="n">
        <v>173.3172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115.024</v>
      </c>
      <c r="D84" s="241" t="n">
        <v>18861.4214</v>
      </c>
      <c r="E84" s="242" t="n">
        <v>13527.1942</v>
      </c>
      <c r="F84" s="242" t="n">
        <v>16471.1868</v>
      </c>
      <c r="G84" s="242" t="n">
        <v>22133.4124</v>
      </c>
      <c r="H84" s="242" t="n">
        <v>25703.9521</v>
      </c>
      <c r="I84" s="242" t="n">
        <v>19464.6804</v>
      </c>
      <c r="J84" s="243" t="n">
        <v>9.65</v>
      </c>
      <c r="K84" s="244" t="n">
        <v>0.29</v>
      </c>
      <c r="L84" s="244" t="n">
        <v>12.56</v>
      </c>
      <c r="M84" s="244" t="n">
        <v>9.75</v>
      </c>
      <c r="N84" s="244" t="n">
        <v>1.14</v>
      </c>
      <c r="O84" s="245" t="n">
        <v>174.309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37.0619</v>
      </c>
      <c r="D85" s="247" t="n">
        <v>19845.3333</v>
      </c>
      <c r="E85" s="248" t="n">
        <v>13716.5</v>
      </c>
      <c r="F85" s="248" t="n">
        <v>16617.6914</v>
      </c>
      <c r="G85" s="248" t="n">
        <v>22688.5833</v>
      </c>
      <c r="H85" s="248" t="n">
        <v>24393.8913</v>
      </c>
      <c r="I85" s="248" t="n">
        <v>19632.2953</v>
      </c>
      <c r="J85" s="249" t="n">
        <v>4.43</v>
      </c>
      <c r="K85" s="250" t="n">
        <v>0</v>
      </c>
      <c r="L85" s="250" t="n">
        <v>11.78</v>
      </c>
      <c r="M85" s="250" t="n">
        <v>10.06</v>
      </c>
      <c r="N85" s="250" t="n">
        <v>0</v>
      </c>
      <c r="O85" s="251" t="n">
        <v>173.5015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26.0779</v>
      </c>
      <c r="D86" s="241" t="n">
        <v>14733.6666</v>
      </c>
      <c r="E86" s="242" t="n">
        <v>11437.1236</v>
      </c>
      <c r="F86" s="242" t="n">
        <v>13066.25</v>
      </c>
      <c r="G86" s="242" t="n">
        <v>16773.0882</v>
      </c>
      <c r="H86" s="242" t="n">
        <v>19941.9166</v>
      </c>
      <c r="I86" s="242" t="n">
        <v>15417.6145</v>
      </c>
      <c r="J86" s="243" t="n">
        <v>2.19</v>
      </c>
      <c r="K86" s="244" t="n">
        <v>0.8</v>
      </c>
      <c r="L86" s="244" t="n">
        <v>14.89</v>
      </c>
      <c r="M86" s="244" t="n">
        <v>10.56</v>
      </c>
      <c r="N86" s="244" t="n">
        <v>0</v>
      </c>
      <c r="O86" s="245" t="n">
        <v>175.7108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79.1325</v>
      </c>
      <c r="D87" s="247" t="n">
        <v>23313.4166</v>
      </c>
      <c r="E87" s="248" t="n">
        <v>18316.1666</v>
      </c>
      <c r="F87" s="248" t="n">
        <v>20365.1666</v>
      </c>
      <c r="G87" s="248" t="n">
        <v>26780.8432</v>
      </c>
      <c r="H87" s="248" t="n">
        <v>29591.9166</v>
      </c>
      <c r="I87" s="248" t="n">
        <v>23686.2357</v>
      </c>
      <c r="J87" s="249" t="n">
        <v>1.19</v>
      </c>
      <c r="K87" s="250" t="n">
        <v>3.04</v>
      </c>
      <c r="L87" s="250" t="n">
        <v>7.8</v>
      </c>
      <c r="M87" s="250" t="n">
        <v>10.02</v>
      </c>
      <c r="N87" s="250" t="n">
        <v>5.62</v>
      </c>
      <c r="O87" s="251" t="n">
        <v>184.7081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134.4598</v>
      </c>
      <c r="D88" s="241" t="n">
        <v>28951.5833</v>
      </c>
      <c r="E88" s="242" t="n">
        <v>21533.3885</v>
      </c>
      <c r="F88" s="242" t="n">
        <v>25505.5818</v>
      </c>
      <c r="G88" s="242" t="n">
        <v>35410.0177</v>
      </c>
      <c r="H88" s="242" t="n">
        <v>39177.75</v>
      </c>
      <c r="I88" s="242" t="n">
        <v>30442.6096</v>
      </c>
      <c r="J88" s="243" t="n">
        <v>2.17</v>
      </c>
      <c r="K88" s="244" t="n">
        <v>1.69</v>
      </c>
      <c r="L88" s="244" t="n">
        <v>22.38</v>
      </c>
      <c r="M88" s="244" t="n">
        <v>0.73</v>
      </c>
      <c r="N88" s="244" t="n">
        <v>4.43</v>
      </c>
      <c r="O88" s="245" t="n">
        <v>180.9179</v>
      </c>
    </row>
    <row r="89" customFormat="false" ht="12.85" hidden="false" customHeight="false" outlineLevel="0" collapsed="false">
      <c r="A89" s="159" t="s">
        <v>269</v>
      </c>
      <c r="B89" s="164" t="s">
        <v>575</v>
      </c>
      <c r="C89" s="268" t="n">
        <v>389.9951</v>
      </c>
      <c r="D89" s="247" t="n">
        <v>22812.6666</v>
      </c>
      <c r="E89" s="248" t="n">
        <v>18343.3333</v>
      </c>
      <c r="F89" s="248" t="n">
        <v>20562.2923</v>
      </c>
      <c r="G89" s="248" t="n">
        <v>24703.7922</v>
      </c>
      <c r="H89" s="248" t="n">
        <v>26222.7211</v>
      </c>
      <c r="I89" s="248" t="n">
        <v>22602.4581</v>
      </c>
      <c r="J89" s="249" t="n">
        <v>9.02</v>
      </c>
      <c r="K89" s="250" t="n">
        <v>0.05</v>
      </c>
      <c r="L89" s="250" t="n">
        <v>7.49</v>
      </c>
      <c r="M89" s="250" t="n">
        <v>9.92</v>
      </c>
      <c r="N89" s="250" t="n">
        <v>0.13</v>
      </c>
      <c r="O89" s="251" t="n">
        <v>173.3079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501.0728</v>
      </c>
      <c r="D90" s="241" t="n">
        <v>23097.8299</v>
      </c>
      <c r="E90" s="242" t="n">
        <v>17692.5613</v>
      </c>
      <c r="F90" s="242" t="n">
        <v>20104.9489</v>
      </c>
      <c r="G90" s="242" t="n">
        <v>26162.0399</v>
      </c>
      <c r="H90" s="242" t="n">
        <v>29197.3333</v>
      </c>
      <c r="I90" s="242" t="n">
        <v>23351.262</v>
      </c>
      <c r="J90" s="243" t="n">
        <v>6.44</v>
      </c>
      <c r="K90" s="244" t="n">
        <v>2.2</v>
      </c>
      <c r="L90" s="244" t="n">
        <v>6.79</v>
      </c>
      <c r="M90" s="244" t="n">
        <v>10.75</v>
      </c>
      <c r="N90" s="244" t="n">
        <v>3.33</v>
      </c>
      <c r="O90" s="245" t="n">
        <v>183.1426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79.0864</v>
      </c>
      <c r="D91" s="247" t="n">
        <v>19889.5001</v>
      </c>
      <c r="E91" s="248" t="n">
        <v>13201.5833</v>
      </c>
      <c r="F91" s="248" t="n">
        <v>15799.4166</v>
      </c>
      <c r="G91" s="248" t="n">
        <v>23025.1665</v>
      </c>
      <c r="H91" s="248" t="n">
        <v>25173.7281</v>
      </c>
      <c r="I91" s="248" t="n">
        <v>19475.1056</v>
      </c>
      <c r="J91" s="249" t="n">
        <v>6.46</v>
      </c>
      <c r="K91" s="250" t="n">
        <v>0.02</v>
      </c>
      <c r="L91" s="250" t="n">
        <v>7.89</v>
      </c>
      <c r="M91" s="250" t="n">
        <v>10.68</v>
      </c>
      <c r="N91" s="250" t="n">
        <v>0.8</v>
      </c>
      <c r="O91" s="251" t="n">
        <v>174.0403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153.3087</v>
      </c>
      <c r="D92" s="241" t="n">
        <v>22248.2033</v>
      </c>
      <c r="E92" s="242" t="n">
        <v>17624.0937</v>
      </c>
      <c r="F92" s="242" t="n">
        <v>20083.5144</v>
      </c>
      <c r="G92" s="242" t="n">
        <v>23978.1285</v>
      </c>
      <c r="H92" s="242" t="n">
        <v>24929.4166</v>
      </c>
      <c r="I92" s="242" t="n">
        <v>21676.8871</v>
      </c>
      <c r="J92" s="243" t="n">
        <v>9.86</v>
      </c>
      <c r="K92" s="244" t="n">
        <v>0.03</v>
      </c>
      <c r="L92" s="244" t="n">
        <v>12.73</v>
      </c>
      <c r="M92" s="244" t="n">
        <v>10.14</v>
      </c>
      <c r="N92" s="244" t="n">
        <v>0</v>
      </c>
      <c r="O92" s="245" t="n">
        <v>173.0734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5.991</v>
      </c>
      <c r="D93" s="247" t="n">
        <v>19639.5</v>
      </c>
      <c r="E93" s="248" t="n">
        <v>15652.5</v>
      </c>
      <c r="F93" s="248" t="n">
        <v>18096.8896</v>
      </c>
      <c r="G93" s="248" t="n">
        <v>22574.5625</v>
      </c>
      <c r="H93" s="248" t="n">
        <v>26167.1722</v>
      </c>
      <c r="I93" s="248" t="n">
        <v>20417.1413</v>
      </c>
      <c r="J93" s="249" t="n">
        <v>1.95</v>
      </c>
      <c r="K93" s="250" t="n">
        <v>1.24</v>
      </c>
      <c r="L93" s="250" t="n">
        <v>8.71</v>
      </c>
      <c r="M93" s="250" t="n">
        <v>9.27</v>
      </c>
      <c r="N93" s="250" t="n">
        <v>0</v>
      </c>
      <c r="O93" s="251" t="n">
        <v>177.0866</v>
      </c>
    </row>
    <row r="94" customFormat="false" ht="12.85" hidden="false" customHeight="false" outlineLevel="0" collapsed="false">
      <c r="A94" s="160" t="s">
        <v>279</v>
      </c>
      <c r="B94" s="145" t="s">
        <v>576</v>
      </c>
      <c r="C94" s="267" t="n">
        <v>355.5544</v>
      </c>
      <c r="D94" s="241" t="n">
        <v>18218.4166</v>
      </c>
      <c r="E94" s="242" t="n">
        <v>14628.0629</v>
      </c>
      <c r="F94" s="242" t="n">
        <v>16136.3333</v>
      </c>
      <c r="G94" s="242" t="n">
        <v>20087.3333</v>
      </c>
      <c r="H94" s="242" t="n">
        <v>22583.644</v>
      </c>
      <c r="I94" s="242" t="n">
        <v>18411.5742</v>
      </c>
      <c r="J94" s="243" t="n">
        <v>2.78</v>
      </c>
      <c r="K94" s="244" t="n">
        <v>0.13</v>
      </c>
      <c r="L94" s="244" t="n">
        <v>6.35</v>
      </c>
      <c r="M94" s="244" t="n">
        <v>10.54</v>
      </c>
      <c r="N94" s="244" t="n">
        <v>0</v>
      </c>
      <c r="O94" s="245" t="n">
        <v>173.0101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7.8972</v>
      </c>
      <c r="D95" s="247" t="n">
        <v>19213.1666</v>
      </c>
      <c r="E95" s="248" t="n">
        <v>15770.1196</v>
      </c>
      <c r="F95" s="248" t="n">
        <v>17228</v>
      </c>
      <c r="G95" s="248" t="n">
        <v>21618.8333</v>
      </c>
      <c r="H95" s="248" t="n">
        <v>23186.75</v>
      </c>
      <c r="I95" s="248" t="n">
        <v>19382.7661</v>
      </c>
      <c r="J95" s="249" t="n">
        <v>5.38</v>
      </c>
      <c r="K95" s="250" t="n">
        <v>0.08</v>
      </c>
      <c r="L95" s="250" t="n">
        <v>9.15</v>
      </c>
      <c r="M95" s="250" t="n">
        <v>10.28</v>
      </c>
      <c r="N95" s="250" t="n">
        <v>0</v>
      </c>
      <c r="O95" s="251" t="n">
        <v>173.3382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4.4797</v>
      </c>
      <c r="D96" s="241" t="n">
        <v>23564.5</v>
      </c>
      <c r="E96" s="242" t="n">
        <v>13616.3954</v>
      </c>
      <c r="F96" s="242" t="n">
        <v>21101.9166</v>
      </c>
      <c r="G96" s="242" t="n">
        <v>25803.25</v>
      </c>
      <c r="H96" s="242" t="n">
        <v>28496.6666</v>
      </c>
      <c r="I96" s="242" t="n">
        <v>22825.3859</v>
      </c>
      <c r="J96" s="243" t="n">
        <v>2.05</v>
      </c>
      <c r="K96" s="244" t="n">
        <v>1.71</v>
      </c>
      <c r="L96" s="244" t="n">
        <v>20.83</v>
      </c>
      <c r="M96" s="244" t="n">
        <v>8.85</v>
      </c>
      <c r="N96" s="244" t="n">
        <v>0.03</v>
      </c>
      <c r="O96" s="245" t="n">
        <v>177.141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4208.3991</v>
      </c>
      <c r="D97" s="247" t="n">
        <v>21422.8126</v>
      </c>
      <c r="E97" s="248" t="n">
        <v>17079.1666</v>
      </c>
      <c r="F97" s="248" t="n">
        <v>18846</v>
      </c>
      <c r="G97" s="248" t="n">
        <v>23730.4166</v>
      </c>
      <c r="H97" s="248" t="n">
        <v>26206.25</v>
      </c>
      <c r="I97" s="248" t="n">
        <v>21624.7584</v>
      </c>
      <c r="J97" s="249" t="n">
        <v>1.58</v>
      </c>
      <c r="K97" s="250" t="n">
        <v>0.7</v>
      </c>
      <c r="L97" s="250" t="n">
        <v>13.85</v>
      </c>
      <c r="M97" s="250" t="n">
        <v>10.06</v>
      </c>
      <c r="N97" s="250" t="n">
        <v>0.93</v>
      </c>
      <c r="O97" s="251" t="n">
        <v>169.8491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87.5457</v>
      </c>
      <c r="D98" s="241" t="n">
        <v>21679.9122</v>
      </c>
      <c r="E98" s="242" t="n">
        <v>17668.0833</v>
      </c>
      <c r="F98" s="242" t="n">
        <v>18924.4186</v>
      </c>
      <c r="G98" s="242" t="n">
        <v>23921.5833</v>
      </c>
      <c r="H98" s="242" t="n">
        <v>25875.75</v>
      </c>
      <c r="I98" s="242" t="n">
        <v>21916.0827</v>
      </c>
      <c r="J98" s="243" t="n">
        <v>1.28</v>
      </c>
      <c r="K98" s="244" t="n">
        <v>0.83</v>
      </c>
      <c r="L98" s="244" t="n">
        <v>13.71</v>
      </c>
      <c r="M98" s="244" t="n">
        <v>9.17</v>
      </c>
      <c r="N98" s="244" t="n">
        <v>0.93</v>
      </c>
      <c r="O98" s="245" t="n">
        <v>169.891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405.3718</v>
      </c>
      <c r="D99" s="247" t="n">
        <v>22545.75</v>
      </c>
      <c r="E99" s="248" t="n">
        <v>18807.5894</v>
      </c>
      <c r="F99" s="248" t="n">
        <v>20686.0833</v>
      </c>
      <c r="G99" s="248" t="n">
        <v>25447</v>
      </c>
      <c r="H99" s="248" t="n">
        <v>27469.6633</v>
      </c>
      <c r="I99" s="248" t="n">
        <v>23013.2615</v>
      </c>
      <c r="J99" s="249" t="n">
        <v>2.6</v>
      </c>
      <c r="K99" s="250" t="n">
        <v>0.41</v>
      </c>
      <c r="L99" s="250" t="n">
        <v>15.82</v>
      </c>
      <c r="M99" s="250" t="n">
        <v>10.04</v>
      </c>
      <c r="N99" s="250" t="n">
        <v>0.21</v>
      </c>
      <c r="O99" s="251" t="n">
        <v>167.4865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6069</v>
      </c>
      <c r="D100" s="241" t="n">
        <v>27268.6842</v>
      </c>
      <c r="E100" s="242" t="n">
        <v>18111.3462</v>
      </c>
      <c r="F100" s="242" t="n">
        <v>21052.7976</v>
      </c>
      <c r="G100" s="242" t="n">
        <v>29249.0833</v>
      </c>
      <c r="H100" s="242" t="n">
        <v>31410.9166</v>
      </c>
      <c r="I100" s="242" t="n">
        <v>25717.5432</v>
      </c>
      <c r="J100" s="243" t="n">
        <v>0.39</v>
      </c>
      <c r="K100" s="244" t="n">
        <v>0.52</v>
      </c>
      <c r="L100" s="244" t="n">
        <v>19.98</v>
      </c>
      <c r="M100" s="244" t="n">
        <v>11.65</v>
      </c>
      <c r="N100" s="244" t="n">
        <v>3.72</v>
      </c>
      <c r="O100" s="245" t="n">
        <v>172.1263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514.142</v>
      </c>
      <c r="D101" s="247" t="n">
        <v>22973.73</v>
      </c>
      <c r="E101" s="248" t="n">
        <v>18969.5833</v>
      </c>
      <c r="F101" s="248" t="n">
        <v>20660.9281</v>
      </c>
      <c r="G101" s="248" t="n">
        <v>24814.0833</v>
      </c>
      <c r="H101" s="248" t="n">
        <v>27563.9556</v>
      </c>
      <c r="I101" s="248" t="n">
        <v>23076.6687</v>
      </c>
      <c r="J101" s="249" t="n">
        <v>1.08</v>
      </c>
      <c r="K101" s="250" t="n">
        <v>1</v>
      </c>
      <c r="L101" s="250" t="n">
        <v>15.55</v>
      </c>
      <c r="M101" s="250" t="n">
        <v>9.46</v>
      </c>
      <c r="N101" s="250" t="n">
        <v>1.63</v>
      </c>
      <c r="O101" s="251" t="n">
        <v>170.3185</v>
      </c>
    </row>
    <row r="102" customFormat="false" ht="12.85" hidden="false" customHeight="false" outlineLevel="0" collapsed="false">
      <c r="A102" s="160" t="s">
        <v>295</v>
      </c>
      <c r="B102" s="145" t="s">
        <v>577</v>
      </c>
      <c r="C102" s="267" t="n">
        <v>1246.5752</v>
      </c>
      <c r="D102" s="241" t="n">
        <v>18181.75</v>
      </c>
      <c r="E102" s="242" t="n">
        <v>14027.1057</v>
      </c>
      <c r="F102" s="242" t="n">
        <v>16089.6666</v>
      </c>
      <c r="G102" s="242" t="n">
        <v>20535.5605</v>
      </c>
      <c r="H102" s="242" t="n">
        <v>23509.5153</v>
      </c>
      <c r="I102" s="242" t="n">
        <v>18482.5483</v>
      </c>
      <c r="J102" s="243" t="n">
        <v>4.01</v>
      </c>
      <c r="K102" s="244" t="n">
        <v>0.16</v>
      </c>
      <c r="L102" s="244" t="n">
        <v>11.85</v>
      </c>
      <c r="M102" s="244" t="n">
        <v>14.96</v>
      </c>
      <c r="N102" s="244" t="n">
        <v>0.35</v>
      </c>
      <c r="O102" s="245" t="n">
        <v>173.81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5.6951</v>
      </c>
      <c r="D103" s="247" t="n">
        <v>18043.4166</v>
      </c>
      <c r="E103" s="248" t="n">
        <v>13866.2162</v>
      </c>
      <c r="F103" s="248" t="n">
        <v>15007.4731</v>
      </c>
      <c r="G103" s="248" t="n">
        <v>20313.2538</v>
      </c>
      <c r="H103" s="248" t="n">
        <v>22173.2317</v>
      </c>
      <c r="I103" s="248" t="n">
        <v>18373.4881</v>
      </c>
      <c r="J103" s="249" t="n">
        <v>7.92</v>
      </c>
      <c r="K103" s="250" t="n">
        <v>0</v>
      </c>
      <c r="L103" s="250" t="n">
        <v>10.81</v>
      </c>
      <c r="M103" s="250" t="n">
        <v>12.49</v>
      </c>
      <c r="N103" s="250" t="n">
        <v>0</v>
      </c>
      <c r="O103" s="251" t="n">
        <v>172.5621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89.4852</v>
      </c>
      <c r="D104" s="241" t="n">
        <v>18446.5867</v>
      </c>
      <c r="E104" s="242" t="n">
        <v>15204.2181</v>
      </c>
      <c r="F104" s="242" t="n">
        <v>17245.6121</v>
      </c>
      <c r="G104" s="242" t="n">
        <v>19561.6108</v>
      </c>
      <c r="H104" s="242" t="n">
        <v>21200.5</v>
      </c>
      <c r="I104" s="242" t="n">
        <v>18423.6511</v>
      </c>
      <c r="J104" s="243" t="n">
        <v>6.47</v>
      </c>
      <c r="K104" s="244" t="n">
        <v>0.06</v>
      </c>
      <c r="L104" s="244" t="n">
        <v>5.63</v>
      </c>
      <c r="M104" s="244" t="n">
        <v>15.83</v>
      </c>
      <c r="N104" s="244" t="n">
        <v>0</v>
      </c>
      <c r="O104" s="245" t="n">
        <v>174.318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01.3199</v>
      </c>
      <c r="D105" s="247" t="n">
        <v>19078.261</v>
      </c>
      <c r="E105" s="248" t="n">
        <v>16012.4166</v>
      </c>
      <c r="F105" s="248" t="n">
        <v>17470.9166</v>
      </c>
      <c r="G105" s="248" t="n">
        <v>21398.25</v>
      </c>
      <c r="H105" s="248" t="n">
        <v>23999</v>
      </c>
      <c r="I105" s="248" t="n">
        <v>19941.8001</v>
      </c>
      <c r="J105" s="249" t="n">
        <v>4.24</v>
      </c>
      <c r="K105" s="250" t="n">
        <v>0.01</v>
      </c>
      <c r="L105" s="250" t="n">
        <v>14.28</v>
      </c>
      <c r="M105" s="250" t="n">
        <v>15.58</v>
      </c>
      <c r="N105" s="250" t="n">
        <v>0.17</v>
      </c>
      <c r="O105" s="251" t="n">
        <v>176.2778</v>
      </c>
    </row>
    <row r="106" customFormat="false" ht="12.85" hidden="false" customHeight="false" outlineLevel="0" collapsed="false">
      <c r="A106" s="160" t="s">
        <v>303</v>
      </c>
      <c r="B106" s="145" t="s">
        <v>578</v>
      </c>
      <c r="C106" s="267" t="n">
        <v>208.358</v>
      </c>
      <c r="D106" s="241" t="n">
        <v>19760.1045</v>
      </c>
      <c r="E106" s="242" t="n">
        <v>15046.7347</v>
      </c>
      <c r="F106" s="242" t="n">
        <v>16964.8333</v>
      </c>
      <c r="G106" s="242" t="n">
        <v>22992</v>
      </c>
      <c r="H106" s="242" t="n">
        <v>25642.3333</v>
      </c>
      <c r="I106" s="242" t="n">
        <v>20291.3068</v>
      </c>
      <c r="J106" s="243" t="n">
        <v>3.94</v>
      </c>
      <c r="K106" s="244" t="n">
        <v>0.12</v>
      </c>
      <c r="L106" s="244" t="n">
        <v>17.56</v>
      </c>
      <c r="M106" s="244" t="n">
        <v>16.02</v>
      </c>
      <c r="N106" s="244" t="n">
        <v>0.52</v>
      </c>
      <c r="O106" s="245" t="n">
        <v>172.9059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835.002</v>
      </c>
      <c r="D107" s="247" t="n">
        <v>19927.5</v>
      </c>
      <c r="E107" s="248" t="n">
        <v>16890.5</v>
      </c>
      <c r="F107" s="248" t="n">
        <v>18421.2943</v>
      </c>
      <c r="G107" s="248" t="n">
        <v>21425.25</v>
      </c>
      <c r="H107" s="248" t="n">
        <v>23921.035</v>
      </c>
      <c r="I107" s="248" t="n">
        <v>20268.0271</v>
      </c>
      <c r="J107" s="249" t="n">
        <v>4.09</v>
      </c>
      <c r="K107" s="250" t="n">
        <v>0</v>
      </c>
      <c r="L107" s="250" t="n">
        <v>11.28</v>
      </c>
      <c r="M107" s="250" t="n">
        <v>16.14</v>
      </c>
      <c r="N107" s="250" t="n">
        <v>0</v>
      </c>
      <c r="O107" s="251" t="n">
        <v>173.7861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38.2868</v>
      </c>
      <c r="D108" s="241" t="n">
        <v>18285.8236</v>
      </c>
      <c r="E108" s="242" t="n">
        <v>14593.809</v>
      </c>
      <c r="F108" s="242" t="n">
        <v>15969.5566</v>
      </c>
      <c r="G108" s="242" t="n">
        <v>20281.1666</v>
      </c>
      <c r="H108" s="242" t="n">
        <v>22441.2447</v>
      </c>
      <c r="I108" s="242" t="n">
        <v>18412.4971</v>
      </c>
      <c r="J108" s="243" t="n">
        <v>6</v>
      </c>
      <c r="K108" s="244" t="n">
        <v>0.07</v>
      </c>
      <c r="L108" s="244" t="n">
        <v>12.61</v>
      </c>
      <c r="M108" s="244" t="n">
        <v>11.73</v>
      </c>
      <c r="N108" s="244" t="n">
        <v>0</v>
      </c>
      <c r="O108" s="245" t="n">
        <v>173.7608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59.7104</v>
      </c>
      <c r="D109" s="247" t="n">
        <v>18322.3333</v>
      </c>
      <c r="E109" s="248" t="n">
        <v>13518.6666</v>
      </c>
      <c r="F109" s="248" t="n">
        <v>14928.9166</v>
      </c>
      <c r="G109" s="248" t="n">
        <v>20960.25</v>
      </c>
      <c r="H109" s="248" t="n">
        <v>23201.6666</v>
      </c>
      <c r="I109" s="248" t="n">
        <v>18285.3909</v>
      </c>
      <c r="J109" s="249" t="n">
        <v>5.4</v>
      </c>
      <c r="K109" s="250" t="n">
        <v>0.09</v>
      </c>
      <c r="L109" s="250" t="n">
        <v>16.07</v>
      </c>
      <c r="M109" s="250" t="n">
        <v>10.06</v>
      </c>
      <c r="N109" s="250" t="n">
        <v>0</v>
      </c>
      <c r="O109" s="251" t="n">
        <v>173.2356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12.9856</v>
      </c>
      <c r="D110" s="241" t="n">
        <v>17939.1666</v>
      </c>
      <c r="E110" s="242" t="n">
        <v>11734.812</v>
      </c>
      <c r="F110" s="242" t="n">
        <v>13274.6596</v>
      </c>
      <c r="G110" s="242" t="n">
        <v>19631.25</v>
      </c>
      <c r="H110" s="242" t="n">
        <v>19995.5833</v>
      </c>
      <c r="I110" s="242" t="n">
        <v>17622.6517</v>
      </c>
      <c r="J110" s="243" t="n">
        <v>5.21</v>
      </c>
      <c r="K110" s="244" t="n">
        <v>0.01</v>
      </c>
      <c r="L110" s="244" t="n">
        <v>12.71</v>
      </c>
      <c r="M110" s="244" t="n">
        <v>10.76</v>
      </c>
      <c r="N110" s="244" t="n">
        <v>0</v>
      </c>
      <c r="O110" s="245" t="n">
        <v>173.4675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79.1283</v>
      </c>
      <c r="D111" s="247" t="n">
        <v>20682.8355</v>
      </c>
      <c r="E111" s="248" t="n">
        <v>16867.3333</v>
      </c>
      <c r="F111" s="248" t="n">
        <v>18314.9922</v>
      </c>
      <c r="G111" s="248" t="n">
        <v>22705.9166</v>
      </c>
      <c r="H111" s="248" t="n">
        <v>25763.5997</v>
      </c>
      <c r="I111" s="248" t="n">
        <v>20847.1069</v>
      </c>
      <c r="J111" s="249" t="n">
        <v>8.22</v>
      </c>
      <c r="K111" s="250" t="n">
        <v>0.19</v>
      </c>
      <c r="L111" s="250" t="n">
        <v>12.07</v>
      </c>
      <c r="M111" s="250" t="n">
        <v>10.36</v>
      </c>
      <c r="N111" s="250" t="n">
        <v>0.02</v>
      </c>
      <c r="O111" s="251" t="n">
        <v>173.1277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84.2033</v>
      </c>
      <c r="D112" s="241" t="n">
        <v>19448.2243</v>
      </c>
      <c r="E112" s="242" t="n">
        <v>16272.7591</v>
      </c>
      <c r="F112" s="242" t="n">
        <v>17805.7956</v>
      </c>
      <c r="G112" s="242" t="n">
        <v>21151.064</v>
      </c>
      <c r="H112" s="242" t="n">
        <v>22412.7322</v>
      </c>
      <c r="I112" s="242" t="n">
        <v>19410.417</v>
      </c>
      <c r="J112" s="243" t="n">
        <v>6.85</v>
      </c>
      <c r="K112" s="244" t="n">
        <v>0</v>
      </c>
      <c r="L112" s="244" t="n">
        <v>10.45</v>
      </c>
      <c r="M112" s="244" t="n">
        <v>10.51</v>
      </c>
      <c r="N112" s="244" t="n">
        <v>0</v>
      </c>
      <c r="O112" s="245" t="n">
        <v>175.0046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0.1376</v>
      </c>
      <c r="D113" s="247" t="n">
        <v>18149.1666</v>
      </c>
      <c r="E113" s="248" t="n">
        <v>14189.6014</v>
      </c>
      <c r="F113" s="248" t="n">
        <v>15675.4166</v>
      </c>
      <c r="G113" s="248" t="n">
        <v>19414.25</v>
      </c>
      <c r="H113" s="248" t="n">
        <v>23390.25</v>
      </c>
      <c r="I113" s="248" t="n">
        <v>18381.1883</v>
      </c>
      <c r="J113" s="249" t="n">
        <v>7.88</v>
      </c>
      <c r="K113" s="250" t="n">
        <v>0.05</v>
      </c>
      <c r="L113" s="250" t="n">
        <v>18.07</v>
      </c>
      <c r="M113" s="250" t="n">
        <v>9.76</v>
      </c>
      <c r="N113" s="250" t="n">
        <v>0</v>
      </c>
      <c r="O113" s="251" t="n">
        <v>173.8644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48.1407</v>
      </c>
      <c r="D114" s="241" t="n">
        <v>17625.3826</v>
      </c>
      <c r="E114" s="242" t="n">
        <v>14219.1162</v>
      </c>
      <c r="F114" s="242" t="n">
        <v>15799.6491</v>
      </c>
      <c r="G114" s="242" t="n">
        <v>19596.672</v>
      </c>
      <c r="H114" s="242" t="n">
        <v>23089.3627</v>
      </c>
      <c r="I114" s="242" t="n">
        <v>18157.4817</v>
      </c>
      <c r="J114" s="243" t="n">
        <v>9.34</v>
      </c>
      <c r="K114" s="244" t="n">
        <v>0.07</v>
      </c>
      <c r="L114" s="244" t="n">
        <v>10.98</v>
      </c>
      <c r="M114" s="244" t="n">
        <v>9.79</v>
      </c>
      <c r="N114" s="244" t="n">
        <v>0</v>
      </c>
      <c r="O114" s="245" t="n">
        <v>173.8</v>
      </c>
    </row>
    <row r="115" customFormat="false" ht="12.85" hidden="false" customHeight="false" outlineLevel="0" collapsed="false">
      <c r="A115" s="159" t="s">
        <v>323</v>
      </c>
      <c r="B115" s="164" t="s">
        <v>579</v>
      </c>
      <c r="C115" s="268" t="n">
        <v>1557.5113</v>
      </c>
      <c r="D115" s="247" t="n">
        <v>19602.7052</v>
      </c>
      <c r="E115" s="248" t="n">
        <v>15073.9166</v>
      </c>
      <c r="F115" s="248" t="n">
        <v>17296.9166</v>
      </c>
      <c r="G115" s="248" t="n">
        <v>22111.1666</v>
      </c>
      <c r="H115" s="248" t="n">
        <v>25073.4166</v>
      </c>
      <c r="I115" s="248" t="n">
        <v>19928.4392</v>
      </c>
      <c r="J115" s="249" t="n">
        <v>7.69</v>
      </c>
      <c r="K115" s="250" t="n">
        <v>0.08</v>
      </c>
      <c r="L115" s="250" t="n">
        <v>14.1</v>
      </c>
      <c r="M115" s="250" t="n">
        <v>9.9</v>
      </c>
      <c r="N115" s="250" t="n">
        <v>0</v>
      </c>
      <c r="O115" s="251" t="n">
        <v>174.05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21.423</v>
      </c>
      <c r="D116" s="241" t="n">
        <v>17858.6666</v>
      </c>
      <c r="E116" s="242" t="n">
        <v>15076.5097</v>
      </c>
      <c r="F116" s="242" t="n">
        <v>16480.0833</v>
      </c>
      <c r="G116" s="242" t="n">
        <v>23145.8333</v>
      </c>
      <c r="H116" s="242" t="n">
        <v>24841.9463</v>
      </c>
      <c r="I116" s="242" t="n">
        <v>19346.1717</v>
      </c>
      <c r="J116" s="243" t="n">
        <v>5.3</v>
      </c>
      <c r="K116" s="244" t="n">
        <v>0.31</v>
      </c>
      <c r="L116" s="244" t="n">
        <v>15.28</v>
      </c>
      <c r="M116" s="244" t="n">
        <v>9.76</v>
      </c>
      <c r="N116" s="244" t="n">
        <v>0</v>
      </c>
      <c r="O116" s="245" t="n">
        <v>173.8698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65.0405</v>
      </c>
      <c r="D117" s="247" t="n">
        <v>20587.3213</v>
      </c>
      <c r="E117" s="248" t="n">
        <v>15701.0833</v>
      </c>
      <c r="F117" s="248" t="n">
        <v>18564.3333</v>
      </c>
      <c r="G117" s="248" t="n">
        <v>23324.25</v>
      </c>
      <c r="H117" s="248" t="n">
        <v>27389.75</v>
      </c>
      <c r="I117" s="248" t="n">
        <v>21417.0342</v>
      </c>
      <c r="J117" s="249" t="n">
        <v>7.37</v>
      </c>
      <c r="K117" s="250" t="n">
        <v>0.27</v>
      </c>
      <c r="L117" s="250" t="n">
        <v>17.22</v>
      </c>
      <c r="M117" s="250" t="n">
        <v>10.56</v>
      </c>
      <c r="N117" s="250" t="n">
        <v>0</v>
      </c>
      <c r="O117" s="251" t="n">
        <v>173.569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133.7767</v>
      </c>
      <c r="D118" s="241" t="n">
        <v>21330.5639</v>
      </c>
      <c r="E118" s="242" t="n">
        <v>15106.9675</v>
      </c>
      <c r="F118" s="242" t="n">
        <v>17627.9166</v>
      </c>
      <c r="G118" s="242" t="n">
        <v>23818.25</v>
      </c>
      <c r="H118" s="242" t="n">
        <v>26890</v>
      </c>
      <c r="I118" s="242" t="n">
        <v>21129.3094</v>
      </c>
      <c r="J118" s="243" t="n">
        <v>7.6</v>
      </c>
      <c r="K118" s="244" t="n">
        <v>0.07</v>
      </c>
      <c r="L118" s="244" t="n">
        <v>16.47</v>
      </c>
      <c r="M118" s="244" t="n">
        <v>9.58</v>
      </c>
      <c r="N118" s="244" t="n">
        <v>0</v>
      </c>
      <c r="O118" s="245" t="n">
        <v>173.33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309.6157</v>
      </c>
      <c r="D119" s="247" t="n">
        <v>19672.5833</v>
      </c>
      <c r="E119" s="248" t="n">
        <v>14629.5833</v>
      </c>
      <c r="F119" s="248" t="n">
        <v>17066.3521</v>
      </c>
      <c r="G119" s="248" t="n">
        <v>21838.0995</v>
      </c>
      <c r="H119" s="248" t="n">
        <v>24451.091</v>
      </c>
      <c r="I119" s="248" t="n">
        <v>19778.6188</v>
      </c>
      <c r="J119" s="249" t="n">
        <v>7.52</v>
      </c>
      <c r="K119" s="250" t="n">
        <v>0.11</v>
      </c>
      <c r="L119" s="250" t="n">
        <v>13.47</v>
      </c>
      <c r="M119" s="250" t="n">
        <v>9.87</v>
      </c>
      <c r="N119" s="250" t="n">
        <v>0.1</v>
      </c>
      <c r="O119" s="251" t="n">
        <v>173.975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1077.8453</v>
      </c>
      <c r="D120" s="241" t="n">
        <v>20562.6666</v>
      </c>
      <c r="E120" s="242" t="n">
        <v>17591.75</v>
      </c>
      <c r="F120" s="242" t="n">
        <v>19018.4166</v>
      </c>
      <c r="G120" s="242" t="n">
        <v>22388.7812</v>
      </c>
      <c r="H120" s="242" t="n">
        <v>24730.1666</v>
      </c>
      <c r="I120" s="242" t="n">
        <v>20944.4336</v>
      </c>
      <c r="J120" s="243" t="n">
        <v>2.73</v>
      </c>
      <c r="K120" s="244" t="n">
        <v>0</v>
      </c>
      <c r="L120" s="244" t="n">
        <v>11.98</v>
      </c>
      <c r="M120" s="244" t="n">
        <v>10.12</v>
      </c>
      <c r="N120" s="244" t="n">
        <v>0</v>
      </c>
      <c r="O120" s="245" t="n">
        <v>173.1517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429.0472</v>
      </c>
      <c r="D121" s="247" t="n">
        <v>18606.1666</v>
      </c>
      <c r="E121" s="248" t="n">
        <v>15428.194</v>
      </c>
      <c r="F121" s="248" t="n">
        <v>16850.0678</v>
      </c>
      <c r="G121" s="248" t="n">
        <v>19871.1622</v>
      </c>
      <c r="H121" s="248" t="n">
        <v>21766.0833</v>
      </c>
      <c r="I121" s="248" t="n">
        <v>18615.2797</v>
      </c>
      <c r="J121" s="249" t="n">
        <v>6.61</v>
      </c>
      <c r="K121" s="250" t="n">
        <v>0</v>
      </c>
      <c r="L121" s="250" t="n">
        <v>8.09</v>
      </c>
      <c r="M121" s="250" t="n">
        <v>10.67</v>
      </c>
      <c r="N121" s="250" t="n">
        <v>0</v>
      </c>
      <c r="O121" s="251" t="n">
        <v>174.1881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31.954</v>
      </c>
      <c r="D122" s="241" t="n">
        <v>19685.6346</v>
      </c>
      <c r="E122" s="242" t="n">
        <v>16381.2809</v>
      </c>
      <c r="F122" s="242" t="n">
        <v>17432.8898</v>
      </c>
      <c r="G122" s="242" t="n">
        <v>21560.4166</v>
      </c>
      <c r="H122" s="242" t="n">
        <v>22960.0833</v>
      </c>
      <c r="I122" s="242" t="n">
        <v>19705.0144</v>
      </c>
      <c r="J122" s="243" t="n">
        <v>9.05</v>
      </c>
      <c r="K122" s="244" t="n">
        <v>0.17</v>
      </c>
      <c r="L122" s="244" t="n">
        <v>9.9</v>
      </c>
      <c r="M122" s="244" t="n">
        <v>9.94</v>
      </c>
      <c r="N122" s="244" t="n">
        <v>0</v>
      </c>
      <c r="O122" s="245" t="n">
        <v>174.7649</v>
      </c>
    </row>
    <row r="123" customFormat="false" ht="12.85" hidden="false" customHeight="false" outlineLevel="0" collapsed="false">
      <c r="A123" s="159" t="s">
        <v>339</v>
      </c>
      <c r="B123" s="164" t="s">
        <v>580</v>
      </c>
      <c r="C123" s="268" t="n">
        <v>72.5598</v>
      </c>
      <c r="D123" s="247" t="n">
        <v>23764.5833</v>
      </c>
      <c r="E123" s="248" t="n">
        <v>19802.8269</v>
      </c>
      <c r="F123" s="248" t="n">
        <v>21539.7947</v>
      </c>
      <c r="G123" s="248" t="n">
        <v>26338.8333</v>
      </c>
      <c r="H123" s="248" t="n">
        <v>28419.4335</v>
      </c>
      <c r="I123" s="248" t="n">
        <v>24282.8904</v>
      </c>
      <c r="J123" s="249" t="n">
        <v>6.34</v>
      </c>
      <c r="K123" s="250" t="n">
        <v>0</v>
      </c>
      <c r="L123" s="250" t="n">
        <v>16.48</v>
      </c>
      <c r="M123" s="250" t="n">
        <v>8.13</v>
      </c>
      <c r="N123" s="250" t="n">
        <v>0</v>
      </c>
      <c r="O123" s="251" t="n">
        <v>172.121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766.5668</v>
      </c>
      <c r="D124" s="241" t="n">
        <v>18729.3695</v>
      </c>
      <c r="E124" s="242" t="n">
        <v>13377.5959</v>
      </c>
      <c r="F124" s="242" t="n">
        <v>15816.3655</v>
      </c>
      <c r="G124" s="242" t="n">
        <v>22033.4166</v>
      </c>
      <c r="H124" s="242" t="n">
        <v>24221.3568</v>
      </c>
      <c r="I124" s="242" t="n">
        <v>18867.1244</v>
      </c>
      <c r="J124" s="243" t="n">
        <v>6.6</v>
      </c>
      <c r="K124" s="244" t="n">
        <v>0.09</v>
      </c>
      <c r="L124" s="244" t="n">
        <v>12.99</v>
      </c>
      <c r="M124" s="244" t="n">
        <v>10.54</v>
      </c>
      <c r="N124" s="244" t="n">
        <v>0.4</v>
      </c>
      <c r="O124" s="245" t="n">
        <v>172.830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19.1279</v>
      </c>
      <c r="D125" s="247" t="n">
        <v>13179.9379</v>
      </c>
      <c r="E125" s="248" t="n">
        <v>11418.9946</v>
      </c>
      <c r="F125" s="248" t="n">
        <v>12080.5</v>
      </c>
      <c r="G125" s="248" t="n">
        <v>15674.7824</v>
      </c>
      <c r="H125" s="248" t="n">
        <v>17571.9106</v>
      </c>
      <c r="I125" s="248" t="n">
        <v>13851.1693</v>
      </c>
      <c r="J125" s="249" t="n">
        <v>2.29</v>
      </c>
      <c r="K125" s="250" t="n">
        <v>0.33</v>
      </c>
      <c r="L125" s="250" t="n">
        <v>11.16</v>
      </c>
      <c r="M125" s="250" t="n">
        <v>9.76</v>
      </c>
      <c r="N125" s="250" t="n">
        <v>0</v>
      </c>
      <c r="O125" s="251" t="n">
        <v>173.6076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30.131</v>
      </c>
      <c r="D126" s="241" t="n">
        <v>14355.399</v>
      </c>
      <c r="E126" s="242" t="n">
        <v>10839.3333</v>
      </c>
      <c r="F126" s="242" t="n">
        <v>12461.1666</v>
      </c>
      <c r="G126" s="242" t="n">
        <v>16939.6666</v>
      </c>
      <c r="H126" s="242" t="n">
        <v>19444.0494</v>
      </c>
      <c r="I126" s="242" t="n">
        <v>14788.213</v>
      </c>
      <c r="J126" s="243" t="n">
        <v>4.3</v>
      </c>
      <c r="K126" s="244" t="n">
        <v>0.65</v>
      </c>
      <c r="L126" s="244" t="n">
        <v>6.96</v>
      </c>
      <c r="M126" s="244" t="n">
        <v>10.6</v>
      </c>
      <c r="N126" s="244" t="n">
        <v>0</v>
      </c>
      <c r="O126" s="245" t="n">
        <v>175.302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8.4299</v>
      </c>
      <c r="D127" s="247" t="n">
        <v>22711.75</v>
      </c>
      <c r="E127" s="248" t="n">
        <v>19958.5074</v>
      </c>
      <c r="F127" s="248" t="n">
        <v>21057.4166</v>
      </c>
      <c r="G127" s="248" t="n">
        <v>25543.6666</v>
      </c>
      <c r="H127" s="248" t="n">
        <v>27098.3333</v>
      </c>
      <c r="I127" s="248" t="n">
        <v>22746.9539</v>
      </c>
      <c r="J127" s="249" t="n">
        <v>5.2</v>
      </c>
      <c r="K127" s="250" t="n">
        <v>0.2</v>
      </c>
      <c r="L127" s="250" t="n">
        <v>9.19</v>
      </c>
      <c r="M127" s="250" t="n">
        <v>13.31</v>
      </c>
      <c r="N127" s="250" t="n">
        <v>0</v>
      </c>
      <c r="O127" s="251" t="n">
        <v>173.3835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435.5384</v>
      </c>
      <c r="D128" s="241" t="n">
        <v>14615.9349</v>
      </c>
      <c r="E128" s="242" t="n">
        <v>11755.2042</v>
      </c>
      <c r="F128" s="242" t="n">
        <v>12977.3294</v>
      </c>
      <c r="G128" s="242" t="n">
        <v>16065.2144</v>
      </c>
      <c r="H128" s="242" t="n">
        <v>18628.6095</v>
      </c>
      <c r="I128" s="242" t="n">
        <v>14668.0833</v>
      </c>
      <c r="J128" s="243" t="n">
        <v>7.83</v>
      </c>
      <c r="K128" s="244" t="n">
        <v>0.01</v>
      </c>
      <c r="L128" s="244" t="n">
        <v>4.99</v>
      </c>
      <c r="M128" s="244" t="n">
        <v>9.7</v>
      </c>
      <c r="N128" s="244" t="n">
        <v>0.17</v>
      </c>
      <c r="O128" s="245" t="n">
        <v>175.0222</v>
      </c>
    </row>
    <row r="129" customFormat="false" ht="12.85" hidden="false" customHeight="false" outlineLevel="0" collapsed="false">
      <c r="A129" s="159" t="s">
        <v>351</v>
      </c>
      <c r="B129" s="164" t="s">
        <v>581</v>
      </c>
      <c r="C129" s="268" t="n">
        <v>195.7283</v>
      </c>
      <c r="D129" s="247" t="n">
        <v>15635.6245</v>
      </c>
      <c r="E129" s="248" t="n">
        <v>11708.0949</v>
      </c>
      <c r="F129" s="248" t="n">
        <v>13383</v>
      </c>
      <c r="G129" s="248" t="n">
        <v>17430.098</v>
      </c>
      <c r="H129" s="248" t="n">
        <v>19526.0833</v>
      </c>
      <c r="I129" s="248" t="n">
        <v>15707.6333</v>
      </c>
      <c r="J129" s="249" t="n">
        <v>6.64</v>
      </c>
      <c r="K129" s="250" t="n">
        <v>0.04</v>
      </c>
      <c r="L129" s="250" t="n">
        <v>10.08</v>
      </c>
      <c r="M129" s="250" t="n">
        <v>10.18</v>
      </c>
      <c r="N129" s="250" t="n">
        <v>0.01</v>
      </c>
      <c r="O129" s="251" t="n">
        <v>173.6038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71.7281</v>
      </c>
      <c r="D130" s="241" t="n">
        <v>14532.722</v>
      </c>
      <c r="E130" s="242" t="n">
        <v>12296</v>
      </c>
      <c r="F130" s="242" t="n">
        <v>13332.4631</v>
      </c>
      <c r="G130" s="242" t="n">
        <v>15633.0833</v>
      </c>
      <c r="H130" s="242" t="n">
        <v>19030.7548</v>
      </c>
      <c r="I130" s="242" t="n">
        <v>14965.0883</v>
      </c>
      <c r="J130" s="243" t="n">
        <v>6.89</v>
      </c>
      <c r="K130" s="244" t="n">
        <v>0.01</v>
      </c>
      <c r="L130" s="244" t="n">
        <v>6.43</v>
      </c>
      <c r="M130" s="244" t="n">
        <v>9.76</v>
      </c>
      <c r="N130" s="244" t="n">
        <v>0</v>
      </c>
      <c r="O130" s="245" t="n">
        <v>173.4095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527.0168</v>
      </c>
      <c r="D131" s="247" t="n">
        <v>17630.5865</v>
      </c>
      <c r="E131" s="248" t="n">
        <v>12070.1507</v>
      </c>
      <c r="F131" s="248" t="n">
        <v>14394.4512</v>
      </c>
      <c r="G131" s="248" t="n">
        <v>20148</v>
      </c>
      <c r="H131" s="248" t="n">
        <v>22302.2085</v>
      </c>
      <c r="I131" s="248" t="n">
        <v>17521.3514</v>
      </c>
      <c r="J131" s="249" t="n">
        <v>7.24</v>
      </c>
      <c r="K131" s="250" t="n">
        <v>0.1</v>
      </c>
      <c r="L131" s="250" t="n">
        <v>11.39</v>
      </c>
      <c r="M131" s="250" t="n">
        <v>10.07</v>
      </c>
      <c r="N131" s="250" t="n">
        <v>0.01</v>
      </c>
      <c r="O131" s="251" t="n">
        <v>174.14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27.6971</v>
      </c>
      <c r="D132" s="241" t="n">
        <v>17642.25</v>
      </c>
      <c r="E132" s="242" t="n">
        <v>13804.5</v>
      </c>
      <c r="F132" s="242" t="n">
        <v>14744.25</v>
      </c>
      <c r="G132" s="242" t="n">
        <v>20786.3647</v>
      </c>
      <c r="H132" s="242" t="n">
        <v>23193.4749</v>
      </c>
      <c r="I132" s="242" t="n">
        <v>18091.7215</v>
      </c>
      <c r="J132" s="243" t="n">
        <v>8.16</v>
      </c>
      <c r="K132" s="244" t="n">
        <v>0.02</v>
      </c>
      <c r="L132" s="244" t="n">
        <v>11.77</v>
      </c>
      <c r="M132" s="244" t="n">
        <v>9.92</v>
      </c>
      <c r="N132" s="244" t="n">
        <v>0</v>
      </c>
      <c r="O132" s="245" t="n">
        <v>173.705</v>
      </c>
    </row>
    <row r="133" customFormat="false" ht="12.85" hidden="false" customHeight="false" outlineLevel="0" collapsed="false">
      <c r="A133" s="159" t="s">
        <v>359</v>
      </c>
      <c r="B133" s="164" t="s">
        <v>360</v>
      </c>
      <c r="C133" s="268" t="n">
        <v>131.9126</v>
      </c>
      <c r="D133" s="247" t="n">
        <v>14357.8333</v>
      </c>
      <c r="E133" s="248" t="n">
        <v>11419.0606</v>
      </c>
      <c r="F133" s="248" t="n">
        <v>12641.9166</v>
      </c>
      <c r="G133" s="248" t="n">
        <v>17569.6666</v>
      </c>
      <c r="H133" s="248" t="n">
        <v>21980.3333</v>
      </c>
      <c r="I133" s="248" t="n">
        <v>15563.6192</v>
      </c>
      <c r="J133" s="249" t="n">
        <v>6.31</v>
      </c>
      <c r="K133" s="250" t="n">
        <v>0.28</v>
      </c>
      <c r="L133" s="250" t="n">
        <v>13.83</v>
      </c>
      <c r="M133" s="250" t="n">
        <v>10.14</v>
      </c>
      <c r="N133" s="250" t="n">
        <v>0.03</v>
      </c>
      <c r="O133" s="251" t="n">
        <v>174.5169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30.781</v>
      </c>
      <c r="D134" s="241" t="n">
        <v>18707.1705</v>
      </c>
      <c r="E134" s="242" t="n">
        <v>13371.7169</v>
      </c>
      <c r="F134" s="242" t="n">
        <v>16648.8977</v>
      </c>
      <c r="G134" s="242" t="n">
        <v>22216.5833</v>
      </c>
      <c r="H134" s="242" t="n">
        <v>24674.3333</v>
      </c>
      <c r="I134" s="242" t="n">
        <v>19441.007</v>
      </c>
      <c r="J134" s="243" t="n">
        <v>5.67</v>
      </c>
      <c r="K134" s="244" t="n">
        <v>0.51</v>
      </c>
      <c r="L134" s="244" t="n">
        <v>11.02</v>
      </c>
      <c r="M134" s="244" t="n">
        <v>10.33</v>
      </c>
      <c r="N134" s="244" t="n">
        <v>0</v>
      </c>
      <c r="O134" s="245" t="n">
        <v>177.3126</v>
      </c>
    </row>
    <row r="135" customFormat="false" ht="12.85" hidden="false" customHeight="false" outlineLevel="0" collapsed="false">
      <c r="A135" s="159" t="s">
        <v>363</v>
      </c>
      <c r="B135" s="164" t="s">
        <v>364</v>
      </c>
      <c r="C135" s="268" t="n">
        <v>313.9626</v>
      </c>
      <c r="D135" s="247" t="n">
        <v>17199.7206</v>
      </c>
      <c r="E135" s="248" t="n">
        <v>12977.9501</v>
      </c>
      <c r="F135" s="248" t="n">
        <v>14804.6666</v>
      </c>
      <c r="G135" s="248" t="n">
        <v>19986.4166</v>
      </c>
      <c r="H135" s="248" t="n">
        <v>22341</v>
      </c>
      <c r="I135" s="248" t="n">
        <v>17530.4617</v>
      </c>
      <c r="J135" s="249" t="n">
        <v>5.73</v>
      </c>
      <c r="K135" s="250" t="n">
        <v>0.03</v>
      </c>
      <c r="L135" s="250" t="n">
        <v>9.75</v>
      </c>
      <c r="M135" s="250" t="n">
        <v>9.46</v>
      </c>
      <c r="N135" s="250" t="n">
        <v>0</v>
      </c>
      <c r="O135" s="251" t="n">
        <v>176.2038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0.7172</v>
      </c>
      <c r="D136" s="241" t="n">
        <v>13775</v>
      </c>
      <c r="E136" s="242" t="n">
        <v>8672.9204</v>
      </c>
      <c r="F136" s="242" t="n">
        <v>11393.3333</v>
      </c>
      <c r="G136" s="242" t="n">
        <v>15786.0394</v>
      </c>
      <c r="H136" s="242" t="n">
        <v>16099.25</v>
      </c>
      <c r="I136" s="242" t="n">
        <v>13033.8521</v>
      </c>
      <c r="J136" s="243" t="n">
        <v>5.71</v>
      </c>
      <c r="K136" s="244" t="n">
        <v>0.16</v>
      </c>
      <c r="L136" s="244" t="n">
        <v>8.44</v>
      </c>
      <c r="M136" s="244" t="n">
        <v>10.99</v>
      </c>
      <c r="N136" s="244" t="n">
        <v>0</v>
      </c>
      <c r="O136" s="245" t="n">
        <v>181.038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185.7885</v>
      </c>
      <c r="D137" s="247" t="n">
        <v>15393.3848</v>
      </c>
      <c r="E137" s="248" t="n">
        <v>11250.7788</v>
      </c>
      <c r="F137" s="248" t="n">
        <v>12953.5</v>
      </c>
      <c r="G137" s="248" t="n">
        <v>18424.8908</v>
      </c>
      <c r="H137" s="248" t="n">
        <v>20255.4731</v>
      </c>
      <c r="I137" s="248" t="n">
        <v>15789.5278</v>
      </c>
      <c r="J137" s="249" t="n">
        <v>7.84</v>
      </c>
      <c r="K137" s="250" t="n">
        <v>0.17</v>
      </c>
      <c r="L137" s="250" t="n">
        <v>11.67</v>
      </c>
      <c r="M137" s="250" t="n">
        <v>9.44</v>
      </c>
      <c r="N137" s="250" t="n">
        <v>0.03</v>
      </c>
      <c r="O137" s="251" t="n">
        <v>174.6516</v>
      </c>
    </row>
    <row r="138" customFormat="false" ht="12.85" hidden="false" customHeight="false" outlineLevel="0" collapsed="false">
      <c r="A138" s="160" t="s">
        <v>369</v>
      </c>
      <c r="B138" s="145" t="s">
        <v>370</v>
      </c>
      <c r="C138" s="267" t="n">
        <v>72.8905</v>
      </c>
      <c r="D138" s="241" t="n">
        <v>16992.75</v>
      </c>
      <c r="E138" s="242" t="n">
        <v>12997.5573</v>
      </c>
      <c r="F138" s="242" t="n">
        <v>14904.0205</v>
      </c>
      <c r="G138" s="242" t="n">
        <v>19939.0833</v>
      </c>
      <c r="H138" s="242" t="n">
        <v>21921.2938</v>
      </c>
      <c r="I138" s="242" t="n">
        <v>17327.1859</v>
      </c>
      <c r="J138" s="243" t="n">
        <v>7.08</v>
      </c>
      <c r="K138" s="244" t="n">
        <v>0.05</v>
      </c>
      <c r="L138" s="244" t="n">
        <v>11.18</v>
      </c>
      <c r="M138" s="244" t="n">
        <v>10.11</v>
      </c>
      <c r="N138" s="244" t="n">
        <v>0.04</v>
      </c>
      <c r="O138" s="245" t="n">
        <v>173.8028</v>
      </c>
    </row>
    <row r="139" customFormat="false" ht="12.85" hidden="false" customHeight="false" outlineLevel="0" collapsed="false">
      <c r="A139" s="159" t="s">
        <v>371</v>
      </c>
      <c r="B139" s="164" t="s">
        <v>372</v>
      </c>
      <c r="C139" s="268" t="n">
        <v>15.8555</v>
      </c>
      <c r="D139" s="247" t="n">
        <v>17426.0833</v>
      </c>
      <c r="E139" s="248" t="n">
        <v>13476.1666</v>
      </c>
      <c r="F139" s="248" t="n">
        <v>14470.4166</v>
      </c>
      <c r="G139" s="248" t="n">
        <v>18877.6666</v>
      </c>
      <c r="H139" s="248" t="n">
        <v>19166.4166</v>
      </c>
      <c r="I139" s="248" t="n">
        <v>17066.6153</v>
      </c>
      <c r="J139" s="249" t="n">
        <v>10.34</v>
      </c>
      <c r="K139" s="250" t="n">
        <v>0.08</v>
      </c>
      <c r="L139" s="250" t="n">
        <v>4.23</v>
      </c>
      <c r="M139" s="250" t="n">
        <v>11.72</v>
      </c>
      <c r="N139" s="250" t="n">
        <v>0</v>
      </c>
      <c r="O139" s="251" t="n">
        <v>172.8031</v>
      </c>
    </row>
    <row r="140" customFormat="false" ht="12.85" hidden="false" customHeight="false" outlineLevel="0" collapsed="false">
      <c r="A140" s="160" t="s">
        <v>373</v>
      </c>
      <c r="B140" s="145" t="s">
        <v>374</v>
      </c>
      <c r="C140" s="267" t="n">
        <v>22.703</v>
      </c>
      <c r="D140" s="241" t="n">
        <v>12228.8027</v>
      </c>
      <c r="E140" s="242" t="n">
        <v>10700.3522</v>
      </c>
      <c r="F140" s="242" t="n">
        <v>11036.3872</v>
      </c>
      <c r="G140" s="242" t="n">
        <v>13004.8807</v>
      </c>
      <c r="H140" s="242" t="n">
        <v>16833.0718</v>
      </c>
      <c r="I140" s="242" t="n">
        <v>12616.4764</v>
      </c>
      <c r="J140" s="243" t="n">
        <v>4.96</v>
      </c>
      <c r="K140" s="244" t="n">
        <v>0.21</v>
      </c>
      <c r="L140" s="244" t="n">
        <v>16.33</v>
      </c>
      <c r="M140" s="244" t="n">
        <v>9.68</v>
      </c>
      <c r="N140" s="244" t="n">
        <v>0</v>
      </c>
      <c r="O140" s="245" t="n">
        <v>182.6493</v>
      </c>
    </row>
    <row r="141" customFormat="false" ht="12.85" hidden="false" customHeight="false" outlineLevel="0" collapsed="false">
      <c r="A141" s="159" t="s">
        <v>375</v>
      </c>
      <c r="B141" s="164" t="s">
        <v>376</v>
      </c>
      <c r="C141" s="268" t="n">
        <v>39.3858</v>
      </c>
      <c r="D141" s="247" t="n">
        <v>20504.4736</v>
      </c>
      <c r="E141" s="248" t="n">
        <v>16283.4166</v>
      </c>
      <c r="F141" s="248" t="n">
        <v>17435.0923</v>
      </c>
      <c r="G141" s="248" t="n">
        <v>21702.4385</v>
      </c>
      <c r="H141" s="248" t="n">
        <v>23950.2725</v>
      </c>
      <c r="I141" s="248" t="n">
        <v>19732.2829</v>
      </c>
      <c r="J141" s="249" t="n">
        <v>10.88</v>
      </c>
      <c r="K141" s="250" t="n">
        <v>0.01</v>
      </c>
      <c r="L141" s="250" t="n">
        <v>9.64</v>
      </c>
      <c r="M141" s="250" t="n">
        <v>10.61</v>
      </c>
      <c r="N141" s="250" t="n">
        <v>0.14</v>
      </c>
      <c r="O141" s="251" t="n">
        <v>174.8701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22.3486</v>
      </c>
      <c r="D142" s="241" t="n">
        <v>12985.0625</v>
      </c>
      <c r="E142" s="242" t="n">
        <v>10483.8543</v>
      </c>
      <c r="F142" s="242" t="n">
        <v>11438.25</v>
      </c>
      <c r="G142" s="242" t="n">
        <v>16057.0833</v>
      </c>
      <c r="H142" s="242" t="n">
        <v>16923.9476</v>
      </c>
      <c r="I142" s="242" t="n">
        <v>13523.5548</v>
      </c>
      <c r="J142" s="243" t="n">
        <v>3.57</v>
      </c>
      <c r="K142" s="244" t="n">
        <v>0.09</v>
      </c>
      <c r="L142" s="244" t="n">
        <v>19.18</v>
      </c>
      <c r="M142" s="244" t="n">
        <v>9.93</v>
      </c>
      <c r="N142" s="244" t="n">
        <v>0.21</v>
      </c>
      <c r="O142" s="245" t="n">
        <v>166.144</v>
      </c>
    </row>
    <row r="143" customFormat="false" ht="12.85" hidden="false" customHeight="false" outlineLevel="0" collapsed="false">
      <c r="A143" s="159" t="s">
        <v>379</v>
      </c>
      <c r="B143" s="164" t="s">
        <v>380</v>
      </c>
      <c r="C143" s="268" t="n">
        <v>82.0614</v>
      </c>
      <c r="D143" s="247" t="n">
        <v>11963.8458</v>
      </c>
      <c r="E143" s="248" t="n">
        <v>9597.1302</v>
      </c>
      <c r="F143" s="248" t="n">
        <v>10652.4405</v>
      </c>
      <c r="G143" s="248" t="n">
        <v>13453.9166</v>
      </c>
      <c r="H143" s="248" t="n">
        <v>14493.046</v>
      </c>
      <c r="I143" s="248" t="n">
        <v>11920.7648</v>
      </c>
      <c r="J143" s="249" t="n">
        <v>4.24</v>
      </c>
      <c r="K143" s="250" t="n">
        <v>0.55</v>
      </c>
      <c r="L143" s="250" t="n">
        <v>11.2</v>
      </c>
      <c r="M143" s="250" t="n">
        <v>9.97</v>
      </c>
      <c r="N143" s="250" t="n">
        <v>0</v>
      </c>
      <c r="O143" s="251" t="n">
        <v>171.879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39.6495</v>
      </c>
      <c r="D144" s="241" t="n">
        <v>14771.0338</v>
      </c>
      <c r="E144" s="242" t="n">
        <v>11401.7902</v>
      </c>
      <c r="F144" s="242" t="n">
        <v>12836.1609</v>
      </c>
      <c r="G144" s="242" t="n">
        <v>16818.23</v>
      </c>
      <c r="H144" s="242" t="n">
        <v>19221.9467</v>
      </c>
      <c r="I144" s="242" t="n">
        <v>14999.9369</v>
      </c>
      <c r="J144" s="243" t="n">
        <v>6.24</v>
      </c>
      <c r="K144" s="244" t="n">
        <v>0.14</v>
      </c>
      <c r="L144" s="244" t="n">
        <v>10.21</v>
      </c>
      <c r="M144" s="244" t="n">
        <v>10.18</v>
      </c>
      <c r="N144" s="244" t="n">
        <v>0.24</v>
      </c>
      <c r="O144" s="245" t="n">
        <v>174.3903</v>
      </c>
    </row>
    <row r="145" customFormat="false" ht="12.85" hidden="false" customHeight="false" outlineLevel="0" collapsed="false">
      <c r="A145" s="159" t="s">
        <v>383</v>
      </c>
      <c r="B145" s="164" t="s">
        <v>582</v>
      </c>
      <c r="C145" s="268" t="n">
        <v>29.4681</v>
      </c>
      <c r="D145" s="247" t="n">
        <v>12676.8167</v>
      </c>
      <c r="E145" s="248" t="n">
        <v>10946.9021</v>
      </c>
      <c r="F145" s="248" t="n">
        <v>11670.6058</v>
      </c>
      <c r="G145" s="248" t="n">
        <v>14263.3037</v>
      </c>
      <c r="H145" s="248" t="n">
        <v>15421.0833</v>
      </c>
      <c r="I145" s="248" t="n">
        <v>12940.3336</v>
      </c>
      <c r="J145" s="249" t="n">
        <v>2.16</v>
      </c>
      <c r="K145" s="250" t="n">
        <v>0.06</v>
      </c>
      <c r="L145" s="250" t="n">
        <v>5.73</v>
      </c>
      <c r="M145" s="250" t="n">
        <v>9.11</v>
      </c>
      <c r="N145" s="250" t="n">
        <v>0</v>
      </c>
      <c r="O145" s="251" t="n">
        <v>174.0934</v>
      </c>
    </row>
    <row r="146" customFormat="false" ht="12.85" hidden="false" customHeight="false" outlineLevel="0" collapsed="false">
      <c r="A146" s="160" t="s">
        <v>385</v>
      </c>
      <c r="B146" s="145" t="s">
        <v>386</v>
      </c>
      <c r="C146" s="267" t="n">
        <v>173.5244</v>
      </c>
      <c r="D146" s="241" t="n">
        <v>11342.1761</v>
      </c>
      <c r="E146" s="242" t="n">
        <v>9446.3333</v>
      </c>
      <c r="F146" s="242" t="n">
        <v>10109.788</v>
      </c>
      <c r="G146" s="242" t="n">
        <v>16808.7042</v>
      </c>
      <c r="H146" s="242" t="n">
        <v>19582.7385</v>
      </c>
      <c r="I146" s="242" t="n">
        <v>13477.2266</v>
      </c>
      <c r="J146" s="243" t="n">
        <v>5.87</v>
      </c>
      <c r="K146" s="244" t="n">
        <v>0.08</v>
      </c>
      <c r="L146" s="244" t="n">
        <v>12.79</v>
      </c>
      <c r="M146" s="244" t="n">
        <v>9.95</v>
      </c>
      <c r="N146" s="244" t="n">
        <v>0.03</v>
      </c>
      <c r="O146" s="245" t="n">
        <v>173.6901</v>
      </c>
    </row>
    <row r="147" customFormat="false" ht="12.85" hidden="false" customHeight="false" outlineLevel="0" collapsed="false">
      <c r="A147" s="159" t="s">
        <v>387</v>
      </c>
      <c r="B147" s="164" t="s">
        <v>388</v>
      </c>
      <c r="C147" s="268" t="n">
        <v>2431.2433</v>
      </c>
      <c r="D147" s="247" t="n">
        <v>11551.3333</v>
      </c>
      <c r="E147" s="248" t="n">
        <v>9782.75</v>
      </c>
      <c r="F147" s="248" t="n">
        <v>10567.4607</v>
      </c>
      <c r="G147" s="248" t="n">
        <v>12891.4612</v>
      </c>
      <c r="H147" s="248" t="n">
        <v>14565.4166</v>
      </c>
      <c r="I147" s="248" t="n">
        <v>11966.2211</v>
      </c>
      <c r="J147" s="249" t="n">
        <v>5.26</v>
      </c>
      <c r="K147" s="250" t="n">
        <v>0.25</v>
      </c>
      <c r="L147" s="250" t="n">
        <v>9.64</v>
      </c>
      <c r="M147" s="250" t="n">
        <v>10.26</v>
      </c>
      <c r="N147" s="250" t="n">
        <v>0</v>
      </c>
      <c r="O147" s="251" t="n">
        <v>174.2679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20.8276</v>
      </c>
      <c r="D148" s="241" t="n">
        <v>13609.2733</v>
      </c>
      <c r="E148" s="242" t="n">
        <v>9800.75</v>
      </c>
      <c r="F148" s="242" t="n">
        <v>12018.6938</v>
      </c>
      <c r="G148" s="242" t="n">
        <v>15004.6666</v>
      </c>
      <c r="H148" s="242" t="n">
        <v>17313.3333</v>
      </c>
      <c r="I148" s="242" t="n">
        <v>14243.1702</v>
      </c>
      <c r="J148" s="243" t="n">
        <v>4.93</v>
      </c>
      <c r="K148" s="244" t="n">
        <v>1.8</v>
      </c>
      <c r="L148" s="244" t="n">
        <v>18.49</v>
      </c>
      <c r="M148" s="244" t="n">
        <v>8.58</v>
      </c>
      <c r="N148" s="244" t="n">
        <v>0</v>
      </c>
      <c r="O148" s="245" t="n">
        <v>175.555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35.7645</v>
      </c>
      <c r="D149" s="247" t="n">
        <v>15469.3333</v>
      </c>
      <c r="E149" s="248" t="n">
        <v>10811.4166</v>
      </c>
      <c r="F149" s="248" t="n">
        <v>13407.5833</v>
      </c>
      <c r="G149" s="248" t="n">
        <v>17278.1666</v>
      </c>
      <c r="H149" s="248" t="n">
        <v>18363.4166</v>
      </c>
      <c r="I149" s="248" t="n">
        <v>14993.8651</v>
      </c>
      <c r="J149" s="249" t="n">
        <v>3.43</v>
      </c>
      <c r="K149" s="250" t="n">
        <v>0.29</v>
      </c>
      <c r="L149" s="250" t="n">
        <v>17.12</v>
      </c>
      <c r="M149" s="250" t="n">
        <v>9.75</v>
      </c>
      <c r="N149" s="250" t="n">
        <v>0</v>
      </c>
      <c r="O149" s="251" t="n">
        <v>176.0641</v>
      </c>
    </row>
    <row r="150" customFormat="false" ht="12.85" hidden="false" customHeight="false" outlineLevel="0" collapsed="false">
      <c r="A150" s="160" t="s">
        <v>393</v>
      </c>
      <c r="B150" s="145" t="s">
        <v>583</v>
      </c>
      <c r="C150" s="267" t="n">
        <v>2564.2463</v>
      </c>
      <c r="D150" s="241" t="n">
        <v>14286.9166</v>
      </c>
      <c r="E150" s="242" t="n">
        <v>11779.3051</v>
      </c>
      <c r="F150" s="242" t="n">
        <v>12855.7534</v>
      </c>
      <c r="G150" s="242" t="n">
        <v>16063.5875</v>
      </c>
      <c r="H150" s="242" t="n">
        <v>17865.75</v>
      </c>
      <c r="I150" s="242" t="n">
        <v>14591.1525</v>
      </c>
      <c r="J150" s="243" t="n">
        <v>2.22</v>
      </c>
      <c r="K150" s="244" t="n">
        <v>0.45</v>
      </c>
      <c r="L150" s="244" t="n">
        <v>13.94</v>
      </c>
      <c r="M150" s="244" t="n">
        <v>10.55</v>
      </c>
      <c r="N150" s="244" t="n">
        <v>0.49</v>
      </c>
      <c r="O150" s="245" t="n">
        <v>168.5571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359.53</v>
      </c>
      <c r="D151" s="247" t="n">
        <v>14480.3128</v>
      </c>
      <c r="E151" s="248" t="n">
        <v>11958.712</v>
      </c>
      <c r="F151" s="248" t="n">
        <v>13114.3807</v>
      </c>
      <c r="G151" s="248" t="n">
        <v>15760.25</v>
      </c>
      <c r="H151" s="248" t="n">
        <v>17068.4862</v>
      </c>
      <c r="I151" s="248" t="n">
        <v>14530.2108</v>
      </c>
      <c r="J151" s="249" t="n">
        <v>3.35</v>
      </c>
      <c r="K151" s="250" t="n">
        <v>0.24</v>
      </c>
      <c r="L151" s="250" t="n">
        <v>15.18</v>
      </c>
      <c r="M151" s="250" t="n">
        <v>11</v>
      </c>
      <c r="N151" s="250" t="n">
        <v>0.03</v>
      </c>
      <c r="O151" s="251" t="n">
        <v>170.2286</v>
      </c>
    </row>
    <row r="152" customFormat="false" ht="12.85" hidden="false" customHeight="false" outlineLevel="0" collapsed="false">
      <c r="A152" s="160" t="s">
        <v>397</v>
      </c>
      <c r="B152" s="145" t="s">
        <v>398</v>
      </c>
      <c r="C152" s="267" t="n">
        <v>280.7344</v>
      </c>
      <c r="D152" s="241" t="n">
        <v>13345.3628</v>
      </c>
      <c r="E152" s="242" t="n">
        <v>11007.1666</v>
      </c>
      <c r="F152" s="242" t="n">
        <v>11961.4796</v>
      </c>
      <c r="G152" s="242" t="n">
        <v>14986.7313</v>
      </c>
      <c r="H152" s="242" t="n">
        <v>16187.8231</v>
      </c>
      <c r="I152" s="242" t="n">
        <v>13511.1374</v>
      </c>
      <c r="J152" s="243" t="n">
        <v>2.76</v>
      </c>
      <c r="K152" s="244" t="n">
        <v>0.23</v>
      </c>
      <c r="L152" s="244" t="n">
        <v>13.03</v>
      </c>
      <c r="M152" s="244" t="n">
        <v>10.31</v>
      </c>
      <c r="N152" s="244" t="n">
        <v>0.16</v>
      </c>
      <c r="O152" s="245" t="n">
        <v>169.7422</v>
      </c>
    </row>
    <row r="153" customFormat="false" ht="12.85" hidden="false" customHeight="false" outlineLevel="0" collapsed="false">
      <c r="A153" s="159" t="s">
        <v>399</v>
      </c>
      <c r="B153" s="164" t="s">
        <v>400</v>
      </c>
      <c r="C153" s="268" t="n">
        <v>17.7931</v>
      </c>
      <c r="D153" s="247" t="n">
        <v>12308.3056</v>
      </c>
      <c r="E153" s="248" t="n">
        <v>8598.0369</v>
      </c>
      <c r="F153" s="248" t="n">
        <v>10652.75</v>
      </c>
      <c r="G153" s="248" t="n">
        <v>14332.25</v>
      </c>
      <c r="H153" s="248" t="n">
        <v>18640.9903</v>
      </c>
      <c r="I153" s="248" t="n">
        <v>12812.9282</v>
      </c>
      <c r="J153" s="249" t="n">
        <v>0.8</v>
      </c>
      <c r="K153" s="250" t="n">
        <v>1.18</v>
      </c>
      <c r="L153" s="250" t="n">
        <v>7.3</v>
      </c>
      <c r="M153" s="250" t="n">
        <v>10.4</v>
      </c>
      <c r="N153" s="250" t="n">
        <v>0</v>
      </c>
      <c r="O153" s="251" t="n">
        <v>179.6335</v>
      </c>
    </row>
    <row r="154" customFormat="false" ht="12.85" hidden="false" customHeight="false" outlineLevel="0" collapsed="false">
      <c r="A154" s="160" t="s">
        <v>401</v>
      </c>
      <c r="B154" s="145" t="s">
        <v>402</v>
      </c>
      <c r="C154" s="267" t="n">
        <v>25.1373</v>
      </c>
      <c r="D154" s="241" t="n">
        <v>13173.1666</v>
      </c>
      <c r="E154" s="242" t="n">
        <v>12051.0525</v>
      </c>
      <c r="F154" s="242" t="n">
        <v>12465.5</v>
      </c>
      <c r="G154" s="242" t="n">
        <v>14326.903</v>
      </c>
      <c r="H154" s="242" t="n">
        <v>15259.6666</v>
      </c>
      <c r="I154" s="242" t="n">
        <v>13488.425</v>
      </c>
      <c r="J154" s="243" t="n">
        <v>4.16</v>
      </c>
      <c r="K154" s="244" t="n">
        <v>0.14</v>
      </c>
      <c r="L154" s="244" t="n">
        <v>10.02</v>
      </c>
      <c r="M154" s="244" t="n">
        <v>10.82</v>
      </c>
      <c r="N154" s="244" t="n">
        <v>0</v>
      </c>
      <c r="O154" s="245" t="n">
        <v>173.6907</v>
      </c>
    </row>
    <row r="155" customFormat="false" ht="12.85" hidden="false" customHeight="false" outlineLevel="0" collapsed="false">
      <c r="A155" s="159" t="s">
        <v>403</v>
      </c>
      <c r="B155" s="164" t="s">
        <v>404</v>
      </c>
      <c r="C155" s="268" t="n">
        <v>18.0333</v>
      </c>
      <c r="D155" s="247" t="n">
        <v>22268.0833</v>
      </c>
      <c r="E155" s="248" t="n">
        <v>11400.4166</v>
      </c>
      <c r="F155" s="248" t="n">
        <v>14124.3843</v>
      </c>
      <c r="G155" s="248" t="n">
        <v>24893.5</v>
      </c>
      <c r="H155" s="248" t="n">
        <v>27574.6506</v>
      </c>
      <c r="I155" s="248" t="n">
        <v>20375.0095</v>
      </c>
      <c r="J155" s="249" t="n">
        <v>2.94</v>
      </c>
      <c r="K155" s="250" t="n">
        <v>0.57</v>
      </c>
      <c r="L155" s="250" t="n">
        <v>23.48</v>
      </c>
      <c r="M155" s="250" t="n">
        <v>6.1</v>
      </c>
      <c r="N155" s="250" t="n">
        <v>4.7</v>
      </c>
      <c r="O155" s="251" t="n">
        <v>169.9784</v>
      </c>
    </row>
    <row r="156" customFormat="false" ht="12.85" hidden="false" customHeight="false" outlineLevel="0" collapsed="false">
      <c r="A156" s="160" t="s">
        <v>405</v>
      </c>
      <c r="B156" s="145" t="s">
        <v>406</v>
      </c>
      <c r="C156" s="267" t="n">
        <v>627.7184</v>
      </c>
      <c r="D156" s="241" t="n">
        <v>24486.9298</v>
      </c>
      <c r="E156" s="242" t="n">
        <v>19658.0515</v>
      </c>
      <c r="F156" s="242" t="n">
        <v>21820.4166</v>
      </c>
      <c r="G156" s="242" t="n">
        <v>28223.4732</v>
      </c>
      <c r="H156" s="242" t="n">
        <v>32174.5355</v>
      </c>
      <c r="I156" s="242" t="n">
        <v>25389.996</v>
      </c>
      <c r="J156" s="243" t="n">
        <v>7.01</v>
      </c>
      <c r="K156" s="244" t="n">
        <v>0.64</v>
      </c>
      <c r="L156" s="244" t="n">
        <v>30.48</v>
      </c>
      <c r="M156" s="244" t="n">
        <v>10.04</v>
      </c>
      <c r="N156" s="244" t="n">
        <v>0.1</v>
      </c>
      <c r="O156" s="245" t="n">
        <v>166.4089</v>
      </c>
    </row>
    <row r="157" customFormat="false" ht="12.85" hidden="false" customHeight="false" outlineLevel="0" collapsed="false">
      <c r="A157" s="159" t="s">
        <v>407</v>
      </c>
      <c r="B157" s="164" t="s">
        <v>408</v>
      </c>
      <c r="C157" s="268" t="n">
        <v>101.8368</v>
      </c>
      <c r="D157" s="247" t="n">
        <v>14477.9166</v>
      </c>
      <c r="E157" s="248" t="n">
        <v>9572.414</v>
      </c>
      <c r="F157" s="248" t="n">
        <v>11673.9781</v>
      </c>
      <c r="G157" s="248" t="n">
        <v>18781.3333</v>
      </c>
      <c r="H157" s="248" t="n">
        <v>22366.1075</v>
      </c>
      <c r="I157" s="248" t="n">
        <v>15174.9555</v>
      </c>
      <c r="J157" s="249" t="n">
        <v>4.49</v>
      </c>
      <c r="K157" s="250" t="n">
        <v>0.77</v>
      </c>
      <c r="L157" s="250" t="n">
        <v>17.69</v>
      </c>
      <c r="M157" s="250" t="n">
        <v>9.63</v>
      </c>
      <c r="N157" s="250" t="n">
        <v>0.75</v>
      </c>
      <c r="O157" s="251" t="n">
        <v>173.0675</v>
      </c>
    </row>
    <row r="158" customFormat="false" ht="12.85" hidden="false" customHeight="false" outlineLevel="0" collapsed="false">
      <c r="A158" s="160" t="s">
        <v>409</v>
      </c>
      <c r="B158" s="145" t="s">
        <v>410</v>
      </c>
      <c r="C158" s="267" t="n">
        <v>25.5845</v>
      </c>
      <c r="D158" s="241" t="n">
        <v>10634.5068</v>
      </c>
      <c r="E158" s="242" t="n">
        <v>9988.0703</v>
      </c>
      <c r="F158" s="242" t="n">
        <v>10176.8333</v>
      </c>
      <c r="G158" s="242" t="n">
        <v>13343.3333</v>
      </c>
      <c r="H158" s="242" t="n">
        <v>15727.4166</v>
      </c>
      <c r="I158" s="242" t="n">
        <v>11869.8229</v>
      </c>
      <c r="J158" s="243" t="n">
        <v>10.17</v>
      </c>
      <c r="K158" s="244" t="n">
        <v>0.33</v>
      </c>
      <c r="L158" s="244" t="n">
        <v>7.72</v>
      </c>
      <c r="M158" s="244" t="n">
        <v>10.13</v>
      </c>
      <c r="N158" s="244" t="n">
        <v>0</v>
      </c>
      <c r="O158" s="245" t="n">
        <v>174.7484</v>
      </c>
    </row>
    <row r="159" customFormat="false" ht="12.85" hidden="false" customHeight="false" outlineLevel="0" collapsed="false">
      <c r="A159" s="159" t="s">
        <v>411</v>
      </c>
      <c r="B159" s="164" t="s">
        <v>412</v>
      </c>
      <c r="C159" s="268" t="n">
        <v>57.7236</v>
      </c>
      <c r="D159" s="247" t="n">
        <v>12386.7051</v>
      </c>
      <c r="E159" s="248" t="n">
        <v>9977.2209</v>
      </c>
      <c r="F159" s="248" t="n">
        <v>10661.1817</v>
      </c>
      <c r="G159" s="248" t="n">
        <v>14139.4166</v>
      </c>
      <c r="H159" s="248" t="n">
        <v>15327.6851</v>
      </c>
      <c r="I159" s="248" t="n">
        <v>12507.5191</v>
      </c>
      <c r="J159" s="249" t="n">
        <v>3.47</v>
      </c>
      <c r="K159" s="250" t="n">
        <v>0.52</v>
      </c>
      <c r="L159" s="250" t="n">
        <v>8.95</v>
      </c>
      <c r="M159" s="250" t="n">
        <v>10.12</v>
      </c>
      <c r="N159" s="250" t="n">
        <v>0.29</v>
      </c>
      <c r="O159" s="251" t="n">
        <v>175.3584</v>
      </c>
    </row>
    <row r="160" customFormat="false" ht="12.85" hidden="false" customHeight="false" outlineLevel="0" collapsed="false">
      <c r="A160" s="160" t="s">
        <v>413</v>
      </c>
      <c r="B160" s="145" t="s">
        <v>414</v>
      </c>
      <c r="C160" s="267" t="n">
        <v>42.2848</v>
      </c>
      <c r="D160" s="241" t="n">
        <v>13771.0712</v>
      </c>
      <c r="E160" s="242" t="n">
        <v>11531.1958</v>
      </c>
      <c r="F160" s="242" t="n">
        <v>12627.7018</v>
      </c>
      <c r="G160" s="242" t="n">
        <v>16036.7468</v>
      </c>
      <c r="H160" s="242" t="n">
        <v>18543.3499</v>
      </c>
      <c r="I160" s="242" t="n">
        <v>14192.9838</v>
      </c>
      <c r="J160" s="243" t="n">
        <v>4.39</v>
      </c>
      <c r="K160" s="244" t="n">
        <v>0.99</v>
      </c>
      <c r="L160" s="244" t="n">
        <v>10.1</v>
      </c>
      <c r="M160" s="244" t="n">
        <v>10.47</v>
      </c>
      <c r="N160" s="244" t="n">
        <v>1</v>
      </c>
      <c r="O160" s="245" t="n">
        <v>176.9711</v>
      </c>
    </row>
    <row r="161" customFormat="false" ht="12.85" hidden="false" customHeight="false" outlineLevel="0" collapsed="false">
      <c r="A161" s="159" t="s">
        <v>415</v>
      </c>
      <c r="B161" s="164" t="s">
        <v>416</v>
      </c>
      <c r="C161" s="268" t="n">
        <v>13.2068</v>
      </c>
      <c r="D161" s="247" t="n">
        <v>13647.4635</v>
      </c>
      <c r="E161" s="248" t="n">
        <v>9998.5</v>
      </c>
      <c r="F161" s="248" t="n">
        <v>11850.0833</v>
      </c>
      <c r="G161" s="248" t="n">
        <v>15157.9334</v>
      </c>
      <c r="H161" s="248" t="n">
        <v>19445.1111</v>
      </c>
      <c r="I161" s="248" t="n">
        <v>14079.178</v>
      </c>
      <c r="J161" s="249" t="n">
        <v>2.78</v>
      </c>
      <c r="K161" s="250" t="n">
        <v>0.69</v>
      </c>
      <c r="L161" s="250" t="n">
        <v>12.49</v>
      </c>
      <c r="M161" s="250" t="n">
        <v>9.59</v>
      </c>
      <c r="N161" s="250" t="n">
        <v>0.36</v>
      </c>
      <c r="O161" s="251" t="n">
        <v>175.7968</v>
      </c>
    </row>
    <row r="162" customFormat="false" ht="12.85" hidden="false" customHeight="false" outlineLevel="0" collapsed="false">
      <c r="A162" s="160" t="s">
        <v>417</v>
      </c>
      <c r="B162" s="145" t="s">
        <v>418</v>
      </c>
      <c r="C162" s="267" t="n">
        <v>51.5393</v>
      </c>
      <c r="D162" s="241" t="n">
        <v>12616.6175</v>
      </c>
      <c r="E162" s="242" t="n">
        <v>10053.4594</v>
      </c>
      <c r="F162" s="242" t="n">
        <v>11651.4548</v>
      </c>
      <c r="G162" s="242" t="n">
        <v>14680.3333</v>
      </c>
      <c r="H162" s="242" t="n">
        <v>17704.0833</v>
      </c>
      <c r="I162" s="242" t="n">
        <v>13298.2847</v>
      </c>
      <c r="J162" s="243" t="n">
        <v>1.78</v>
      </c>
      <c r="K162" s="244" t="n">
        <v>1.18</v>
      </c>
      <c r="L162" s="244" t="n">
        <v>12.36</v>
      </c>
      <c r="M162" s="244" t="n">
        <v>11.64</v>
      </c>
      <c r="N162" s="244" t="n">
        <v>0</v>
      </c>
      <c r="O162" s="245" t="n">
        <v>181.835</v>
      </c>
    </row>
    <row r="163" customFormat="false" ht="12.85" hidden="false" customHeight="false" outlineLevel="0" collapsed="false">
      <c r="A163" s="159" t="s">
        <v>419</v>
      </c>
      <c r="B163" s="164" t="s">
        <v>584</v>
      </c>
      <c r="C163" s="268" t="n">
        <v>46.3971</v>
      </c>
      <c r="D163" s="247" t="n">
        <v>15215.4166</v>
      </c>
      <c r="E163" s="248" t="n">
        <v>8604.7012</v>
      </c>
      <c r="F163" s="248" t="n">
        <v>12411.7426</v>
      </c>
      <c r="G163" s="248" t="n">
        <v>18140.75</v>
      </c>
      <c r="H163" s="248" t="n">
        <v>19373.4166</v>
      </c>
      <c r="I163" s="248" t="n">
        <v>15034.4494</v>
      </c>
      <c r="J163" s="249" t="n">
        <v>3.92</v>
      </c>
      <c r="K163" s="250" t="n">
        <v>0.82</v>
      </c>
      <c r="L163" s="250" t="n">
        <v>14.34</v>
      </c>
      <c r="M163" s="250" t="n">
        <v>9.73</v>
      </c>
      <c r="N163" s="250" t="n">
        <v>0</v>
      </c>
      <c r="O163" s="251" t="n">
        <v>178.1667</v>
      </c>
    </row>
    <row r="164" customFormat="false" ht="12.85" hidden="false" customHeight="false" outlineLevel="0" collapsed="false">
      <c r="A164" s="160" t="s">
        <v>421</v>
      </c>
      <c r="B164" s="145" t="s">
        <v>422</v>
      </c>
      <c r="C164" s="267" t="n">
        <v>63.3174</v>
      </c>
      <c r="D164" s="241" t="n">
        <v>15765.5833</v>
      </c>
      <c r="E164" s="242" t="n">
        <v>11568.1419</v>
      </c>
      <c r="F164" s="242" t="n">
        <v>13685.6666</v>
      </c>
      <c r="G164" s="242" t="n">
        <v>17682.6134</v>
      </c>
      <c r="H164" s="242" t="n">
        <v>18853.5833</v>
      </c>
      <c r="I164" s="242" t="n">
        <v>15839.978</v>
      </c>
      <c r="J164" s="243" t="n">
        <v>3.11</v>
      </c>
      <c r="K164" s="244" t="n">
        <v>1.13</v>
      </c>
      <c r="L164" s="244" t="n">
        <v>12.43</v>
      </c>
      <c r="M164" s="244" t="n">
        <v>9.45</v>
      </c>
      <c r="N164" s="244" t="n">
        <v>4.18</v>
      </c>
      <c r="O164" s="245" t="n">
        <v>178.2253</v>
      </c>
    </row>
    <row r="165" customFormat="false" ht="12.85" hidden="false" customHeight="false" outlineLevel="0" collapsed="false">
      <c r="A165" s="159" t="s">
        <v>423</v>
      </c>
      <c r="B165" s="164" t="s">
        <v>424</v>
      </c>
      <c r="C165" s="268" t="n">
        <v>57.8872</v>
      </c>
      <c r="D165" s="247" t="n">
        <v>16463.771</v>
      </c>
      <c r="E165" s="248" t="n">
        <v>12763.5957</v>
      </c>
      <c r="F165" s="248" t="n">
        <v>14219.5711</v>
      </c>
      <c r="G165" s="248" t="n">
        <v>18134.9166</v>
      </c>
      <c r="H165" s="248" t="n">
        <v>20905.9425</v>
      </c>
      <c r="I165" s="248" t="n">
        <v>16419.043</v>
      </c>
      <c r="J165" s="249" t="n">
        <v>3</v>
      </c>
      <c r="K165" s="250" t="n">
        <v>1.65</v>
      </c>
      <c r="L165" s="250" t="n">
        <v>14.33</v>
      </c>
      <c r="M165" s="250" t="n">
        <v>9.74</v>
      </c>
      <c r="N165" s="250" t="n">
        <v>2.87</v>
      </c>
      <c r="O165" s="251" t="n">
        <v>178.9247</v>
      </c>
    </row>
    <row r="166" customFormat="false" ht="12.85" hidden="false" customHeight="false" outlineLevel="0" collapsed="false">
      <c r="A166" s="160" t="s">
        <v>425</v>
      </c>
      <c r="B166" s="145" t="s">
        <v>426</v>
      </c>
      <c r="C166" s="267" t="n">
        <v>30.1383</v>
      </c>
      <c r="D166" s="241" t="n">
        <v>13691.5</v>
      </c>
      <c r="E166" s="242" t="n">
        <v>11241.75</v>
      </c>
      <c r="F166" s="242" t="n">
        <v>12332.2371</v>
      </c>
      <c r="G166" s="242" t="n">
        <v>15614.6666</v>
      </c>
      <c r="H166" s="242" t="n">
        <v>17455.5</v>
      </c>
      <c r="I166" s="242" t="n">
        <v>14186.3174</v>
      </c>
      <c r="J166" s="243" t="n">
        <v>2.26</v>
      </c>
      <c r="K166" s="244" t="n">
        <v>1.49</v>
      </c>
      <c r="L166" s="244" t="n">
        <v>9.94</v>
      </c>
      <c r="M166" s="244" t="n">
        <v>10.52</v>
      </c>
      <c r="N166" s="244" t="n">
        <v>1.36</v>
      </c>
      <c r="O166" s="245" t="n">
        <v>178.0368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70.1591</v>
      </c>
      <c r="D167" s="247" t="n">
        <v>14542.3333</v>
      </c>
      <c r="E167" s="248" t="n">
        <v>10444.6666</v>
      </c>
      <c r="F167" s="248" t="n">
        <v>12214.537</v>
      </c>
      <c r="G167" s="248" t="n">
        <v>16574.5</v>
      </c>
      <c r="H167" s="248" t="n">
        <v>18890.8333</v>
      </c>
      <c r="I167" s="248" t="n">
        <v>14530.3084</v>
      </c>
      <c r="J167" s="249" t="n">
        <v>4.62</v>
      </c>
      <c r="K167" s="250" t="n">
        <v>0.76</v>
      </c>
      <c r="L167" s="250" t="n">
        <v>12.78</v>
      </c>
      <c r="M167" s="250" t="n">
        <v>9.47</v>
      </c>
      <c r="N167" s="250" t="n">
        <v>1.98</v>
      </c>
      <c r="O167" s="251" t="n">
        <v>176.9967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43.8551</v>
      </c>
      <c r="D168" s="241" t="n">
        <v>17917.0833</v>
      </c>
      <c r="E168" s="242" t="n">
        <v>13015.0833</v>
      </c>
      <c r="F168" s="242" t="n">
        <v>14620.25</v>
      </c>
      <c r="G168" s="242" t="n">
        <v>20314.3692</v>
      </c>
      <c r="H168" s="242" t="n">
        <v>21483.7852</v>
      </c>
      <c r="I168" s="242" t="n">
        <v>17356.0804</v>
      </c>
      <c r="J168" s="243" t="n">
        <v>6.8</v>
      </c>
      <c r="K168" s="244" t="n">
        <v>0.7</v>
      </c>
      <c r="L168" s="244" t="n">
        <v>13.47</v>
      </c>
      <c r="M168" s="244" t="n">
        <v>9.67</v>
      </c>
      <c r="N168" s="244" t="n">
        <v>2.21</v>
      </c>
      <c r="O168" s="245" t="n">
        <v>176.6557</v>
      </c>
    </row>
    <row r="169" customFormat="false" ht="12.85" hidden="false" customHeight="false" outlineLevel="0" collapsed="false">
      <c r="A169" s="159" t="s">
        <v>433</v>
      </c>
      <c r="B169" s="164" t="s">
        <v>585</v>
      </c>
      <c r="C169" s="268" t="n">
        <v>75.818</v>
      </c>
      <c r="D169" s="247" t="n">
        <v>15074.9074</v>
      </c>
      <c r="E169" s="248" t="n">
        <v>12198.5</v>
      </c>
      <c r="F169" s="248" t="n">
        <v>13601.4486</v>
      </c>
      <c r="G169" s="248" t="n">
        <v>17545.6022</v>
      </c>
      <c r="H169" s="248" t="n">
        <v>20101.8277</v>
      </c>
      <c r="I169" s="248" t="n">
        <v>15640.0777</v>
      </c>
      <c r="J169" s="249" t="n">
        <v>4.06</v>
      </c>
      <c r="K169" s="250" t="n">
        <v>1.47</v>
      </c>
      <c r="L169" s="250" t="n">
        <v>10.3</v>
      </c>
      <c r="M169" s="250" t="n">
        <v>8.76</v>
      </c>
      <c r="N169" s="250" t="n">
        <v>4.96</v>
      </c>
      <c r="O169" s="251" t="n">
        <v>179.9829</v>
      </c>
    </row>
    <row r="170" customFormat="false" ht="12.85" hidden="false" customHeight="false" outlineLevel="0" collapsed="false">
      <c r="A170" s="160" t="s">
        <v>435</v>
      </c>
      <c r="B170" s="145" t="s">
        <v>436</v>
      </c>
      <c r="C170" s="267" t="n">
        <v>22.2274</v>
      </c>
      <c r="D170" s="241" t="n">
        <v>17426.5</v>
      </c>
      <c r="E170" s="242" t="n">
        <v>14658.1829</v>
      </c>
      <c r="F170" s="242" t="n">
        <v>15950.4166</v>
      </c>
      <c r="G170" s="242" t="n">
        <v>21501.8155</v>
      </c>
      <c r="H170" s="242" t="n">
        <v>23060.75</v>
      </c>
      <c r="I170" s="242" t="n">
        <v>18644.9018</v>
      </c>
      <c r="J170" s="243" t="n">
        <v>2.57</v>
      </c>
      <c r="K170" s="244" t="n">
        <v>2.38</v>
      </c>
      <c r="L170" s="244" t="n">
        <v>11.95</v>
      </c>
      <c r="M170" s="244" t="n">
        <v>9.67</v>
      </c>
      <c r="N170" s="244" t="n">
        <v>5.88</v>
      </c>
      <c r="O170" s="245" t="n">
        <v>180.6032</v>
      </c>
    </row>
    <row r="171" customFormat="false" ht="12.85" hidden="false" customHeight="false" outlineLevel="0" collapsed="false">
      <c r="A171" s="159" t="s">
        <v>439</v>
      </c>
      <c r="B171" s="164" t="s">
        <v>586</v>
      </c>
      <c r="C171" s="268" t="n">
        <v>25.4061</v>
      </c>
      <c r="D171" s="247" t="n">
        <v>13641.6735</v>
      </c>
      <c r="E171" s="248" t="n">
        <v>11582.206</v>
      </c>
      <c r="F171" s="248" t="n">
        <v>12137.162</v>
      </c>
      <c r="G171" s="248" t="n">
        <v>15789.25</v>
      </c>
      <c r="H171" s="248" t="n">
        <v>18413.9166</v>
      </c>
      <c r="I171" s="248" t="n">
        <v>14349.4935</v>
      </c>
      <c r="J171" s="249" t="n">
        <v>3.48</v>
      </c>
      <c r="K171" s="250" t="n">
        <v>1.3</v>
      </c>
      <c r="L171" s="250" t="n">
        <v>11.18</v>
      </c>
      <c r="M171" s="250" t="n">
        <v>10.25</v>
      </c>
      <c r="N171" s="250" t="n">
        <v>0.41</v>
      </c>
      <c r="O171" s="251" t="n">
        <v>177.2803</v>
      </c>
    </row>
    <row r="172" customFormat="false" ht="12.85" hidden="false" customHeight="false" outlineLevel="0" collapsed="false">
      <c r="A172" s="160" t="s">
        <v>441</v>
      </c>
      <c r="B172" s="145" t="s">
        <v>442</v>
      </c>
      <c r="C172" s="267" t="n">
        <v>72.2963</v>
      </c>
      <c r="D172" s="241" t="n">
        <v>12424.7289</v>
      </c>
      <c r="E172" s="242" t="n">
        <v>9588.0783</v>
      </c>
      <c r="F172" s="242" t="n">
        <v>11232.0047</v>
      </c>
      <c r="G172" s="242" t="n">
        <v>13896.0833</v>
      </c>
      <c r="H172" s="242" t="n">
        <v>14921.5793</v>
      </c>
      <c r="I172" s="242" t="n">
        <v>12647.5763</v>
      </c>
      <c r="J172" s="243" t="n">
        <v>1.78</v>
      </c>
      <c r="K172" s="244" t="n">
        <v>1.11</v>
      </c>
      <c r="L172" s="244" t="n">
        <v>8.26</v>
      </c>
      <c r="M172" s="244" t="n">
        <v>10.3</v>
      </c>
      <c r="N172" s="244" t="n">
        <v>0</v>
      </c>
      <c r="O172" s="245" t="n">
        <v>176.1853</v>
      </c>
    </row>
    <row r="173" customFormat="false" ht="12.85" hidden="false" customHeight="false" outlineLevel="0" collapsed="false">
      <c r="A173" s="159" t="s">
        <v>443</v>
      </c>
      <c r="B173" s="164" t="s">
        <v>444</v>
      </c>
      <c r="C173" s="268" t="n">
        <v>23.7498</v>
      </c>
      <c r="D173" s="247" t="n">
        <v>11243.6842</v>
      </c>
      <c r="E173" s="248" t="n">
        <v>8846.4166</v>
      </c>
      <c r="F173" s="248" t="n">
        <v>9282.0609</v>
      </c>
      <c r="G173" s="248" t="n">
        <v>12069.3333</v>
      </c>
      <c r="H173" s="248" t="n">
        <v>13284.8009</v>
      </c>
      <c r="I173" s="248" t="n">
        <v>10974.4165</v>
      </c>
      <c r="J173" s="249" t="n">
        <v>4.87</v>
      </c>
      <c r="K173" s="250" t="n">
        <v>0.27</v>
      </c>
      <c r="L173" s="250" t="n">
        <v>7.77</v>
      </c>
      <c r="M173" s="250" t="n">
        <v>10.65</v>
      </c>
      <c r="N173" s="250" t="n">
        <v>0</v>
      </c>
      <c r="O173" s="251" t="n">
        <v>174.3523</v>
      </c>
    </row>
    <row r="174" customFormat="false" ht="12.85" hidden="false" customHeight="false" outlineLevel="0" collapsed="false">
      <c r="A174" s="160" t="s">
        <v>445</v>
      </c>
      <c r="B174" s="145" t="s">
        <v>446</v>
      </c>
      <c r="C174" s="267" t="n">
        <v>92.713</v>
      </c>
      <c r="D174" s="241" t="n">
        <v>13633.8926</v>
      </c>
      <c r="E174" s="242" t="n">
        <v>10045.3952</v>
      </c>
      <c r="F174" s="242" t="n">
        <v>11918.7532</v>
      </c>
      <c r="G174" s="242" t="n">
        <v>17316.25</v>
      </c>
      <c r="H174" s="242" t="n">
        <v>19003.3333</v>
      </c>
      <c r="I174" s="242" t="n">
        <v>14386.0049</v>
      </c>
      <c r="J174" s="243" t="n">
        <v>2.3</v>
      </c>
      <c r="K174" s="244" t="n">
        <v>1.56</v>
      </c>
      <c r="L174" s="244" t="n">
        <v>15.71</v>
      </c>
      <c r="M174" s="244" t="n">
        <v>9.03</v>
      </c>
      <c r="N174" s="244" t="n">
        <v>1.1</v>
      </c>
      <c r="O174" s="245" t="n">
        <v>178.9045</v>
      </c>
    </row>
    <row r="175" customFormat="false" ht="12.85" hidden="false" customHeight="false" outlineLevel="0" collapsed="false">
      <c r="A175" s="159" t="s">
        <v>447</v>
      </c>
      <c r="B175" s="164" t="s">
        <v>448</v>
      </c>
      <c r="C175" s="268" t="n">
        <v>33.2364</v>
      </c>
      <c r="D175" s="247" t="n">
        <v>15961.3234</v>
      </c>
      <c r="E175" s="248" t="n">
        <v>11933.5833</v>
      </c>
      <c r="F175" s="248" t="n">
        <v>13292.1666</v>
      </c>
      <c r="G175" s="248" t="n">
        <v>18592.6666</v>
      </c>
      <c r="H175" s="248" t="n">
        <v>23740.8511</v>
      </c>
      <c r="I175" s="248" t="n">
        <v>16977.0014</v>
      </c>
      <c r="J175" s="249" t="n">
        <v>3.01</v>
      </c>
      <c r="K175" s="250" t="n">
        <v>1.1</v>
      </c>
      <c r="L175" s="250" t="n">
        <v>19.81</v>
      </c>
      <c r="M175" s="250" t="n">
        <v>9.62</v>
      </c>
      <c r="N175" s="250" t="n">
        <v>1.39</v>
      </c>
      <c r="O175" s="251" t="n">
        <v>187.1986</v>
      </c>
    </row>
    <row r="176" customFormat="false" ht="12.85" hidden="false" customHeight="false" outlineLevel="0" collapsed="false">
      <c r="A176" s="160" t="s">
        <v>449</v>
      </c>
      <c r="B176" s="145" t="s">
        <v>450</v>
      </c>
      <c r="C176" s="267" t="n">
        <v>10.083</v>
      </c>
      <c r="D176" s="241" t="n">
        <v>13224.0576</v>
      </c>
      <c r="E176" s="242" t="n">
        <v>10416.5169</v>
      </c>
      <c r="F176" s="242" t="n">
        <v>11202</v>
      </c>
      <c r="G176" s="242" t="n">
        <v>13869.0654</v>
      </c>
      <c r="H176" s="242" t="n">
        <v>15649.6995</v>
      </c>
      <c r="I176" s="242" t="n">
        <v>12938.0339</v>
      </c>
      <c r="J176" s="243" t="n">
        <v>3.26</v>
      </c>
      <c r="K176" s="244" t="n">
        <v>0.19</v>
      </c>
      <c r="L176" s="244" t="n">
        <v>7.13</v>
      </c>
      <c r="M176" s="244" t="n">
        <v>9.54</v>
      </c>
      <c r="N176" s="244" t="n">
        <v>0</v>
      </c>
      <c r="O176" s="245" t="n">
        <v>173.7431</v>
      </c>
    </row>
    <row r="177" customFormat="false" ht="12.85" hidden="false" customHeight="false" outlineLevel="0" collapsed="false">
      <c r="A177" s="159" t="s">
        <v>451</v>
      </c>
      <c r="B177" s="164" t="s">
        <v>452</v>
      </c>
      <c r="C177" s="268" t="n">
        <v>191.1887</v>
      </c>
      <c r="D177" s="247" t="n">
        <v>10481.8122</v>
      </c>
      <c r="E177" s="248" t="n">
        <v>8629.5516</v>
      </c>
      <c r="F177" s="248" t="n">
        <v>9551.9044</v>
      </c>
      <c r="G177" s="248" t="n">
        <v>11472.8514</v>
      </c>
      <c r="H177" s="248" t="n">
        <v>12167.3333</v>
      </c>
      <c r="I177" s="248" t="n">
        <v>10540.6029</v>
      </c>
      <c r="J177" s="249" t="n">
        <v>3.44</v>
      </c>
      <c r="K177" s="250" t="n">
        <v>0.25</v>
      </c>
      <c r="L177" s="250" t="n">
        <v>13.11</v>
      </c>
      <c r="M177" s="250" t="n">
        <v>10.64</v>
      </c>
      <c r="N177" s="250" t="n">
        <v>0</v>
      </c>
      <c r="O177" s="251" t="n">
        <v>173.4034</v>
      </c>
    </row>
    <row r="178" customFormat="false" ht="12.85" hidden="false" customHeight="false" outlineLevel="0" collapsed="false">
      <c r="A178" s="160" t="s">
        <v>453</v>
      </c>
      <c r="B178" s="145" t="s">
        <v>454</v>
      </c>
      <c r="C178" s="267" t="n">
        <v>232.4637</v>
      </c>
      <c r="D178" s="241" t="n">
        <v>15452.3545</v>
      </c>
      <c r="E178" s="242" t="n">
        <v>12069.0906</v>
      </c>
      <c r="F178" s="242" t="n">
        <v>13575.6023</v>
      </c>
      <c r="G178" s="242" t="n">
        <v>17789.5168</v>
      </c>
      <c r="H178" s="242" t="n">
        <v>20774.8946</v>
      </c>
      <c r="I178" s="242" t="n">
        <v>15961.8711</v>
      </c>
      <c r="J178" s="243" t="n">
        <v>7.24</v>
      </c>
      <c r="K178" s="244" t="n">
        <v>1.52</v>
      </c>
      <c r="L178" s="244" t="n">
        <v>12.45</v>
      </c>
      <c r="M178" s="244" t="n">
        <v>9.43</v>
      </c>
      <c r="N178" s="244" t="n">
        <v>0.46</v>
      </c>
      <c r="O178" s="245" t="n">
        <v>181.248</v>
      </c>
    </row>
    <row r="179" customFormat="false" ht="12.85" hidden="false" customHeight="false" outlineLevel="0" collapsed="false">
      <c r="A179" s="159" t="s">
        <v>455</v>
      </c>
      <c r="B179" s="164" t="s">
        <v>456</v>
      </c>
      <c r="C179" s="268" t="n">
        <v>363.188</v>
      </c>
      <c r="D179" s="247" t="n">
        <v>21123.5833</v>
      </c>
      <c r="E179" s="248" t="n">
        <v>14644.0858</v>
      </c>
      <c r="F179" s="248" t="n">
        <v>17483.0833</v>
      </c>
      <c r="G179" s="248" t="n">
        <v>23176.6666</v>
      </c>
      <c r="H179" s="248" t="n">
        <v>24993.25</v>
      </c>
      <c r="I179" s="248" t="n">
        <v>20461.9384</v>
      </c>
      <c r="J179" s="249" t="n">
        <v>0.67</v>
      </c>
      <c r="K179" s="250" t="n">
        <v>2.56</v>
      </c>
      <c r="L179" s="250" t="n">
        <v>19.63</v>
      </c>
      <c r="M179" s="250" t="n">
        <v>8.74</v>
      </c>
      <c r="N179" s="250" t="n">
        <v>0.58</v>
      </c>
      <c r="O179" s="251" t="n">
        <v>181.203</v>
      </c>
    </row>
    <row r="180" customFormat="false" ht="12.85" hidden="false" customHeight="false" outlineLevel="0" collapsed="false">
      <c r="A180" s="160" t="s">
        <v>457</v>
      </c>
      <c r="B180" s="145" t="s">
        <v>458</v>
      </c>
      <c r="C180" s="267" t="n">
        <v>11.2831</v>
      </c>
      <c r="D180" s="241" t="n">
        <v>15728.75</v>
      </c>
      <c r="E180" s="242" t="n">
        <v>13183.4166</v>
      </c>
      <c r="F180" s="242" t="n">
        <v>15184.4166</v>
      </c>
      <c r="G180" s="242" t="n">
        <v>17430.0286</v>
      </c>
      <c r="H180" s="242" t="n">
        <v>17655.5075</v>
      </c>
      <c r="I180" s="242" t="n">
        <v>15875.1341</v>
      </c>
      <c r="J180" s="243" t="n">
        <v>5.29</v>
      </c>
      <c r="K180" s="244" t="n">
        <v>1.39</v>
      </c>
      <c r="L180" s="244" t="n">
        <v>17.65</v>
      </c>
      <c r="M180" s="244" t="n">
        <v>9.2</v>
      </c>
      <c r="N180" s="244" t="n">
        <v>0.46</v>
      </c>
      <c r="O180" s="245" t="n">
        <v>178.5771</v>
      </c>
    </row>
    <row r="181" customFormat="false" ht="12.85" hidden="false" customHeight="false" outlineLevel="0" collapsed="false">
      <c r="A181" s="159" t="s">
        <v>459</v>
      </c>
      <c r="B181" s="164" t="s">
        <v>460</v>
      </c>
      <c r="C181" s="268" t="n">
        <v>305.2846</v>
      </c>
      <c r="D181" s="247" t="n">
        <v>18281.5048</v>
      </c>
      <c r="E181" s="248" t="n">
        <v>14165.3019</v>
      </c>
      <c r="F181" s="248" t="n">
        <v>16993.138</v>
      </c>
      <c r="G181" s="248" t="n">
        <v>19387.9714</v>
      </c>
      <c r="H181" s="248" t="n">
        <v>20617.5181</v>
      </c>
      <c r="I181" s="248" t="n">
        <v>17947.6451</v>
      </c>
      <c r="J181" s="249" t="n">
        <v>7.62</v>
      </c>
      <c r="K181" s="250" t="n">
        <v>1.25</v>
      </c>
      <c r="L181" s="250" t="n">
        <v>14.22</v>
      </c>
      <c r="M181" s="250" t="n">
        <v>9.58</v>
      </c>
      <c r="N181" s="250" t="n">
        <v>0.59</v>
      </c>
      <c r="O181" s="251" t="n">
        <v>177.7565</v>
      </c>
    </row>
    <row r="182" customFormat="false" ht="12.85" hidden="false" customHeight="false" outlineLevel="0" collapsed="false">
      <c r="A182" s="160" t="s">
        <v>463</v>
      </c>
      <c r="B182" s="145" t="s">
        <v>464</v>
      </c>
      <c r="C182" s="267" t="n">
        <v>10.1387</v>
      </c>
      <c r="D182" s="241" t="n">
        <v>17041.0615</v>
      </c>
      <c r="E182" s="242" t="n">
        <v>15587.7713</v>
      </c>
      <c r="F182" s="242" t="n">
        <v>15860.7092</v>
      </c>
      <c r="G182" s="242" t="n">
        <v>18786.078</v>
      </c>
      <c r="H182" s="242" t="n">
        <v>19509.4698</v>
      </c>
      <c r="I182" s="242" t="n">
        <v>17142.2254</v>
      </c>
      <c r="J182" s="243" t="n">
        <v>6.75</v>
      </c>
      <c r="K182" s="244" t="n">
        <v>1.65</v>
      </c>
      <c r="L182" s="244" t="n">
        <v>16.82</v>
      </c>
      <c r="M182" s="244" t="n">
        <v>9.67</v>
      </c>
      <c r="N182" s="244" t="n">
        <v>1.32</v>
      </c>
      <c r="O182" s="245" t="n">
        <v>180.1325</v>
      </c>
    </row>
    <row r="183" customFormat="false" ht="12.85" hidden="false" customHeight="false" outlineLevel="0" collapsed="false">
      <c r="A183" s="159" t="s">
        <v>465</v>
      </c>
      <c r="B183" s="164" t="s">
        <v>466</v>
      </c>
      <c r="C183" s="268" t="n">
        <v>24.7951</v>
      </c>
      <c r="D183" s="247" t="n">
        <v>11190.0176</v>
      </c>
      <c r="E183" s="248" t="n">
        <v>8879.7757</v>
      </c>
      <c r="F183" s="248" t="n">
        <v>10081.1666</v>
      </c>
      <c r="G183" s="248" t="n">
        <v>13030.1666</v>
      </c>
      <c r="H183" s="248" t="n">
        <v>14055.6666</v>
      </c>
      <c r="I183" s="248" t="n">
        <v>11824.029</v>
      </c>
      <c r="J183" s="249" t="n">
        <v>1.17</v>
      </c>
      <c r="K183" s="250" t="n">
        <v>2.28</v>
      </c>
      <c r="L183" s="250" t="n">
        <v>14.46</v>
      </c>
      <c r="M183" s="250" t="n">
        <v>9.35</v>
      </c>
      <c r="N183" s="250" t="n">
        <v>0</v>
      </c>
      <c r="O183" s="251" t="n">
        <v>185.4588</v>
      </c>
    </row>
    <row r="184" customFormat="false" ht="12.85" hidden="false" customHeight="false" outlineLevel="0" collapsed="false">
      <c r="A184" s="160" t="s">
        <v>467</v>
      </c>
      <c r="B184" s="145" t="s">
        <v>587</v>
      </c>
      <c r="C184" s="267" t="n">
        <v>3319.4374</v>
      </c>
      <c r="D184" s="241" t="n">
        <v>9882.7541</v>
      </c>
      <c r="E184" s="242" t="n">
        <v>8734.9173</v>
      </c>
      <c r="F184" s="242" t="n">
        <v>9254</v>
      </c>
      <c r="G184" s="242" t="n">
        <v>10683.6271</v>
      </c>
      <c r="H184" s="242" t="n">
        <v>11858.6833</v>
      </c>
      <c r="I184" s="242" t="n">
        <v>10169.945</v>
      </c>
      <c r="J184" s="243" t="n">
        <v>4.65</v>
      </c>
      <c r="K184" s="244" t="n">
        <v>0.18</v>
      </c>
      <c r="L184" s="244" t="n">
        <v>9.31</v>
      </c>
      <c r="M184" s="244" t="n">
        <v>9.93</v>
      </c>
      <c r="N184" s="244" t="n">
        <v>0</v>
      </c>
      <c r="O184" s="245" t="n">
        <v>173.6592</v>
      </c>
    </row>
    <row r="185" customFormat="false" ht="12.85" hidden="false" customHeight="false" outlineLevel="0" collapsed="false">
      <c r="A185" s="159" t="s">
        <v>469</v>
      </c>
      <c r="B185" s="164" t="s">
        <v>470</v>
      </c>
      <c r="C185" s="268" t="n">
        <v>120.3018</v>
      </c>
      <c r="D185" s="247" t="n">
        <v>10046.8561</v>
      </c>
      <c r="E185" s="248" t="n">
        <v>9218.25</v>
      </c>
      <c r="F185" s="248" t="n">
        <v>9396.25</v>
      </c>
      <c r="G185" s="248" t="n">
        <v>11224.89</v>
      </c>
      <c r="H185" s="248" t="n">
        <v>12407.903</v>
      </c>
      <c r="I185" s="248" t="n">
        <v>10446.1161</v>
      </c>
      <c r="J185" s="249" t="n">
        <v>3.76</v>
      </c>
      <c r="K185" s="250" t="n">
        <v>0.25</v>
      </c>
      <c r="L185" s="250" t="n">
        <v>11.2</v>
      </c>
      <c r="M185" s="250" t="n">
        <v>10.34</v>
      </c>
      <c r="N185" s="250" t="n">
        <v>0</v>
      </c>
      <c r="O185" s="251" t="n">
        <v>173.4442</v>
      </c>
    </row>
    <row r="186" customFormat="false" ht="12.85" hidden="false" customHeight="false" outlineLevel="0" collapsed="false">
      <c r="A186" s="160" t="s">
        <v>471</v>
      </c>
      <c r="B186" s="145" t="s">
        <v>472</v>
      </c>
      <c r="C186" s="267" t="n">
        <v>316.1893</v>
      </c>
      <c r="D186" s="241" t="n">
        <v>12703.1666</v>
      </c>
      <c r="E186" s="242" t="n">
        <v>9317.897</v>
      </c>
      <c r="F186" s="242" t="n">
        <v>11003.9166</v>
      </c>
      <c r="G186" s="242" t="n">
        <v>14871.0379</v>
      </c>
      <c r="H186" s="242" t="n">
        <v>18124.3333</v>
      </c>
      <c r="I186" s="242" t="n">
        <v>13324.1187</v>
      </c>
      <c r="J186" s="243" t="n">
        <v>5.75</v>
      </c>
      <c r="K186" s="244" t="n">
        <v>0.28</v>
      </c>
      <c r="L186" s="244" t="n">
        <v>12.36</v>
      </c>
      <c r="M186" s="244" t="n">
        <v>9.63</v>
      </c>
      <c r="N186" s="244" t="n">
        <v>0.38</v>
      </c>
      <c r="O186" s="245" t="n">
        <v>175.2108</v>
      </c>
    </row>
    <row r="187" customFormat="false" ht="12.85" hidden="false" customHeight="false" outlineLevel="0" collapsed="false">
      <c r="A187" s="159" t="s">
        <v>473</v>
      </c>
      <c r="B187" s="164" t="s">
        <v>474</v>
      </c>
      <c r="C187" s="268" t="n">
        <v>802.5566</v>
      </c>
      <c r="D187" s="247" t="n">
        <v>11683.5</v>
      </c>
      <c r="E187" s="248" t="n">
        <v>9535.7619</v>
      </c>
      <c r="F187" s="248" t="n">
        <v>10449.5833</v>
      </c>
      <c r="G187" s="248" t="n">
        <v>13752.8333</v>
      </c>
      <c r="H187" s="248" t="n">
        <v>15505.0676</v>
      </c>
      <c r="I187" s="248" t="n">
        <v>12175.9015</v>
      </c>
      <c r="J187" s="249" t="n">
        <v>6.35</v>
      </c>
      <c r="K187" s="250" t="n">
        <v>0.12</v>
      </c>
      <c r="L187" s="250" t="n">
        <v>10.91</v>
      </c>
      <c r="M187" s="250" t="n">
        <v>9.54</v>
      </c>
      <c r="N187" s="250" t="n">
        <v>0.08</v>
      </c>
      <c r="O187" s="251" t="n">
        <v>174.6786</v>
      </c>
    </row>
    <row r="188" customFormat="false" ht="12.85" hidden="false" customHeight="false" outlineLevel="0" collapsed="false">
      <c r="A188" s="160" t="s">
        <v>475</v>
      </c>
      <c r="B188" s="145" t="s">
        <v>476</v>
      </c>
      <c r="C188" s="267" t="n">
        <v>11.0372</v>
      </c>
      <c r="D188" s="241" t="n">
        <v>11385.8751</v>
      </c>
      <c r="E188" s="242" t="n">
        <v>9046.5</v>
      </c>
      <c r="F188" s="242" t="n">
        <v>10300.0833</v>
      </c>
      <c r="G188" s="242" t="n">
        <v>16377.7536</v>
      </c>
      <c r="H188" s="242" t="n">
        <v>18641.895</v>
      </c>
      <c r="I188" s="242" t="n">
        <v>12812.8015</v>
      </c>
      <c r="J188" s="243" t="n">
        <v>9.77</v>
      </c>
      <c r="K188" s="244" t="n">
        <v>0</v>
      </c>
      <c r="L188" s="244" t="n">
        <v>7.44</v>
      </c>
      <c r="M188" s="244" t="n">
        <v>10.17</v>
      </c>
      <c r="N188" s="244" t="n">
        <v>0</v>
      </c>
      <c r="O188" s="245" t="n">
        <v>173.5963</v>
      </c>
    </row>
    <row r="189" customFormat="false" ht="12.85" hidden="false" customHeight="false" outlineLevel="0" collapsed="false">
      <c r="A189" s="159" t="s">
        <v>477</v>
      </c>
      <c r="B189" s="164" t="s">
        <v>478</v>
      </c>
      <c r="C189" s="268" t="n">
        <v>379.9307</v>
      </c>
      <c r="D189" s="247" t="n">
        <v>11258.4166</v>
      </c>
      <c r="E189" s="248" t="n">
        <v>8980.3703</v>
      </c>
      <c r="F189" s="248" t="n">
        <v>10068.835</v>
      </c>
      <c r="G189" s="248" t="n">
        <v>12850.4783</v>
      </c>
      <c r="H189" s="248" t="n">
        <v>14695.2356</v>
      </c>
      <c r="I189" s="248" t="n">
        <v>11647.5128</v>
      </c>
      <c r="J189" s="249" t="n">
        <v>2.9</v>
      </c>
      <c r="K189" s="250" t="n">
        <v>0.69</v>
      </c>
      <c r="L189" s="250" t="n">
        <v>16.65</v>
      </c>
      <c r="M189" s="250" t="n">
        <v>9.68</v>
      </c>
      <c r="N189" s="250" t="n">
        <v>0.09</v>
      </c>
      <c r="O189" s="251" t="n">
        <v>172.0511</v>
      </c>
    </row>
    <row r="190" customFormat="false" ht="12.85" hidden="false" customHeight="false" outlineLevel="0" collapsed="false">
      <c r="A190" s="160" t="s">
        <v>479</v>
      </c>
      <c r="B190" s="145" t="s">
        <v>480</v>
      </c>
      <c r="C190" s="267" t="n">
        <v>435.4748</v>
      </c>
      <c r="D190" s="241" t="n">
        <v>9226.0769</v>
      </c>
      <c r="E190" s="242" t="n">
        <v>7990.4522</v>
      </c>
      <c r="F190" s="242" t="n">
        <v>8484.5453</v>
      </c>
      <c r="G190" s="242" t="n">
        <v>11478.6235</v>
      </c>
      <c r="H190" s="242" t="n">
        <v>13865.5833</v>
      </c>
      <c r="I190" s="242" t="n">
        <v>10252.1696</v>
      </c>
      <c r="J190" s="243" t="n">
        <v>3.96</v>
      </c>
      <c r="K190" s="244" t="n">
        <v>0.17</v>
      </c>
      <c r="L190" s="244" t="n">
        <v>4.58</v>
      </c>
      <c r="M190" s="244" t="n">
        <v>9.75</v>
      </c>
      <c r="N190" s="244" t="n">
        <v>0.17</v>
      </c>
      <c r="O190" s="245" t="n">
        <v>175.3871</v>
      </c>
    </row>
    <row r="191" customFormat="false" ht="12.85" hidden="false" customHeight="false" outlineLevel="0" collapsed="false">
      <c r="A191" s="159" t="s">
        <v>481</v>
      </c>
      <c r="B191" s="164" t="s">
        <v>482</v>
      </c>
      <c r="C191" s="268" t="n">
        <v>40.1231</v>
      </c>
      <c r="D191" s="247" t="n">
        <v>12987.2954</v>
      </c>
      <c r="E191" s="248" t="n">
        <v>8728.6343</v>
      </c>
      <c r="F191" s="248" t="n">
        <v>10359.9699</v>
      </c>
      <c r="G191" s="248" t="n">
        <v>14369.0833</v>
      </c>
      <c r="H191" s="248" t="n">
        <v>16319.9166</v>
      </c>
      <c r="I191" s="248" t="n">
        <v>12842.0337</v>
      </c>
      <c r="J191" s="249" t="n">
        <v>5.95</v>
      </c>
      <c r="K191" s="250" t="n">
        <v>0.68</v>
      </c>
      <c r="L191" s="250" t="n">
        <v>10.09</v>
      </c>
      <c r="M191" s="250" t="n">
        <v>9.77</v>
      </c>
      <c r="N191" s="250" t="n">
        <v>0</v>
      </c>
      <c r="O191" s="251" t="n">
        <v>176.3687</v>
      </c>
    </row>
    <row r="192" customFormat="false" ht="12.85" hidden="false" customHeight="false" outlineLevel="0" collapsed="false">
      <c r="A192" s="160" t="s">
        <v>483</v>
      </c>
      <c r="B192" s="145" t="s">
        <v>484</v>
      </c>
      <c r="C192" s="267" t="n">
        <v>234.0549</v>
      </c>
      <c r="D192" s="241" t="n">
        <v>9104.869</v>
      </c>
      <c r="E192" s="242" t="n">
        <v>7883.4096</v>
      </c>
      <c r="F192" s="242" t="n">
        <v>8097.739</v>
      </c>
      <c r="G192" s="242" t="n">
        <v>11827.46</v>
      </c>
      <c r="H192" s="242" t="n">
        <v>14109</v>
      </c>
      <c r="I192" s="242" t="n">
        <v>10202.9393</v>
      </c>
      <c r="J192" s="243" t="n">
        <v>3.56</v>
      </c>
      <c r="K192" s="244" t="n">
        <v>0.25</v>
      </c>
      <c r="L192" s="244" t="n">
        <v>6.23</v>
      </c>
      <c r="M192" s="244" t="n">
        <v>9.53</v>
      </c>
      <c r="N192" s="244" t="n">
        <v>0</v>
      </c>
      <c r="O192" s="245" t="n">
        <v>175.1402</v>
      </c>
    </row>
    <row r="193" customFormat="false" ht="12.85" hidden="false" customHeight="false" outlineLevel="0" collapsed="false">
      <c r="A193" s="159" t="s">
        <v>485</v>
      </c>
      <c r="B193" s="164" t="s">
        <v>588</v>
      </c>
      <c r="C193" s="268" t="n">
        <v>22.1621</v>
      </c>
      <c r="D193" s="247" t="n">
        <v>14086.4532</v>
      </c>
      <c r="E193" s="248" t="n">
        <v>10377.3333</v>
      </c>
      <c r="F193" s="248" t="n">
        <v>12205.9059</v>
      </c>
      <c r="G193" s="248" t="n">
        <v>16422.749</v>
      </c>
      <c r="H193" s="248" t="n">
        <v>17717.4367</v>
      </c>
      <c r="I193" s="248" t="n">
        <v>14099.3854</v>
      </c>
      <c r="J193" s="249" t="n">
        <v>5.56</v>
      </c>
      <c r="K193" s="250" t="n">
        <v>0.85</v>
      </c>
      <c r="L193" s="250" t="n">
        <v>13.41</v>
      </c>
      <c r="M193" s="250" t="n">
        <v>9.52</v>
      </c>
      <c r="N193" s="250" t="n">
        <v>0.26</v>
      </c>
      <c r="O193" s="251" t="n">
        <v>176.1323</v>
      </c>
    </row>
    <row r="194" customFormat="false" ht="12.85" hidden="false" customHeight="false" outlineLevel="0" collapsed="false">
      <c r="A194" s="160" t="s">
        <v>487</v>
      </c>
      <c r="B194" s="145" t="s">
        <v>488</v>
      </c>
      <c r="C194" s="267" t="n">
        <v>89.658</v>
      </c>
      <c r="D194" s="241" t="n">
        <v>10483.3947</v>
      </c>
      <c r="E194" s="242" t="n">
        <v>8092.8085</v>
      </c>
      <c r="F194" s="242" t="n">
        <v>9029.048</v>
      </c>
      <c r="G194" s="242" t="n">
        <v>13908.8839</v>
      </c>
      <c r="H194" s="242" t="n">
        <v>16415.3885</v>
      </c>
      <c r="I194" s="242" t="n">
        <v>11625.6005</v>
      </c>
      <c r="J194" s="243" t="n">
        <v>3.22</v>
      </c>
      <c r="K194" s="244" t="n">
        <v>1.1</v>
      </c>
      <c r="L194" s="244" t="n">
        <v>7.85</v>
      </c>
      <c r="M194" s="244" t="n">
        <v>9.77</v>
      </c>
      <c r="N194" s="244" t="n">
        <v>0.28</v>
      </c>
      <c r="O194" s="245" t="n">
        <v>177.5538</v>
      </c>
    </row>
    <row r="195" customFormat="false" ht="12.85" hidden="false" customHeight="false" outlineLevel="0" collapsed="false">
      <c r="A195" s="159" t="s">
        <v>489</v>
      </c>
      <c r="B195" s="164" t="s">
        <v>490</v>
      </c>
      <c r="C195" s="268" t="n">
        <v>43.9119</v>
      </c>
      <c r="D195" s="247" t="n">
        <v>10585.8722</v>
      </c>
      <c r="E195" s="248" t="n">
        <v>8615.7295</v>
      </c>
      <c r="F195" s="248" t="n">
        <v>9769.3258</v>
      </c>
      <c r="G195" s="248" t="n">
        <v>11332.0833</v>
      </c>
      <c r="H195" s="248" t="n">
        <v>13188.7236</v>
      </c>
      <c r="I195" s="248" t="n">
        <v>10817.9658</v>
      </c>
      <c r="J195" s="249" t="n">
        <v>0.85</v>
      </c>
      <c r="K195" s="250" t="n">
        <v>2.6</v>
      </c>
      <c r="L195" s="250" t="n">
        <v>8.75</v>
      </c>
      <c r="M195" s="250" t="n">
        <v>9.65</v>
      </c>
      <c r="N195" s="250" t="n">
        <v>0.76</v>
      </c>
      <c r="O195" s="251" t="n">
        <v>182.392</v>
      </c>
    </row>
    <row r="196" customFormat="false" ht="12.85" hidden="false" customHeight="false" outlineLevel="0" collapsed="false">
      <c r="A196" s="160" t="s">
        <v>491</v>
      </c>
      <c r="B196" s="145" t="s">
        <v>589</v>
      </c>
      <c r="C196" s="267" t="n">
        <v>189.7118</v>
      </c>
      <c r="D196" s="241" t="n">
        <v>11504.1666</v>
      </c>
      <c r="E196" s="242" t="n">
        <v>9260.4628</v>
      </c>
      <c r="F196" s="242" t="n">
        <v>9817.6921</v>
      </c>
      <c r="G196" s="242" t="n">
        <v>15730.5262</v>
      </c>
      <c r="H196" s="242" t="n">
        <v>17350.8333</v>
      </c>
      <c r="I196" s="242" t="n">
        <v>12770.2543</v>
      </c>
      <c r="J196" s="243" t="n">
        <v>4.42</v>
      </c>
      <c r="K196" s="244" t="n">
        <v>0.82</v>
      </c>
      <c r="L196" s="244" t="n">
        <v>11.41</v>
      </c>
      <c r="M196" s="244" t="n">
        <v>10.36</v>
      </c>
      <c r="N196" s="244" t="n">
        <v>0.01</v>
      </c>
      <c r="O196" s="245" t="n">
        <v>175.6455</v>
      </c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90</v>
      </c>
      <c r="B1" s="273"/>
      <c r="C1" s="274"/>
      <c r="D1" s="274"/>
      <c r="E1" s="274"/>
      <c r="F1" s="274"/>
      <c r="G1" s="274"/>
      <c r="H1" s="275" t="s">
        <v>59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9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93</v>
      </c>
      <c r="D8" s="284" t="s">
        <v>594</v>
      </c>
      <c r="E8" s="284"/>
      <c r="F8" s="284" t="s">
        <v>59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96</v>
      </c>
      <c r="E9" s="286"/>
      <c r="F9" s="286" t="s">
        <v>596</v>
      </c>
      <c r="G9" s="286"/>
      <c r="H9" s="286"/>
    </row>
    <row r="10" customFormat="false" ht="14.3" hidden="false" customHeight="true" outlineLevel="0" collapsed="false">
      <c r="A10" s="287" t="s">
        <v>597</v>
      </c>
      <c r="B10" s="287"/>
      <c r="C10" s="223"/>
      <c r="D10" s="284" t="s">
        <v>598</v>
      </c>
      <c r="E10" s="284" t="s">
        <v>599</v>
      </c>
      <c r="F10" s="284" t="s">
        <v>598</v>
      </c>
      <c r="G10" s="233" t="s">
        <v>59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00</v>
      </c>
      <c r="F11" s="286"/>
      <c r="G11" s="286" t="s">
        <v>601</v>
      </c>
      <c r="H11" s="286" t="s">
        <v>602</v>
      </c>
    </row>
    <row r="12" customFormat="false" ht="14.3" hidden="false" customHeight="true" outlineLevel="0" collapsed="false">
      <c r="A12" s="290"/>
      <c r="B12" s="291"/>
      <c r="C12" s="223"/>
      <c r="D12" s="233" t="s">
        <v>529</v>
      </c>
      <c r="E12" s="233" t="s">
        <v>529</v>
      </c>
      <c r="F12" s="233" t="s">
        <v>529</v>
      </c>
      <c r="G12" s="233" t="s">
        <v>529</v>
      </c>
      <c r="H12" s="233" t="s">
        <v>52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615.7657</v>
      </c>
      <c r="D14" s="297" t="n">
        <v>152.2027</v>
      </c>
      <c r="E14" s="298" t="n">
        <v>0.7947</v>
      </c>
      <c r="F14" s="298" t="n">
        <v>22.1205</v>
      </c>
      <c r="G14" s="298" t="n">
        <v>3.9095</v>
      </c>
      <c r="H14" s="298" t="n">
        <v>16.431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5.2392</v>
      </c>
      <c r="D15" s="302" t="n">
        <v>160.8196</v>
      </c>
      <c r="E15" s="303" t="n">
        <v>0.2104</v>
      </c>
      <c r="F15" s="303" t="n">
        <v>14.5314</v>
      </c>
      <c r="G15" s="303" t="n">
        <v>1.081</v>
      </c>
      <c r="H15" s="303" t="n">
        <v>9.809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603</v>
      </c>
      <c r="C16" s="296" t="n">
        <v>872.99</v>
      </c>
      <c r="D16" s="297" t="n">
        <v>150.2382</v>
      </c>
      <c r="E16" s="298" t="n">
        <v>0.4697</v>
      </c>
      <c r="F16" s="298" t="n">
        <v>24.2194</v>
      </c>
      <c r="G16" s="298" t="n">
        <v>4.4558</v>
      </c>
      <c r="H16" s="298" t="n">
        <v>16.000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54.8233</v>
      </c>
      <c r="D17" s="302" t="n">
        <v>146.5807</v>
      </c>
      <c r="E17" s="303" t="n">
        <v>0.0412</v>
      </c>
      <c r="F17" s="303" t="n">
        <v>27.1436</v>
      </c>
      <c r="G17" s="303" t="n">
        <v>1.502</v>
      </c>
      <c r="H17" s="303" t="n">
        <v>24.2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57.6556</v>
      </c>
      <c r="D18" s="304" t="n">
        <v>151.8723</v>
      </c>
      <c r="E18" s="298" t="n">
        <v>0.2186</v>
      </c>
      <c r="F18" s="298" t="n">
        <v>21.9996</v>
      </c>
      <c r="G18" s="298" t="n">
        <v>4.3682</v>
      </c>
      <c r="H18" s="298" t="n">
        <v>15.9923</v>
      </c>
    </row>
    <row r="19" customFormat="false" ht="12.85" hidden="false" customHeight="true" outlineLevel="0" collapsed="false">
      <c r="A19" s="300" t="s">
        <v>115</v>
      </c>
      <c r="B19" s="300" t="s">
        <v>604</v>
      </c>
      <c r="C19" s="301" t="n">
        <v>12</v>
      </c>
      <c r="D19" s="305" t="n">
        <v>146.1146</v>
      </c>
      <c r="E19" s="303" t="n">
        <v>1.8403</v>
      </c>
      <c r="F19" s="303" t="n">
        <v>28.8333</v>
      </c>
      <c r="G19" s="303" t="n">
        <v>6.7778</v>
      </c>
      <c r="H19" s="303" t="n">
        <v>17.25</v>
      </c>
    </row>
    <row r="20" customFormat="false" ht="12.85" hidden="false" customHeight="true" outlineLevel="0" collapsed="false">
      <c r="A20" s="295" t="s">
        <v>117</v>
      </c>
      <c r="B20" s="295" t="s">
        <v>605</v>
      </c>
      <c r="C20" s="296" t="n">
        <v>251.7656</v>
      </c>
      <c r="D20" s="304" t="n">
        <v>162.1822</v>
      </c>
      <c r="E20" s="298" t="n">
        <v>10.1839</v>
      </c>
      <c r="F20" s="298" t="n">
        <v>21.7119</v>
      </c>
      <c r="G20" s="298" t="n">
        <v>2.9234</v>
      </c>
      <c r="H20" s="298" t="n">
        <v>16.4753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88.7286</v>
      </c>
      <c r="D21" s="305" t="n">
        <v>151.1712</v>
      </c>
      <c r="E21" s="303" t="n">
        <v>0.2693</v>
      </c>
      <c r="F21" s="303" t="n">
        <v>22.3571</v>
      </c>
      <c r="G21" s="303" t="n">
        <v>5.2631</v>
      </c>
      <c r="H21" s="303" t="n">
        <v>14.826</v>
      </c>
    </row>
    <row r="22" customFormat="false" ht="12.85" hidden="false" customHeight="true" outlineLevel="0" collapsed="false">
      <c r="A22" s="295" t="s">
        <v>121</v>
      </c>
      <c r="B22" s="295" t="s">
        <v>606</v>
      </c>
      <c r="C22" s="296" t="n">
        <v>15.115</v>
      </c>
      <c r="D22" s="304" t="n">
        <v>155.4235</v>
      </c>
      <c r="E22" s="298" t="n">
        <v>0.3143</v>
      </c>
      <c r="F22" s="298" t="n">
        <v>17.6425</v>
      </c>
      <c r="G22" s="298" t="n">
        <v>1.0144</v>
      </c>
      <c r="H22" s="298" t="n">
        <v>14.885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329</v>
      </c>
      <c r="D23" s="305" t="n">
        <v>139.1665</v>
      </c>
      <c r="E23" s="303" t="n">
        <v>0.0099</v>
      </c>
      <c r="F23" s="303" t="n">
        <v>33.5454</v>
      </c>
      <c r="G23" s="303" t="n">
        <v>13.7825</v>
      </c>
      <c r="H23" s="303" t="n">
        <v>15.8816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0.8977</v>
      </c>
      <c r="D24" s="304" t="n">
        <v>154.3859</v>
      </c>
      <c r="E24" s="298" t="n">
        <v>0.2523</v>
      </c>
      <c r="F24" s="298" t="n">
        <v>19.1478</v>
      </c>
      <c r="G24" s="298" t="n">
        <v>2.0188</v>
      </c>
      <c r="H24" s="298" t="n">
        <v>16.670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2.6303</v>
      </c>
      <c r="D25" s="305" t="n">
        <v>157.4966</v>
      </c>
      <c r="E25" s="303" t="n">
        <v>0.2452</v>
      </c>
      <c r="F25" s="303" t="n">
        <v>19.1029</v>
      </c>
      <c r="G25" s="303" t="n">
        <v>1.9205</v>
      </c>
      <c r="H25" s="303" t="n">
        <v>15.5377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1.9575</v>
      </c>
      <c r="D26" s="304" t="n">
        <v>152.0431</v>
      </c>
      <c r="E26" s="298" t="n">
        <v>0.1324</v>
      </c>
      <c r="F26" s="298" t="n">
        <v>20.8516</v>
      </c>
      <c r="G26" s="298" t="n">
        <v>3.7912</v>
      </c>
      <c r="H26" s="298" t="n">
        <v>15.7572</v>
      </c>
    </row>
    <row r="27" customFormat="false" ht="12.85" hidden="false" customHeight="false" outlineLevel="0" collapsed="false">
      <c r="A27" s="300" t="s">
        <v>137</v>
      </c>
      <c r="B27" s="300" t="s">
        <v>607</v>
      </c>
      <c r="C27" s="301" t="n">
        <v>347.1646</v>
      </c>
      <c r="D27" s="305" t="n">
        <v>145.8505</v>
      </c>
      <c r="E27" s="303" t="n">
        <v>0.1697</v>
      </c>
      <c r="F27" s="303" t="n">
        <v>28.8998</v>
      </c>
      <c r="G27" s="303" t="n">
        <v>3.3068</v>
      </c>
      <c r="H27" s="303" t="n">
        <v>24.260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4.2504</v>
      </c>
      <c r="D28" s="304" t="n">
        <v>146.5367</v>
      </c>
      <c r="E28" s="298" t="n">
        <v>0.6185</v>
      </c>
      <c r="F28" s="298" t="n">
        <v>27.0339</v>
      </c>
      <c r="G28" s="298" t="n">
        <v>4.804</v>
      </c>
      <c r="H28" s="298" t="n">
        <v>16.4258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62.1711</v>
      </c>
      <c r="D29" s="305" t="n">
        <v>149.2359</v>
      </c>
      <c r="E29" s="303" t="n">
        <v>0.1133</v>
      </c>
      <c r="F29" s="303" t="n">
        <v>24.7724</v>
      </c>
      <c r="G29" s="303" t="n">
        <v>6.2623</v>
      </c>
      <c r="H29" s="303" t="n">
        <v>16.5833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23.2472</v>
      </c>
      <c r="D30" s="304" t="n">
        <v>153.4614</v>
      </c>
      <c r="E30" s="298" t="n">
        <v>0.233</v>
      </c>
      <c r="F30" s="298" t="n">
        <v>20.0866</v>
      </c>
      <c r="G30" s="298" t="n">
        <v>3.1545</v>
      </c>
      <c r="H30" s="298" t="n">
        <v>14.2096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32.8302</v>
      </c>
      <c r="D31" s="305" t="n">
        <v>149.7843</v>
      </c>
      <c r="E31" s="303" t="n">
        <v>1.2019</v>
      </c>
      <c r="F31" s="303" t="n">
        <v>25.2004</v>
      </c>
      <c r="G31" s="303" t="n">
        <v>5.1172</v>
      </c>
      <c r="H31" s="303" t="n">
        <v>14.5801</v>
      </c>
    </row>
    <row r="32" customFormat="false" ht="12.85" hidden="false" customHeight="false" outlineLevel="0" collapsed="false">
      <c r="A32" s="295" t="s">
        <v>149</v>
      </c>
      <c r="B32" s="295" t="s">
        <v>608</v>
      </c>
      <c r="C32" s="296" t="n">
        <v>230.3546</v>
      </c>
      <c r="D32" s="304" t="n">
        <v>152.1622</v>
      </c>
      <c r="E32" s="298" t="n">
        <v>1.2294</v>
      </c>
      <c r="F32" s="298" t="n">
        <v>22.7043</v>
      </c>
      <c r="G32" s="298" t="n">
        <v>3.8433</v>
      </c>
      <c r="H32" s="298" t="n">
        <v>15.6248</v>
      </c>
    </row>
    <row r="33" customFormat="false" ht="12.85" hidden="false" customHeight="false" outlineLevel="0" collapsed="false">
      <c r="A33" s="300" t="s">
        <v>151</v>
      </c>
      <c r="B33" s="300" t="s">
        <v>609</v>
      </c>
      <c r="C33" s="301" t="n">
        <v>22.576</v>
      </c>
      <c r="D33" s="305" t="n">
        <v>148.4898</v>
      </c>
      <c r="E33" s="303" t="n">
        <v>0.1034</v>
      </c>
      <c r="F33" s="303" t="n">
        <v>27.9574</v>
      </c>
      <c r="G33" s="303" t="n">
        <v>5.0791</v>
      </c>
      <c r="H33" s="303" t="n">
        <v>15.554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3.0445</v>
      </c>
      <c r="D34" s="304" t="n">
        <v>150.3135</v>
      </c>
      <c r="E34" s="298" t="n">
        <v>0</v>
      </c>
      <c r="F34" s="298" t="n">
        <v>23.4641</v>
      </c>
      <c r="G34" s="298" t="n">
        <v>4.5844</v>
      </c>
      <c r="H34" s="298" t="n">
        <v>14.1481</v>
      </c>
    </row>
    <row r="35" customFormat="false" ht="12.85" hidden="false" customHeight="false" outlineLevel="0" collapsed="false">
      <c r="A35" s="300" t="s">
        <v>155</v>
      </c>
      <c r="B35" s="300" t="s">
        <v>610</v>
      </c>
      <c r="C35" s="301" t="n">
        <v>89.2855</v>
      </c>
      <c r="D35" s="305" t="n">
        <v>149.4601</v>
      </c>
      <c r="E35" s="303" t="n">
        <v>1.0267</v>
      </c>
      <c r="F35" s="303" t="n">
        <v>24.7371</v>
      </c>
      <c r="G35" s="303" t="n">
        <v>6.1525</v>
      </c>
      <c r="H35" s="303" t="n">
        <v>14.9035</v>
      </c>
    </row>
    <row r="36" customFormat="false" ht="12.85" hidden="false" customHeight="false" outlineLevel="0" collapsed="false">
      <c r="A36" s="295" t="s">
        <v>157</v>
      </c>
      <c r="B36" s="295" t="s">
        <v>611</v>
      </c>
      <c r="C36" s="296" t="n">
        <v>130.7403</v>
      </c>
      <c r="D36" s="304" t="n">
        <v>148.236</v>
      </c>
      <c r="E36" s="298" t="n">
        <v>3.1079</v>
      </c>
      <c r="F36" s="298" t="n">
        <v>27.6591</v>
      </c>
      <c r="G36" s="298" t="n">
        <v>7.6822</v>
      </c>
      <c r="H36" s="298" t="n">
        <v>16.0325</v>
      </c>
    </row>
    <row r="37" customFormat="false" ht="12.85" hidden="false" customHeight="false" outlineLevel="0" collapsed="false">
      <c r="A37" s="300" t="s">
        <v>159</v>
      </c>
      <c r="B37" s="300" t="s">
        <v>612</v>
      </c>
      <c r="C37" s="301" t="n">
        <v>38.3574</v>
      </c>
      <c r="D37" s="305" t="n">
        <v>157.7022</v>
      </c>
      <c r="E37" s="303" t="n">
        <v>9.2007</v>
      </c>
      <c r="F37" s="303" t="n">
        <v>24.5362</v>
      </c>
      <c r="G37" s="303" t="n">
        <v>3.8932</v>
      </c>
      <c r="H37" s="303" t="n">
        <v>18.4754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1.6575</v>
      </c>
      <c r="D38" s="304" t="n">
        <v>150.0894</v>
      </c>
      <c r="E38" s="298" t="n">
        <v>0</v>
      </c>
      <c r="F38" s="298" t="n">
        <v>23.2754</v>
      </c>
      <c r="G38" s="298" t="n">
        <v>5.8332</v>
      </c>
      <c r="H38" s="298" t="n">
        <v>13.9538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1238.5225</v>
      </c>
      <c r="D39" s="305" t="n">
        <v>174.2007</v>
      </c>
      <c r="E39" s="303" t="n">
        <v>22.7856</v>
      </c>
      <c r="F39" s="303" t="n">
        <v>21.564</v>
      </c>
      <c r="G39" s="303" t="n">
        <v>3.7367</v>
      </c>
      <c r="H39" s="303" t="n">
        <v>16.3913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11.9918</v>
      </c>
      <c r="D40" s="304" t="n">
        <v>172.1385</v>
      </c>
      <c r="E40" s="298" t="n">
        <v>18.1165</v>
      </c>
      <c r="F40" s="298" t="n">
        <v>19.4021</v>
      </c>
      <c r="G40" s="298" t="n">
        <v>2.8353</v>
      </c>
      <c r="H40" s="298" t="n">
        <v>16.4279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7.6251</v>
      </c>
      <c r="D41" s="305" t="n">
        <v>158.4161</v>
      </c>
      <c r="E41" s="303" t="n">
        <v>4.8434</v>
      </c>
      <c r="F41" s="303" t="n">
        <v>19.3585</v>
      </c>
      <c r="G41" s="303" t="n">
        <v>3.0586</v>
      </c>
      <c r="H41" s="303" t="n">
        <v>16.0532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42.9178</v>
      </c>
      <c r="D42" s="304" t="n">
        <v>146.5572</v>
      </c>
      <c r="E42" s="298" t="n">
        <v>0</v>
      </c>
      <c r="F42" s="298" t="n">
        <v>26.4964</v>
      </c>
      <c r="G42" s="298" t="n">
        <v>9.4289</v>
      </c>
      <c r="H42" s="298" t="n">
        <v>16.4967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2047.1038</v>
      </c>
      <c r="D43" s="305" t="n">
        <v>141.8603</v>
      </c>
      <c r="E43" s="303" t="n">
        <v>0.233</v>
      </c>
      <c r="F43" s="303" t="n">
        <v>31.8642</v>
      </c>
      <c r="G43" s="303" t="n">
        <v>4.1306</v>
      </c>
      <c r="H43" s="303" t="n">
        <v>26.2123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1229.461</v>
      </c>
      <c r="D44" s="304" t="n">
        <v>141.6167</v>
      </c>
      <c r="E44" s="298" t="n">
        <v>0.1856</v>
      </c>
      <c r="F44" s="298" t="n">
        <v>32.1859</v>
      </c>
      <c r="G44" s="298" t="n">
        <v>4.2142</v>
      </c>
      <c r="H44" s="298" t="n">
        <v>25.7969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55.648</v>
      </c>
      <c r="D45" s="305" t="n">
        <v>144.5858</v>
      </c>
      <c r="E45" s="303" t="n">
        <v>0.3339</v>
      </c>
      <c r="F45" s="303" t="n">
        <v>29.3983</v>
      </c>
      <c r="G45" s="303" t="n">
        <v>2.4679</v>
      </c>
      <c r="H45" s="303" t="n">
        <v>25.7133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6030.1881</v>
      </c>
      <c r="D46" s="304" t="n">
        <v>141.5076</v>
      </c>
      <c r="E46" s="298" t="n">
        <v>0.116</v>
      </c>
      <c r="F46" s="298" t="n">
        <v>32.8636</v>
      </c>
      <c r="G46" s="298" t="n">
        <v>5.645</v>
      </c>
      <c r="H46" s="298" t="n">
        <v>25.683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795.8056</v>
      </c>
      <c r="D47" s="305" t="n">
        <v>140.0483</v>
      </c>
      <c r="E47" s="303" t="n">
        <v>0.011</v>
      </c>
      <c r="F47" s="303" t="n">
        <v>33.9879</v>
      </c>
      <c r="G47" s="303" t="n">
        <v>6.9285</v>
      </c>
      <c r="H47" s="303" t="n">
        <v>25.8885</v>
      </c>
    </row>
    <row r="48" customFormat="false" ht="12.85" hidden="false" customHeight="false" outlineLevel="0" collapsed="false">
      <c r="A48" s="295" t="s">
        <v>181</v>
      </c>
      <c r="B48" s="295" t="s">
        <v>613</v>
      </c>
      <c r="C48" s="296" t="n">
        <v>564.4046</v>
      </c>
      <c r="D48" s="304" t="n">
        <v>140.2245</v>
      </c>
      <c r="E48" s="298" t="n">
        <v>0.0505</v>
      </c>
      <c r="F48" s="298" t="n">
        <v>34.9611</v>
      </c>
      <c r="G48" s="298" t="n">
        <v>6.678</v>
      </c>
      <c r="H48" s="298" t="n">
        <v>26.2118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82.9566</v>
      </c>
      <c r="D49" s="305" t="n">
        <v>140.2846</v>
      </c>
      <c r="E49" s="303" t="n">
        <v>0.1011</v>
      </c>
      <c r="F49" s="303" t="n">
        <v>33.4443</v>
      </c>
      <c r="G49" s="303" t="n">
        <v>5.7911</v>
      </c>
      <c r="H49" s="303" t="n">
        <v>25.9794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82.9709</v>
      </c>
      <c r="D50" s="304" t="n">
        <v>140.9637</v>
      </c>
      <c r="E50" s="298" t="n">
        <v>0.0663</v>
      </c>
      <c r="F50" s="298" t="n">
        <v>32.3225</v>
      </c>
      <c r="G50" s="298" t="n">
        <v>4.4305</v>
      </c>
      <c r="H50" s="298" t="n">
        <v>26.843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577.7743</v>
      </c>
      <c r="D51" s="305" t="n">
        <v>143.7907</v>
      </c>
      <c r="E51" s="303" t="n">
        <v>0</v>
      </c>
      <c r="F51" s="303" t="n">
        <v>29.5553</v>
      </c>
      <c r="G51" s="303" t="n">
        <v>3.0703</v>
      </c>
      <c r="H51" s="303" t="n">
        <v>25.7263</v>
      </c>
    </row>
    <row r="52" customFormat="false" ht="12.85" hidden="false" customHeight="false" outlineLevel="0" collapsed="false">
      <c r="A52" s="295" t="s">
        <v>189</v>
      </c>
      <c r="B52" s="295" t="s">
        <v>614</v>
      </c>
      <c r="C52" s="296" t="n">
        <v>33.2126</v>
      </c>
      <c r="D52" s="304" t="n">
        <v>142.1709</v>
      </c>
      <c r="E52" s="298" t="n">
        <v>0</v>
      </c>
      <c r="F52" s="298" t="n">
        <v>31.1127</v>
      </c>
      <c r="G52" s="298" t="n">
        <v>2.5894</v>
      </c>
      <c r="H52" s="298" t="n">
        <v>26.0443</v>
      </c>
    </row>
    <row r="53" customFormat="false" ht="12.85" hidden="false" customHeight="false" outlineLevel="0" collapsed="false">
      <c r="A53" s="300" t="s">
        <v>191</v>
      </c>
      <c r="B53" s="300" t="s">
        <v>615</v>
      </c>
      <c r="C53" s="301" t="n">
        <v>67.5816</v>
      </c>
      <c r="D53" s="305" t="n">
        <v>143.9377</v>
      </c>
      <c r="E53" s="303" t="n">
        <v>0.0333</v>
      </c>
      <c r="F53" s="303" t="n">
        <v>28.8893</v>
      </c>
      <c r="G53" s="303" t="n">
        <v>3.0602</v>
      </c>
      <c r="H53" s="303" t="n">
        <v>23.6744</v>
      </c>
    </row>
    <row r="54" customFormat="false" ht="12.85" hidden="false" customHeight="false" outlineLevel="0" collapsed="false">
      <c r="A54" s="295" t="s">
        <v>193</v>
      </c>
      <c r="B54" s="295" t="s">
        <v>616</v>
      </c>
      <c r="C54" s="296" t="n">
        <v>76.0962</v>
      </c>
      <c r="D54" s="304" t="n">
        <v>146.0417</v>
      </c>
      <c r="E54" s="298" t="n">
        <v>0.1413</v>
      </c>
      <c r="F54" s="298" t="n">
        <v>27.2851</v>
      </c>
      <c r="G54" s="298" t="n">
        <v>5.5982</v>
      </c>
      <c r="H54" s="298" t="n">
        <v>20.0932</v>
      </c>
    </row>
    <row r="55" customFormat="false" ht="12.85" hidden="false" customHeight="false" outlineLevel="0" collapsed="false">
      <c r="A55" s="300" t="s">
        <v>195</v>
      </c>
      <c r="B55" s="300" t="s">
        <v>617</v>
      </c>
      <c r="C55" s="301" t="n">
        <v>235.452</v>
      </c>
      <c r="D55" s="305" t="n">
        <v>148.0881</v>
      </c>
      <c r="E55" s="303" t="n">
        <v>0.4258</v>
      </c>
      <c r="F55" s="303" t="n">
        <v>26.0206</v>
      </c>
      <c r="G55" s="303" t="n">
        <v>7.0584</v>
      </c>
      <c r="H55" s="303" t="n">
        <v>15.6779</v>
      </c>
    </row>
    <row r="56" customFormat="false" ht="12.85" hidden="false" customHeight="false" outlineLevel="0" collapsed="false">
      <c r="A56" s="295" t="s">
        <v>197</v>
      </c>
      <c r="B56" s="295" t="s">
        <v>618</v>
      </c>
      <c r="C56" s="296" t="n">
        <v>83.599</v>
      </c>
      <c r="D56" s="304" t="n">
        <v>148.2717</v>
      </c>
      <c r="E56" s="298" t="n">
        <v>0.1844</v>
      </c>
      <c r="F56" s="298" t="n">
        <v>26.5337</v>
      </c>
      <c r="G56" s="298" t="n">
        <v>6.6747</v>
      </c>
      <c r="H56" s="298" t="n">
        <v>15.857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9.3719</v>
      </c>
      <c r="D57" s="305" t="n">
        <v>150.6332</v>
      </c>
      <c r="E57" s="303" t="n">
        <v>1.3881</v>
      </c>
      <c r="F57" s="303" t="n">
        <v>24.4785</v>
      </c>
      <c r="G57" s="303" t="n">
        <v>5.6031</v>
      </c>
      <c r="H57" s="303" t="n">
        <v>16.057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112.7605</v>
      </c>
      <c r="D58" s="304" t="n">
        <v>149.2684</v>
      </c>
      <c r="E58" s="298" t="n">
        <v>0.2043</v>
      </c>
      <c r="F58" s="298" t="n">
        <v>24.3186</v>
      </c>
      <c r="G58" s="298" t="n">
        <v>4.8015</v>
      </c>
      <c r="H58" s="298" t="n">
        <v>15.8514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00.6207</v>
      </c>
      <c r="D59" s="305" t="n">
        <v>146.8047</v>
      </c>
      <c r="E59" s="303" t="n">
        <v>0.053</v>
      </c>
      <c r="F59" s="303" t="n">
        <v>26.8614</v>
      </c>
      <c r="G59" s="303" t="n">
        <v>6.8815</v>
      </c>
      <c r="H59" s="303" t="n">
        <v>16.214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5.7868</v>
      </c>
      <c r="D60" s="304" t="n">
        <v>147.7813</v>
      </c>
      <c r="E60" s="298" t="n">
        <v>0.0146</v>
      </c>
      <c r="F60" s="298" t="n">
        <v>25.3884</v>
      </c>
      <c r="G60" s="298" t="n">
        <v>6.6055</v>
      </c>
      <c r="H60" s="298" t="n">
        <v>16.3914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13.8353</v>
      </c>
      <c r="D61" s="305" t="n">
        <v>150.0855</v>
      </c>
      <c r="E61" s="303" t="n">
        <v>0.3601</v>
      </c>
      <c r="F61" s="303" t="n">
        <v>25.4486</v>
      </c>
      <c r="G61" s="303" t="n">
        <v>6.3716</v>
      </c>
      <c r="H61" s="303" t="n">
        <v>16.187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91.097</v>
      </c>
      <c r="D62" s="304" t="n">
        <v>147.1178</v>
      </c>
      <c r="E62" s="298" t="n">
        <v>3.3197</v>
      </c>
      <c r="F62" s="298" t="n">
        <v>21.8591</v>
      </c>
      <c r="G62" s="298" t="n">
        <v>3.891</v>
      </c>
      <c r="H62" s="298" t="n">
        <v>16.528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41.7691</v>
      </c>
      <c r="D63" s="305" t="n">
        <v>151.7581</v>
      </c>
      <c r="E63" s="303" t="n">
        <v>0.0511</v>
      </c>
      <c r="F63" s="303" t="n">
        <v>21.8662</v>
      </c>
      <c r="G63" s="303" t="n">
        <v>4.4531</v>
      </c>
      <c r="H63" s="303" t="n">
        <v>11.5716</v>
      </c>
    </row>
    <row r="64" customFormat="false" ht="12.85" hidden="false" customHeight="false" outlineLevel="0" collapsed="false">
      <c r="A64" s="295" t="s">
        <v>213</v>
      </c>
      <c r="B64" s="295" t="s">
        <v>619</v>
      </c>
      <c r="C64" s="296" t="n">
        <v>101.2841</v>
      </c>
      <c r="D64" s="304" t="n">
        <v>146.158</v>
      </c>
      <c r="E64" s="298" t="n">
        <v>0.3015</v>
      </c>
      <c r="F64" s="298" t="n">
        <v>29.2031</v>
      </c>
      <c r="G64" s="298" t="n">
        <v>7.5675</v>
      </c>
      <c r="H64" s="298" t="n">
        <v>16.1154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85.2343</v>
      </c>
      <c r="D65" s="305" t="n">
        <v>149.4908</v>
      </c>
      <c r="E65" s="303" t="n">
        <v>0.2972</v>
      </c>
      <c r="F65" s="303" t="n">
        <v>24.7211</v>
      </c>
      <c r="G65" s="303" t="n">
        <v>6.6014</v>
      </c>
      <c r="H65" s="303" t="n">
        <v>15.7712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3.4743</v>
      </c>
      <c r="D66" s="304" t="n">
        <v>144.2815</v>
      </c>
      <c r="E66" s="298" t="n">
        <v>0</v>
      </c>
      <c r="F66" s="298" t="n">
        <v>27.7565</v>
      </c>
      <c r="G66" s="298" t="n">
        <v>7.9658</v>
      </c>
      <c r="H66" s="298" t="n">
        <v>14.8431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3.9539</v>
      </c>
      <c r="D67" s="305" t="n">
        <v>143.8639</v>
      </c>
      <c r="E67" s="303" t="n">
        <v>0.1097</v>
      </c>
      <c r="F67" s="303" t="n">
        <v>29.7441</v>
      </c>
      <c r="G67" s="303" t="n">
        <v>6.2607</v>
      </c>
      <c r="H67" s="303" t="n">
        <v>21.0865</v>
      </c>
    </row>
    <row r="68" customFormat="false" ht="12.85" hidden="false" customHeight="false" outlineLevel="0" collapsed="false">
      <c r="A68" s="295" t="s">
        <v>223</v>
      </c>
      <c r="B68" s="295" t="s">
        <v>620</v>
      </c>
      <c r="C68" s="296" t="n">
        <v>456.9738</v>
      </c>
      <c r="D68" s="304" t="n">
        <v>144.333</v>
      </c>
      <c r="E68" s="298" t="n">
        <v>0.3489</v>
      </c>
      <c r="F68" s="298" t="n">
        <v>29.0245</v>
      </c>
      <c r="G68" s="298" t="n">
        <v>8.7427</v>
      </c>
      <c r="H68" s="298" t="n">
        <v>15.905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11.9988</v>
      </c>
      <c r="D69" s="305" t="n">
        <v>152.6677</v>
      </c>
      <c r="E69" s="303" t="n">
        <v>1.8127</v>
      </c>
      <c r="F69" s="303" t="n">
        <v>23.7802</v>
      </c>
      <c r="G69" s="303" t="n">
        <v>3.4448</v>
      </c>
      <c r="H69" s="303" t="n">
        <v>16.335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25.3</v>
      </c>
      <c r="D70" s="304" t="n">
        <v>145.7752</v>
      </c>
      <c r="E70" s="298" t="n">
        <v>0</v>
      </c>
      <c r="F70" s="298" t="n">
        <v>27.417</v>
      </c>
      <c r="G70" s="298" t="n">
        <v>7.6943</v>
      </c>
      <c r="H70" s="298" t="n">
        <v>15.7184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348.1352</v>
      </c>
      <c r="D71" s="305" t="n">
        <v>151.5926</v>
      </c>
      <c r="E71" s="303" t="n">
        <v>0</v>
      </c>
      <c r="F71" s="303" t="n">
        <v>24.7122</v>
      </c>
      <c r="G71" s="303" t="n">
        <v>3.0329</v>
      </c>
      <c r="H71" s="303" t="n">
        <v>17.1361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42.782</v>
      </c>
      <c r="D72" s="304" t="n">
        <v>151.2456</v>
      </c>
      <c r="E72" s="298" t="n">
        <v>0</v>
      </c>
      <c r="F72" s="298" t="n">
        <v>25.4468</v>
      </c>
      <c r="G72" s="298" t="n">
        <v>4.6593</v>
      </c>
      <c r="H72" s="298" t="n">
        <v>16.5556</v>
      </c>
    </row>
    <row r="73" customFormat="false" ht="12.85" hidden="false" customHeight="false" outlineLevel="0" collapsed="false">
      <c r="A73" s="300" t="s">
        <v>233</v>
      </c>
      <c r="B73" s="300" t="s">
        <v>621</v>
      </c>
      <c r="C73" s="301" t="n">
        <v>15.9973</v>
      </c>
      <c r="D73" s="305" t="n">
        <v>152.9012</v>
      </c>
      <c r="E73" s="303" t="n">
        <v>0</v>
      </c>
      <c r="F73" s="303" t="n">
        <v>22.9622</v>
      </c>
      <c r="G73" s="303" t="n">
        <v>0.6251</v>
      </c>
      <c r="H73" s="303" t="n">
        <v>17.97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87.1351</v>
      </c>
      <c r="D74" s="304" t="n">
        <v>153.3825</v>
      </c>
      <c r="E74" s="298" t="n">
        <v>0</v>
      </c>
      <c r="F74" s="298" t="n">
        <v>21.095</v>
      </c>
      <c r="G74" s="298" t="n">
        <v>1.446</v>
      </c>
      <c r="H74" s="298" t="n">
        <v>17.0917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16.2387</v>
      </c>
      <c r="D75" s="305" t="n">
        <v>142.9756</v>
      </c>
      <c r="E75" s="303" t="n">
        <v>0.3592</v>
      </c>
      <c r="F75" s="303" t="n">
        <v>30.9831</v>
      </c>
      <c r="G75" s="303" t="n">
        <v>3.9104</v>
      </c>
      <c r="H75" s="303" t="n">
        <v>14.082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2892.882</v>
      </c>
      <c r="D76" s="304" t="n">
        <v>148.4876</v>
      </c>
      <c r="E76" s="298" t="n">
        <v>0.4217</v>
      </c>
      <c r="F76" s="298" t="n">
        <v>25.7089</v>
      </c>
      <c r="G76" s="298" t="n">
        <v>6.6003</v>
      </c>
      <c r="H76" s="298" t="n">
        <v>15.9443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62.3849</v>
      </c>
      <c r="D77" s="305" t="n">
        <v>145.754</v>
      </c>
      <c r="E77" s="303" t="n">
        <v>0.9204</v>
      </c>
      <c r="F77" s="303" t="n">
        <v>26.8</v>
      </c>
      <c r="G77" s="303" t="n">
        <v>7.6942</v>
      </c>
      <c r="H77" s="303" t="n">
        <v>17.492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82.8886</v>
      </c>
      <c r="D78" s="304" t="n">
        <v>147.9843</v>
      </c>
      <c r="E78" s="298" t="n">
        <v>0.3352</v>
      </c>
      <c r="F78" s="298" t="n">
        <v>26.4657</v>
      </c>
      <c r="G78" s="298" t="n">
        <v>6.2828</v>
      </c>
      <c r="H78" s="298" t="n">
        <v>15.7408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4.4404</v>
      </c>
      <c r="D79" s="305" t="n">
        <v>156.0899</v>
      </c>
      <c r="E79" s="303" t="n">
        <v>2.216</v>
      </c>
      <c r="F79" s="303" t="n">
        <v>19.5487</v>
      </c>
      <c r="G79" s="303" t="n">
        <v>2.8162</v>
      </c>
      <c r="H79" s="303" t="n">
        <v>15.5928</v>
      </c>
    </row>
    <row r="80" customFormat="false" ht="12.85" hidden="false" customHeight="false" outlineLevel="0" collapsed="false">
      <c r="A80" s="295" t="s">
        <v>247</v>
      </c>
      <c r="B80" s="295" t="s">
        <v>622</v>
      </c>
      <c r="C80" s="296" t="n">
        <v>33.0861</v>
      </c>
      <c r="D80" s="304" t="n">
        <v>145.7979</v>
      </c>
      <c r="E80" s="298" t="n">
        <v>2.0099</v>
      </c>
      <c r="F80" s="298" t="n">
        <v>28.0543</v>
      </c>
      <c r="G80" s="298" t="n">
        <v>10.6868</v>
      </c>
      <c r="H80" s="298" t="n">
        <v>10.1764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268.4215</v>
      </c>
      <c r="D81" s="305" t="n">
        <v>146.5446</v>
      </c>
      <c r="E81" s="303" t="n">
        <v>0.0497</v>
      </c>
      <c r="F81" s="303" t="n">
        <v>26.8712</v>
      </c>
      <c r="G81" s="303" t="n">
        <v>9.4384</v>
      </c>
      <c r="H81" s="303" t="n">
        <v>16.3225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254.6277</v>
      </c>
      <c r="D82" s="304" t="n">
        <v>148.8679</v>
      </c>
      <c r="E82" s="298" t="n">
        <v>1.4901</v>
      </c>
      <c r="F82" s="298" t="n">
        <v>26.491</v>
      </c>
      <c r="G82" s="298" t="n">
        <v>6.7802</v>
      </c>
      <c r="H82" s="298" t="n">
        <v>16.4252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39.0278</v>
      </c>
      <c r="D83" s="305" t="n">
        <v>146.1731</v>
      </c>
      <c r="E83" s="303" t="n">
        <v>0.7975</v>
      </c>
      <c r="F83" s="303" t="n">
        <v>27.1548</v>
      </c>
      <c r="G83" s="303" t="n">
        <v>6.5936</v>
      </c>
      <c r="H83" s="303" t="n">
        <v>15.367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119.3615</v>
      </c>
      <c r="D84" s="304" t="n">
        <v>151.3028</v>
      </c>
      <c r="E84" s="298" t="n">
        <v>1.0273</v>
      </c>
      <c r="F84" s="298" t="n">
        <v>23.0124</v>
      </c>
      <c r="G84" s="298" t="n">
        <v>5.3451</v>
      </c>
      <c r="H84" s="298" t="n">
        <v>14.1286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37.7427</v>
      </c>
      <c r="D85" s="305" t="n">
        <v>153.257</v>
      </c>
      <c r="E85" s="303" t="n">
        <v>0.0309</v>
      </c>
      <c r="F85" s="303" t="n">
        <v>20.2777</v>
      </c>
      <c r="G85" s="303" t="n">
        <v>2.7378</v>
      </c>
      <c r="H85" s="303" t="n">
        <v>15.8353</v>
      </c>
    </row>
    <row r="86" customFormat="false" ht="12.85" hidden="false" customHeight="false" outlineLevel="0" collapsed="false">
      <c r="A86" s="295" t="s">
        <v>261</v>
      </c>
      <c r="B86" s="295" t="s">
        <v>623</v>
      </c>
      <c r="C86" s="296" t="n">
        <v>27.4048</v>
      </c>
      <c r="D86" s="304" t="n">
        <v>151.0107</v>
      </c>
      <c r="E86" s="298" t="n">
        <v>2.4692</v>
      </c>
      <c r="F86" s="298" t="n">
        <v>24.5942</v>
      </c>
      <c r="G86" s="298" t="n">
        <v>4.987</v>
      </c>
      <c r="H86" s="298" t="n">
        <v>16.0725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86.8665</v>
      </c>
      <c r="D87" s="305" t="n">
        <v>158.0157</v>
      </c>
      <c r="E87" s="303" t="n">
        <v>14.2303</v>
      </c>
      <c r="F87" s="303" t="n">
        <v>26.1303</v>
      </c>
      <c r="G87" s="303" t="n">
        <v>6.9574</v>
      </c>
      <c r="H87" s="303" t="n">
        <v>18.5824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138.2006</v>
      </c>
      <c r="D88" s="304" t="n">
        <v>156.5588</v>
      </c>
      <c r="E88" s="298" t="n">
        <v>7.9727</v>
      </c>
      <c r="F88" s="298" t="n">
        <v>24.1789</v>
      </c>
      <c r="G88" s="298" t="n">
        <v>4.6068</v>
      </c>
      <c r="H88" s="298" t="n">
        <v>18.0734</v>
      </c>
    </row>
    <row r="89" customFormat="false" ht="12.85" hidden="false" customHeight="false" outlineLevel="0" collapsed="false">
      <c r="A89" s="300" t="s">
        <v>269</v>
      </c>
      <c r="B89" s="300" t="s">
        <v>624</v>
      </c>
      <c r="C89" s="301" t="n">
        <v>411.0648</v>
      </c>
      <c r="D89" s="305" t="n">
        <v>147.55</v>
      </c>
      <c r="E89" s="303" t="n">
        <v>0.1458</v>
      </c>
      <c r="F89" s="303" t="n">
        <v>25.7705</v>
      </c>
      <c r="G89" s="303" t="n">
        <v>8.2693</v>
      </c>
      <c r="H89" s="303" t="n">
        <v>15.9609</v>
      </c>
    </row>
    <row r="90" customFormat="false" ht="12.85" hidden="false" customHeight="false" outlineLevel="0" collapsed="false">
      <c r="A90" s="295" t="s">
        <v>271</v>
      </c>
      <c r="B90" s="295" t="s">
        <v>625</v>
      </c>
      <c r="C90" s="296" t="n">
        <v>537.2974</v>
      </c>
      <c r="D90" s="304" t="n">
        <v>151.4626</v>
      </c>
      <c r="E90" s="298" t="n">
        <v>10.0137</v>
      </c>
      <c r="F90" s="298" t="n">
        <v>31.031</v>
      </c>
      <c r="G90" s="298" t="n">
        <v>9.5004</v>
      </c>
      <c r="H90" s="298" t="n">
        <v>18.6077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83.2639</v>
      </c>
      <c r="D91" s="305" t="n">
        <v>147.5866</v>
      </c>
      <c r="E91" s="303" t="n">
        <v>0.0906</v>
      </c>
      <c r="F91" s="303" t="n">
        <v>26.4481</v>
      </c>
      <c r="G91" s="303" t="n">
        <v>7.5183</v>
      </c>
      <c r="H91" s="303" t="n">
        <v>16.9868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162.4262</v>
      </c>
      <c r="D92" s="304" t="n">
        <v>146.5065</v>
      </c>
      <c r="E92" s="298" t="n">
        <v>0.2509</v>
      </c>
      <c r="F92" s="298" t="n">
        <v>26.6037</v>
      </c>
      <c r="G92" s="298" t="n">
        <v>9.3079</v>
      </c>
      <c r="H92" s="298" t="n">
        <v>16.380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8.4649</v>
      </c>
      <c r="D93" s="305" t="n">
        <v>153.7749</v>
      </c>
      <c r="E93" s="303" t="n">
        <v>4.3673</v>
      </c>
      <c r="F93" s="303" t="n">
        <v>23.1941</v>
      </c>
      <c r="G93" s="303" t="n">
        <v>6.8417</v>
      </c>
      <c r="H93" s="303" t="n">
        <v>15.6764</v>
      </c>
    </row>
    <row r="94" customFormat="false" ht="12.85" hidden="false" customHeight="false" outlineLevel="0" collapsed="false">
      <c r="A94" s="295" t="s">
        <v>279</v>
      </c>
      <c r="B94" s="295" t="s">
        <v>626</v>
      </c>
      <c r="C94" s="296" t="n">
        <v>380.4657</v>
      </c>
      <c r="D94" s="304" t="n">
        <v>144.4277</v>
      </c>
      <c r="E94" s="298" t="n">
        <v>0.4939</v>
      </c>
      <c r="F94" s="298" t="n">
        <v>28.607</v>
      </c>
      <c r="G94" s="298" t="n">
        <v>10.0429</v>
      </c>
      <c r="H94" s="298" t="n">
        <v>16.5372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61.747</v>
      </c>
      <c r="D95" s="305" t="n">
        <v>145.7837</v>
      </c>
      <c r="E95" s="303" t="n">
        <v>0.363</v>
      </c>
      <c r="F95" s="303" t="n">
        <v>27.573</v>
      </c>
      <c r="G95" s="303" t="n">
        <v>10.7806</v>
      </c>
      <c r="H95" s="303" t="n">
        <v>15.9341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66.3753</v>
      </c>
      <c r="D96" s="304" t="n">
        <v>155.34</v>
      </c>
      <c r="E96" s="298" t="n">
        <v>11.1249</v>
      </c>
      <c r="F96" s="298" t="n">
        <v>21.5749</v>
      </c>
      <c r="G96" s="298" t="n">
        <v>4.381</v>
      </c>
      <c r="H96" s="298" t="n">
        <v>15.908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4426.6392</v>
      </c>
      <c r="D97" s="305" t="n">
        <v>144.92</v>
      </c>
      <c r="E97" s="303" t="n">
        <v>3.7185</v>
      </c>
      <c r="F97" s="303" t="n">
        <v>24.7817</v>
      </c>
      <c r="G97" s="303" t="n">
        <v>7.8111</v>
      </c>
      <c r="H97" s="303" t="n">
        <v>16.2145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95.4577</v>
      </c>
      <c r="D98" s="304" t="n">
        <v>147.7664</v>
      </c>
      <c r="E98" s="298" t="n">
        <v>4.5986</v>
      </c>
      <c r="F98" s="298" t="n">
        <v>21.9233</v>
      </c>
      <c r="G98" s="298" t="n">
        <v>6.6641</v>
      </c>
      <c r="H98" s="298" t="n">
        <v>15.0767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423.1689</v>
      </c>
      <c r="D99" s="305" t="n">
        <v>144.1966</v>
      </c>
      <c r="E99" s="303" t="n">
        <v>2.1831</v>
      </c>
      <c r="F99" s="303" t="n">
        <v>23.2024</v>
      </c>
      <c r="G99" s="303" t="n">
        <v>6.9094</v>
      </c>
      <c r="H99" s="303" t="n">
        <v>15.9379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3454</v>
      </c>
      <c r="D100" s="304" t="n">
        <v>147.1651</v>
      </c>
      <c r="E100" s="298" t="n">
        <v>2.1849</v>
      </c>
      <c r="F100" s="298" t="n">
        <v>24.8677</v>
      </c>
      <c r="G100" s="298" t="n">
        <v>6.7456</v>
      </c>
      <c r="H100" s="298" t="n">
        <v>18.0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547.88</v>
      </c>
      <c r="D101" s="305" t="n">
        <v>144.266</v>
      </c>
      <c r="E101" s="303" t="n">
        <v>5.121</v>
      </c>
      <c r="F101" s="303" t="n">
        <v>25.7392</v>
      </c>
      <c r="G101" s="303" t="n">
        <v>10.1449</v>
      </c>
      <c r="H101" s="303" t="n">
        <v>15.1273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311.4934</v>
      </c>
      <c r="D102" s="304" t="n">
        <v>140.7331</v>
      </c>
      <c r="E102" s="298" t="n">
        <v>1.0205</v>
      </c>
      <c r="F102" s="298" t="n">
        <v>33.1101</v>
      </c>
      <c r="G102" s="298" t="n">
        <v>7.5181</v>
      </c>
      <c r="H102" s="298" t="n">
        <v>23.8343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6.4402</v>
      </c>
      <c r="D103" s="305" t="n">
        <v>147.0739</v>
      </c>
      <c r="E103" s="303" t="n">
        <v>0</v>
      </c>
      <c r="F103" s="303" t="n">
        <v>25.5923</v>
      </c>
      <c r="G103" s="303" t="n">
        <v>3.177</v>
      </c>
      <c r="H103" s="303" t="n">
        <v>20.4802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03.1179</v>
      </c>
      <c r="D104" s="304" t="n">
        <v>136.1777</v>
      </c>
      <c r="E104" s="298" t="n">
        <v>0.0345</v>
      </c>
      <c r="F104" s="298" t="n">
        <v>38.361</v>
      </c>
      <c r="G104" s="298" t="n">
        <v>9.8661</v>
      </c>
      <c r="H104" s="298" t="n">
        <v>26.1268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05.5974</v>
      </c>
      <c r="D105" s="305" t="n">
        <v>142.9696</v>
      </c>
      <c r="E105" s="303" t="n">
        <v>0.1807</v>
      </c>
      <c r="F105" s="303" t="n">
        <v>34.0086</v>
      </c>
      <c r="G105" s="303" t="n">
        <v>6.4496</v>
      </c>
      <c r="H105" s="303" t="n">
        <v>25.4094</v>
      </c>
    </row>
    <row r="106" customFormat="false" ht="12.85" hidden="false" customHeight="false" outlineLevel="0" collapsed="false">
      <c r="A106" s="295" t="s">
        <v>303</v>
      </c>
      <c r="B106" s="295" t="s">
        <v>627</v>
      </c>
      <c r="C106" s="296" t="n">
        <v>220.4498</v>
      </c>
      <c r="D106" s="304" t="n">
        <v>137.531</v>
      </c>
      <c r="E106" s="298" t="n">
        <v>0.7928</v>
      </c>
      <c r="F106" s="298" t="n">
        <v>35.3685</v>
      </c>
      <c r="G106" s="298" t="n">
        <v>7.6378</v>
      </c>
      <c r="H106" s="298" t="n">
        <v>25.3208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871.2487</v>
      </c>
      <c r="D107" s="305" t="n">
        <v>139.8875</v>
      </c>
      <c r="E107" s="303" t="n">
        <v>0.0517</v>
      </c>
      <c r="F107" s="303" t="n">
        <v>33.955</v>
      </c>
      <c r="G107" s="303" t="n">
        <v>6.0371</v>
      </c>
      <c r="H107" s="303" t="n">
        <v>25.945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40.4911</v>
      </c>
      <c r="D108" s="304" t="n">
        <v>144.8424</v>
      </c>
      <c r="E108" s="298" t="n">
        <v>0.2284</v>
      </c>
      <c r="F108" s="298" t="n">
        <v>28.869</v>
      </c>
      <c r="G108" s="298" t="n">
        <v>8.1005</v>
      </c>
      <c r="H108" s="298" t="n">
        <v>18.9733</v>
      </c>
    </row>
    <row r="109" customFormat="false" ht="12.85" hidden="false" customHeight="false" outlineLevel="0" collapsed="false">
      <c r="A109" s="300" t="s">
        <v>311</v>
      </c>
      <c r="B109" s="300" t="s">
        <v>312</v>
      </c>
      <c r="C109" s="301" t="n">
        <v>62.4976</v>
      </c>
      <c r="D109" s="305" t="n">
        <v>148.3999</v>
      </c>
      <c r="E109" s="303" t="n">
        <v>0.1213</v>
      </c>
      <c r="F109" s="303" t="n">
        <v>24.8637</v>
      </c>
      <c r="G109" s="303" t="n">
        <v>6.7416</v>
      </c>
      <c r="H109" s="303" t="n">
        <v>16.0773</v>
      </c>
    </row>
    <row r="110" customFormat="false" ht="12.85" hidden="false" customHeight="false" outlineLevel="0" collapsed="false">
      <c r="A110" s="295" t="s">
        <v>313</v>
      </c>
      <c r="B110" s="295" t="s">
        <v>314</v>
      </c>
      <c r="C110" s="296" t="n">
        <v>13.543</v>
      </c>
      <c r="D110" s="304" t="n">
        <v>148.1069</v>
      </c>
      <c r="E110" s="298" t="n">
        <v>0.0985</v>
      </c>
      <c r="F110" s="298" t="n">
        <v>25.3837</v>
      </c>
      <c r="G110" s="298" t="n">
        <v>6.2025</v>
      </c>
      <c r="H110" s="298" t="n">
        <v>17.3516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84.6768</v>
      </c>
      <c r="D111" s="305" t="n">
        <v>144.6356</v>
      </c>
      <c r="E111" s="303" t="n">
        <v>0.5373</v>
      </c>
      <c r="F111" s="303" t="n">
        <v>28.546</v>
      </c>
      <c r="G111" s="303" t="n">
        <v>8.5187</v>
      </c>
      <c r="H111" s="303" t="n">
        <v>16.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302.3093</v>
      </c>
      <c r="D112" s="304" t="n">
        <v>147.2426</v>
      </c>
      <c r="E112" s="298" t="n">
        <v>0</v>
      </c>
      <c r="F112" s="298" t="n">
        <v>27.733</v>
      </c>
      <c r="G112" s="298" t="n">
        <v>8.2104</v>
      </c>
      <c r="H112" s="298" t="n">
        <v>16.2862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2706</v>
      </c>
      <c r="D113" s="305" t="n">
        <v>156.1518</v>
      </c>
      <c r="E113" s="303" t="n">
        <v>0.3864</v>
      </c>
      <c r="F113" s="303" t="n">
        <v>17.7227</v>
      </c>
      <c r="G113" s="303" t="n">
        <v>1.0853</v>
      </c>
      <c r="H113" s="303" t="n">
        <v>16.3167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55.48</v>
      </c>
      <c r="D114" s="304" t="n">
        <v>148.8731</v>
      </c>
      <c r="E114" s="298" t="n">
        <v>0.3082</v>
      </c>
      <c r="F114" s="298" t="n">
        <v>24.9413</v>
      </c>
      <c r="G114" s="298" t="n">
        <v>6.2619</v>
      </c>
      <c r="H114" s="298" t="n">
        <v>15.9218</v>
      </c>
    </row>
    <row r="115" customFormat="false" ht="12.85" hidden="false" customHeight="false" outlineLevel="0" collapsed="false">
      <c r="A115" s="300" t="s">
        <v>323</v>
      </c>
      <c r="B115" s="300" t="s">
        <v>628</v>
      </c>
      <c r="C115" s="301" t="n">
        <v>1622.4913</v>
      </c>
      <c r="D115" s="305" t="n">
        <v>150.3902</v>
      </c>
      <c r="E115" s="303" t="n">
        <v>0.3838</v>
      </c>
      <c r="F115" s="303" t="n">
        <v>23.6775</v>
      </c>
      <c r="G115" s="303" t="n">
        <v>5.5198</v>
      </c>
      <c r="H115" s="303" t="n">
        <v>15.9119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22.6955</v>
      </c>
      <c r="D116" s="304" t="n">
        <v>147.9233</v>
      </c>
      <c r="E116" s="298" t="n">
        <v>1.2668</v>
      </c>
      <c r="F116" s="298" t="n">
        <v>25.9413</v>
      </c>
      <c r="G116" s="298" t="n">
        <v>8.1661</v>
      </c>
      <c r="H116" s="298" t="n">
        <v>15.506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67.7015</v>
      </c>
      <c r="D117" s="305" t="n">
        <v>150.0011</v>
      </c>
      <c r="E117" s="303" t="n">
        <v>0.8629</v>
      </c>
      <c r="F117" s="303" t="n">
        <v>23.6067</v>
      </c>
      <c r="G117" s="303" t="n">
        <v>5.022</v>
      </c>
      <c r="H117" s="303" t="n">
        <v>15.1449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137.8745</v>
      </c>
      <c r="D118" s="304" t="n">
        <v>151.9836</v>
      </c>
      <c r="E118" s="298" t="n">
        <v>0.3004</v>
      </c>
      <c r="F118" s="298" t="n">
        <v>21.4125</v>
      </c>
      <c r="G118" s="298" t="n">
        <v>3.8782</v>
      </c>
      <c r="H118" s="298" t="n">
        <v>15.326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378.5736</v>
      </c>
      <c r="D119" s="305" t="n">
        <v>148.7355</v>
      </c>
      <c r="E119" s="303" t="n">
        <v>0.4523</v>
      </c>
      <c r="F119" s="303" t="n">
        <v>25.2685</v>
      </c>
      <c r="G119" s="303" t="n">
        <v>6.9025</v>
      </c>
      <c r="H119" s="303" t="n">
        <v>15.8495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1124.1272</v>
      </c>
      <c r="D120" s="304" t="n">
        <v>149.3022</v>
      </c>
      <c r="E120" s="298" t="n">
        <v>0.006</v>
      </c>
      <c r="F120" s="298" t="n">
        <v>23.8816</v>
      </c>
      <c r="G120" s="298" t="n">
        <v>7.06</v>
      </c>
      <c r="H120" s="298" t="n">
        <v>16.29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459.9394</v>
      </c>
      <c r="D121" s="305" t="n">
        <v>145.3353</v>
      </c>
      <c r="E121" s="303" t="n">
        <v>0.0111</v>
      </c>
      <c r="F121" s="303" t="n">
        <v>28.8596</v>
      </c>
      <c r="G121" s="303" t="n">
        <v>9.2022</v>
      </c>
      <c r="H121" s="303" t="n">
        <v>16.2006</v>
      </c>
    </row>
    <row r="122" customFormat="false" ht="12.85" hidden="false" customHeight="false" outlineLevel="0" collapsed="false">
      <c r="A122" s="295" t="s">
        <v>337</v>
      </c>
      <c r="B122" s="295" t="s">
        <v>629</v>
      </c>
      <c r="C122" s="296" t="n">
        <v>32.9419</v>
      </c>
      <c r="D122" s="304" t="n">
        <v>152.5779</v>
      </c>
      <c r="E122" s="298" t="n">
        <v>0.9259</v>
      </c>
      <c r="F122" s="298" t="n">
        <v>22.1771</v>
      </c>
      <c r="G122" s="298" t="n">
        <v>4.3532</v>
      </c>
      <c r="H122" s="298" t="n">
        <v>16.3099</v>
      </c>
    </row>
    <row r="123" customFormat="false" ht="12.85" hidden="false" customHeight="false" outlineLevel="0" collapsed="false">
      <c r="A123" s="300" t="s">
        <v>339</v>
      </c>
      <c r="B123" s="300" t="s">
        <v>630</v>
      </c>
      <c r="C123" s="301" t="n">
        <v>77.8188</v>
      </c>
      <c r="D123" s="305" t="n">
        <v>145.9234</v>
      </c>
      <c r="E123" s="303" t="n">
        <v>0</v>
      </c>
      <c r="F123" s="303" t="n">
        <v>26.2987</v>
      </c>
      <c r="G123" s="303" t="n">
        <v>9.7149</v>
      </c>
      <c r="H123" s="303" t="n">
        <v>13.115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822.4489</v>
      </c>
      <c r="D124" s="304" t="n">
        <v>143.7813</v>
      </c>
      <c r="E124" s="298" t="n">
        <v>0.3122</v>
      </c>
      <c r="F124" s="298" t="n">
        <v>29.056</v>
      </c>
      <c r="G124" s="298" t="n">
        <v>9.202</v>
      </c>
      <c r="H124" s="298" t="n">
        <v>16.5075</v>
      </c>
    </row>
    <row r="125" customFormat="false" ht="12.85" hidden="false" customHeight="false" outlineLevel="0" collapsed="false">
      <c r="A125" s="300" t="s">
        <v>343</v>
      </c>
      <c r="B125" s="300" t="s">
        <v>631</v>
      </c>
      <c r="C125" s="301" t="n">
        <v>19.8969</v>
      </c>
      <c r="D125" s="305" t="n">
        <v>153.8251</v>
      </c>
      <c r="E125" s="303" t="n">
        <v>0.8</v>
      </c>
      <c r="F125" s="303" t="n">
        <v>19.7686</v>
      </c>
      <c r="G125" s="303" t="n">
        <v>1.8428</v>
      </c>
      <c r="H125" s="303" t="n">
        <v>13.0736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31.3923</v>
      </c>
      <c r="D126" s="304" t="n">
        <v>150.76</v>
      </c>
      <c r="E126" s="298" t="n">
        <v>0</v>
      </c>
      <c r="F126" s="298" t="n">
        <v>24.4858</v>
      </c>
      <c r="G126" s="298" t="n">
        <v>3.4616</v>
      </c>
      <c r="H126" s="298" t="n">
        <v>16.828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8.6762</v>
      </c>
      <c r="D127" s="305" t="n">
        <v>147.554</v>
      </c>
      <c r="E127" s="303" t="n">
        <v>0.6604</v>
      </c>
      <c r="F127" s="303" t="n">
        <v>25.8475</v>
      </c>
      <c r="G127" s="303" t="n">
        <v>1.9633</v>
      </c>
      <c r="H127" s="303" t="n">
        <v>23.0454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459.3908</v>
      </c>
      <c r="D128" s="304" t="n">
        <v>145.0759</v>
      </c>
      <c r="E128" s="298" t="n">
        <v>0.0435</v>
      </c>
      <c r="F128" s="298" t="n">
        <v>29.9162</v>
      </c>
      <c r="G128" s="298" t="n">
        <v>6.9908</v>
      </c>
      <c r="H128" s="298" t="n">
        <v>16.0172</v>
      </c>
    </row>
    <row r="129" customFormat="false" ht="12.85" hidden="false" customHeight="false" outlineLevel="0" collapsed="false">
      <c r="A129" s="300" t="s">
        <v>351</v>
      </c>
      <c r="B129" s="300" t="s">
        <v>632</v>
      </c>
      <c r="C129" s="301" t="n">
        <v>206.2348</v>
      </c>
      <c r="D129" s="305" t="n">
        <v>147.7914</v>
      </c>
      <c r="E129" s="303" t="n">
        <v>0.18</v>
      </c>
      <c r="F129" s="303" t="n">
        <v>25.84</v>
      </c>
      <c r="G129" s="303" t="n">
        <v>8.0583</v>
      </c>
      <c r="H129" s="303" t="n">
        <v>16.4498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75.9628</v>
      </c>
      <c r="D130" s="304" t="n">
        <v>147.3351</v>
      </c>
      <c r="E130" s="298" t="n">
        <v>0.0867</v>
      </c>
      <c r="F130" s="298" t="n">
        <v>26.0895</v>
      </c>
      <c r="G130" s="298" t="n">
        <v>9.0428</v>
      </c>
      <c r="H130" s="298" t="n">
        <v>16.185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561.968</v>
      </c>
      <c r="D131" s="305" t="n">
        <v>146.6822</v>
      </c>
      <c r="E131" s="303" t="n">
        <v>0.4695</v>
      </c>
      <c r="F131" s="303" t="n">
        <v>27.4643</v>
      </c>
      <c r="G131" s="303" t="n">
        <v>7.3323</v>
      </c>
      <c r="H131" s="303" t="n">
        <v>15.9162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29.1809</v>
      </c>
      <c r="D132" s="304" t="n">
        <v>148.346</v>
      </c>
      <c r="E132" s="298" t="n">
        <v>0.1099</v>
      </c>
      <c r="F132" s="298" t="n">
        <v>25.3591</v>
      </c>
      <c r="G132" s="298" t="n">
        <v>8.0646</v>
      </c>
      <c r="H132" s="298" t="n">
        <v>16.1978</v>
      </c>
    </row>
    <row r="133" customFormat="false" ht="12.85" hidden="false" customHeight="false" outlineLevel="0" collapsed="false">
      <c r="A133" s="300" t="s">
        <v>359</v>
      </c>
      <c r="B133" s="300" t="s">
        <v>360</v>
      </c>
      <c r="C133" s="301" t="n">
        <v>137.1228</v>
      </c>
      <c r="D133" s="305" t="n">
        <v>151.0127</v>
      </c>
      <c r="E133" s="303" t="n">
        <v>1.261</v>
      </c>
      <c r="F133" s="303" t="n">
        <v>23.5054</v>
      </c>
      <c r="G133" s="303" t="n">
        <v>5.5437</v>
      </c>
      <c r="H133" s="303" t="n">
        <v>16.2775</v>
      </c>
    </row>
    <row r="134" customFormat="false" ht="12.85" hidden="false" customHeight="false" outlineLevel="0" collapsed="false">
      <c r="A134" s="295" t="s">
        <v>361</v>
      </c>
      <c r="B134" s="295" t="s">
        <v>633</v>
      </c>
      <c r="C134" s="296" t="n">
        <v>32.4984</v>
      </c>
      <c r="D134" s="304" t="n">
        <v>151.3458</v>
      </c>
      <c r="E134" s="298" t="n">
        <v>2.9412</v>
      </c>
      <c r="F134" s="298" t="n">
        <v>25.7872</v>
      </c>
      <c r="G134" s="298" t="n">
        <v>5.3964</v>
      </c>
      <c r="H134" s="298" t="n">
        <v>15.8572</v>
      </c>
    </row>
    <row r="135" customFormat="false" ht="12.85" hidden="false" customHeight="false" outlineLevel="0" collapsed="false">
      <c r="A135" s="300" t="s">
        <v>363</v>
      </c>
      <c r="B135" s="300" t="s">
        <v>364</v>
      </c>
      <c r="C135" s="301" t="n">
        <v>339.6818</v>
      </c>
      <c r="D135" s="305" t="n">
        <v>147.1544</v>
      </c>
      <c r="E135" s="303" t="n">
        <v>0.1752</v>
      </c>
      <c r="F135" s="303" t="n">
        <v>28.8827</v>
      </c>
      <c r="G135" s="303" t="n">
        <v>8.8227</v>
      </c>
      <c r="H135" s="303" t="n">
        <v>14.9496</v>
      </c>
    </row>
    <row r="136" customFormat="false" ht="12.85" hidden="false" customHeight="false" outlineLevel="0" collapsed="false">
      <c r="A136" s="295" t="s">
        <v>365</v>
      </c>
      <c r="B136" s="295" t="s">
        <v>366</v>
      </c>
      <c r="C136" s="296" t="n">
        <v>22.0963</v>
      </c>
      <c r="D136" s="304" t="n">
        <v>138.3771</v>
      </c>
      <c r="E136" s="298" t="n">
        <v>0.9202</v>
      </c>
      <c r="F136" s="298" t="n">
        <v>43.1814</v>
      </c>
      <c r="G136" s="298" t="n">
        <v>8.4177</v>
      </c>
      <c r="H136" s="298" t="n">
        <v>15.6135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193.7444</v>
      </c>
      <c r="D137" s="305" t="n">
        <v>151.3506</v>
      </c>
      <c r="E137" s="303" t="n">
        <v>0.671</v>
      </c>
      <c r="F137" s="303" t="n">
        <v>23.3029</v>
      </c>
      <c r="G137" s="303" t="n">
        <v>6.3622</v>
      </c>
      <c r="H137" s="303" t="n">
        <v>15.7738</v>
      </c>
    </row>
    <row r="138" customFormat="false" ht="12.85" hidden="false" customHeight="false" outlineLevel="0" collapsed="false">
      <c r="A138" s="295" t="s">
        <v>369</v>
      </c>
      <c r="B138" s="295" t="s">
        <v>634</v>
      </c>
      <c r="C138" s="296" t="n">
        <v>76.0964</v>
      </c>
      <c r="D138" s="304" t="n">
        <v>149.414</v>
      </c>
      <c r="E138" s="298" t="n">
        <v>0.2437</v>
      </c>
      <c r="F138" s="298" t="n">
        <v>24.3978</v>
      </c>
      <c r="G138" s="298" t="n">
        <v>5.5503</v>
      </c>
      <c r="H138" s="298" t="n">
        <v>16.3452</v>
      </c>
    </row>
    <row r="139" customFormat="false" ht="12.85" hidden="false" customHeight="false" outlineLevel="0" collapsed="false">
      <c r="A139" s="300" t="s">
        <v>371</v>
      </c>
      <c r="B139" s="300" t="s">
        <v>372</v>
      </c>
      <c r="C139" s="301" t="n">
        <v>16.4561</v>
      </c>
      <c r="D139" s="305" t="n">
        <v>147.4276</v>
      </c>
      <c r="E139" s="303" t="n">
        <v>0.3798</v>
      </c>
      <c r="F139" s="303" t="n">
        <v>25.3908</v>
      </c>
      <c r="G139" s="303" t="n">
        <v>6.3198</v>
      </c>
      <c r="H139" s="303" t="n">
        <v>16.9643</v>
      </c>
    </row>
    <row r="140" customFormat="false" ht="12.85" hidden="false" customHeight="false" outlineLevel="0" collapsed="false">
      <c r="A140" s="295" t="s">
        <v>373</v>
      </c>
      <c r="B140" s="295" t="s">
        <v>374</v>
      </c>
      <c r="C140" s="296" t="n">
        <v>24.1033</v>
      </c>
      <c r="D140" s="304" t="n">
        <v>156.9102</v>
      </c>
      <c r="E140" s="298" t="n">
        <v>1.3613</v>
      </c>
      <c r="F140" s="298" t="n">
        <v>25.3331</v>
      </c>
      <c r="G140" s="298" t="n">
        <v>8.0668</v>
      </c>
      <c r="H140" s="298" t="n">
        <v>14.9416</v>
      </c>
    </row>
    <row r="141" customFormat="false" ht="12.85" hidden="false" customHeight="false" outlineLevel="0" collapsed="false">
      <c r="A141" s="300" t="s">
        <v>375</v>
      </c>
      <c r="B141" s="300" t="s">
        <v>376</v>
      </c>
      <c r="C141" s="301" t="n">
        <v>42.0948</v>
      </c>
      <c r="D141" s="305" t="n">
        <v>146.031</v>
      </c>
      <c r="E141" s="303" t="n">
        <v>0.2791</v>
      </c>
      <c r="F141" s="303" t="n">
        <v>28.7763</v>
      </c>
      <c r="G141" s="303" t="n">
        <v>8.4096</v>
      </c>
      <c r="H141" s="303" t="n">
        <v>16.8904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23.0881</v>
      </c>
      <c r="D142" s="304" t="n">
        <v>144.5694</v>
      </c>
      <c r="E142" s="298" t="n">
        <v>0.5053</v>
      </c>
      <c r="F142" s="298" t="n">
        <v>21.5371</v>
      </c>
      <c r="G142" s="298" t="n">
        <v>3.779</v>
      </c>
      <c r="H142" s="298" t="n">
        <v>16.1708</v>
      </c>
    </row>
    <row r="143" customFormat="false" ht="12.85" hidden="false" customHeight="false" outlineLevel="0" collapsed="false">
      <c r="A143" s="300" t="s">
        <v>379</v>
      </c>
      <c r="B143" s="300" t="s">
        <v>380</v>
      </c>
      <c r="C143" s="301" t="n">
        <v>87.8025</v>
      </c>
      <c r="D143" s="305" t="n">
        <v>144.7121</v>
      </c>
      <c r="E143" s="303" t="n">
        <v>1.9542</v>
      </c>
      <c r="F143" s="303" t="n">
        <v>26.9776</v>
      </c>
      <c r="G143" s="303" t="n">
        <v>9.2442</v>
      </c>
      <c r="H143" s="303" t="n">
        <v>15.6038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42.3229</v>
      </c>
      <c r="D144" s="304" t="n">
        <v>146.8635</v>
      </c>
      <c r="E144" s="298" t="n">
        <v>0.6596</v>
      </c>
      <c r="F144" s="298" t="n">
        <v>27.5135</v>
      </c>
      <c r="G144" s="298" t="n">
        <v>9.4127</v>
      </c>
      <c r="H144" s="298" t="n">
        <v>15.8075</v>
      </c>
    </row>
    <row r="145" customFormat="false" ht="12.85" hidden="false" customHeight="false" outlineLevel="0" collapsed="false">
      <c r="A145" s="300" t="s">
        <v>383</v>
      </c>
      <c r="B145" s="300" t="s">
        <v>635</v>
      </c>
      <c r="C145" s="301" t="n">
        <v>31.0902</v>
      </c>
      <c r="D145" s="305" t="n">
        <v>150.0218</v>
      </c>
      <c r="E145" s="303" t="n">
        <v>0.5414</v>
      </c>
      <c r="F145" s="303" t="n">
        <v>24.1448</v>
      </c>
      <c r="G145" s="303" t="n">
        <v>6.9261</v>
      </c>
      <c r="H145" s="303" t="n">
        <v>14.6884</v>
      </c>
    </row>
    <row r="146" customFormat="false" ht="12.85" hidden="false" customHeight="false" outlineLevel="0" collapsed="false">
      <c r="A146" s="295" t="s">
        <v>385</v>
      </c>
      <c r="B146" s="295" t="s">
        <v>636</v>
      </c>
      <c r="C146" s="296" t="n">
        <v>186.2774</v>
      </c>
      <c r="D146" s="304" t="n">
        <v>145.3266</v>
      </c>
      <c r="E146" s="298" t="n">
        <v>0.1637</v>
      </c>
      <c r="F146" s="298" t="n">
        <v>28.2925</v>
      </c>
      <c r="G146" s="298" t="n">
        <v>10.9416</v>
      </c>
      <c r="H146" s="298" t="n">
        <v>15.7326</v>
      </c>
    </row>
    <row r="147" customFormat="false" ht="12.85" hidden="false" customHeight="false" outlineLevel="0" collapsed="false">
      <c r="A147" s="300" t="s">
        <v>387</v>
      </c>
      <c r="B147" s="300" t="s">
        <v>388</v>
      </c>
      <c r="C147" s="301" t="n">
        <v>2627.0738</v>
      </c>
      <c r="D147" s="305" t="n">
        <v>144.3673</v>
      </c>
      <c r="E147" s="303" t="n">
        <v>0.8375</v>
      </c>
      <c r="F147" s="303" t="n">
        <v>29.8619</v>
      </c>
      <c r="G147" s="303" t="n">
        <v>11.9579</v>
      </c>
      <c r="H147" s="303" t="n">
        <v>15.8627</v>
      </c>
    </row>
    <row r="148" customFormat="false" ht="12.85" hidden="false" customHeight="false" outlineLevel="0" collapsed="false">
      <c r="A148" s="295" t="s">
        <v>389</v>
      </c>
      <c r="B148" s="295" t="s">
        <v>390</v>
      </c>
      <c r="C148" s="296" t="n">
        <v>22.5445</v>
      </c>
      <c r="D148" s="304" t="n">
        <v>150.4746</v>
      </c>
      <c r="E148" s="298" t="n">
        <v>5.9105</v>
      </c>
      <c r="F148" s="298" t="n">
        <v>24.9174</v>
      </c>
      <c r="G148" s="298" t="n">
        <v>6.4465</v>
      </c>
      <c r="H148" s="298" t="n">
        <v>11.5762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38.6671</v>
      </c>
      <c r="D149" s="305" t="n">
        <v>147.1801</v>
      </c>
      <c r="E149" s="303" t="n">
        <v>1.5539</v>
      </c>
      <c r="F149" s="303" t="n">
        <v>28.6877</v>
      </c>
      <c r="G149" s="303" t="n">
        <v>10.7844</v>
      </c>
      <c r="H149" s="303" t="n">
        <v>15.6189</v>
      </c>
    </row>
    <row r="150" customFormat="false" ht="12.85" hidden="false" customHeight="false" outlineLevel="0" collapsed="false">
      <c r="A150" s="295" t="s">
        <v>393</v>
      </c>
      <c r="B150" s="295" t="s">
        <v>637</v>
      </c>
      <c r="C150" s="296" t="n">
        <v>2756.8855</v>
      </c>
      <c r="D150" s="304" t="n">
        <v>140.1909</v>
      </c>
      <c r="E150" s="298" t="n">
        <v>2.0849</v>
      </c>
      <c r="F150" s="298" t="n">
        <v>28.2893</v>
      </c>
      <c r="G150" s="298" t="n">
        <v>11.1085</v>
      </c>
      <c r="H150" s="298" t="n">
        <v>16.3176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397.9658</v>
      </c>
      <c r="D151" s="305" t="n">
        <v>136.504</v>
      </c>
      <c r="E151" s="303" t="n">
        <v>0.803</v>
      </c>
      <c r="F151" s="303" t="n">
        <v>33.6833</v>
      </c>
      <c r="G151" s="303" t="n">
        <v>12.5642</v>
      </c>
      <c r="H151" s="303" t="n">
        <v>17.1945</v>
      </c>
    </row>
    <row r="152" customFormat="false" ht="12.85" hidden="false" customHeight="false" outlineLevel="0" collapsed="false">
      <c r="A152" s="295" t="s">
        <v>397</v>
      </c>
      <c r="B152" s="295" t="s">
        <v>638</v>
      </c>
      <c r="C152" s="296" t="n">
        <v>302.5404</v>
      </c>
      <c r="D152" s="304" t="n">
        <v>141.1599</v>
      </c>
      <c r="E152" s="298" t="n">
        <v>1.0654</v>
      </c>
      <c r="F152" s="298" t="n">
        <v>28.513</v>
      </c>
      <c r="G152" s="298" t="n">
        <v>11.6061</v>
      </c>
      <c r="H152" s="298" t="n">
        <v>16.2248</v>
      </c>
    </row>
    <row r="153" customFormat="false" ht="12.85" hidden="false" customHeight="false" outlineLevel="0" collapsed="false">
      <c r="A153" s="300" t="s">
        <v>399</v>
      </c>
      <c r="B153" s="300" t="s">
        <v>400</v>
      </c>
      <c r="C153" s="301" t="n">
        <v>18.6315</v>
      </c>
      <c r="D153" s="305" t="n">
        <v>154.6003</v>
      </c>
      <c r="E153" s="303" t="n">
        <v>3.6721</v>
      </c>
      <c r="F153" s="303" t="n">
        <v>24.7609</v>
      </c>
      <c r="G153" s="303" t="n">
        <v>6.0471</v>
      </c>
      <c r="H153" s="303" t="n">
        <v>16.9165</v>
      </c>
    </row>
    <row r="154" customFormat="false" ht="12.85" hidden="false" customHeight="false" outlineLevel="0" collapsed="false">
      <c r="A154" s="295" t="s">
        <v>401</v>
      </c>
      <c r="B154" s="295" t="s">
        <v>402</v>
      </c>
      <c r="C154" s="296" t="n">
        <v>26.5636</v>
      </c>
      <c r="D154" s="304" t="n">
        <v>147.464</v>
      </c>
      <c r="E154" s="298" t="n">
        <v>0.9349</v>
      </c>
      <c r="F154" s="298" t="n">
        <v>26.2326</v>
      </c>
      <c r="G154" s="298" t="n">
        <v>7.7801</v>
      </c>
      <c r="H154" s="298" t="n">
        <v>16.5887</v>
      </c>
    </row>
    <row r="155" customFormat="false" ht="12.85" hidden="false" customHeight="false" outlineLevel="0" collapsed="false">
      <c r="A155" s="300" t="s">
        <v>403</v>
      </c>
      <c r="B155" s="300" t="s">
        <v>404</v>
      </c>
      <c r="C155" s="301" t="n">
        <v>18.6091</v>
      </c>
      <c r="D155" s="305" t="n">
        <v>149.7196</v>
      </c>
      <c r="E155" s="303" t="n">
        <v>2.445</v>
      </c>
      <c r="F155" s="303" t="n">
        <v>20.1905</v>
      </c>
      <c r="G155" s="303" t="n">
        <v>4.5239</v>
      </c>
      <c r="H155" s="303" t="n">
        <v>14.6359</v>
      </c>
    </row>
    <row r="156" customFormat="false" ht="12.85" hidden="false" customHeight="false" outlineLevel="0" collapsed="false">
      <c r="A156" s="295" t="s">
        <v>405</v>
      </c>
      <c r="B156" s="295" t="s">
        <v>639</v>
      </c>
      <c r="C156" s="296" t="n">
        <v>660.4933</v>
      </c>
      <c r="D156" s="304" t="n">
        <v>141.9301</v>
      </c>
      <c r="E156" s="298" t="n">
        <v>2.2848</v>
      </c>
      <c r="F156" s="298" t="n">
        <v>24.581</v>
      </c>
      <c r="G156" s="298" t="n">
        <v>5.8181</v>
      </c>
      <c r="H156" s="298" t="n">
        <v>15.5806</v>
      </c>
    </row>
    <row r="157" customFormat="false" ht="12.85" hidden="false" customHeight="false" outlineLevel="0" collapsed="false">
      <c r="A157" s="300" t="s">
        <v>407</v>
      </c>
      <c r="B157" s="300" t="s">
        <v>408</v>
      </c>
      <c r="C157" s="301" t="n">
        <v>108.4368</v>
      </c>
      <c r="D157" s="305" t="n">
        <v>147.1676</v>
      </c>
      <c r="E157" s="303" t="n">
        <v>4.0133</v>
      </c>
      <c r="F157" s="303" t="n">
        <v>25.6227</v>
      </c>
      <c r="G157" s="303" t="n">
        <v>9.3928</v>
      </c>
      <c r="H157" s="303" t="n">
        <v>14.9069</v>
      </c>
    </row>
    <row r="158" customFormat="false" ht="12.85" hidden="false" customHeight="false" outlineLevel="0" collapsed="false">
      <c r="A158" s="295" t="s">
        <v>409</v>
      </c>
      <c r="B158" s="295" t="s">
        <v>410</v>
      </c>
      <c r="C158" s="296" t="n">
        <v>26.7813</v>
      </c>
      <c r="D158" s="304" t="n">
        <v>149.6077</v>
      </c>
      <c r="E158" s="298" t="n">
        <v>2.0809</v>
      </c>
      <c r="F158" s="298" t="n">
        <v>25.0952</v>
      </c>
      <c r="G158" s="298" t="n">
        <v>7.3364</v>
      </c>
      <c r="H158" s="298" t="n">
        <v>17.2672</v>
      </c>
    </row>
    <row r="159" customFormat="false" ht="12.85" hidden="false" customHeight="false" outlineLevel="0" collapsed="false">
      <c r="A159" s="300" t="s">
        <v>411</v>
      </c>
      <c r="B159" s="300" t="s">
        <v>412</v>
      </c>
      <c r="C159" s="301" t="n">
        <v>62.4676</v>
      </c>
      <c r="D159" s="305" t="n">
        <v>145.3006</v>
      </c>
      <c r="E159" s="303" t="n">
        <v>2.0064</v>
      </c>
      <c r="F159" s="303" t="n">
        <v>29.9288</v>
      </c>
      <c r="G159" s="303" t="n">
        <v>10.9623</v>
      </c>
      <c r="H159" s="303" t="n">
        <v>14.7083</v>
      </c>
    </row>
    <row r="160" customFormat="false" ht="12.85" hidden="false" customHeight="false" outlineLevel="0" collapsed="false">
      <c r="A160" s="295" t="s">
        <v>413</v>
      </c>
      <c r="B160" s="295" t="s">
        <v>414</v>
      </c>
      <c r="C160" s="296" t="n">
        <v>47.0957</v>
      </c>
      <c r="D160" s="304" t="n">
        <v>142.0656</v>
      </c>
      <c r="E160" s="298" t="n">
        <v>4.075</v>
      </c>
      <c r="F160" s="298" t="n">
        <v>34.5086</v>
      </c>
      <c r="G160" s="298" t="n">
        <v>16.0909</v>
      </c>
      <c r="H160" s="298" t="n">
        <v>16.1515</v>
      </c>
    </row>
    <row r="161" customFormat="false" ht="12.85" hidden="false" customHeight="false" outlineLevel="0" collapsed="false">
      <c r="A161" s="300" t="s">
        <v>415</v>
      </c>
      <c r="B161" s="300" t="s">
        <v>416</v>
      </c>
      <c r="C161" s="301" t="n">
        <v>14.1989</v>
      </c>
      <c r="D161" s="305" t="n">
        <v>147.9978</v>
      </c>
      <c r="E161" s="303" t="n">
        <v>2.6939</v>
      </c>
      <c r="F161" s="303" t="n">
        <v>27.6034</v>
      </c>
      <c r="G161" s="303" t="n">
        <v>11.0807</v>
      </c>
      <c r="H161" s="303" t="n">
        <v>15.4619</v>
      </c>
    </row>
    <row r="162" customFormat="false" ht="12.85" hidden="false" customHeight="false" outlineLevel="0" collapsed="false">
      <c r="A162" s="295" t="s">
        <v>417</v>
      </c>
      <c r="B162" s="295" t="s">
        <v>418</v>
      </c>
      <c r="C162" s="296" t="n">
        <v>55.8493</v>
      </c>
      <c r="D162" s="304" t="n">
        <v>148.579</v>
      </c>
      <c r="E162" s="298" t="n">
        <v>5.2</v>
      </c>
      <c r="F162" s="298" t="n">
        <v>32.6116</v>
      </c>
      <c r="G162" s="298" t="n">
        <v>9.6808</v>
      </c>
      <c r="H162" s="298" t="n">
        <v>19.1784</v>
      </c>
    </row>
    <row r="163" customFormat="false" ht="12.85" hidden="false" customHeight="false" outlineLevel="0" collapsed="false">
      <c r="A163" s="300" t="s">
        <v>419</v>
      </c>
      <c r="B163" s="300" t="s">
        <v>640</v>
      </c>
      <c r="C163" s="301" t="n">
        <v>50.2014</v>
      </c>
      <c r="D163" s="305" t="n">
        <v>148.4179</v>
      </c>
      <c r="E163" s="303" t="n">
        <v>4.0819</v>
      </c>
      <c r="F163" s="303" t="n">
        <v>29.424</v>
      </c>
      <c r="G163" s="303" t="n">
        <v>12.3901</v>
      </c>
      <c r="H163" s="303" t="n">
        <v>16.0844</v>
      </c>
    </row>
    <row r="164" customFormat="false" ht="12.85" hidden="false" customHeight="false" outlineLevel="0" collapsed="false">
      <c r="A164" s="295" t="s">
        <v>421</v>
      </c>
      <c r="B164" s="295" t="s">
        <v>422</v>
      </c>
      <c r="C164" s="296" t="n">
        <v>69.421</v>
      </c>
      <c r="D164" s="304" t="n">
        <v>146.4013</v>
      </c>
      <c r="E164" s="298" t="n">
        <v>4.5363</v>
      </c>
      <c r="F164" s="298" t="n">
        <v>31.4401</v>
      </c>
      <c r="G164" s="298" t="n">
        <v>14.1489</v>
      </c>
      <c r="H164" s="298" t="n">
        <v>15.8207</v>
      </c>
    </row>
    <row r="165" customFormat="false" ht="12.85" hidden="false" customHeight="false" outlineLevel="0" collapsed="false">
      <c r="A165" s="300" t="s">
        <v>423</v>
      </c>
      <c r="B165" s="300" t="s">
        <v>424</v>
      </c>
      <c r="C165" s="301" t="n">
        <v>60.5677</v>
      </c>
      <c r="D165" s="305" t="n">
        <v>153.9787</v>
      </c>
      <c r="E165" s="303" t="n">
        <v>6.2299</v>
      </c>
      <c r="F165" s="303" t="n">
        <v>24.7457</v>
      </c>
      <c r="G165" s="303" t="n">
        <v>5.7346</v>
      </c>
      <c r="H165" s="303" t="n">
        <v>16.4884</v>
      </c>
    </row>
    <row r="166" customFormat="false" ht="12.85" hidden="false" customHeight="false" outlineLevel="0" collapsed="false">
      <c r="A166" s="295" t="s">
        <v>425</v>
      </c>
      <c r="B166" s="295" t="s">
        <v>426</v>
      </c>
      <c r="C166" s="296" t="n">
        <v>31.4838</v>
      </c>
      <c r="D166" s="304" t="n">
        <v>152.4944</v>
      </c>
      <c r="E166" s="298" t="n">
        <v>5.3546</v>
      </c>
      <c r="F166" s="298" t="n">
        <v>25.3914</v>
      </c>
      <c r="G166" s="298" t="n">
        <v>5.2514</v>
      </c>
      <c r="H166" s="298" t="n">
        <v>16.9386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85.1091</v>
      </c>
      <c r="D167" s="305" t="n">
        <v>147.5316</v>
      </c>
      <c r="E167" s="303" t="n">
        <v>3.2949</v>
      </c>
      <c r="F167" s="303" t="n">
        <v>29.1976</v>
      </c>
      <c r="G167" s="303" t="n">
        <v>12.7168</v>
      </c>
      <c r="H167" s="303" t="n">
        <v>14.7871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46.4634</v>
      </c>
      <c r="D168" s="304" t="n">
        <v>149.7485</v>
      </c>
      <c r="E168" s="298" t="n">
        <v>3.5028</v>
      </c>
      <c r="F168" s="298" t="n">
        <v>26.7738</v>
      </c>
      <c r="G168" s="298" t="n">
        <v>7.5615</v>
      </c>
      <c r="H168" s="298" t="n">
        <v>16.5076</v>
      </c>
    </row>
    <row r="169" customFormat="false" ht="12.85" hidden="false" customHeight="false" outlineLevel="0" collapsed="false">
      <c r="A169" s="300" t="s">
        <v>433</v>
      </c>
      <c r="B169" s="300" t="s">
        <v>641</v>
      </c>
      <c r="C169" s="301" t="n">
        <v>80.2329</v>
      </c>
      <c r="D169" s="305" t="n">
        <v>154.6233</v>
      </c>
      <c r="E169" s="303" t="n">
        <v>7.0404</v>
      </c>
      <c r="F169" s="303" t="n">
        <v>25.0243</v>
      </c>
      <c r="G169" s="303" t="n">
        <v>8.9157</v>
      </c>
      <c r="H169" s="303" t="n">
        <v>15.1598</v>
      </c>
    </row>
    <row r="170" customFormat="false" ht="12.85" hidden="false" customHeight="false" outlineLevel="0" collapsed="false">
      <c r="A170" s="295" t="s">
        <v>435</v>
      </c>
      <c r="B170" s="295" t="s">
        <v>436</v>
      </c>
      <c r="C170" s="296" t="n">
        <v>22.8466</v>
      </c>
      <c r="D170" s="304" t="n">
        <v>158.396</v>
      </c>
      <c r="E170" s="298" t="n">
        <v>9.9139</v>
      </c>
      <c r="F170" s="298" t="n">
        <v>22.0073</v>
      </c>
      <c r="G170" s="298" t="n">
        <v>4.4071</v>
      </c>
      <c r="H170" s="298" t="n">
        <v>17.1338</v>
      </c>
    </row>
    <row r="171" customFormat="false" ht="12.85" hidden="false" customHeight="false" outlineLevel="0" collapsed="false">
      <c r="A171" s="300" t="s">
        <v>439</v>
      </c>
      <c r="B171" s="300" t="s">
        <v>642</v>
      </c>
      <c r="C171" s="301" t="n">
        <v>27.1519</v>
      </c>
      <c r="D171" s="305" t="n">
        <v>149.0994</v>
      </c>
      <c r="E171" s="303" t="n">
        <v>3.8763</v>
      </c>
      <c r="F171" s="303" t="n">
        <v>27.9446</v>
      </c>
      <c r="G171" s="303" t="n">
        <v>10.1589</v>
      </c>
      <c r="H171" s="303" t="n">
        <v>16.6103</v>
      </c>
    </row>
    <row r="172" customFormat="false" ht="12.85" hidden="false" customHeight="false" outlineLevel="0" collapsed="false">
      <c r="A172" s="295" t="s">
        <v>441</v>
      </c>
      <c r="B172" s="295" t="s">
        <v>643</v>
      </c>
      <c r="C172" s="296" t="n">
        <v>78.4023</v>
      </c>
      <c r="D172" s="304" t="n">
        <v>146.1903</v>
      </c>
      <c r="E172" s="298" t="n">
        <v>2.4574</v>
      </c>
      <c r="F172" s="298" t="n">
        <v>29.7828</v>
      </c>
      <c r="G172" s="298" t="n">
        <v>12.5507</v>
      </c>
      <c r="H172" s="298" t="n">
        <v>15.8764</v>
      </c>
    </row>
    <row r="173" customFormat="false" ht="12.85" hidden="false" customHeight="false" outlineLevel="0" collapsed="false">
      <c r="A173" s="300" t="s">
        <v>443</v>
      </c>
      <c r="B173" s="300" t="s">
        <v>444</v>
      </c>
      <c r="C173" s="301" t="n">
        <v>25.2898</v>
      </c>
      <c r="D173" s="305" t="n">
        <v>146.4963</v>
      </c>
      <c r="E173" s="303" t="n">
        <v>1.0676</v>
      </c>
      <c r="F173" s="303" t="n">
        <v>27.8215</v>
      </c>
      <c r="G173" s="303" t="n">
        <v>9.4505</v>
      </c>
      <c r="H173" s="303" t="n">
        <v>16.8978</v>
      </c>
    </row>
    <row r="174" customFormat="false" ht="12.85" hidden="false" customHeight="false" outlineLevel="0" collapsed="false">
      <c r="A174" s="295" t="s">
        <v>445</v>
      </c>
      <c r="B174" s="295" t="s">
        <v>446</v>
      </c>
      <c r="C174" s="296" t="n">
        <v>99.4055</v>
      </c>
      <c r="D174" s="304" t="n">
        <v>152.2667</v>
      </c>
      <c r="E174" s="298" t="n">
        <v>7.018</v>
      </c>
      <c r="F174" s="298" t="n">
        <v>26.0779</v>
      </c>
      <c r="G174" s="298" t="n">
        <v>9.8851</v>
      </c>
      <c r="H174" s="298" t="n">
        <v>14.1538</v>
      </c>
    </row>
    <row r="175" customFormat="false" ht="12.85" hidden="false" customHeight="false" outlineLevel="0" collapsed="false">
      <c r="A175" s="300" t="s">
        <v>447</v>
      </c>
      <c r="B175" s="300" t="s">
        <v>448</v>
      </c>
      <c r="C175" s="301" t="n">
        <v>34.3533</v>
      </c>
      <c r="D175" s="305" t="n">
        <v>163.3116</v>
      </c>
      <c r="E175" s="303" t="n">
        <v>4.8722</v>
      </c>
      <c r="F175" s="303" t="n">
        <v>23.5433</v>
      </c>
      <c r="G175" s="303" t="n">
        <v>5.2657</v>
      </c>
      <c r="H175" s="303" t="n">
        <v>17.7239</v>
      </c>
    </row>
    <row r="176" customFormat="false" ht="12.85" hidden="false" customHeight="false" outlineLevel="0" collapsed="false">
      <c r="A176" s="295" t="s">
        <v>449</v>
      </c>
      <c r="B176" s="295" t="s">
        <v>450</v>
      </c>
      <c r="C176" s="296" t="n">
        <v>10.7115</v>
      </c>
      <c r="D176" s="304" t="n">
        <v>147.8445</v>
      </c>
      <c r="E176" s="298" t="n">
        <v>0.6379</v>
      </c>
      <c r="F176" s="298" t="n">
        <v>25.899</v>
      </c>
      <c r="G176" s="298" t="n">
        <v>7.5795</v>
      </c>
      <c r="H176" s="298" t="n">
        <v>15.4526</v>
      </c>
    </row>
    <row r="177" customFormat="false" ht="12.85" hidden="false" customHeight="false" outlineLevel="0" collapsed="false">
      <c r="A177" s="300" t="s">
        <v>451</v>
      </c>
      <c r="B177" s="300" t="s">
        <v>644</v>
      </c>
      <c r="C177" s="301" t="n">
        <v>211.354</v>
      </c>
      <c r="D177" s="305" t="n">
        <v>140.3403</v>
      </c>
      <c r="E177" s="303" t="n">
        <v>0.783</v>
      </c>
      <c r="F177" s="303" t="n">
        <v>33.0699</v>
      </c>
      <c r="G177" s="303" t="n">
        <v>15.5898</v>
      </c>
      <c r="H177" s="303" t="n">
        <v>16.1689</v>
      </c>
    </row>
    <row r="178" customFormat="false" ht="12.85" hidden="false" customHeight="false" outlineLevel="0" collapsed="false">
      <c r="A178" s="295" t="s">
        <v>453</v>
      </c>
      <c r="B178" s="295" t="s">
        <v>645</v>
      </c>
      <c r="C178" s="296" t="n">
        <v>248.2848</v>
      </c>
      <c r="D178" s="304" t="n">
        <v>153.5126</v>
      </c>
      <c r="E178" s="298" t="n">
        <v>7.2321</v>
      </c>
      <c r="F178" s="298" t="n">
        <v>27.2903</v>
      </c>
      <c r="G178" s="298" t="n">
        <v>9.81</v>
      </c>
      <c r="H178" s="298" t="n">
        <v>15.6811</v>
      </c>
    </row>
    <row r="179" customFormat="false" ht="12.85" hidden="false" customHeight="false" outlineLevel="0" collapsed="false">
      <c r="A179" s="300" t="s">
        <v>455</v>
      </c>
      <c r="B179" s="300" t="s">
        <v>456</v>
      </c>
      <c r="C179" s="301" t="n">
        <v>379.2913</v>
      </c>
      <c r="D179" s="305" t="n">
        <v>158.0583</v>
      </c>
      <c r="E179" s="303" t="n">
        <v>16.7169</v>
      </c>
      <c r="F179" s="303" t="n">
        <v>22.5108</v>
      </c>
      <c r="G179" s="303" t="n">
        <v>7.0288</v>
      </c>
      <c r="H179" s="303" t="n">
        <v>15.0351</v>
      </c>
    </row>
    <row r="180" customFormat="false" ht="12.85" hidden="false" customHeight="false" outlineLevel="0" collapsed="false">
      <c r="A180" s="295" t="s">
        <v>457</v>
      </c>
      <c r="B180" s="295" t="s">
        <v>458</v>
      </c>
      <c r="C180" s="296" t="n">
        <v>11.583</v>
      </c>
      <c r="D180" s="304" t="n">
        <v>157.7132</v>
      </c>
      <c r="E180" s="298" t="n">
        <v>4.5973</v>
      </c>
      <c r="F180" s="298" t="n">
        <v>20.7704</v>
      </c>
      <c r="G180" s="298" t="n">
        <v>3.9713</v>
      </c>
      <c r="H180" s="298" t="n">
        <v>15.9717</v>
      </c>
    </row>
    <row r="181" customFormat="false" ht="12.85" hidden="false" customHeight="false" outlineLevel="0" collapsed="false">
      <c r="A181" s="300" t="s">
        <v>459</v>
      </c>
      <c r="B181" s="300" t="s">
        <v>460</v>
      </c>
      <c r="C181" s="301" t="n">
        <v>326.0478</v>
      </c>
      <c r="D181" s="305" t="n">
        <v>148.8295</v>
      </c>
      <c r="E181" s="303" t="n">
        <v>7.0537</v>
      </c>
      <c r="F181" s="303" t="n">
        <v>28.4342</v>
      </c>
      <c r="G181" s="303" t="n">
        <v>8.5533</v>
      </c>
      <c r="H181" s="303" t="n">
        <v>16.9585</v>
      </c>
    </row>
    <row r="182" customFormat="false" ht="12.85" hidden="false" customHeight="false" outlineLevel="0" collapsed="false">
      <c r="A182" s="295" t="s">
        <v>463</v>
      </c>
      <c r="B182" s="295" t="s">
        <v>464</v>
      </c>
      <c r="C182" s="296" t="n">
        <v>10.9996</v>
      </c>
      <c r="D182" s="304" t="n">
        <v>148.7081</v>
      </c>
      <c r="E182" s="298" t="n">
        <v>7.7654</v>
      </c>
      <c r="F182" s="298" t="n">
        <v>30.7568</v>
      </c>
      <c r="G182" s="298" t="n">
        <v>10.3413</v>
      </c>
      <c r="H182" s="298" t="n">
        <v>16.69</v>
      </c>
    </row>
    <row r="183" customFormat="false" ht="12.85" hidden="false" customHeight="false" outlineLevel="0" collapsed="false">
      <c r="A183" s="300" t="s">
        <v>465</v>
      </c>
      <c r="B183" s="300" t="s">
        <v>466</v>
      </c>
      <c r="C183" s="301" t="n">
        <v>26.6452</v>
      </c>
      <c r="D183" s="305" t="n">
        <v>157.1412</v>
      </c>
      <c r="E183" s="303" t="n">
        <v>8.0408</v>
      </c>
      <c r="F183" s="303" t="n">
        <v>27.6066</v>
      </c>
      <c r="G183" s="303" t="n">
        <v>11.4256</v>
      </c>
      <c r="H183" s="303" t="n">
        <v>15.3929</v>
      </c>
    </row>
    <row r="184" customFormat="false" ht="12.85" hidden="false" customHeight="false" outlineLevel="0" collapsed="false">
      <c r="A184" s="295" t="s">
        <v>467</v>
      </c>
      <c r="B184" s="295" t="s">
        <v>646</v>
      </c>
      <c r="C184" s="296" t="n">
        <v>3562.2371</v>
      </c>
      <c r="D184" s="304" t="n">
        <v>145.7032</v>
      </c>
      <c r="E184" s="298" t="n">
        <v>0.8258</v>
      </c>
      <c r="F184" s="298" t="n">
        <v>27.9312</v>
      </c>
      <c r="G184" s="298" t="n">
        <v>11.0145</v>
      </c>
      <c r="H184" s="298" t="n">
        <v>15.7213</v>
      </c>
    </row>
    <row r="185" customFormat="false" ht="12.85" hidden="false" customHeight="false" outlineLevel="0" collapsed="false">
      <c r="A185" s="300" t="s">
        <v>469</v>
      </c>
      <c r="B185" s="300" t="s">
        <v>470</v>
      </c>
      <c r="C185" s="301" t="n">
        <v>128.0825</v>
      </c>
      <c r="D185" s="305" t="n">
        <v>146.0376</v>
      </c>
      <c r="E185" s="303" t="n">
        <v>0.8718</v>
      </c>
      <c r="F185" s="303" t="n">
        <v>27.4123</v>
      </c>
      <c r="G185" s="303" t="n">
        <v>9.5446</v>
      </c>
      <c r="H185" s="303" t="n">
        <v>16.4655</v>
      </c>
    </row>
    <row r="186" customFormat="false" ht="12.85" hidden="false" customHeight="false" outlineLevel="0" collapsed="false">
      <c r="A186" s="295" t="s">
        <v>471</v>
      </c>
      <c r="B186" s="295" t="s">
        <v>472</v>
      </c>
      <c r="C186" s="296" t="n">
        <v>341.0362</v>
      </c>
      <c r="D186" s="304" t="n">
        <v>146.9686</v>
      </c>
      <c r="E186" s="298" t="n">
        <v>1.2032</v>
      </c>
      <c r="F186" s="298" t="n">
        <v>28.1527</v>
      </c>
      <c r="G186" s="298" t="n">
        <v>11.0767</v>
      </c>
      <c r="H186" s="298" t="n">
        <v>15.1883</v>
      </c>
    </row>
    <row r="187" customFormat="false" ht="12.85" hidden="false" customHeight="false" outlineLevel="0" collapsed="false">
      <c r="A187" s="300" t="s">
        <v>473</v>
      </c>
      <c r="B187" s="300" t="s">
        <v>474</v>
      </c>
      <c r="C187" s="301" t="n">
        <v>853.4259</v>
      </c>
      <c r="D187" s="305" t="n">
        <v>148.5147</v>
      </c>
      <c r="E187" s="303" t="n">
        <v>0.5536</v>
      </c>
      <c r="F187" s="303" t="n">
        <v>26.1622</v>
      </c>
      <c r="G187" s="303" t="n">
        <v>9.8236</v>
      </c>
      <c r="H187" s="303" t="n">
        <v>15.5561</v>
      </c>
    </row>
    <row r="188" customFormat="false" ht="12.85" hidden="false" customHeight="false" outlineLevel="0" collapsed="false">
      <c r="A188" s="295" t="s">
        <v>475</v>
      </c>
      <c r="B188" s="295" t="s">
        <v>476</v>
      </c>
      <c r="C188" s="296" t="n">
        <v>11.7444</v>
      </c>
      <c r="D188" s="304" t="n">
        <v>146.6532</v>
      </c>
      <c r="E188" s="298" t="n">
        <v>0</v>
      </c>
      <c r="F188" s="298" t="n">
        <v>27.02</v>
      </c>
      <c r="G188" s="298" t="n">
        <v>8.6282</v>
      </c>
      <c r="H188" s="298" t="n">
        <v>16.2063</v>
      </c>
    </row>
    <row r="189" customFormat="false" ht="12.85" hidden="false" customHeight="false" outlineLevel="0" collapsed="false">
      <c r="A189" s="300" t="s">
        <v>477</v>
      </c>
      <c r="B189" s="300" t="s">
        <v>478</v>
      </c>
      <c r="C189" s="301" t="n">
        <v>408.0775</v>
      </c>
      <c r="D189" s="305" t="n">
        <v>145.2193</v>
      </c>
      <c r="E189" s="303" t="n">
        <v>3.1785</v>
      </c>
      <c r="F189" s="303" t="n">
        <v>26.6088</v>
      </c>
      <c r="G189" s="303" t="n">
        <v>10.1959</v>
      </c>
      <c r="H189" s="303" t="n">
        <v>14.5349</v>
      </c>
    </row>
    <row r="190" customFormat="false" ht="12.85" hidden="false" customHeight="false" outlineLevel="0" collapsed="false">
      <c r="A190" s="295" t="s">
        <v>479</v>
      </c>
      <c r="B190" s="295" t="s">
        <v>480</v>
      </c>
      <c r="C190" s="296" t="n">
        <v>479.7773</v>
      </c>
      <c r="D190" s="304" t="n">
        <v>144.1397</v>
      </c>
      <c r="E190" s="298" t="n">
        <v>0.6172</v>
      </c>
      <c r="F190" s="298" t="n">
        <v>31.2499</v>
      </c>
      <c r="G190" s="298" t="n">
        <v>13.0668</v>
      </c>
      <c r="H190" s="298" t="n">
        <v>14.873</v>
      </c>
    </row>
    <row r="191" customFormat="false" ht="12.85" hidden="false" customHeight="false" outlineLevel="0" collapsed="false">
      <c r="A191" s="300" t="s">
        <v>481</v>
      </c>
      <c r="B191" s="300" t="s">
        <v>647</v>
      </c>
      <c r="C191" s="301" t="n">
        <v>43.7516</v>
      </c>
      <c r="D191" s="305" t="n">
        <v>145.8375</v>
      </c>
      <c r="E191" s="303" t="n">
        <v>2.6609</v>
      </c>
      <c r="F191" s="303" t="n">
        <v>30.3246</v>
      </c>
      <c r="G191" s="303" t="n">
        <v>13.3671</v>
      </c>
      <c r="H191" s="303" t="n">
        <v>15.6823</v>
      </c>
    </row>
    <row r="192" customFormat="false" ht="12.85" hidden="false" customHeight="false" outlineLevel="0" collapsed="false">
      <c r="A192" s="295" t="s">
        <v>483</v>
      </c>
      <c r="B192" s="295" t="s">
        <v>484</v>
      </c>
      <c r="C192" s="296" t="n">
        <v>252.2735</v>
      </c>
      <c r="D192" s="304" t="n">
        <v>147.7321</v>
      </c>
      <c r="E192" s="298" t="n">
        <v>0.4342</v>
      </c>
      <c r="F192" s="298" t="n">
        <v>27.3633</v>
      </c>
      <c r="G192" s="298" t="n">
        <v>11.4612</v>
      </c>
      <c r="H192" s="298" t="n">
        <v>14.6002</v>
      </c>
    </row>
    <row r="193" customFormat="false" ht="12.85" hidden="false" customHeight="false" outlineLevel="0" collapsed="false">
      <c r="A193" s="300" t="s">
        <v>485</v>
      </c>
      <c r="B193" s="300" t="s">
        <v>648</v>
      </c>
      <c r="C193" s="301" t="n">
        <v>23.7396</v>
      </c>
      <c r="D193" s="305" t="n">
        <v>148.0947</v>
      </c>
      <c r="E193" s="303" t="n">
        <v>4.3633</v>
      </c>
      <c r="F193" s="303" t="n">
        <v>27.8912</v>
      </c>
      <c r="G193" s="303" t="n">
        <v>9.4638</v>
      </c>
      <c r="H193" s="303" t="n">
        <v>15.9193</v>
      </c>
    </row>
    <row r="194" customFormat="false" ht="12.85" hidden="false" customHeight="false" outlineLevel="0" collapsed="false">
      <c r="A194" s="295" t="s">
        <v>487</v>
      </c>
      <c r="B194" s="295" t="s">
        <v>488</v>
      </c>
      <c r="C194" s="296" t="n">
        <v>95.4936</v>
      </c>
      <c r="D194" s="304" t="n">
        <v>151.0688</v>
      </c>
      <c r="E194" s="298" t="n">
        <v>3.4784</v>
      </c>
      <c r="F194" s="298" t="n">
        <v>26.3061</v>
      </c>
      <c r="G194" s="298" t="n">
        <v>9.4601</v>
      </c>
      <c r="H194" s="298" t="n">
        <v>15.3154</v>
      </c>
    </row>
    <row r="195" customFormat="false" ht="12.85" hidden="false" customHeight="false" outlineLevel="0" collapsed="false">
      <c r="A195" s="300" t="s">
        <v>489</v>
      </c>
      <c r="B195" s="300" t="s">
        <v>490</v>
      </c>
      <c r="C195" s="301" t="n">
        <v>47.6578</v>
      </c>
      <c r="D195" s="305" t="n">
        <v>152.2026</v>
      </c>
      <c r="E195" s="303" t="n">
        <v>9.6067</v>
      </c>
      <c r="F195" s="303" t="n">
        <v>29.5278</v>
      </c>
      <c r="G195" s="303" t="n">
        <v>13.3618</v>
      </c>
      <c r="H195" s="303" t="n">
        <v>15.7302</v>
      </c>
    </row>
    <row r="196" customFormat="false" ht="12.85" hidden="false" customHeight="false" outlineLevel="0" collapsed="false">
      <c r="A196" s="295" t="s">
        <v>491</v>
      </c>
      <c r="B196" s="295" t="s">
        <v>649</v>
      </c>
      <c r="C196" s="296" t="n">
        <v>205.3519</v>
      </c>
      <c r="D196" s="304" t="n">
        <v>145.7774</v>
      </c>
      <c r="E196" s="298" t="n">
        <v>2.5931</v>
      </c>
      <c r="F196" s="298" t="n">
        <v>29.7183</v>
      </c>
      <c r="G196" s="298" t="n">
        <v>12.6787</v>
      </c>
      <c r="H196" s="298" t="n">
        <v>15.7415</v>
      </c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6:57Z</dcterms:created>
  <dc:creator>MPSV ČR - SSZ</dc:creator>
  <dc:description/>
  <dc:language>en-US</dc:language>
  <cp:lastModifiedBy>Novotný Michal</cp:lastModifiedBy>
  <dcterms:modified xsi:type="dcterms:W3CDTF">2010-07-16T10:28:09Z</dcterms:modified>
  <cp:revision>0</cp:revision>
  <dc:subject>4. čtvrtletí 2006 - kraj CZ080</dc:subject>
  <dc:title>Regionální statistika ceny práce</dc:title>
</cp:coreProperties>
</file>