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5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2</c:v>
                </c:pt>
              </c:numCache>
            </c:numRef>
          </c:val>
        </c:ser>
        <c:gapWidth val="300"/>
        <c:overlap val="100"/>
        <c:axId val="58362750"/>
        <c:axId val="286164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518</c:v>
                </c:pt>
              </c:numCache>
            </c:numRef>
          </c:xVal>
          <c:smooth val="0"/>
        </c:ser>
        <c:axId val="90393326"/>
        <c:axId val="19943864"/>
      </c:scatterChart>
      <c:catAx>
        <c:axId val="583627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16485"/>
        <c:crossesAt val="0"/>
        <c:auto val="1"/>
        <c:lblAlgn val="ctr"/>
        <c:lblOffset val="100"/>
        <c:noMultiLvlLbl val="0"/>
      </c:catAx>
      <c:valAx>
        <c:axId val="286164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62750"/>
        <c:crossesAt val="1"/>
        <c:crossBetween val="midCat"/>
        <c:majorUnit val="20"/>
      </c:valAx>
      <c:valAx>
        <c:axId val="903933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43864"/>
        <c:crosses val="max"/>
        <c:crossBetween val="midCat"/>
      </c:valAx>
      <c:valAx>
        <c:axId val="199438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93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48</c:v>
                </c:pt>
                <c:pt idx="1">
                  <c:v>5.0618</c:v>
                </c:pt>
                <c:pt idx="2">
                  <c:v>17.7518</c:v>
                </c:pt>
                <c:pt idx="3">
                  <c:v>6.6006</c:v>
                </c:pt>
                <c:pt idx="4">
                  <c:v>6.3897</c:v>
                </c:pt>
                <c:pt idx="5">
                  <c:v>1.0428</c:v>
                </c:pt>
                <c:pt idx="6">
                  <c:v>23.2717</c:v>
                </c:pt>
                <c:pt idx="7">
                  <c:v>26.4248</c:v>
                </c:pt>
                <c:pt idx="8">
                  <c:v>7.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4.1666</c:v>
                </c:pt>
                <c:pt idx="1">
                  <c:v>21047.7652</c:v>
                </c:pt>
                <c:pt idx="2">
                  <c:v>16061.1666</c:v>
                </c:pt>
                <c:pt idx="3">
                  <c:v>11895.6509</c:v>
                </c:pt>
                <c:pt idx="4">
                  <c:v>9342.8333</c:v>
                </c:pt>
                <c:pt idx="5">
                  <c:v>10663.6666</c:v>
                </c:pt>
                <c:pt idx="6">
                  <c:v>14029.2063</c:v>
                </c:pt>
                <c:pt idx="7">
                  <c:v>13395.6666</c:v>
                </c:pt>
                <c:pt idx="8">
                  <c:v>950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29.1667</c:v>
                </c:pt>
                <c:pt idx="1">
                  <c:v>5756.9014</c:v>
                </c:pt>
                <c:pt idx="2">
                  <c:v>4591.3885</c:v>
                </c:pt>
                <c:pt idx="3">
                  <c:v>2371.8574</c:v>
                </c:pt>
                <c:pt idx="4">
                  <c:v>1728.6229</c:v>
                </c:pt>
                <c:pt idx="5">
                  <c:v>1710.9135</c:v>
                </c:pt>
                <c:pt idx="6">
                  <c:v>3061.7937</c:v>
                </c:pt>
                <c:pt idx="7">
                  <c:v>3688.4566</c:v>
                </c:pt>
                <c:pt idx="8">
                  <c:v>21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7.9965</c:v>
                </c:pt>
                <c:pt idx="1">
                  <c:v>8890.3334</c:v>
                </c:pt>
                <c:pt idx="2">
                  <c:v>6428.4449</c:v>
                </c:pt>
                <c:pt idx="3">
                  <c:v>3663.4917</c:v>
                </c:pt>
                <c:pt idx="4">
                  <c:v>3914.3215</c:v>
                </c:pt>
                <c:pt idx="5">
                  <c:v>2820.9199</c:v>
                </c:pt>
                <c:pt idx="6">
                  <c:v>3514.5</c:v>
                </c:pt>
                <c:pt idx="7">
                  <c:v>3851.8768</c:v>
                </c:pt>
                <c:pt idx="8">
                  <c:v>2515.1667</c:v>
                </c:pt>
              </c:numCache>
            </c:numRef>
          </c:val>
        </c:ser>
        <c:gapWidth val="150"/>
        <c:overlap val="100"/>
        <c:axId val="76368771"/>
        <c:axId val="80404238"/>
      </c:barChart>
      <c:catAx>
        <c:axId val="7636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04238"/>
        <c:crossesAt val="0"/>
        <c:auto val="1"/>
        <c:lblAlgn val="ctr"/>
        <c:lblOffset val="100"/>
        <c:noMultiLvlLbl val="0"/>
      </c:catAx>
      <c:valAx>
        <c:axId val="80404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68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4.04</c:v>
                </c:pt>
                <c:pt idx="2">
                  <c:v>73.09</c:v>
                </c:pt>
                <c:pt idx="3">
                  <c:v>74.94</c:v>
                </c:pt>
                <c:pt idx="4">
                  <c:v>70.43</c:v>
                </c:pt>
                <c:pt idx="5">
                  <c:v>76.76</c:v>
                </c:pt>
                <c:pt idx="6">
                  <c:v>70.75</c:v>
                </c:pt>
                <c:pt idx="7">
                  <c:v>70.01</c:v>
                </c:pt>
                <c:pt idx="8">
                  <c:v>74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9</c:v>
                </c:pt>
                <c:pt idx="1">
                  <c:v>16.29</c:v>
                </c:pt>
                <c:pt idx="2">
                  <c:v>16.94</c:v>
                </c:pt>
                <c:pt idx="3">
                  <c:v>15.33</c:v>
                </c:pt>
                <c:pt idx="4">
                  <c:v>15.92</c:v>
                </c:pt>
                <c:pt idx="5">
                  <c:v>9.15</c:v>
                </c:pt>
                <c:pt idx="6">
                  <c:v>15.27</c:v>
                </c:pt>
                <c:pt idx="7">
                  <c:v>13.06</c:v>
                </c:pt>
                <c:pt idx="8">
                  <c:v>12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41</c:v>
                </c:pt>
                <c:pt idx="3">
                  <c:v>0.29</c:v>
                </c:pt>
                <c:pt idx="4">
                  <c:v>0.57</c:v>
                </c:pt>
                <c:pt idx="5">
                  <c:v>1.56</c:v>
                </c:pt>
                <c:pt idx="6">
                  <c:v>1.45</c:v>
                </c:pt>
                <c:pt idx="7">
                  <c:v>1.67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3.35</c:v>
                </c:pt>
                <c:pt idx="2">
                  <c:v>3.21</c:v>
                </c:pt>
                <c:pt idx="3">
                  <c:v>3.11</c:v>
                </c:pt>
                <c:pt idx="4">
                  <c:v>7.32</c:v>
                </c:pt>
                <c:pt idx="5">
                  <c:v>5.58</c:v>
                </c:pt>
                <c:pt idx="6">
                  <c:v>4.92</c:v>
                </c:pt>
                <c:pt idx="7">
                  <c:v>8.31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4</c:v>
                </c:pt>
                <c:pt idx="1">
                  <c:v>5.56</c:v>
                </c:pt>
                <c:pt idx="2">
                  <c:v>6.04</c:v>
                </c:pt>
                <c:pt idx="3">
                  <c:v>6.25</c:v>
                </c:pt>
                <c:pt idx="4">
                  <c:v>5.55</c:v>
                </c:pt>
                <c:pt idx="5">
                  <c:v>6.76</c:v>
                </c:pt>
                <c:pt idx="6">
                  <c:v>7.17</c:v>
                </c:pt>
                <c:pt idx="7">
                  <c:v>6.8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19</c:v>
                </c:pt>
                <c:pt idx="6">
                  <c:v>0.44</c:v>
                </c:pt>
                <c:pt idx="7">
                  <c:v>0.15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54749128"/>
        <c:axId val="65880899"/>
      </c:barChart>
      <c:catAx>
        <c:axId val="5474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80899"/>
        <c:crossesAt val="0"/>
        <c:auto val="1"/>
        <c:lblAlgn val="ctr"/>
        <c:lblOffset val="100"/>
        <c:noMultiLvlLbl val="0"/>
      </c:catAx>
      <c:valAx>
        <c:axId val="658808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491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3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4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151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21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79</v>
      </c>
      <c r="E22" s="56" t="n">
        <v>72.39</v>
      </c>
      <c r="F22" s="57" t="n">
        <v>22.71</v>
      </c>
      <c r="G22" s="58" t="n">
        <v>32.32</v>
      </c>
      <c r="H22" s="58" t="n">
        <v>45.0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6.0848</v>
      </c>
      <c r="E13" s="103" t="n">
        <v>184.13</v>
      </c>
      <c r="F13" s="104" t="n">
        <v>88.11</v>
      </c>
      <c r="G13" s="104" t="n">
        <v>455.52</v>
      </c>
      <c r="H13" s="104" t="n">
        <v>242.2048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5.0618</v>
      </c>
      <c r="E14" s="109" t="n">
        <v>149.46</v>
      </c>
      <c r="F14" s="110" t="n">
        <v>89.79</v>
      </c>
      <c r="G14" s="110" t="n">
        <v>267.63</v>
      </c>
      <c r="H14" s="110" t="n">
        <v>172.1509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7518</v>
      </c>
      <c r="E15" s="103" t="n">
        <v>118.89</v>
      </c>
      <c r="F15" s="104" t="n">
        <v>70.87</v>
      </c>
      <c r="G15" s="104" t="n">
        <v>201.89</v>
      </c>
      <c r="H15" s="104" t="n">
        <v>133.4622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6.6006</v>
      </c>
      <c r="E16" s="109" t="n">
        <v>85.9</v>
      </c>
      <c r="F16" s="110" t="n">
        <v>58.72</v>
      </c>
      <c r="G16" s="110" t="n">
        <v>133.24</v>
      </c>
      <c r="H16" s="110" t="n">
        <v>93.527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3897</v>
      </c>
      <c r="E17" s="103" t="n">
        <v>63.33</v>
      </c>
      <c r="F17" s="104" t="n">
        <v>48.6</v>
      </c>
      <c r="G17" s="104" t="n">
        <v>107.91</v>
      </c>
      <c r="H17" s="104" t="n">
        <v>72.1077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1.0428</v>
      </c>
      <c r="E18" s="109" t="n">
        <v>70.97</v>
      </c>
      <c r="F18" s="110" t="n">
        <v>53.04</v>
      </c>
      <c r="G18" s="110" t="n">
        <v>88.4</v>
      </c>
      <c r="H18" s="110" t="n">
        <v>70.8289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3.2717</v>
      </c>
      <c r="E19" s="103" t="n">
        <v>93.15</v>
      </c>
      <c r="F19" s="104" t="n">
        <v>61.15</v>
      </c>
      <c r="G19" s="104" t="n">
        <v>134.78</v>
      </c>
      <c r="H19" s="104" t="n">
        <v>96.6993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6.4248</v>
      </c>
      <c r="E20" s="109" t="n">
        <v>92.83</v>
      </c>
      <c r="F20" s="110" t="n">
        <v>56.39</v>
      </c>
      <c r="G20" s="110" t="n">
        <v>145.9</v>
      </c>
      <c r="H20" s="110" t="n">
        <v>97.821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3715</v>
      </c>
      <c r="E21" s="103" t="n">
        <v>65.52</v>
      </c>
      <c r="F21" s="104" t="n">
        <v>46.5</v>
      </c>
      <c r="G21" s="104" t="n">
        <v>96.53</v>
      </c>
      <c r="H21" s="104" t="n">
        <v>69.6674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5.1</v>
      </c>
      <c r="F23" s="117" t="n">
        <v>56.6</v>
      </c>
      <c r="G23" s="117" t="n">
        <v>172.47</v>
      </c>
      <c r="H23" s="118" t="n">
        <v>112.15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4247</v>
      </c>
      <c r="E13" s="103" t="n">
        <v>63.42</v>
      </c>
      <c r="F13" s="104" t="n">
        <v>48.2</v>
      </c>
      <c r="G13" s="104" t="n">
        <v>87.97</v>
      </c>
      <c r="H13" s="104" t="n">
        <v>64.4248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6.9196</v>
      </c>
      <c r="E14" s="109" t="n">
        <v>86.14</v>
      </c>
      <c r="F14" s="110" t="n">
        <v>55.89</v>
      </c>
      <c r="G14" s="110" t="n">
        <v>139.73</v>
      </c>
      <c r="H14" s="110" t="n">
        <v>94.0566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9823</v>
      </c>
      <c r="E15" s="103" t="n">
        <v>98.8</v>
      </c>
      <c r="F15" s="104" t="n">
        <v>57.99</v>
      </c>
      <c r="G15" s="104" t="n">
        <v>176.3</v>
      </c>
      <c r="H15" s="104" t="n">
        <v>115.7492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3.513</v>
      </c>
      <c r="E16" s="109" t="n">
        <v>100.49</v>
      </c>
      <c r="F16" s="110" t="n">
        <v>56.98</v>
      </c>
      <c r="G16" s="110" t="n">
        <v>187.9</v>
      </c>
      <c r="H16" s="110" t="n">
        <v>121.0759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7.9348</v>
      </c>
      <c r="E17" s="103" t="n">
        <v>95</v>
      </c>
      <c r="F17" s="104" t="n">
        <v>56.08</v>
      </c>
      <c r="G17" s="104" t="n">
        <v>170.75</v>
      </c>
      <c r="H17" s="104" t="n">
        <v>111.126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2252</v>
      </c>
      <c r="E18" s="109" t="n">
        <v>98.72</v>
      </c>
      <c r="F18" s="110" t="n">
        <v>52</v>
      </c>
      <c r="G18" s="110" t="n">
        <v>201.47</v>
      </c>
      <c r="H18" s="110" t="n">
        <v>123.5584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5.1</v>
      </c>
      <c r="F20" s="117" t="n">
        <v>56.6</v>
      </c>
      <c r="G20" s="117" t="n">
        <v>172.47</v>
      </c>
      <c r="H20" s="118" t="n">
        <v>112.15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11.1523</v>
      </c>
      <c r="E37" s="103" t="n">
        <v>73.78</v>
      </c>
      <c r="F37" s="104" t="n">
        <v>50.3</v>
      </c>
      <c r="G37" s="104" t="n">
        <v>117.32</v>
      </c>
      <c r="H37" s="104" t="n">
        <v>79.3875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0.6997</v>
      </c>
      <c r="E38" s="109" t="n">
        <v>88.3</v>
      </c>
      <c r="F38" s="110" t="n">
        <v>55.11</v>
      </c>
      <c r="G38" s="110" t="n">
        <v>137.14</v>
      </c>
      <c r="H38" s="110" t="n">
        <v>93.6356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8311</v>
      </c>
      <c r="E39" s="103" t="n">
        <v>113.81</v>
      </c>
      <c r="F39" s="104" t="n">
        <v>67.9</v>
      </c>
      <c r="G39" s="104" t="n">
        <v>198.01</v>
      </c>
      <c r="H39" s="104" t="n">
        <v>128.7408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994</v>
      </c>
      <c r="E40" s="109" t="n">
        <v>123.01</v>
      </c>
      <c r="F40" s="110" t="n">
        <v>80.77</v>
      </c>
      <c r="G40" s="110" t="n">
        <v>210.51</v>
      </c>
      <c r="H40" s="110" t="n">
        <v>141.1998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676</v>
      </c>
      <c r="E41" s="103" t="n">
        <v>186.24</v>
      </c>
      <c r="F41" s="104" t="n">
        <v>108.23</v>
      </c>
      <c r="G41" s="104" t="n">
        <v>466.76</v>
      </c>
      <c r="H41" s="104" t="n">
        <v>251.861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2.6551</v>
      </c>
      <c r="E42" s="109" t="n">
        <v>92.4</v>
      </c>
      <c r="F42" s="110" t="n">
        <v>60.39</v>
      </c>
      <c r="G42" s="110" t="n">
        <v>163.63</v>
      </c>
      <c r="H42" s="110" t="n">
        <v>114.107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5.1</v>
      </c>
      <c r="F44" s="117" t="n">
        <v>56.6</v>
      </c>
      <c r="G44" s="117" t="n">
        <v>172.47</v>
      </c>
      <c r="H44" s="118" t="n">
        <v>112.15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30</v>
      </c>
      <c r="D13" s="140" t="n">
        <v>181</v>
      </c>
      <c r="E13" s="141" t="n">
        <v>493.12</v>
      </c>
      <c r="F13" s="142" t="n">
        <v>173.08</v>
      </c>
      <c r="G13" s="142" t="n">
        <v>1359.4</v>
      </c>
      <c r="H13" s="104" t="n">
        <v>648.202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2</v>
      </c>
      <c r="D14" s="145" t="n">
        <v>74</v>
      </c>
      <c r="E14" s="146" t="n">
        <v>198.72</v>
      </c>
      <c r="F14" s="147" t="n">
        <v>114.66</v>
      </c>
      <c r="G14" s="147" t="n">
        <v>334.21</v>
      </c>
      <c r="H14" s="110" t="n">
        <v>200.782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138</v>
      </c>
      <c r="D15" s="140" t="n">
        <v>693</v>
      </c>
      <c r="E15" s="141" t="n">
        <v>253.09</v>
      </c>
      <c r="F15" s="142" t="n">
        <v>154.02</v>
      </c>
      <c r="G15" s="142" t="n">
        <v>651.56</v>
      </c>
      <c r="H15" s="104" t="n">
        <v>340.2999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25</v>
      </c>
      <c r="D16" s="145" t="n">
        <v>116</v>
      </c>
      <c r="E16" s="146" t="n">
        <v>220.82</v>
      </c>
      <c r="F16" s="147" t="n">
        <v>132.28</v>
      </c>
      <c r="G16" s="147" t="n">
        <v>415.87</v>
      </c>
      <c r="H16" s="110" t="n">
        <v>249.694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90</v>
      </c>
      <c r="D17" s="140" t="n">
        <v>580</v>
      </c>
      <c r="E17" s="141" t="n">
        <v>119.27</v>
      </c>
      <c r="F17" s="142" t="n">
        <v>81.48</v>
      </c>
      <c r="G17" s="142" t="n">
        <v>242.675</v>
      </c>
      <c r="H17" s="104" t="n">
        <v>149.446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10</v>
      </c>
      <c r="D18" s="145" t="n">
        <v>24</v>
      </c>
      <c r="E18" s="146" t="n">
        <v>137.52</v>
      </c>
      <c r="F18" s="147" t="n">
        <v>87.7</v>
      </c>
      <c r="G18" s="147" t="n">
        <v>223.8</v>
      </c>
      <c r="H18" s="110" t="n">
        <v>155.7296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32</v>
      </c>
      <c r="D19" s="140" t="n">
        <v>409</v>
      </c>
      <c r="E19" s="141" t="n">
        <v>126.02</v>
      </c>
      <c r="F19" s="142" t="n">
        <v>105.21</v>
      </c>
      <c r="G19" s="142" t="n">
        <v>264.85</v>
      </c>
      <c r="H19" s="104" t="n">
        <v>159.4865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61</v>
      </c>
      <c r="D20" s="145" t="n">
        <v>225</v>
      </c>
      <c r="E20" s="146" t="n">
        <v>247.15</v>
      </c>
      <c r="F20" s="147" t="n">
        <v>156.65</v>
      </c>
      <c r="G20" s="147" t="n">
        <v>520.45</v>
      </c>
      <c r="H20" s="110" t="n">
        <v>307.582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12</v>
      </c>
      <c r="D21" s="140" t="n">
        <v>24</v>
      </c>
      <c r="E21" s="141" t="n">
        <v>122.83</v>
      </c>
      <c r="F21" s="142" t="n">
        <v>97.7</v>
      </c>
      <c r="G21" s="142" t="n">
        <v>215.38</v>
      </c>
      <c r="H21" s="104" t="n">
        <v>169.5521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46</v>
      </c>
      <c r="D22" s="145" t="n">
        <v>166</v>
      </c>
      <c r="E22" s="146" t="n">
        <v>153.585</v>
      </c>
      <c r="F22" s="147" t="n">
        <v>103.39</v>
      </c>
      <c r="G22" s="147" t="n">
        <v>310.12</v>
      </c>
      <c r="H22" s="110" t="n">
        <v>204.82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44</v>
      </c>
      <c r="D23" s="140" t="n">
        <v>377</v>
      </c>
      <c r="E23" s="141" t="n">
        <v>257.85</v>
      </c>
      <c r="F23" s="142" t="n">
        <v>144.07</v>
      </c>
      <c r="G23" s="142" t="n">
        <v>739.26</v>
      </c>
      <c r="H23" s="104" t="n">
        <v>360.6591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65</v>
      </c>
      <c r="D24" s="145" t="n">
        <v>99</v>
      </c>
      <c r="E24" s="146" t="n">
        <v>295.33</v>
      </c>
      <c r="F24" s="147" t="n">
        <v>155.2</v>
      </c>
      <c r="G24" s="147" t="n">
        <v>772.52</v>
      </c>
      <c r="H24" s="110" t="n">
        <v>396.2544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88</v>
      </c>
      <c r="D25" s="140" t="n">
        <v>209</v>
      </c>
      <c r="E25" s="141" t="n">
        <v>287.18</v>
      </c>
      <c r="F25" s="142" t="n">
        <v>154.07</v>
      </c>
      <c r="G25" s="142" t="n">
        <v>749.17</v>
      </c>
      <c r="H25" s="104" t="n">
        <v>383.3489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24</v>
      </c>
      <c r="D26" s="145" t="n">
        <v>47</v>
      </c>
      <c r="E26" s="146" t="n">
        <v>220.38</v>
      </c>
      <c r="F26" s="147" t="n">
        <v>100.26</v>
      </c>
      <c r="G26" s="147" t="n">
        <v>734.4</v>
      </c>
      <c r="H26" s="110" t="n">
        <v>301.971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60</v>
      </c>
      <c r="D27" s="140" t="n">
        <v>102</v>
      </c>
      <c r="E27" s="141" t="n">
        <v>234.155</v>
      </c>
      <c r="F27" s="142" t="n">
        <v>132.96</v>
      </c>
      <c r="G27" s="142" t="n">
        <v>499.73</v>
      </c>
      <c r="H27" s="104" t="n">
        <v>288.5661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40</v>
      </c>
      <c r="D28" s="145" t="n">
        <v>55</v>
      </c>
      <c r="E28" s="146" t="n">
        <v>325.87</v>
      </c>
      <c r="F28" s="147" t="n">
        <v>152.94</v>
      </c>
      <c r="G28" s="147" t="n">
        <v>669.84</v>
      </c>
      <c r="H28" s="110" t="n">
        <v>385.7231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5</v>
      </c>
      <c r="D29" s="140" t="n">
        <v>68</v>
      </c>
      <c r="E29" s="141" t="n">
        <v>268.185</v>
      </c>
      <c r="F29" s="142" t="n">
        <v>144.78</v>
      </c>
      <c r="G29" s="142" t="n">
        <v>548.17</v>
      </c>
      <c r="H29" s="104" t="n">
        <v>314.403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78</v>
      </c>
      <c r="D30" s="145" t="n">
        <v>284</v>
      </c>
      <c r="E30" s="146" t="n">
        <v>227.385</v>
      </c>
      <c r="F30" s="147" t="n">
        <v>126.59</v>
      </c>
      <c r="G30" s="147" t="n">
        <v>571.7</v>
      </c>
      <c r="H30" s="110" t="n">
        <v>303.1778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41</v>
      </c>
      <c r="D31" s="140" t="n">
        <v>136</v>
      </c>
      <c r="E31" s="141" t="n">
        <v>246.28</v>
      </c>
      <c r="F31" s="142" t="n">
        <v>147.69</v>
      </c>
      <c r="G31" s="142" t="n">
        <v>514.46</v>
      </c>
      <c r="H31" s="104" t="n">
        <v>283.151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9</v>
      </c>
      <c r="D32" s="145" t="n">
        <v>20</v>
      </c>
      <c r="E32" s="146" t="n">
        <v>214.79</v>
      </c>
      <c r="F32" s="147" t="n">
        <v>126.845</v>
      </c>
      <c r="G32" s="147" t="n">
        <v>560.72</v>
      </c>
      <c r="H32" s="110" t="n">
        <v>284.641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45</v>
      </c>
      <c r="D33" s="140" t="n">
        <v>278</v>
      </c>
      <c r="E33" s="141" t="n">
        <v>98.515</v>
      </c>
      <c r="F33" s="142" t="n">
        <v>56.39</v>
      </c>
      <c r="G33" s="142" t="n">
        <v>185.51</v>
      </c>
      <c r="H33" s="104" t="n">
        <v>114.1914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12</v>
      </c>
      <c r="D34" s="145" t="n">
        <v>18</v>
      </c>
      <c r="E34" s="146" t="n">
        <v>135.745</v>
      </c>
      <c r="F34" s="147" t="n">
        <v>79.81</v>
      </c>
      <c r="G34" s="147" t="n">
        <v>251.4</v>
      </c>
      <c r="H34" s="110" t="n">
        <v>154.3011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26</v>
      </c>
      <c r="D35" s="140" t="n">
        <v>101</v>
      </c>
      <c r="E35" s="141" t="n">
        <v>152.39</v>
      </c>
      <c r="F35" s="142" t="n">
        <v>124.37</v>
      </c>
      <c r="G35" s="142" t="n">
        <v>229.11</v>
      </c>
      <c r="H35" s="104" t="n">
        <v>173.8689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7</v>
      </c>
      <c r="D36" s="145" t="n">
        <v>10</v>
      </c>
      <c r="E36" s="146" t="n">
        <v>354.94</v>
      </c>
      <c r="F36" s="147" t="n">
        <v>215.87</v>
      </c>
      <c r="G36" s="147" t="n">
        <v>869.225</v>
      </c>
      <c r="H36" s="110" t="n">
        <v>432.83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10</v>
      </c>
      <c r="D37" s="140" t="n">
        <v>15</v>
      </c>
      <c r="E37" s="141" t="n">
        <v>176.3</v>
      </c>
      <c r="F37" s="142" t="n">
        <v>90.4</v>
      </c>
      <c r="G37" s="142" t="n">
        <v>779</v>
      </c>
      <c r="H37" s="104" t="n">
        <v>353.3513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12</v>
      </c>
      <c r="D38" s="145" t="n">
        <v>117</v>
      </c>
      <c r="E38" s="146" t="n">
        <v>195.85</v>
      </c>
      <c r="F38" s="147" t="n">
        <v>111.53</v>
      </c>
      <c r="G38" s="147" t="n">
        <v>321.36</v>
      </c>
      <c r="H38" s="110" t="n">
        <v>212.8421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11</v>
      </c>
      <c r="D39" s="140" t="n">
        <v>59</v>
      </c>
      <c r="E39" s="141" t="n">
        <v>173.3</v>
      </c>
      <c r="F39" s="142" t="n">
        <v>95.26</v>
      </c>
      <c r="G39" s="142" t="n">
        <v>209.58</v>
      </c>
      <c r="H39" s="104" t="n">
        <v>165.357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0</v>
      </c>
      <c r="D40" s="145" t="n">
        <v>25</v>
      </c>
      <c r="E40" s="146" t="n">
        <v>214.9</v>
      </c>
      <c r="F40" s="147" t="n">
        <v>135.9</v>
      </c>
      <c r="G40" s="147" t="n">
        <v>508.15</v>
      </c>
      <c r="H40" s="110" t="n">
        <v>279.29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21</v>
      </c>
      <c r="D41" s="140" t="n">
        <v>57</v>
      </c>
      <c r="E41" s="141" t="n">
        <v>202.16</v>
      </c>
      <c r="F41" s="142" t="n">
        <v>101.04</v>
      </c>
      <c r="G41" s="142" t="n">
        <v>385.81</v>
      </c>
      <c r="H41" s="104" t="n">
        <v>229.596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36</v>
      </c>
      <c r="D42" s="145" t="n">
        <v>116</v>
      </c>
      <c r="E42" s="146" t="n">
        <v>163.97</v>
      </c>
      <c r="F42" s="147" t="n">
        <v>115.38</v>
      </c>
      <c r="G42" s="147" t="n">
        <v>272.02</v>
      </c>
      <c r="H42" s="110" t="n">
        <v>179.1011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57</v>
      </c>
      <c r="D43" s="140" t="n">
        <v>153</v>
      </c>
      <c r="E43" s="141" t="n">
        <v>178.52</v>
      </c>
      <c r="F43" s="142" t="n">
        <v>124.93</v>
      </c>
      <c r="G43" s="142" t="n">
        <v>284.52</v>
      </c>
      <c r="H43" s="104" t="n">
        <v>187.5978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6</v>
      </c>
      <c r="D44" s="145" t="n">
        <v>119</v>
      </c>
      <c r="E44" s="146" t="n">
        <v>174.25</v>
      </c>
      <c r="F44" s="147" t="n">
        <v>132.22</v>
      </c>
      <c r="G44" s="147" t="n">
        <v>352.65</v>
      </c>
      <c r="H44" s="110" t="n">
        <v>208.100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33</v>
      </c>
      <c r="D45" s="140" t="n">
        <v>142</v>
      </c>
      <c r="E45" s="141" t="n">
        <v>225.075</v>
      </c>
      <c r="F45" s="142" t="n">
        <v>129.31</v>
      </c>
      <c r="G45" s="142" t="n">
        <v>395.72</v>
      </c>
      <c r="H45" s="104" t="n">
        <v>250.0058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11</v>
      </c>
      <c r="D46" s="145" t="n">
        <v>39</v>
      </c>
      <c r="E46" s="146" t="n">
        <v>155.78</v>
      </c>
      <c r="F46" s="147" t="n">
        <v>135.44</v>
      </c>
      <c r="G46" s="147" t="n">
        <v>218.98</v>
      </c>
      <c r="H46" s="110" t="n">
        <v>176.1921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32</v>
      </c>
      <c r="D47" s="140" t="n">
        <v>229</v>
      </c>
      <c r="E47" s="141" t="n">
        <v>183.49</v>
      </c>
      <c r="F47" s="142" t="n">
        <v>132.49</v>
      </c>
      <c r="G47" s="142" t="n">
        <v>344.7</v>
      </c>
      <c r="H47" s="104" t="n">
        <v>213.2577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18</v>
      </c>
      <c r="D48" s="145" t="n">
        <v>159</v>
      </c>
      <c r="E48" s="146" t="n">
        <v>220.63</v>
      </c>
      <c r="F48" s="147" t="n">
        <v>131.94</v>
      </c>
      <c r="G48" s="147" t="n">
        <v>379.79</v>
      </c>
      <c r="H48" s="110" t="n">
        <v>246.630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9</v>
      </c>
      <c r="D49" s="140" t="n">
        <v>58</v>
      </c>
      <c r="E49" s="141" t="n">
        <v>203.59</v>
      </c>
      <c r="F49" s="142" t="n">
        <v>150.89</v>
      </c>
      <c r="G49" s="142" t="n">
        <v>293.78</v>
      </c>
      <c r="H49" s="104" t="n">
        <v>217.3833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4</v>
      </c>
      <c r="D50" s="145" t="n">
        <v>10</v>
      </c>
      <c r="E50" s="146" t="n">
        <v>161.67</v>
      </c>
      <c r="F50" s="147" t="n">
        <v>117.92</v>
      </c>
      <c r="G50" s="147" t="n">
        <v>211.88</v>
      </c>
      <c r="H50" s="110" t="n">
        <v>166.963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35</v>
      </c>
      <c r="D51" s="140" t="n">
        <v>99</v>
      </c>
      <c r="E51" s="141" t="n">
        <v>190.83</v>
      </c>
      <c r="F51" s="142" t="n">
        <v>120.65</v>
      </c>
      <c r="G51" s="142" t="n">
        <v>412.42</v>
      </c>
      <c r="H51" s="104" t="n">
        <v>229.8283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25</v>
      </c>
      <c r="D52" s="145" t="n">
        <v>50</v>
      </c>
      <c r="E52" s="146" t="n">
        <v>168.045</v>
      </c>
      <c r="F52" s="147" t="n">
        <v>125.93</v>
      </c>
      <c r="G52" s="147" t="n">
        <v>224.725</v>
      </c>
      <c r="H52" s="110" t="n">
        <v>185.3656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14</v>
      </c>
      <c r="D53" s="140" t="n">
        <v>25</v>
      </c>
      <c r="E53" s="141" t="n">
        <v>163.46</v>
      </c>
      <c r="F53" s="142" t="n">
        <v>109.33</v>
      </c>
      <c r="G53" s="142" t="n">
        <v>299.73</v>
      </c>
      <c r="H53" s="104" t="n">
        <v>199.6276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15</v>
      </c>
      <c r="D54" s="145" t="n">
        <v>204</v>
      </c>
      <c r="E54" s="146" t="n">
        <v>176.15</v>
      </c>
      <c r="F54" s="147" t="n">
        <v>102.35</v>
      </c>
      <c r="G54" s="147" t="n">
        <v>308.38</v>
      </c>
      <c r="H54" s="110" t="n">
        <v>192.9574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126</v>
      </c>
      <c r="D55" s="140" t="n">
        <v>374</v>
      </c>
      <c r="E55" s="141" t="n">
        <v>184.895</v>
      </c>
      <c r="F55" s="142" t="n">
        <v>106</v>
      </c>
      <c r="G55" s="142" t="n">
        <v>335.94</v>
      </c>
      <c r="H55" s="104" t="n">
        <v>207.241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49</v>
      </c>
      <c r="D56" s="145" t="n">
        <v>87</v>
      </c>
      <c r="E56" s="146" t="n">
        <v>182.99</v>
      </c>
      <c r="F56" s="147" t="n">
        <v>123.33</v>
      </c>
      <c r="G56" s="147" t="n">
        <v>351.51</v>
      </c>
      <c r="H56" s="110" t="n">
        <v>215.0851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9</v>
      </c>
      <c r="D57" s="140" t="n">
        <v>815</v>
      </c>
      <c r="E57" s="141" t="n">
        <v>147.83</v>
      </c>
      <c r="F57" s="142" t="n">
        <v>105.32</v>
      </c>
      <c r="G57" s="142" t="n">
        <v>225.46</v>
      </c>
      <c r="H57" s="104" t="n">
        <v>162.6746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55</v>
      </c>
      <c r="D58" s="145" t="n">
        <v>141</v>
      </c>
      <c r="E58" s="146" t="n">
        <v>172.82</v>
      </c>
      <c r="F58" s="147" t="n">
        <v>115.46</v>
      </c>
      <c r="G58" s="147" t="n">
        <v>326.75</v>
      </c>
      <c r="H58" s="110" t="n">
        <v>209.245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34</v>
      </c>
      <c r="D59" s="140" t="n">
        <v>49</v>
      </c>
      <c r="E59" s="141" t="n">
        <v>217.84</v>
      </c>
      <c r="F59" s="142" t="n">
        <v>109.87</v>
      </c>
      <c r="G59" s="142" t="n">
        <v>485.14</v>
      </c>
      <c r="H59" s="104" t="n">
        <v>275.2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4</v>
      </c>
      <c r="D60" s="145" t="n">
        <v>21</v>
      </c>
      <c r="E60" s="146" t="n">
        <v>91.36</v>
      </c>
      <c r="F60" s="147" t="n">
        <v>76.81</v>
      </c>
      <c r="G60" s="147" t="n">
        <v>208.18</v>
      </c>
      <c r="H60" s="110" t="n">
        <v>120.021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10</v>
      </c>
      <c r="D61" s="140" t="n">
        <v>15</v>
      </c>
      <c r="E61" s="141" t="n">
        <v>164</v>
      </c>
      <c r="F61" s="142" t="n">
        <v>82.69</v>
      </c>
      <c r="G61" s="142" t="n">
        <v>244.01</v>
      </c>
      <c r="H61" s="104" t="n">
        <v>166.6693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62</v>
      </c>
      <c r="D62" s="145" t="n">
        <v>205</v>
      </c>
      <c r="E62" s="146" t="n">
        <v>188.04</v>
      </c>
      <c r="F62" s="147" t="n">
        <v>122.87</v>
      </c>
      <c r="G62" s="147" t="n">
        <v>384.55</v>
      </c>
      <c r="H62" s="110" t="n">
        <v>222.70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8</v>
      </c>
      <c r="D63" s="140" t="n">
        <v>11</v>
      </c>
      <c r="E63" s="141" t="n">
        <v>144.95</v>
      </c>
      <c r="F63" s="142" t="n">
        <v>92.84</v>
      </c>
      <c r="G63" s="142" t="n">
        <v>241.88</v>
      </c>
      <c r="H63" s="104" t="n">
        <v>158.63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8</v>
      </c>
      <c r="D64" s="145" t="n">
        <v>118</v>
      </c>
      <c r="E64" s="146" t="n">
        <v>104.105</v>
      </c>
      <c r="F64" s="147" t="n">
        <v>78.13</v>
      </c>
      <c r="G64" s="147" t="n">
        <v>144.82</v>
      </c>
      <c r="H64" s="110" t="n">
        <v>109.793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42</v>
      </c>
      <c r="D65" s="140" t="n">
        <v>154</v>
      </c>
      <c r="E65" s="141" t="n">
        <v>125.94</v>
      </c>
      <c r="F65" s="142" t="n">
        <v>86.62</v>
      </c>
      <c r="G65" s="142" t="n">
        <v>184.13</v>
      </c>
      <c r="H65" s="104" t="n">
        <v>142.6937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22</v>
      </c>
      <c r="D66" s="145" t="n">
        <v>92</v>
      </c>
      <c r="E66" s="146" t="n">
        <v>131.205</v>
      </c>
      <c r="F66" s="147" t="n">
        <v>87.43</v>
      </c>
      <c r="G66" s="147" t="n">
        <v>186.53</v>
      </c>
      <c r="H66" s="110" t="n">
        <v>137.3518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85</v>
      </c>
      <c r="D67" s="140" t="n">
        <v>568</v>
      </c>
      <c r="E67" s="141" t="n">
        <v>139.85</v>
      </c>
      <c r="F67" s="142" t="n">
        <v>95.82</v>
      </c>
      <c r="G67" s="142" t="n">
        <v>208.36</v>
      </c>
      <c r="H67" s="104" t="n">
        <v>147.173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70</v>
      </c>
      <c r="D68" s="145" t="n">
        <v>897</v>
      </c>
      <c r="E68" s="146" t="n">
        <v>147.88</v>
      </c>
      <c r="F68" s="147" t="n">
        <v>101.35</v>
      </c>
      <c r="G68" s="147" t="n">
        <v>243.03</v>
      </c>
      <c r="H68" s="110" t="n">
        <v>163.641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5</v>
      </c>
      <c r="D69" s="140" t="n">
        <v>154</v>
      </c>
      <c r="E69" s="141" t="n">
        <v>129.33</v>
      </c>
      <c r="F69" s="142" t="n">
        <v>89.45</v>
      </c>
      <c r="G69" s="142" t="n">
        <v>207.64</v>
      </c>
      <c r="H69" s="104" t="n">
        <v>147.662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79</v>
      </c>
      <c r="D70" s="145" t="n">
        <v>1206</v>
      </c>
      <c r="E70" s="146" t="n">
        <v>161.86</v>
      </c>
      <c r="F70" s="147" t="n">
        <v>101.47</v>
      </c>
      <c r="G70" s="147" t="n">
        <v>217.08</v>
      </c>
      <c r="H70" s="110" t="n">
        <v>163.049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30</v>
      </c>
      <c r="D71" s="140" t="n">
        <v>809</v>
      </c>
      <c r="E71" s="141" t="n">
        <v>196.13</v>
      </c>
      <c r="F71" s="142" t="n">
        <v>125.14</v>
      </c>
      <c r="G71" s="142" t="n">
        <v>264.57</v>
      </c>
      <c r="H71" s="104" t="n">
        <v>198.7736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18</v>
      </c>
      <c r="D72" s="145" t="n">
        <v>483</v>
      </c>
      <c r="E72" s="146" t="n">
        <v>163.35</v>
      </c>
      <c r="F72" s="147" t="n">
        <v>138.42</v>
      </c>
      <c r="G72" s="147" t="n">
        <v>199.27</v>
      </c>
      <c r="H72" s="110" t="n">
        <v>168.0777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35</v>
      </c>
      <c r="D73" s="140" t="n">
        <v>114</v>
      </c>
      <c r="E73" s="141" t="n">
        <v>132.68</v>
      </c>
      <c r="F73" s="142" t="n">
        <v>98.27</v>
      </c>
      <c r="G73" s="142" t="n">
        <v>178.2</v>
      </c>
      <c r="H73" s="104" t="n">
        <v>136.8959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201</v>
      </c>
      <c r="D74" s="145" t="n">
        <v>1814</v>
      </c>
      <c r="E74" s="146" t="n">
        <v>142.88</v>
      </c>
      <c r="F74" s="147" t="n">
        <v>91.69</v>
      </c>
      <c r="G74" s="147" t="n">
        <v>226.16</v>
      </c>
      <c r="H74" s="110" t="n">
        <v>153.3502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26</v>
      </c>
      <c r="D75" s="140" t="n">
        <v>107</v>
      </c>
      <c r="E75" s="141" t="n">
        <v>161.93</v>
      </c>
      <c r="F75" s="142" t="n">
        <v>114.46</v>
      </c>
      <c r="G75" s="142" t="n">
        <v>233.81</v>
      </c>
      <c r="H75" s="104" t="n">
        <v>179.461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71</v>
      </c>
      <c r="D76" s="145" t="n">
        <v>177</v>
      </c>
      <c r="E76" s="146" t="n">
        <v>110.14</v>
      </c>
      <c r="F76" s="147" t="n">
        <v>71.71</v>
      </c>
      <c r="G76" s="147" t="n">
        <v>177.11</v>
      </c>
      <c r="H76" s="110" t="n">
        <v>119.3662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3</v>
      </c>
      <c r="D77" s="140" t="n">
        <v>87</v>
      </c>
      <c r="E77" s="141" t="n">
        <v>108.75</v>
      </c>
      <c r="F77" s="142" t="n">
        <v>73.98</v>
      </c>
      <c r="G77" s="142" t="n">
        <v>157.7</v>
      </c>
      <c r="H77" s="104" t="n">
        <v>112.6248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16</v>
      </c>
      <c r="D78" s="145" t="n">
        <v>36</v>
      </c>
      <c r="E78" s="146" t="n">
        <v>140.12</v>
      </c>
      <c r="F78" s="147" t="n">
        <v>95.42</v>
      </c>
      <c r="G78" s="147" t="n">
        <v>245.53</v>
      </c>
      <c r="H78" s="110" t="n">
        <v>152.2742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5</v>
      </c>
      <c r="D79" s="140" t="n">
        <v>15</v>
      </c>
      <c r="E79" s="141" t="n">
        <v>64.94</v>
      </c>
      <c r="F79" s="142" t="n">
        <v>49.85</v>
      </c>
      <c r="G79" s="142" t="n">
        <v>229.05</v>
      </c>
      <c r="H79" s="104" t="n">
        <v>112.52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6</v>
      </c>
      <c r="D80" s="145" t="n">
        <v>34</v>
      </c>
      <c r="E80" s="146" t="n">
        <v>83.52</v>
      </c>
      <c r="F80" s="147" t="n">
        <v>73.55</v>
      </c>
      <c r="G80" s="147" t="n">
        <v>126.56</v>
      </c>
      <c r="H80" s="110" t="n">
        <v>90.675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22</v>
      </c>
      <c r="D81" s="140" t="n">
        <v>120</v>
      </c>
      <c r="E81" s="141" t="n">
        <v>168.82</v>
      </c>
      <c r="F81" s="142" t="n">
        <v>115.74</v>
      </c>
      <c r="G81" s="142" t="n">
        <v>242.355</v>
      </c>
      <c r="H81" s="104" t="n">
        <v>173.4477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72</v>
      </c>
      <c r="D82" s="145" t="n">
        <v>210</v>
      </c>
      <c r="E82" s="146" t="n">
        <v>143.785</v>
      </c>
      <c r="F82" s="147" t="n">
        <v>81.8</v>
      </c>
      <c r="G82" s="147" t="n">
        <v>204.555</v>
      </c>
      <c r="H82" s="110" t="n">
        <v>146.5263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22</v>
      </c>
      <c r="D83" s="140" t="n">
        <v>1036</v>
      </c>
      <c r="E83" s="141" t="n">
        <v>150.775</v>
      </c>
      <c r="F83" s="142" t="n">
        <v>132.46</v>
      </c>
      <c r="G83" s="142" t="n">
        <v>176.57</v>
      </c>
      <c r="H83" s="104" t="n">
        <v>152.4087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22</v>
      </c>
      <c r="D84" s="145" t="n">
        <v>93</v>
      </c>
      <c r="E84" s="146" t="n">
        <v>110.42</v>
      </c>
      <c r="F84" s="147" t="n">
        <v>69.54</v>
      </c>
      <c r="G84" s="147" t="n">
        <v>175.17</v>
      </c>
      <c r="H84" s="110" t="n">
        <v>118.9932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5</v>
      </c>
      <c r="D85" s="140" t="n">
        <v>203</v>
      </c>
      <c r="E85" s="141" t="n">
        <v>125.36</v>
      </c>
      <c r="F85" s="142" t="n">
        <v>86.54</v>
      </c>
      <c r="G85" s="142" t="n">
        <v>150.16</v>
      </c>
      <c r="H85" s="104" t="n">
        <v>119.537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6</v>
      </c>
      <c r="D86" s="145" t="n">
        <v>15</v>
      </c>
      <c r="E86" s="146" t="n">
        <v>88.51</v>
      </c>
      <c r="F86" s="147" t="n">
        <v>62.95</v>
      </c>
      <c r="G86" s="147" t="n">
        <v>115.18</v>
      </c>
      <c r="H86" s="110" t="n">
        <v>85.742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5</v>
      </c>
      <c r="D87" s="140" t="n">
        <v>90</v>
      </c>
      <c r="E87" s="141" t="n">
        <v>100.255</v>
      </c>
      <c r="F87" s="142" t="n">
        <v>79.08</v>
      </c>
      <c r="G87" s="142" t="n">
        <v>112.515</v>
      </c>
      <c r="H87" s="104" t="n">
        <v>100.6366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7</v>
      </c>
      <c r="D88" s="145" t="n">
        <v>419</v>
      </c>
      <c r="E88" s="146" t="n">
        <v>90.92</v>
      </c>
      <c r="F88" s="147" t="n">
        <v>71.36</v>
      </c>
      <c r="G88" s="147" t="n">
        <v>111.38</v>
      </c>
      <c r="H88" s="110" t="n">
        <v>92.477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4</v>
      </c>
      <c r="D89" s="140" t="n">
        <v>55</v>
      </c>
      <c r="E89" s="141" t="n">
        <v>98.66</v>
      </c>
      <c r="F89" s="142" t="n">
        <v>80.65</v>
      </c>
      <c r="G89" s="142" t="n">
        <v>120.34</v>
      </c>
      <c r="H89" s="104" t="n">
        <v>99.414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4</v>
      </c>
      <c r="D90" s="145" t="n">
        <v>73</v>
      </c>
      <c r="E90" s="146" t="n">
        <v>88.18</v>
      </c>
      <c r="F90" s="147" t="n">
        <v>71.77</v>
      </c>
      <c r="G90" s="147" t="n">
        <v>109.15</v>
      </c>
      <c r="H90" s="110" t="n">
        <v>89.161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4</v>
      </c>
      <c r="D91" s="140" t="n">
        <v>48</v>
      </c>
      <c r="E91" s="141" t="n">
        <v>102.73</v>
      </c>
      <c r="F91" s="142" t="n">
        <v>85.5</v>
      </c>
      <c r="G91" s="142" t="n">
        <v>126.25</v>
      </c>
      <c r="H91" s="104" t="n">
        <v>104.231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7</v>
      </c>
      <c r="D92" s="145" t="n">
        <v>15</v>
      </c>
      <c r="E92" s="146" t="n">
        <v>160.34</v>
      </c>
      <c r="F92" s="147" t="n">
        <v>132.78</v>
      </c>
      <c r="G92" s="147" t="n">
        <v>278</v>
      </c>
      <c r="H92" s="110" t="n">
        <v>198.098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9</v>
      </c>
      <c r="D93" s="140" t="n">
        <v>97</v>
      </c>
      <c r="E93" s="141" t="n">
        <v>119.52</v>
      </c>
      <c r="F93" s="142" t="n">
        <v>103.28</v>
      </c>
      <c r="G93" s="142" t="n">
        <v>210.25</v>
      </c>
      <c r="H93" s="104" t="n">
        <v>143.004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21</v>
      </c>
      <c r="D94" s="145" t="n">
        <v>133</v>
      </c>
      <c r="E94" s="146" t="n">
        <v>102.69</v>
      </c>
      <c r="F94" s="147" t="n">
        <v>78.78</v>
      </c>
      <c r="G94" s="147" t="n">
        <v>160.13</v>
      </c>
      <c r="H94" s="110" t="n">
        <v>120.1683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6</v>
      </c>
      <c r="D95" s="140" t="n">
        <v>243</v>
      </c>
      <c r="E95" s="141" t="n">
        <v>145.72</v>
      </c>
      <c r="F95" s="142" t="n">
        <v>80.61</v>
      </c>
      <c r="G95" s="142" t="n">
        <v>285.48</v>
      </c>
      <c r="H95" s="104" t="n">
        <v>174.9146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15</v>
      </c>
      <c r="D96" s="145" t="n">
        <v>443</v>
      </c>
      <c r="E96" s="146" t="n">
        <v>127.62</v>
      </c>
      <c r="F96" s="147" t="n">
        <v>78.19</v>
      </c>
      <c r="G96" s="147" t="n">
        <v>189.99</v>
      </c>
      <c r="H96" s="110" t="n">
        <v>137.078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9</v>
      </c>
      <c r="D97" s="140" t="n">
        <v>10</v>
      </c>
      <c r="E97" s="141" t="n">
        <v>136.765</v>
      </c>
      <c r="F97" s="142" t="n">
        <v>95.37</v>
      </c>
      <c r="G97" s="142" t="n">
        <v>237.36</v>
      </c>
      <c r="H97" s="104" t="n">
        <v>158.736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99</v>
      </c>
      <c r="D98" s="145" t="n">
        <v>543</v>
      </c>
      <c r="E98" s="146" t="n">
        <v>130.55</v>
      </c>
      <c r="F98" s="147" t="n">
        <v>80.21</v>
      </c>
      <c r="G98" s="147" t="n">
        <v>208.41</v>
      </c>
      <c r="H98" s="110" t="n">
        <v>143.791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14</v>
      </c>
      <c r="D99" s="140" t="n">
        <v>656</v>
      </c>
      <c r="E99" s="141" t="n">
        <v>126.835</v>
      </c>
      <c r="F99" s="142" t="n">
        <v>79.54</v>
      </c>
      <c r="G99" s="142" t="n">
        <v>208.18</v>
      </c>
      <c r="H99" s="104" t="n">
        <v>136.598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7</v>
      </c>
      <c r="D100" s="145" t="n">
        <v>11</v>
      </c>
      <c r="E100" s="146" t="n">
        <v>110.19</v>
      </c>
      <c r="F100" s="147" t="n">
        <v>92.02</v>
      </c>
      <c r="G100" s="147" t="n">
        <v>141.76</v>
      </c>
      <c r="H100" s="110" t="n">
        <v>117.413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94</v>
      </c>
      <c r="D101" s="140" t="n">
        <v>224</v>
      </c>
      <c r="E101" s="141" t="n">
        <v>124.635</v>
      </c>
      <c r="F101" s="142" t="n">
        <v>77.87</v>
      </c>
      <c r="G101" s="142" t="n">
        <v>197.46</v>
      </c>
      <c r="H101" s="104" t="n">
        <v>140.4287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40</v>
      </c>
      <c r="D102" s="145" t="n">
        <v>1470</v>
      </c>
      <c r="E102" s="146" t="n">
        <v>122.94</v>
      </c>
      <c r="F102" s="147" t="n">
        <v>80.925</v>
      </c>
      <c r="G102" s="147" t="n">
        <v>180.105</v>
      </c>
      <c r="H102" s="110" t="n">
        <v>129.6493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15</v>
      </c>
      <c r="D103" s="140" t="n">
        <v>35</v>
      </c>
      <c r="E103" s="141" t="n">
        <v>142.01</v>
      </c>
      <c r="F103" s="142" t="n">
        <v>99.24</v>
      </c>
      <c r="G103" s="142" t="n">
        <v>197.27</v>
      </c>
      <c r="H103" s="104" t="n">
        <v>150.349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7</v>
      </c>
      <c r="D104" s="145" t="n">
        <v>118</v>
      </c>
      <c r="E104" s="146" t="n">
        <v>134.61</v>
      </c>
      <c r="F104" s="147" t="n">
        <v>89.73</v>
      </c>
      <c r="G104" s="147" t="n">
        <v>199.08</v>
      </c>
      <c r="H104" s="110" t="n">
        <v>144.812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95</v>
      </c>
      <c r="D105" s="140" t="n">
        <v>244</v>
      </c>
      <c r="E105" s="141" t="n">
        <v>134.6</v>
      </c>
      <c r="F105" s="142" t="n">
        <v>88.26</v>
      </c>
      <c r="G105" s="142" t="n">
        <v>221.01</v>
      </c>
      <c r="H105" s="104" t="n">
        <v>148.4024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145</v>
      </c>
      <c r="D106" s="145" t="n">
        <v>622</v>
      </c>
      <c r="E106" s="146" t="n">
        <v>119.14</v>
      </c>
      <c r="F106" s="147" t="n">
        <v>80.9</v>
      </c>
      <c r="G106" s="147" t="n">
        <v>178.11</v>
      </c>
      <c r="H106" s="110" t="n">
        <v>125.4928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9</v>
      </c>
      <c r="D107" s="140" t="n">
        <v>45</v>
      </c>
      <c r="E107" s="141" t="n">
        <v>106.58</v>
      </c>
      <c r="F107" s="142" t="n">
        <v>85</v>
      </c>
      <c r="G107" s="142" t="n">
        <v>120.14</v>
      </c>
      <c r="H107" s="104" t="n">
        <v>105.993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</v>
      </c>
      <c r="D108" s="145" t="n">
        <v>12</v>
      </c>
      <c r="E108" s="146" t="n">
        <v>150.485</v>
      </c>
      <c r="F108" s="147" t="n">
        <v>98.58</v>
      </c>
      <c r="G108" s="147" t="n">
        <v>167.32</v>
      </c>
      <c r="H108" s="110" t="n">
        <v>144.1867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22</v>
      </c>
      <c r="D109" s="140" t="n">
        <v>31</v>
      </c>
      <c r="E109" s="141" t="n">
        <v>78.17</v>
      </c>
      <c r="F109" s="142" t="n">
        <v>57.21</v>
      </c>
      <c r="G109" s="142" t="n">
        <v>113.84</v>
      </c>
      <c r="H109" s="104" t="n">
        <v>85.0471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18</v>
      </c>
      <c r="D110" s="145" t="n">
        <v>35</v>
      </c>
      <c r="E110" s="146" t="n">
        <v>94.73</v>
      </c>
      <c r="F110" s="147" t="n">
        <v>73.67</v>
      </c>
      <c r="G110" s="147" t="n">
        <v>127.56</v>
      </c>
      <c r="H110" s="110" t="n">
        <v>96.8089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20</v>
      </c>
      <c r="D111" s="140" t="n">
        <v>77</v>
      </c>
      <c r="E111" s="141" t="n">
        <v>79.34</v>
      </c>
      <c r="F111" s="142" t="n">
        <v>58.09</v>
      </c>
      <c r="G111" s="142" t="n">
        <v>125.68</v>
      </c>
      <c r="H111" s="104" t="n">
        <v>86.1923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148</v>
      </c>
      <c r="D112" s="145" t="n">
        <v>491</v>
      </c>
      <c r="E112" s="146" t="n">
        <v>99.1</v>
      </c>
      <c r="F112" s="147" t="n">
        <v>67.18</v>
      </c>
      <c r="G112" s="147" t="n">
        <v>146.31</v>
      </c>
      <c r="H112" s="110" t="n">
        <v>110.1385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75</v>
      </c>
      <c r="D113" s="140" t="n">
        <v>231</v>
      </c>
      <c r="E113" s="141" t="n">
        <v>93.62</v>
      </c>
      <c r="F113" s="142" t="n">
        <v>65.12</v>
      </c>
      <c r="G113" s="142" t="n">
        <v>146.7</v>
      </c>
      <c r="H113" s="104" t="n">
        <v>103.9763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8</v>
      </c>
      <c r="D114" s="145" t="n">
        <v>17</v>
      </c>
      <c r="E114" s="146" t="n">
        <v>124.06</v>
      </c>
      <c r="F114" s="147" t="n">
        <v>43.67</v>
      </c>
      <c r="G114" s="147" t="n">
        <v>152.3</v>
      </c>
      <c r="H114" s="110" t="n">
        <v>110.128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22</v>
      </c>
      <c r="D115" s="140" t="n">
        <v>59</v>
      </c>
      <c r="E115" s="141" t="n">
        <v>122.41</v>
      </c>
      <c r="F115" s="142" t="n">
        <v>78.51</v>
      </c>
      <c r="G115" s="142" t="n">
        <v>182.82</v>
      </c>
      <c r="H115" s="104" t="n">
        <v>128.5447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152</v>
      </c>
      <c r="D116" s="145" t="n">
        <v>947</v>
      </c>
      <c r="E116" s="146" t="n">
        <v>93.27</v>
      </c>
      <c r="F116" s="147" t="n">
        <v>62.97</v>
      </c>
      <c r="G116" s="147" t="n">
        <v>131.61</v>
      </c>
      <c r="H116" s="110" t="n">
        <v>96.7276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37</v>
      </c>
      <c r="D117" s="140" t="n">
        <v>188</v>
      </c>
      <c r="E117" s="141" t="n">
        <v>106.785</v>
      </c>
      <c r="F117" s="142" t="n">
        <v>70.78</v>
      </c>
      <c r="G117" s="142" t="n">
        <v>140.48</v>
      </c>
      <c r="H117" s="104" t="n">
        <v>106.8566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44</v>
      </c>
      <c r="D118" s="145" t="n">
        <v>308</v>
      </c>
      <c r="E118" s="146" t="n">
        <v>115.06</v>
      </c>
      <c r="F118" s="147" t="n">
        <v>85.33</v>
      </c>
      <c r="G118" s="147" t="n">
        <v>147.78</v>
      </c>
      <c r="H118" s="110" t="n">
        <v>118.310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29</v>
      </c>
      <c r="D119" s="140" t="n">
        <v>53</v>
      </c>
      <c r="E119" s="141" t="n">
        <v>88.15</v>
      </c>
      <c r="F119" s="142" t="n">
        <v>63.61</v>
      </c>
      <c r="G119" s="142" t="n">
        <v>126.05</v>
      </c>
      <c r="H119" s="104" t="n">
        <v>96.547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41</v>
      </c>
      <c r="D120" s="145" t="n">
        <v>123</v>
      </c>
      <c r="E120" s="146" t="n">
        <v>98.01</v>
      </c>
      <c r="F120" s="147" t="n">
        <v>68.93</v>
      </c>
      <c r="G120" s="147" t="n">
        <v>159.2</v>
      </c>
      <c r="H120" s="110" t="n">
        <v>105.7521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4</v>
      </c>
      <c r="D121" s="140" t="n">
        <v>230</v>
      </c>
      <c r="E121" s="141" t="n">
        <v>97.285</v>
      </c>
      <c r="F121" s="142" t="n">
        <v>77.89</v>
      </c>
      <c r="G121" s="142" t="n">
        <v>133.715</v>
      </c>
      <c r="H121" s="104" t="n">
        <v>103.418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40</v>
      </c>
      <c r="D122" s="145" t="n">
        <v>855</v>
      </c>
      <c r="E122" s="146" t="n">
        <v>93.58</v>
      </c>
      <c r="F122" s="147" t="n">
        <v>74.96</v>
      </c>
      <c r="G122" s="147" t="n">
        <v>126.39</v>
      </c>
      <c r="H122" s="110" t="n">
        <v>98.1113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56</v>
      </c>
      <c r="D123" s="140" t="n">
        <v>988</v>
      </c>
      <c r="E123" s="141" t="n">
        <v>63.7</v>
      </c>
      <c r="F123" s="142" t="n">
        <v>53.12</v>
      </c>
      <c r="G123" s="142" t="n">
        <v>78.99</v>
      </c>
      <c r="H123" s="104" t="n">
        <v>65.425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9</v>
      </c>
      <c r="D124" s="145" t="n">
        <v>240</v>
      </c>
      <c r="E124" s="146" t="n">
        <v>112.825</v>
      </c>
      <c r="F124" s="147" t="n">
        <v>96.02</v>
      </c>
      <c r="G124" s="147" t="n">
        <v>128.95</v>
      </c>
      <c r="H124" s="110" t="n">
        <v>112.950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9</v>
      </c>
      <c r="D125" s="140" t="n">
        <v>19</v>
      </c>
      <c r="E125" s="141" t="n">
        <v>118.68</v>
      </c>
      <c r="F125" s="142" t="n">
        <v>61.83</v>
      </c>
      <c r="G125" s="142" t="n">
        <v>135.1</v>
      </c>
      <c r="H125" s="104" t="n">
        <v>107.691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28</v>
      </c>
      <c r="D126" s="145" t="n">
        <v>124</v>
      </c>
      <c r="E126" s="146" t="n">
        <v>80.535</v>
      </c>
      <c r="F126" s="147" t="n">
        <v>54.79</v>
      </c>
      <c r="G126" s="147" t="n">
        <v>105.67</v>
      </c>
      <c r="H126" s="110" t="n">
        <v>80.923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17</v>
      </c>
      <c r="D127" s="140" t="n">
        <v>60</v>
      </c>
      <c r="E127" s="141" t="n">
        <v>105.14</v>
      </c>
      <c r="F127" s="142" t="n">
        <v>53.195</v>
      </c>
      <c r="G127" s="142" t="n">
        <v>127.575</v>
      </c>
      <c r="H127" s="104" t="n">
        <v>94.2543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7</v>
      </c>
      <c r="D128" s="145" t="n">
        <v>398</v>
      </c>
      <c r="E128" s="146" t="n">
        <v>112.645</v>
      </c>
      <c r="F128" s="147" t="n">
        <v>79.03</v>
      </c>
      <c r="G128" s="147" t="n">
        <v>172.9</v>
      </c>
      <c r="H128" s="110" t="n">
        <v>123.1797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18</v>
      </c>
      <c r="D129" s="140" t="n">
        <v>54</v>
      </c>
      <c r="E129" s="141" t="n">
        <v>73.095</v>
      </c>
      <c r="F129" s="142" t="n">
        <v>56.99</v>
      </c>
      <c r="G129" s="142" t="n">
        <v>110.97</v>
      </c>
      <c r="H129" s="104" t="n">
        <v>79.468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45</v>
      </c>
      <c r="D130" s="145" t="n">
        <v>367</v>
      </c>
      <c r="E130" s="146" t="n">
        <v>66.12</v>
      </c>
      <c r="F130" s="147" t="n">
        <v>49.06</v>
      </c>
      <c r="G130" s="147" t="n">
        <v>104.55</v>
      </c>
      <c r="H130" s="110" t="n">
        <v>70.9419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2</v>
      </c>
      <c r="D131" s="140" t="n">
        <v>160</v>
      </c>
      <c r="E131" s="141" t="n">
        <v>73.9</v>
      </c>
      <c r="F131" s="142" t="n">
        <v>54.605</v>
      </c>
      <c r="G131" s="142" t="n">
        <v>97.765</v>
      </c>
      <c r="H131" s="104" t="n">
        <v>75.2868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6</v>
      </c>
      <c r="D132" s="145" t="n">
        <v>173</v>
      </c>
      <c r="E132" s="146" t="n">
        <v>57.24</v>
      </c>
      <c r="F132" s="147" t="n">
        <v>49.24</v>
      </c>
      <c r="G132" s="147" t="n">
        <v>74.37</v>
      </c>
      <c r="H132" s="110" t="n">
        <v>59.915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4</v>
      </c>
      <c r="D133" s="140" t="n">
        <v>49</v>
      </c>
      <c r="E133" s="141" t="n">
        <v>67.94</v>
      </c>
      <c r="F133" s="142" t="n">
        <v>55.39</v>
      </c>
      <c r="G133" s="142" t="n">
        <v>82.24</v>
      </c>
      <c r="H133" s="104" t="n">
        <v>69.218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4</v>
      </c>
      <c r="D134" s="145" t="n">
        <v>38</v>
      </c>
      <c r="E134" s="146" t="n">
        <v>63.67</v>
      </c>
      <c r="F134" s="147" t="n">
        <v>49.71</v>
      </c>
      <c r="G134" s="147" t="n">
        <v>78.67</v>
      </c>
      <c r="H134" s="110" t="n">
        <v>65.2989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13</v>
      </c>
      <c r="D135" s="140" t="n">
        <v>400</v>
      </c>
      <c r="E135" s="141" t="n">
        <v>118.915</v>
      </c>
      <c r="F135" s="142" t="n">
        <v>92.39</v>
      </c>
      <c r="G135" s="142" t="n">
        <v>173.39</v>
      </c>
      <c r="H135" s="104" t="n">
        <v>124.9394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52</v>
      </c>
      <c r="D136" s="145" t="n">
        <v>1367</v>
      </c>
      <c r="E136" s="146" t="n">
        <v>57</v>
      </c>
      <c r="F136" s="147" t="n">
        <v>50.3</v>
      </c>
      <c r="G136" s="147" t="n">
        <v>86.27</v>
      </c>
      <c r="H136" s="110" t="n">
        <v>63.078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127</v>
      </c>
      <c r="D137" s="140" t="n">
        <v>2826</v>
      </c>
      <c r="E137" s="141" t="n">
        <v>61.95</v>
      </c>
      <c r="F137" s="142" t="n">
        <v>50.29</v>
      </c>
      <c r="G137" s="142" t="n">
        <v>85.79</v>
      </c>
      <c r="H137" s="104" t="n">
        <v>66.2759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5</v>
      </c>
      <c r="D138" s="145" t="n">
        <v>10</v>
      </c>
      <c r="E138" s="146" t="n">
        <v>74.025</v>
      </c>
      <c r="F138" s="147" t="n">
        <v>58.785</v>
      </c>
      <c r="G138" s="147" t="n">
        <v>87.23</v>
      </c>
      <c r="H138" s="110" t="n">
        <v>71.92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8</v>
      </c>
      <c r="D139" s="140" t="n">
        <v>74</v>
      </c>
      <c r="E139" s="141" t="n">
        <v>70.325</v>
      </c>
      <c r="F139" s="142" t="n">
        <v>57.85</v>
      </c>
      <c r="G139" s="142" t="n">
        <v>85</v>
      </c>
      <c r="H139" s="104" t="n">
        <v>71.8042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6</v>
      </c>
      <c r="D140" s="145" t="n">
        <v>41</v>
      </c>
      <c r="E140" s="146" t="n">
        <v>82.98</v>
      </c>
      <c r="F140" s="147" t="n">
        <v>52.44</v>
      </c>
      <c r="G140" s="147" t="n">
        <v>99.66</v>
      </c>
      <c r="H140" s="110" t="n">
        <v>79.990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3</v>
      </c>
      <c r="D141" s="140" t="n">
        <v>36</v>
      </c>
      <c r="E141" s="141" t="n">
        <v>76.31</v>
      </c>
      <c r="F141" s="142" t="n">
        <v>66.77</v>
      </c>
      <c r="G141" s="142" t="n">
        <v>112.24</v>
      </c>
      <c r="H141" s="104" t="n">
        <v>86.082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8</v>
      </c>
      <c r="D142" s="145" t="n">
        <v>168</v>
      </c>
      <c r="E142" s="146" t="n">
        <v>57.6</v>
      </c>
      <c r="F142" s="147" t="n">
        <v>51.73</v>
      </c>
      <c r="G142" s="147" t="n">
        <v>80.12</v>
      </c>
      <c r="H142" s="110" t="n">
        <v>62.9208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3</v>
      </c>
      <c r="D143" s="140" t="n">
        <v>70</v>
      </c>
      <c r="E143" s="141" t="n">
        <v>172.355</v>
      </c>
      <c r="F143" s="142" t="n">
        <v>119.46</v>
      </c>
      <c r="G143" s="142" t="n">
        <v>188.265</v>
      </c>
      <c r="H143" s="104" t="n">
        <v>162.381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3</v>
      </c>
      <c r="D144" s="145" t="n">
        <v>20</v>
      </c>
      <c r="E144" s="146" t="n">
        <v>138.74</v>
      </c>
      <c r="F144" s="147" t="n">
        <v>73.86</v>
      </c>
      <c r="G144" s="147" t="n">
        <v>173.89</v>
      </c>
      <c r="H144" s="110" t="n">
        <v>126.712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62</v>
      </c>
      <c r="D145" s="140" t="n">
        <v>579</v>
      </c>
      <c r="E145" s="141" t="n">
        <v>83.8</v>
      </c>
      <c r="F145" s="142" t="n">
        <v>62.97</v>
      </c>
      <c r="G145" s="142" t="n">
        <v>117.27</v>
      </c>
      <c r="H145" s="104" t="n">
        <v>88.226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5</v>
      </c>
      <c r="D146" s="145" t="n">
        <v>21</v>
      </c>
      <c r="E146" s="146" t="n">
        <v>92.46</v>
      </c>
      <c r="F146" s="147" t="n">
        <v>74.14</v>
      </c>
      <c r="G146" s="147" t="n">
        <v>105.2</v>
      </c>
      <c r="H146" s="110" t="n">
        <v>90.523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32</v>
      </c>
      <c r="D147" s="140" t="n">
        <v>169</v>
      </c>
      <c r="E147" s="141" t="n">
        <v>93.57</v>
      </c>
      <c r="F147" s="142" t="n">
        <v>68.31</v>
      </c>
      <c r="G147" s="142" t="n">
        <v>115.95</v>
      </c>
      <c r="H147" s="104" t="n">
        <v>93.9604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1</v>
      </c>
      <c r="E148" s="146" t="n">
        <v>98.79</v>
      </c>
      <c r="F148" s="147" t="n">
        <v>75.33</v>
      </c>
      <c r="G148" s="147" t="n">
        <v>130.88</v>
      </c>
      <c r="H148" s="110" t="n">
        <v>99.8313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4</v>
      </c>
      <c r="E149" s="141" t="n">
        <v>95.77</v>
      </c>
      <c r="F149" s="142" t="n">
        <v>74.93</v>
      </c>
      <c r="G149" s="142" t="n">
        <v>106.84</v>
      </c>
      <c r="H149" s="104" t="n">
        <v>92.0907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39</v>
      </c>
      <c r="D150" s="145" t="n">
        <v>470</v>
      </c>
      <c r="E150" s="146" t="n">
        <v>89.33</v>
      </c>
      <c r="F150" s="147" t="n">
        <v>67.065</v>
      </c>
      <c r="G150" s="147" t="n">
        <v>119.11</v>
      </c>
      <c r="H150" s="110" t="n">
        <v>91.8079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7</v>
      </c>
      <c r="D151" s="140" t="n">
        <v>16</v>
      </c>
      <c r="E151" s="141" t="n">
        <v>81.585</v>
      </c>
      <c r="F151" s="142" t="n">
        <v>61</v>
      </c>
      <c r="G151" s="142" t="n">
        <v>103.07</v>
      </c>
      <c r="H151" s="104" t="n">
        <v>82.111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3</v>
      </c>
      <c r="D152" s="145" t="n">
        <v>28</v>
      </c>
      <c r="E152" s="146" t="n">
        <v>74.605</v>
      </c>
      <c r="F152" s="147" t="n">
        <v>65.75</v>
      </c>
      <c r="G152" s="147" t="n">
        <v>103.13</v>
      </c>
      <c r="H152" s="110" t="n">
        <v>79.3179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7</v>
      </c>
      <c r="D153" s="140" t="n">
        <v>33</v>
      </c>
      <c r="E153" s="141" t="n">
        <v>87.57</v>
      </c>
      <c r="F153" s="142" t="n">
        <v>69.68</v>
      </c>
      <c r="G153" s="142" t="n">
        <v>112.45</v>
      </c>
      <c r="H153" s="104" t="n">
        <v>91.39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68</v>
      </c>
      <c r="D154" s="145" t="n">
        <v>485</v>
      </c>
      <c r="E154" s="146" t="n">
        <v>103.68</v>
      </c>
      <c r="F154" s="147" t="n">
        <v>78.88</v>
      </c>
      <c r="G154" s="147" t="n">
        <v>125.3</v>
      </c>
      <c r="H154" s="110" t="n">
        <v>102.7285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4</v>
      </c>
      <c r="D155" s="140" t="n">
        <v>72</v>
      </c>
      <c r="E155" s="141" t="n">
        <v>91.665</v>
      </c>
      <c r="F155" s="142" t="n">
        <v>68.29</v>
      </c>
      <c r="G155" s="142" t="n">
        <v>133.42</v>
      </c>
      <c r="H155" s="104" t="n">
        <v>97.4108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12</v>
      </c>
      <c r="D156" s="145" t="n">
        <v>32</v>
      </c>
      <c r="E156" s="146" t="n">
        <v>84.75</v>
      </c>
      <c r="F156" s="147" t="n">
        <v>73.66</v>
      </c>
      <c r="G156" s="147" t="n">
        <v>103.12</v>
      </c>
      <c r="H156" s="110" t="n">
        <v>86.2241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10</v>
      </c>
      <c r="D157" s="140" t="n">
        <v>15</v>
      </c>
      <c r="E157" s="141" t="n">
        <v>85.17</v>
      </c>
      <c r="F157" s="142" t="n">
        <v>74.98</v>
      </c>
      <c r="G157" s="142" t="n">
        <v>97.94</v>
      </c>
      <c r="H157" s="104" t="n">
        <v>84.81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23</v>
      </c>
      <c r="D158" s="145" t="n">
        <v>87</v>
      </c>
      <c r="E158" s="146" t="n">
        <v>93.58</v>
      </c>
      <c r="F158" s="147" t="n">
        <v>68.23</v>
      </c>
      <c r="G158" s="147" t="n">
        <v>133.67</v>
      </c>
      <c r="H158" s="110" t="n">
        <v>98.079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42</v>
      </c>
      <c r="D159" s="140" t="n">
        <v>485</v>
      </c>
      <c r="E159" s="141" t="n">
        <v>107.49</v>
      </c>
      <c r="F159" s="142" t="n">
        <v>81.36</v>
      </c>
      <c r="G159" s="142" t="n">
        <v>141.77</v>
      </c>
      <c r="H159" s="104" t="n">
        <v>109.981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20</v>
      </c>
      <c r="D160" s="145" t="n">
        <v>44</v>
      </c>
      <c r="E160" s="146" t="n">
        <v>97.93</v>
      </c>
      <c r="F160" s="147" t="n">
        <v>82.76</v>
      </c>
      <c r="G160" s="147" t="n">
        <v>119.62</v>
      </c>
      <c r="H160" s="110" t="n">
        <v>99.51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8</v>
      </c>
      <c r="D161" s="140" t="n">
        <v>368</v>
      </c>
      <c r="E161" s="141" t="n">
        <v>104.85</v>
      </c>
      <c r="F161" s="142" t="n">
        <v>72.6</v>
      </c>
      <c r="G161" s="142" t="n">
        <v>157.4</v>
      </c>
      <c r="H161" s="104" t="n">
        <v>111.284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3</v>
      </c>
      <c r="D162" s="145" t="n">
        <v>139</v>
      </c>
      <c r="E162" s="146" t="n">
        <v>106.41</v>
      </c>
      <c r="F162" s="147" t="n">
        <v>83.57</v>
      </c>
      <c r="G162" s="147" t="n">
        <v>146.92</v>
      </c>
      <c r="H162" s="110" t="n">
        <v>108.789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1</v>
      </c>
      <c r="D163" s="140" t="n">
        <v>138</v>
      </c>
      <c r="E163" s="141" t="n">
        <v>74.425</v>
      </c>
      <c r="F163" s="142" t="n">
        <v>55.95</v>
      </c>
      <c r="G163" s="142" t="n">
        <v>109.25</v>
      </c>
      <c r="H163" s="104" t="n">
        <v>79.2805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142</v>
      </c>
      <c r="D164" s="145" t="n">
        <v>4377</v>
      </c>
      <c r="E164" s="146" t="n">
        <v>107.8</v>
      </c>
      <c r="F164" s="147" t="n">
        <v>75.63</v>
      </c>
      <c r="G164" s="147" t="n">
        <v>146.26</v>
      </c>
      <c r="H164" s="110" t="n">
        <v>110.2888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5</v>
      </c>
      <c r="D165" s="140" t="n">
        <v>788</v>
      </c>
      <c r="E165" s="141" t="n">
        <v>99.055</v>
      </c>
      <c r="F165" s="142" t="n">
        <v>70.93</v>
      </c>
      <c r="G165" s="142" t="n">
        <v>145.41</v>
      </c>
      <c r="H165" s="104" t="n">
        <v>104.5587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4</v>
      </c>
      <c r="D166" s="145" t="n">
        <v>159</v>
      </c>
      <c r="E166" s="146" t="n">
        <v>96.27</v>
      </c>
      <c r="F166" s="147" t="n">
        <v>66.63</v>
      </c>
      <c r="G166" s="147" t="n">
        <v>129.14</v>
      </c>
      <c r="H166" s="110" t="n">
        <v>98.7226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69</v>
      </c>
      <c r="D167" s="140" t="n">
        <v>509</v>
      </c>
      <c r="E167" s="141" t="n">
        <v>99.27</v>
      </c>
      <c r="F167" s="142" t="n">
        <v>77.98</v>
      </c>
      <c r="G167" s="142" t="n">
        <v>130.8</v>
      </c>
      <c r="H167" s="104" t="n">
        <v>101.520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12</v>
      </c>
      <c r="D168" s="145" t="n">
        <v>736</v>
      </c>
      <c r="E168" s="146" t="n">
        <v>114.83</v>
      </c>
      <c r="F168" s="147" t="n">
        <v>93.19</v>
      </c>
      <c r="G168" s="147" t="n">
        <v>142.5</v>
      </c>
      <c r="H168" s="110" t="n">
        <v>116.4342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48</v>
      </c>
      <c r="D169" s="140" t="n">
        <v>565</v>
      </c>
      <c r="E169" s="141" t="n">
        <v>108.4</v>
      </c>
      <c r="F169" s="142" t="n">
        <v>78.21</v>
      </c>
      <c r="G169" s="142" t="n">
        <v>158.56</v>
      </c>
      <c r="H169" s="104" t="n">
        <v>114.9061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28</v>
      </c>
      <c r="D170" s="145" t="n">
        <v>338</v>
      </c>
      <c r="E170" s="146" t="n">
        <v>103.065</v>
      </c>
      <c r="F170" s="147" t="n">
        <v>67.17</v>
      </c>
      <c r="G170" s="147" t="n">
        <v>144.85</v>
      </c>
      <c r="H170" s="110" t="n">
        <v>106.1086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123</v>
      </c>
      <c r="D171" s="140" t="n">
        <v>1686</v>
      </c>
      <c r="E171" s="141" t="n">
        <v>118.01</v>
      </c>
      <c r="F171" s="142" t="n">
        <v>83.95</v>
      </c>
      <c r="G171" s="142" t="n">
        <v>170.04</v>
      </c>
      <c r="H171" s="104" t="n">
        <v>123.483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16</v>
      </c>
      <c r="D172" s="145" t="n">
        <v>164</v>
      </c>
      <c r="E172" s="146" t="n">
        <v>107.705</v>
      </c>
      <c r="F172" s="147" t="n">
        <v>87.6</v>
      </c>
      <c r="G172" s="147" t="n">
        <v>135.6</v>
      </c>
      <c r="H172" s="110" t="n">
        <v>109.929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3</v>
      </c>
      <c r="D173" s="140" t="n">
        <v>337</v>
      </c>
      <c r="E173" s="141" t="n">
        <v>125.59</v>
      </c>
      <c r="F173" s="142" t="n">
        <v>93.22</v>
      </c>
      <c r="G173" s="142" t="n">
        <v>167.14</v>
      </c>
      <c r="H173" s="104" t="n">
        <v>128.9693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5</v>
      </c>
      <c r="D174" s="145" t="n">
        <v>81</v>
      </c>
      <c r="E174" s="146" t="n">
        <v>105.09</v>
      </c>
      <c r="F174" s="147" t="n">
        <v>89.11</v>
      </c>
      <c r="G174" s="147" t="n">
        <v>130.06</v>
      </c>
      <c r="H174" s="110" t="n">
        <v>106.547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6</v>
      </c>
      <c r="D175" s="140" t="n">
        <v>62</v>
      </c>
      <c r="E175" s="141" t="n">
        <v>151.83</v>
      </c>
      <c r="F175" s="142" t="n">
        <v>117.56</v>
      </c>
      <c r="G175" s="142" t="n">
        <v>173.46</v>
      </c>
      <c r="H175" s="104" t="n">
        <v>148.6874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21</v>
      </c>
      <c r="D176" s="145" t="n">
        <v>279</v>
      </c>
      <c r="E176" s="146" t="n">
        <v>117.09</v>
      </c>
      <c r="F176" s="147" t="n">
        <v>99.79</v>
      </c>
      <c r="G176" s="147" t="n">
        <v>164.88</v>
      </c>
      <c r="H176" s="110" t="n">
        <v>125.504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4</v>
      </c>
      <c r="D177" s="140" t="n">
        <v>18</v>
      </c>
      <c r="E177" s="141" t="n">
        <v>110.755</v>
      </c>
      <c r="F177" s="142" t="n">
        <v>83.7</v>
      </c>
      <c r="G177" s="142" t="n">
        <v>119.82</v>
      </c>
      <c r="H177" s="104" t="n">
        <v>107.0089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19</v>
      </c>
      <c r="D178" s="145" t="n">
        <v>125</v>
      </c>
      <c r="E178" s="146" t="n">
        <v>107.29</v>
      </c>
      <c r="F178" s="147" t="n">
        <v>61.73</v>
      </c>
      <c r="G178" s="147" t="n">
        <v>170.9</v>
      </c>
      <c r="H178" s="110" t="n">
        <v>114.7471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6</v>
      </c>
      <c r="D179" s="140" t="n">
        <v>858</v>
      </c>
      <c r="E179" s="141" t="n">
        <v>75.275</v>
      </c>
      <c r="F179" s="142" t="n">
        <v>54.56</v>
      </c>
      <c r="G179" s="142" t="n">
        <v>128.05</v>
      </c>
      <c r="H179" s="104" t="n">
        <v>86.37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7</v>
      </c>
      <c r="D180" s="145" t="n">
        <v>1083</v>
      </c>
      <c r="E180" s="146" t="n">
        <v>98.89</v>
      </c>
      <c r="F180" s="147" t="n">
        <v>62.53</v>
      </c>
      <c r="G180" s="147" t="n">
        <v>130.9</v>
      </c>
      <c r="H180" s="110" t="n">
        <v>97.540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6</v>
      </c>
      <c r="D181" s="140" t="n">
        <v>244</v>
      </c>
      <c r="E181" s="141" t="n">
        <v>70.985</v>
      </c>
      <c r="F181" s="142" t="n">
        <v>54.5</v>
      </c>
      <c r="G181" s="142" t="n">
        <v>105.67</v>
      </c>
      <c r="H181" s="104" t="n">
        <v>77.515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5</v>
      </c>
      <c r="D182" s="145" t="n">
        <v>35</v>
      </c>
      <c r="E182" s="146" t="n">
        <v>101.01</v>
      </c>
      <c r="F182" s="147" t="n">
        <v>76.96</v>
      </c>
      <c r="G182" s="147" t="n">
        <v>151.23</v>
      </c>
      <c r="H182" s="110" t="n">
        <v>109.514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24</v>
      </c>
      <c r="D183" s="140" t="n">
        <v>259</v>
      </c>
      <c r="E183" s="141" t="n">
        <v>78.6</v>
      </c>
      <c r="F183" s="142" t="n">
        <v>44.8</v>
      </c>
      <c r="G183" s="142" t="n">
        <v>107.25</v>
      </c>
      <c r="H183" s="104" t="n">
        <v>78.9582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19</v>
      </c>
      <c r="D184" s="145" t="n">
        <v>558</v>
      </c>
      <c r="E184" s="146" t="n">
        <v>62.855</v>
      </c>
      <c r="F184" s="147" t="n">
        <v>46.51</v>
      </c>
      <c r="G184" s="147" t="n">
        <v>92.13</v>
      </c>
      <c r="H184" s="110" t="n">
        <v>65.920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15</v>
      </c>
      <c r="D185" s="140" t="n">
        <v>83</v>
      </c>
      <c r="E185" s="141" t="n">
        <v>80.4</v>
      </c>
      <c r="F185" s="142" t="n">
        <v>56.98</v>
      </c>
      <c r="G185" s="142" t="n">
        <v>107.3</v>
      </c>
      <c r="H185" s="104" t="n">
        <v>82.900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1</v>
      </c>
      <c r="D186" s="145" t="n">
        <v>37</v>
      </c>
      <c r="E186" s="146" t="n">
        <v>78.82</v>
      </c>
      <c r="F186" s="147" t="n">
        <v>56.67</v>
      </c>
      <c r="G186" s="147" t="n">
        <v>110.37</v>
      </c>
      <c r="H186" s="110" t="n">
        <v>80.059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4</v>
      </c>
      <c r="D187" s="140" t="n">
        <v>32</v>
      </c>
      <c r="E187" s="141" t="n">
        <v>63.625</v>
      </c>
      <c r="F187" s="142" t="n">
        <v>52.07</v>
      </c>
      <c r="G187" s="142" t="n">
        <v>75.87</v>
      </c>
      <c r="H187" s="104" t="n">
        <v>61.7297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6</v>
      </c>
      <c r="D188" s="145" t="n">
        <v>250</v>
      </c>
      <c r="E188" s="146" t="n">
        <v>67.52</v>
      </c>
      <c r="F188" s="147" t="n">
        <v>47.7</v>
      </c>
      <c r="G188" s="147" t="n">
        <v>100.07</v>
      </c>
      <c r="H188" s="110" t="n">
        <v>70.8267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5</v>
      </c>
      <c r="D189" s="140" t="n">
        <v>104</v>
      </c>
      <c r="E189" s="141" t="n">
        <v>72.095</v>
      </c>
      <c r="F189" s="142" t="n">
        <v>63.86</v>
      </c>
      <c r="G189" s="142" t="n">
        <v>93.59</v>
      </c>
      <c r="H189" s="104" t="n">
        <v>74.8328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6</v>
      </c>
      <c r="D190" s="145" t="n">
        <v>85</v>
      </c>
      <c r="E190" s="146" t="n">
        <v>62.05</v>
      </c>
      <c r="F190" s="147" t="n">
        <v>52.21</v>
      </c>
      <c r="G190" s="147" t="n">
        <v>84.38</v>
      </c>
      <c r="H190" s="110" t="n">
        <v>65.5464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12</v>
      </c>
      <c r="D191" s="140" t="n">
        <v>1221</v>
      </c>
      <c r="E191" s="141" t="n">
        <v>133.85</v>
      </c>
      <c r="F191" s="142" t="n">
        <v>83.73</v>
      </c>
      <c r="G191" s="142" t="n">
        <v>171.88</v>
      </c>
      <c r="H191" s="104" t="n">
        <v>131.161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11</v>
      </c>
      <c r="D192" s="145" t="n">
        <v>842</v>
      </c>
      <c r="E192" s="146" t="n">
        <v>97.74</v>
      </c>
      <c r="F192" s="147" t="n">
        <v>78.05</v>
      </c>
      <c r="G192" s="147" t="n">
        <v>124.15</v>
      </c>
      <c r="H192" s="110" t="n">
        <v>101.4439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5</v>
      </c>
      <c r="D193" s="140" t="n">
        <v>190</v>
      </c>
      <c r="E193" s="141" t="n">
        <v>127.515</v>
      </c>
      <c r="F193" s="142" t="n">
        <v>91.595</v>
      </c>
      <c r="G193" s="142" t="n">
        <v>161.655</v>
      </c>
      <c r="H193" s="104" t="n">
        <v>126.665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1</v>
      </c>
      <c r="D194" s="145" t="n">
        <v>214</v>
      </c>
      <c r="E194" s="146" t="n">
        <v>96.275</v>
      </c>
      <c r="F194" s="147" t="n">
        <v>83.5</v>
      </c>
      <c r="G194" s="147" t="n">
        <v>123.21</v>
      </c>
      <c r="H194" s="110" t="n">
        <v>100.9192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3</v>
      </c>
      <c r="D195" s="140" t="n">
        <v>286</v>
      </c>
      <c r="E195" s="141" t="n">
        <v>141.805</v>
      </c>
      <c r="F195" s="142" t="n">
        <v>90.53</v>
      </c>
      <c r="G195" s="142" t="n">
        <v>176.49</v>
      </c>
      <c r="H195" s="104" t="n">
        <v>140.7744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10</v>
      </c>
      <c r="D196" s="145" t="n">
        <v>504</v>
      </c>
      <c r="E196" s="146" t="n">
        <v>148.895</v>
      </c>
      <c r="F196" s="147" t="n">
        <v>115.05</v>
      </c>
      <c r="G196" s="147" t="n">
        <v>174.78</v>
      </c>
      <c r="H196" s="110" t="n">
        <v>147.6717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13</v>
      </c>
      <c r="D197" s="140" t="n">
        <v>522</v>
      </c>
      <c r="E197" s="141" t="n">
        <v>117.935</v>
      </c>
      <c r="F197" s="142" t="n">
        <v>83.52</v>
      </c>
      <c r="G197" s="142" t="n">
        <v>149.95</v>
      </c>
      <c r="H197" s="104" t="n">
        <v>118.080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5</v>
      </c>
      <c r="D198" s="145" t="n">
        <v>88</v>
      </c>
      <c r="E198" s="146" t="n">
        <v>72.525</v>
      </c>
      <c r="F198" s="147" t="n">
        <v>65.81</v>
      </c>
      <c r="G198" s="147" t="n">
        <v>93.08</v>
      </c>
      <c r="H198" s="110" t="n">
        <v>77.9514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4</v>
      </c>
      <c r="D199" s="140" t="n">
        <v>121</v>
      </c>
      <c r="E199" s="141" t="n">
        <v>94.39</v>
      </c>
      <c r="F199" s="142" t="n">
        <v>84.49</v>
      </c>
      <c r="G199" s="142" t="n">
        <v>111.83</v>
      </c>
      <c r="H199" s="104" t="n">
        <v>96.9285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3</v>
      </c>
      <c r="D200" s="145" t="n">
        <v>26</v>
      </c>
      <c r="E200" s="146" t="n">
        <v>95.865</v>
      </c>
      <c r="F200" s="147" t="n">
        <v>70.68</v>
      </c>
      <c r="G200" s="147" t="n">
        <v>101.73</v>
      </c>
      <c r="H200" s="110" t="n">
        <v>92.156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5</v>
      </c>
      <c r="D201" s="140" t="n">
        <v>236</v>
      </c>
      <c r="E201" s="141" t="n">
        <v>112.51</v>
      </c>
      <c r="F201" s="142" t="n">
        <v>87.26</v>
      </c>
      <c r="G201" s="142" t="n">
        <v>133.57</v>
      </c>
      <c r="H201" s="104" t="n">
        <v>112.2169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3</v>
      </c>
      <c r="D202" s="145" t="n">
        <v>716</v>
      </c>
      <c r="E202" s="146" t="n">
        <v>135.095</v>
      </c>
      <c r="F202" s="147" t="n">
        <v>107.98</v>
      </c>
      <c r="G202" s="147" t="n">
        <v>178.7</v>
      </c>
      <c r="H202" s="110" t="n">
        <v>138.8254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35</v>
      </c>
      <c r="D203" s="140" t="n">
        <v>609</v>
      </c>
      <c r="E203" s="141" t="n">
        <v>102.27</v>
      </c>
      <c r="F203" s="142" t="n">
        <v>78.96</v>
      </c>
      <c r="G203" s="142" t="n">
        <v>132.16</v>
      </c>
      <c r="H203" s="104" t="n">
        <v>103.2877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23</v>
      </c>
      <c r="D204" s="145" t="n">
        <v>1086</v>
      </c>
      <c r="E204" s="146" t="n">
        <v>138.82</v>
      </c>
      <c r="F204" s="147" t="n">
        <v>99.32</v>
      </c>
      <c r="G204" s="147" t="n">
        <v>196.07</v>
      </c>
      <c r="H204" s="110" t="n">
        <v>142.589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29</v>
      </c>
      <c r="D205" s="140" t="n">
        <v>189</v>
      </c>
      <c r="E205" s="141" t="n">
        <v>118.75</v>
      </c>
      <c r="F205" s="142" t="n">
        <v>75.74</v>
      </c>
      <c r="G205" s="142" t="n">
        <v>207.65</v>
      </c>
      <c r="H205" s="104" t="n">
        <v>126.95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40</v>
      </c>
      <c r="D206" s="145" t="n">
        <v>770</v>
      </c>
      <c r="E206" s="146" t="n">
        <v>106.395</v>
      </c>
      <c r="F206" s="147" t="n">
        <v>76.96</v>
      </c>
      <c r="G206" s="147" t="n">
        <v>143.83</v>
      </c>
      <c r="H206" s="110" t="n">
        <v>109.7366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15</v>
      </c>
      <c r="D207" s="140" t="n">
        <v>332</v>
      </c>
      <c r="E207" s="141" t="n">
        <v>86.425</v>
      </c>
      <c r="F207" s="142" t="n">
        <v>72</v>
      </c>
      <c r="G207" s="142" t="n">
        <v>150.62</v>
      </c>
      <c r="H207" s="104" t="n">
        <v>102.9006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3</v>
      </c>
      <c r="D208" s="145" t="n">
        <v>399</v>
      </c>
      <c r="E208" s="146" t="n">
        <v>116.54</v>
      </c>
      <c r="F208" s="147" t="n">
        <v>98.88</v>
      </c>
      <c r="G208" s="147" t="n">
        <v>131.22</v>
      </c>
      <c r="H208" s="110" t="n">
        <v>114.7473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16</v>
      </c>
      <c r="D209" s="140" t="n">
        <v>185</v>
      </c>
      <c r="E209" s="141" t="n">
        <v>110.86</v>
      </c>
      <c r="F209" s="142" t="n">
        <v>78.22</v>
      </c>
      <c r="G209" s="142" t="n">
        <v>128</v>
      </c>
      <c r="H209" s="104" t="n">
        <v>107.581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32</v>
      </c>
      <c r="D210" s="145" t="n">
        <v>773</v>
      </c>
      <c r="E210" s="146" t="n">
        <v>113.79</v>
      </c>
      <c r="F210" s="147" t="n">
        <v>62.68</v>
      </c>
      <c r="G210" s="147" t="n">
        <v>145.22</v>
      </c>
      <c r="H210" s="110" t="n">
        <v>106.983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6</v>
      </c>
      <c r="D211" s="140" t="n">
        <v>30</v>
      </c>
      <c r="E211" s="141" t="n">
        <v>156.19</v>
      </c>
      <c r="F211" s="142" t="n">
        <v>88.16</v>
      </c>
      <c r="G211" s="142" t="n">
        <v>164.16</v>
      </c>
      <c r="H211" s="104" t="n">
        <v>137.2877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3</v>
      </c>
      <c r="D212" s="145" t="n">
        <v>54</v>
      </c>
      <c r="E212" s="146" t="n">
        <v>97.275</v>
      </c>
      <c r="F212" s="147" t="n">
        <v>61.34</v>
      </c>
      <c r="G212" s="147" t="n">
        <v>120.3</v>
      </c>
      <c r="H212" s="110" t="n">
        <v>93.6735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3</v>
      </c>
      <c r="D213" s="140" t="n">
        <v>93</v>
      </c>
      <c r="E213" s="141" t="n">
        <v>82.43</v>
      </c>
      <c r="F213" s="142" t="n">
        <v>63.81</v>
      </c>
      <c r="G213" s="142" t="n">
        <v>105.67</v>
      </c>
      <c r="H213" s="104" t="n">
        <v>85.1454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9</v>
      </c>
      <c r="D214" s="145" t="n">
        <v>152</v>
      </c>
      <c r="E214" s="146" t="n">
        <v>116.915</v>
      </c>
      <c r="F214" s="147" t="n">
        <v>89.98</v>
      </c>
      <c r="G214" s="147" t="n">
        <v>143.21</v>
      </c>
      <c r="H214" s="110" t="n">
        <v>116.3661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87</v>
      </c>
      <c r="E215" s="141" t="n">
        <v>120.15</v>
      </c>
      <c r="F215" s="142" t="n">
        <v>102.6</v>
      </c>
      <c r="G215" s="142" t="n">
        <v>142.24</v>
      </c>
      <c r="H215" s="104" t="n">
        <v>121.2074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 t="s">
        <v>492</v>
      </c>
      <c r="B216" s="143" t="s">
        <v>493</v>
      </c>
      <c r="C216" s="144" t="n">
        <v>8</v>
      </c>
      <c r="D216" s="145" t="n">
        <v>112</v>
      </c>
      <c r="E216" s="146" t="n">
        <v>86.495</v>
      </c>
      <c r="F216" s="147" t="n">
        <v>52.45</v>
      </c>
      <c r="G216" s="147" t="n">
        <v>212.65</v>
      </c>
      <c r="H216" s="110" t="n">
        <v>110.1722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7" t="s">
        <v>494</v>
      </c>
      <c r="B217" s="138" t="s">
        <v>495</v>
      </c>
      <c r="C217" s="139" t="n">
        <v>3</v>
      </c>
      <c r="D217" s="140" t="n">
        <v>49</v>
      </c>
      <c r="E217" s="141" t="n">
        <v>83.69</v>
      </c>
      <c r="F217" s="142" t="n">
        <v>60.62</v>
      </c>
      <c r="G217" s="142" t="n">
        <v>149.09</v>
      </c>
      <c r="H217" s="104" t="n">
        <v>96.8431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 t="s">
        <v>496</v>
      </c>
      <c r="B218" s="143" t="s">
        <v>497</v>
      </c>
      <c r="C218" s="144" t="n">
        <v>7</v>
      </c>
      <c r="D218" s="145" t="n">
        <v>1154</v>
      </c>
      <c r="E218" s="146" t="n">
        <v>98.455</v>
      </c>
      <c r="F218" s="147" t="n">
        <v>69.15</v>
      </c>
      <c r="G218" s="147" t="n">
        <v>112.98</v>
      </c>
      <c r="H218" s="110" t="n">
        <v>94.5216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7" t="s">
        <v>498</v>
      </c>
      <c r="B219" s="138" t="s">
        <v>499</v>
      </c>
      <c r="C219" s="139" t="n">
        <v>5</v>
      </c>
      <c r="D219" s="140" t="n">
        <v>314</v>
      </c>
      <c r="E219" s="141" t="n">
        <v>82.26</v>
      </c>
      <c r="F219" s="142" t="n">
        <v>58.31</v>
      </c>
      <c r="G219" s="142" t="n">
        <v>117.02</v>
      </c>
      <c r="H219" s="104" t="n">
        <v>85.0804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 t="s">
        <v>500</v>
      </c>
      <c r="B220" s="143" t="s">
        <v>501</v>
      </c>
      <c r="C220" s="144" t="n">
        <v>9</v>
      </c>
      <c r="D220" s="145" t="n">
        <v>328</v>
      </c>
      <c r="E220" s="146" t="n">
        <v>74.18</v>
      </c>
      <c r="F220" s="147" t="n">
        <v>53.23</v>
      </c>
      <c r="G220" s="147" t="n">
        <v>100.34</v>
      </c>
      <c r="H220" s="110" t="n">
        <v>76.1812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7" t="s">
        <v>502</v>
      </c>
      <c r="B221" s="138" t="s">
        <v>503</v>
      </c>
      <c r="C221" s="139" t="n">
        <v>5</v>
      </c>
      <c r="D221" s="140" t="n">
        <v>201</v>
      </c>
      <c r="E221" s="141" t="n">
        <v>69.3</v>
      </c>
      <c r="F221" s="142" t="n">
        <v>55.67</v>
      </c>
      <c r="G221" s="142" t="n">
        <v>82.11</v>
      </c>
      <c r="H221" s="104" t="n">
        <v>69.4173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 t="s">
        <v>504</v>
      </c>
      <c r="B222" s="143" t="s">
        <v>505</v>
      </c>
      <c r="C222" s="144" t="n">
        <v>4</v>
      </c>
      <c r="D222" s="145" t="n">
        <v>195</v>
      </c>
      <c r="E222" s="146" t="n">
        <v>78.66</v>
      </c>
      <c r="F222" s="147" t="n">
        <v>59.53</v>
      </c>
      <c r="G222" s="147" t="n">
        <v>98.44</v>
      </c>
      <c r="H222" s="110" t="n">
        <v>79.6671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7" t="s">
        <v>506</v>
      </c>
      <c r="B223" s="138" t="s">
        <v>507</v>
      </c>
      <c r="C223" s="139" t="n">
        <v>4</v>
      </c>
      <c r="D223" s="140" t="n">
        <v>358</v>
      </c>
      <c r="E223" s="141" t="n">
        <v>72.225</v>
      </c>
      <c r="F223" s="142" t="n">
        <v>55.52</v>
      </c>
      <c r="G223" s="142" t="n">
        <v>89.75</v>
      </c>
      <c r="H223" s="104" t="n">
        <v>73.2201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 t="s">
        <v>508</v>
      </c>
      <c r="B224" s="143" t="s">
        <v>509</v>
      </c>
      <c r="C224" s="144" t="n">
        <v>3</v>
      </c>
      <c r="D224" s="145" t="n">
        <v>18</v>
      </c>
      <c r="E224" s="146" t="n">
        <v>68.23</v>
      </c>
      <c r="F224" s="147" t="n">
        <v>55.27</v>
      </c>
      <c r="G224" s="147" t="n">
        <v>160.98</v>
      </c>
      <c r="H224" s="110" t="n">
        <v>100.8072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7" t="s">
        <v>510</v>
      </c>
      <c r="B225" s="138" t="s">
        <v>511</v>
      </c>
      <c r="C225" s="139" t="n">
        <v>7</v>
      </c>
      <c r="D225" s="140" t="n">
        <v>312</v>
      </c>
      <c r="E225" s="141" t="n">
        <v>94.62</v>
      </c>
      <c r="F225" s="142" t="n">
        <v>61.17</v>
      </c>
      <c r="G225" s="142" t="n">
        <v>112.82</v>
      </c>
      <c r="H225" s="104" t="n">
        <v>91.046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 t="s">
        <v>512</v>
      </c>
      <c r="B226" s="143" t="s">
        <v>513</v>
      </c>
      <c r="C226" s="144" t="n">
        <v>3</v>
      </c>
      <c r="D226" s="145" t="n">
        <v>727</v>
      </c>
      <c r="E226" s="146" t="n">
        <v>80.19</v>
      </c>
      <c r="F226" s="147" t="n">
        <v>74.77</v>
      </c>
      <c r="G226" s="147" t="n">
        <v>95.2</v>
      </c>
      <c r="H226" s="110" t="n">
        <v>82.5282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7" t="s">
        <v>514</v>
      </c>
      <c r="B227" s="138" t="s">
        <v>515</v>
      </c>
      <c r="C227" s="139" t="n">
        <v>5</v>
      </c>
      <c r="D227" s="140" t="n">
        <v>1339</v>
      </c>
      <c r="E227" s="141" t="n">
        <v>65.92</v>
      </c>
      <c r="F227" s="142" t="n">
        <v>48.87</v>
      </c>
      <c r="G227" s="142" t="n">
        <v>87.65</v>
      </c>
      <c r="H227" s="104" t="n">
        <v>67.4957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 t="s">
        <v>516</v>
      </c>
      <c r="B228" s="143" t="s">
        <v>517</v>
      </c>
      <c r="C228" s="144" t="n">
        <v>3</v>
      </c>
      <c r="D228" s="145" t="n">
        <v>118</v>
      </c>
      <c r="E228" s="146" t="n">
        <v>53.985</v>
      </c>
      <c r="F228" s="147" t="n">
        <v>48.06</v>
      </c>
      <c r="G228" s="147" t="n">
        <v>70.53</v>
      </c>
      <c r="H228" s="110" t="n">
        <v>57.6352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7" t="s">
        <v>518</v>
      </c>
      <c r="B229" s="138" t="s">
        <v>519</v>
      </c>
      <c r="C229" s="139" t="n">
        <v>7</v>
      </c>
      <c r="D229" s="140" t="n">
        <v>398</v>
      </c>
      <c r="E229" s="141" t="n">
        <v>70.805</v>
      </c>
      <c r="F229" s="142" t="n">
        <v>60.22</v>
      </c>
      <c r="G229" s="142" t="n">
        <v>91.57</v>
      </c>
      <c r="H229" s="104" t="n">
        <v>73.498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 t="s">
        <v>520</v>
      </c>
      <c r="B230" s="143" t="s">
        <v>521</v>
      </c>
      <c r="C230" s="144" t="n">
        <v>25</v>
      </c>
      <c r="D230" s="145" t="n">
        <v>780</v>
      </c>
      <c r="E230" s="146" t="n">
        <v>86.5</v>
      </c>
      <c r="F230" s="147" t="n">
        <v>61.25</v>
      </c>
      <c r="G230" s="147" t="n">
        <v>125.24</v>
      </c>
      <c r="H230" s="110" t="n">
        <v>90.6153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7" t="s">
        <v>522</v>
      </c>
      <c r="B231" s="138" t="s">
        <v>523</v>
      </c>
      <c r="C231" s="139" t="n">
        <v>18</v>
      </c>
      <c r="D231" s="140" t="n">
        <v>1180</v>
      </c>
      <c r="E231" s="141" t="n">
        <v>152.275</v>
      </c>
      <c r="F231" s="142" t="n">
        <v>110.425</v>
      </c>
      <c r="G231" s="142" t="n">
        <v>164.3</v>
      </c>
      <c r="H231" s="104" t="n">
        <v>144.8168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 t="s">
        <v>524</v>
      </c>
      <c r="B232" s="143" t="s">
        <v>525</v>
      </c>
      <c r="C232" s="144" t="n">
        <v>4</v>
      </c>
      <c r="D232" s="145" t="n">
        <v>14</v>
      </c>
      <c r="E232" s="146" t="n">
        <v>116.69</v>
      </c>
      <c r="F232" s="147" t="n">
        <v>75.92</v>
      </c>
      <c r="G232" s="147" t="n">
        <v>127.75</v>
      </c>
      <c r="H232" s="110" t="n">
        <v>106.4736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7" t="s">
        <v>526</v>
      </c>
      <c r="B233" s="138" t="s">
        <v>527</v>
      </c>
      <c r="C233" s="139" t="n">
        <v>19</v>
      </c>
      <c r="D233" s="140" t="n">
        <v>1283</v>
      </c>
      <c r="E233" s="141" t="n">
        <v>117.06</v>
      </c>
      <c r="F233" s="142" t="n">
        <v>96.13</v>
      </c>
      <c r="G233" s="142" t="n">
        <v>131.29</v>
      </c>
      <c r="H233" s="104" t="n">
        <v>115.4288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 t="s">
        <v>528</v>
      </c>
      <c r="B234" s="143" t="s">
        <v>529</v>
      </c>
      <c r="C234" s="144" t="n">
        <v>8</v>
      </c>
      <c r="D234" s="145" t="n">
        <v>440</v>
      </c>
      <c r="E234" s="146" t="n">
        <v>105.585</v>
      </c>
      <c r="F234" s="147" t="n">
        <v>91.375</v>
      </c>
      <c r="G234" s="147" t="n">
        <v>124.34</v>
      </c>
      <c r="H234" s="110" t="n">
        <v>106.105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7" t="s">
        <v>530</v>
      </c>
      <c r="B235" s="138" t="s">
        <v>531</v>
      </c>
      <c r="C235" s="139" t="n">
        <v>60</v>
      </c>
      <c r="D235" s="140" t="n">
        <v>207</v>
      </c>
      <c r="E235" s="141" t="n">
        <v>92</v>
      </c>
      <c r="F235" s="142" t="n">
        <v>54.42</v>
      </c>
      <c r="G235" s="142" t="n">
        <v>126.5</v>
      </c>
      <c r="H235" s="104" t="n">
        <v>92.2615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 t="s">
        <v>532</v>
      </c>
      <c r="B236" s="143" t="s">
        <v>533</v>
      </c>
      <c r="C236" s="144" t="n">
        <v>4</v>
      </c>
      <c r="D236" s="145" t="n">
        <v>35</v>
      </c>
      <c r="E236" s="146" t="n">
        <v>78.34</v>
      </c>
      <c r="F236" s="147" t="n">
        <v>67.26</v>
      </c>
      <c r="G236" s="147" t="n">
        <v>99.52</v>
      </c>
      <c r="H236" s="110" t="n">
        <v>80.3709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7" t="s">
        <v>534</v>
      </c>
      <c r="B237" s="138" t="s">
        <v>535</v>
      </c>
      <c r="C237" s="139" t="n">
        <v>11</v>
      </c>
      <c r="D237" s="140" t="n">
        <v>1441</v>
      </c>
      <c r="E237" s="141" t="n">
        <v>97.06</v>
      </c>
      <c r="F237" s="142" t="n">
        <v>82.39</v>
      </c>
      <c r="G237" s="142" t="n">
        <v>110.74</v>
      </c>
      <c r="H237" s="104" t="n">
        <v>97.6659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 t="s">
        <v>536</v>
      </c>
      <c r="B238" s="143" t="s">
        <v>537</v>
      </c>
      <c r="C238" s="144" t="n">
        <v>104</v>
      </c>
      <c r="D238" s="145" t="n">
        <v>1631</v>
      </c>
      <c r="E238" s="146" t="n">
        <v>95.87</v>
      </c>
      <c r="F238" s="147" t="n">
        <v>71.53</v>
      </c>
      <c r="G238" s="147" t="n">
        <v>150.84</v>
      </c>
      <c r="H238" s="110" t="n">
        <v>103.3274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7" t="s">
        <v>538</v>
      </c>
      <c r="B239" s="138" t="s">
        <v>539</v>
      </c>
      <c r="C239" s="139" t="n">
        <v>22</v>
      </c>
      <c r="D239" s="140" t="n">
        <v>315</v>
      </c>
      <c r="E239" s="141" t="n">
        <v>106.62</v>
      </c>
      <c r="F239" s="142" t="n">
        <v>85</v>
      </c>
      <c r="G239" s="142" t="n">
        <v>138.93</v>
      </c>
      <c r="H239" s="104" t="n">
        <v>110.2122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 t="s">
        <v>540</v>
      </c>
      <c r="B240" s="143" t="s">
        <v>541</v>
      </c>
      <c r="C240" s="144" t="n">
        <v>10</v>
      </c>
      <c r="D240" s="145" t="n">
        <v>93</v>
      </c>
      <c r="E240" s="146" t="n">
        <v>80.35</v>
      </c>
      <c r="F240" s="147" t="n">
        <v>61.35</v>
      </c>
      <c r="G240" s="147" t="n">
        <v>127.06</v>
      </c>
      <c r="H240" s="110" t="n">
        <v>91.5416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7" t="s">
        <v>542</v>
      </c>
      <c r="B241" s="138" t="s">
        <v>543</v>
      </c>
      <c r="C241" s="139" t="n">
        <v>47</v>
      </c>
      <c r="D241" s="140" t="n">
        <v>1270</v>
      </c>
      <c r="E241" s="141" t="n">
        <v>112.075</v>
      </c>
      <c r="F241" s="142" t="n">
        <v>88.78</v>
      </c>
      <c r="G241" s="142" t="n">
        <v>139.66</v>
      </c>
      <c r="H241" s="104" t="n">
        <v>113.8294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 t="s">
        <v>544</v>
      </c>
      <c r="B242" s="143" t="s">
        <v>545</v>
      </c>
      <c r="C242" s="144" t="n">
        <v>25</v>
      </c>
      <c r="D242" s="145" t="n">
        <v>249</v>
      </c>
      <c r="E242" s="146" t="n">
        <v>104.63</v>
      </c>
      <c r="F242" s="147" t="n">
        <v>74.59</v>
      </c>
      <c r="G242" s="147" t="n">
        <v>135.75</v>
      </c>
      <c r="H242" s="110" t="n">
        <v>105.7093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7" t="s">
        <v>546</v>
      </c>
      <c r="B243" s="138" t="s">
        <v>547</v>
      </c>
      <c r="C243" s="139" t="n">
        <v>53</v>
      </c>
      <c r="D243" s="140" t="n">
        <v>809</v>
      </c>
      <c r="E243" s="141" t="n">
        <v>100.7</v>
      </c>
      <c r="F243" s="142" t="n">
        <v>66.81</v>
      </c>
      <c r="G243" s="142" t="n">
        <v>136.13</v>
      </c>
      <c r="H243" s="104" t="n">
        <v>100.8766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 t="s">
        <v>548</v>
      </c>
      <c r="B244" s="143" t="s">
        <v>549</v>
      </c>
      <c r="C244" s="144" t="n">
        <v>170</v>
      </c>
      <c r="D244" s="145" t="n">
        <v>1467</v>
      </c>
      <c r="E244" s="146" t="n">
        <v>54.69</v>
      </c>
      <c r="F244" s="147" t="n">
        <v>44.94</v>
      </c>
      <c r="G244" s="147" t="n">
        <v>74.53</v>
      </c>
      <c r="H244" s="110" t="n">
        <v>57.7519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7" t="s">
        <v>550</v>
      </c>
      <c r="B245" s="138" t="s">
        <v>551</v>
      </c>
      <c r="C245" s="139" t="n">
        <v>5</v>
      </c>
      <c r="D245" s="140" t="n">
        <v>12</v>
      </c>
      <c r="E245" s="141" t="n">
        <v>49.525</v>
      </c>
      <c r="F245" s="142" t="n">
        <v>46.56</v>
      </c>
      <c r="G245" s="142" t="n">
        <v>76.14</v>
      </c>
      <c r="H245" s="104" t="n">
        <v>54.1975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 t="s">
        <v>552</v>
      </c>
      <c r="B246" s="143" t="s">
        <v>553</v>
      </c>
      <c r="C246" s="144" t="n">
        <v>30</v>
      </c>
      <c r="D246" s="145" t="n">
        <v>107</v>
      </c>
      <c r="E246" s="146" t="n">
        <v>65.15</v>
      </c>
      <c r="F246" s="147" t="n">
        <v>50.75</v>
      </c>
      <c r="G246" s="147" t="n">
        <v>105.5</v>
      </c>
      <c r="H246" s="110" t="n">
        <v>72.5244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7" t="s">
        <v>554</v>
      </c>
      <c r="B247" s="138" t="s">
        <v>555</v>
      </c>
      <c r="C247" s="139" t="n">
        <v>5</v>
      </c>
      <c r="D247" s="140" t="n">
        <v>10</v>
      </c>
      <c r="E247" s="141" t="n">
        <v>68.735</v>
      </c>
      <c r="F247" s="142" t="n">
        <v>60.225</v>
      </c>
      <c r="G247" s="142" t="n">
        <v>127.165</v>
      </c>
      <c r="H247" s="104" t="n">
        <v>82.848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 t="s">
        <v>556</v>
      </c>
      <c r="B248" s="143" t="s">
        <v>557</v>
      </c>
      <c r="C248" s="144" t="n">
        <v>72</v>
      </c>
      <c r="D248" s="145" t="n">
        <v>327</v>
      </c>
      <c r="E248" s="146" t="n">
        <v>57.53</v>
      </c>
      <c r="F248" s="147" t="n">
        <v>46</v>
      </c>
      <c r="G248" s="147" t="n">
        <v>80.91</v>
      </c>
      <c r="H248" s="110" t="n">
        <v>61.2864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7" t="s">
        <v>558</v>
      </c>
      <c r="B249" s="138" t="s">
        <v>559</v>
      </c>
      <c r="C249" s="139" t="n">
        <v>5</v>
      </c>
      <c r="D249" s="140" t="n">
        <v>152</v>
      </c>
      <c r="E249" s="141" t="n">
        <v>65</v>
      </c>
      <c r="F249" s="142" t="n">
        <v>50.68</v>
      </c>
      <c r="G249" s="142" t="n">
        <v>79.65</v>
      </c>
      <c r="H249" s="104" t="n">
        <v>65.8999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 t="s">
        <v>560</v>
      </c>
      <c r="B250" s="143" t="s">
        <v>561</v>
      </c>
      <c r="C250" s="144" t="n">
        <v>11</v>
      </c>
      <c r="D250" s="145" t="n">
        <v>71</v>
      </c>
      <c r="E250" s="146" t="n">
        <v>89.51</v>
      </c>
      <c r="F250" s="147" t="n">
        <v>75.74</v>
      </c>
      <c r="G250" s="147" t="n">
        <v>105.7</v>
      </c>
      <c r="H250" s="110" t="n">
        <v>90.4035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7" t="s">
        <v>562</v>
      </c>
      <c r="B251" s="138" t="s">
        <v>563</v>
      </c>
      <c r="C251" s="139" t="n">
        <v>3</v>
      </c>
      <c r="D251" s="140" t="n">
        <v>31</v>
      </c>
      <c r="E251" s="141" t="n">
        <v>64.1</v>
      </c>
      <c r="F251" s="142" t="n">
        <v>48.7</v>
      </c>
      <c r="G251" s="142" t="n">
        <v>80.21</v>
      </c>
      <c r="H251" s="104" t="n">
        <v>63.9081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 t="s">
        <v>564</v>
      </c>
      <c r="B252" s="143" t="s">
        <v>565</v>
      </c>
      <c r="C252" s="144" t="n">
        <v>7</v>
      </c>
      <c r="D252" s="145" t="n">
        <v>356</v>
      </c>
      <c r="E252" s="146" t="n">
        <v>91.83</v>
      </c>
      <c r="F252" s="147" t="n">
        <v>79.17</v>
      </c>
      <c r="G252" s="147" t="n">
        <v>116.39</v>
      </c>
      <c r="H252" s="110" t="n">
        <v>95.0326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7" t="s">
        <v>566</v>
      </c>
      <c r="B253" s="138" t="s">
        <v>567</v>
      </c>
      <c r="C253" s="139" t="n">
        <v>16</v>
      </c>
      <c r="D253" s="140" t="n">
        <v>139</v>
      </c>
      <c r="E253" s="141" t="n">
        <v>80.45</v>
      </c>
      <c r="F253" s="142" t="n">
        <v>67.24</v>
      </c>
      <c r="G253" s="142" t="n">
        <v>96.58</v>
      </c>
      <c r="H253" s="104" t="n">
        <v>81.2502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 t="s">
        <v>568</v>
      </c>
      <c r="B254" s="143" t="s">
        <v>569</v>
      </c>
      <c r="C254" s="144" t="n">
        <v>5</v>
      </c>
      <c r="D254" s="145" t="n">
        <v>10</v>
      </c>
      <c r="E254" s="146" t="n">
        <v>63.215</v>
      </c>
      <c r="F254" s="147" t="n">
        <v>55.82</v>
      </c>
      <c r="G254" s="147" t="n">
        <v>84.785</v>
      </c>
      <c r="H254" s="110" t="n">
        <v>67.106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7" t="s">
        <v>570</v>
      </c>
      <c r="B255" s="138" t="s">
        <v>571</v>
      </c>
      <c r="C255" s="139" t="n">
        <v>4</v>
      </c>
      <c r="D255" s="140" t="n">
        <v>31</v>
      </c>
      <c r="E255" s="141" t="n">
        <v>89.88</v>
      </c>
      <c r="F255" s="142" t="n">
        <v>70.06</v>
      </c>
      <c r="G255" s="142" t="n">
        <v>104.55</v>
      </c>
      <c r="H255" s="104" t="n">
        <v>89.4916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 t="s">
        <v>572</v>
      </c>
      <c r="B256" s="143" t="s">
        <v>573</v>
      </c>
      <c r="C256" s="144" t="n">
        <v>71</v>
      </c>
      <c r="D256" s="145" t="n">
        <v>1365</v>
      </c>
      <c r="E256" s="146" t="n">
        <v>66.95</v>
      </c>
      <c r="F256" s="147" t="n">
        <v>46.57</v>
      </c>
      <c r="G256" s="147" t="n">
        <v>98.31</v>
      </c>
      <c r="H256" s="110" t="n">
        <v>70.5916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7" t="s">
        <v>574</v>
      </c>
      <c r="B257" s="138" t="s">
        <v>575</v>
      </c>
      <c r="C257" s="139" t="n">
        <v>15</v>
      </c>
      <c r="D257" s="140" t="n">
        <v>212</v>
      </c>
      <c r="E257" s="141" t="n">
        <v>82.205</v>
      </c>
      <c r="F257" s="142" t="n">
        <v>55.32</v>
      </c>
      <c r="G257" s="142" t="n">
        <v>112.95</v>
      </c>
      <c r="H257" s="104" t="n">
        <v>81.169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 t="s">
        <v>576</v>
      </c>
      <c r="B258" s="143" t="s">
        <v>577</v>
      </c>
      <c r="C258" s="144" t="n">
        <v>16</v>
      </c>
      <c r="D258" s="145" t="n">
        <v>277</v>
      </c>
      <c r="E258" s="146" t="n">
        <v>80.12</v>
      </c>
      <c r="F258" s="147" t="n">
        <v>62.56</v>
      </c>
      <c r="G258" s="147" t="n">
        <v>98.05</v>
      </c>
      <c r="H258" s="110" t="n">
        <v>81.544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7" t="s">
        <v>578</v>
      </c>
      <c r="B259" s="138" t="s">
        <v>579</v>
      </c>
      <c r="C259" s="139" t="n">
        <v>14</v>
      </c>
      <c r="D259" s="140" t="n">
        <v>116</v>
      </c>
      <c r="E259" s="141" t="n">
        <v>95.855</v>
      </c>
      <c r="F259" s="142" t="n">
        <v>59.01</v>
      </c>
      <c r="G259" s="142" t="n">
        <v>114.09</v>
      </c>
      <c r="H259" s="104" t="n">
        <v>91.5714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 t="s">
        <v>580</v>
      </c>
      <c r="B260" s="143" t="s">
        <v>581</v>
      </c>
      <c r="C260" s="144" t="n">
        <v>100</v>
      </c>
      <c r="D260" s="145" t="n">
        <v>1365</v>
      </c>
      <c r="E260" s="146" t="n">
        <v>76.42</v>
      </c>
      <c r="F260" s="147" t="n">
        <v>57.04</v>
      </c>
      <c r="G260" s="147" t="n">
        <v>102.67</v>
      </c>
      <c r="H260" s="110" t="n">
        <v>78.8805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8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58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585</v>
      </c>
      <c r="B13" s="100" t="s">
        <v>586</v>
      </c>
      <c r="C13" s="101"/>
      <c r="D13" s="102" t="n">
        <v>64.2908</v>
      </c>
      <c r="E13" s="103" t="n">
        <v>86.69</v>
      </c>
      <c r="F13" s="104" t="n">
        <v>54</v>
      </c>
      <c r="G13" s="104" t="n">
        <v>134.92</v>
      </c>
      <c r="H13" s="104" t="n">
        <v>91.2751</v>
      </c>
    </row>
    <row r="14" customFormat="false" ht="14.3" hidden="false" customHeight="true" outlineLevel="0" collapsed="false">
      <c r="A14" s="106" t="s">
        <v>587</v>
      </c>
      <c r="B14" s="106" t="s">
        <v>588</v>
      </c>
      <c r="C14" s="107"/>
      <c r="D14" s="108" t="n">
        <v>35.7091</v>
      </c>
      <c r="E14" s="109" t="n">
        <v>121.15</v>
      </c>
      <c r="F14" s="110" t="n">
        <v>69.19</v>
      </c>
      <c r="G14" s="110" t="n">
        <v>237.7</v>
      </c>
      <c r="H14" s="110" t="n">
        <v>149.7382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589</v>
      </c>
      <c r="C16" s="98"/>
      <c r="D16" s="98"/>
      <c r="E16" s="153" t="n">
        <v>71.5559224102352</v>
      </c>
      <c r="F16" s="153" t="n">
        <v>78.0459603989016</v>
      </c>
      <c r="G16" s="153" t="n">
        <v>56.7606226335717</v>
      </c>
      <c r="H16" s="153" t="n">
        <v>60.9564560012074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5.1</v>
      </c>
      <c r="F18" s="117" t="n">
        <v>56.6</v>
      </c>
      <c r="G18" s="117" t="n">
        <v>172.47</v>
      </c>
      <c r="H18" s="118" t="n">
        <v>112.15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90</v>
      </c>
    </row>
    <row r="21" customFormat="false" ht="14.3" hidden="false" customHeight="true" outlineLevel="0" collapsed="false">
      <c r="A21" s="98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9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9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9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95</v>
      </c>
      <c r="B37" s="100" t="s">
        <v>596</v>
      </c>
      <c r="C37" s="101"/>
      <c r="D37" s="102" t="n">
        <v>62.9696</v>
      </c>
      <c r="E37" s="103" t="n">
        <v>103.66</v>
      </c>
      <c r="F37" s="104" t="n">
        <v>62.3</v>
      </c>
      <c r="G37" s="104" t="n">
        <v>185.53</v>
      </c>
      <c r="H37" s="104" t="n">
        <v>123.3159</v>
      </c>
    </row>
    <row r="38" customFormat="false" ht="14.3" hidden="false" customHeight="true" outlineLevel="0" collapsed="false">
      <c r="A38" s="106" t="s">
        <v>597</v>
      </c>
      <c r="B38" s="106" t="s">
        <v>598</v>
      </c>
      <c r="C38" s="107"/>
      <c r="D38" s="108" t="n">
        <v>37.0303</v>
      </c>
      <c r="E38" s="109" t="n">
        <v>80.93</v>
      </c>
      <c r="F38" s="110" t="n">
        <v>52.59</v>
      </c>
      <c r="G38" s="110" t="n">
        <v>143.36</v>
      </c>
      <c r="H38" s="110" t="n">
        <v>93.1674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99</v>
      </c>
      <c r="C40" s="98"/>
      <c r="D40" s="98"/>
      <c r="E40" s="153" t="n">
        <v>78.0725448581903</v>
      </c>
      <c r="F40" s="153" t="n">
        <v>84.4141252006421</v>
      </c>
      <c r="G40" s="153" t="n">
        <v>77.2705222875007</v>
      </c>
      <c r="H40" s="153" t="n">
        <v>75.5518144862098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5.1</v>
      </c>
      <c r="F42" s="117" t="n">
        <v>56.6</v>
      </c>
      <c r="G42" s="117" t="n">
        <v>172.47</v>
      </c>
      <c r="H42" s="118" t="n">
        <v>112.15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0</v>
      </c>
      <c r="B1" s="3"/>
      <c r="C1" s="3"/>
      <c r="D1" s="4"/>
      <c r="E1" s="154" t="s">
        <v>1</v>
      </c>
      <c r="F1" s="154"/>
      <c r="G1" s="154"/>
      <c r="H1" s="6" t="s">
        <v>60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60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60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4</v>
      </c>
      <c r="D8" s="19"/>
      <c r="E8" s="19"/>
      <c r="F8" s="19"/>
      <c r="G8" s="157" t="n">
        <v>17363.3497</v>
      </c>
      <c r="H8" s="21" t="s">
        <v>60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286.6163</v>
      </c>
      <c r="H11" s="33" t="s">
        <v>60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224.7699</v>
      </c>
      <c r="H12" s="33" t="s">
        <v>60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7363.3497</v>
      </c>
      <c r="H13" s="33" t="s">
        <v>60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2658.6666</v>
      </c>
      <c r="H14" s="33" t="s">
        <v>60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30703.5</v>
      </c>
      <c r="H15" s="33" t="s">
        <v>60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606</v>
      </c>
      <c r="D17" s="31"/>
      <c r="E17" s="31"/>
      <c r="F17" s="31"/>
      <c r="G17" s="163" t="n">
        <v>20350.3166</v>
      </c>
      <c r="H17" s="40" t="s">
        <v>60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60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608</v>
      </c>
      <c r="D20" s="166"/>
      <c r="E20" s="166"/>
      <c r="F20" s="166"/>
      <c r="G20" s="167" t="n">
        <v>16.0148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609</v>
      </c>
      <c r="D21" s="166"/>
      <c r="E21" s="166"/>
      <c r="F21" s="166"/>
      <c r="G21" s="167" t="n">
        <v>0.8734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610</v>
      </c>
      <c r="D22" s="166"/>
      <c r="E22" s="166"/>
      <c r="F22" s="166"/>
      <c r="G22" s="167" t="n">
        <v>4.7049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611</v>
      </c>
      <c r="D23" s="166"/>
      <c r="E23" s="166"/>
      <c r="F23" s="166"/>
      <c r="G23" s="167" t="n">
        <v>6.4245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612</v>
      </c>
      <c r="D24" s="166"/>
      <c r="E24" s="166"/>
      <c r="F24" s="166"/>
      <c r="G24" s="167" t="n">
        <v>0.2703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613</v>
      </c>
      <c r="D27" s="171"/>
      <c r="E27" s="171"/>
      <c r="F27" s="171"/>
      <c r="G27" s="172" t="n">
        <v>171.4696</v>
      </c>
      <c r="H27" s="40" t="s">
        <v>6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61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1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17</v>
      </c>
      <c r="B4" s="82"/>
      <c r="C4" s="82"/>
      <c r="D4" s="82"/>
      <c r="E4" s="82" t="s">
        <v>61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61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  <c r="P9" s="197" t="s">
        <v>62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63</v>
      </c>
      <c r="D14" s="208" t="n">
        <v>31603.3333</v>
      </c>
      <c r="E14" s="209" t="n">
        <v>15375.8333</v>
      </c>
      <c r="F14" s="209" t="n">
        <v>21174.1666</v>
      </c>
      <c r="G14" s="209" t="n">
        <v>46641.3298</v>
      </c>
      <c r="H14" s="209" t="n">
        <v>80902</v>
      </c>
      <c r="I14" s="209" t="n">
        <v>43730.734</v>
      </c>
      <c r="J14" s="210" t="n">
        <v>21.79</v>
      </c>
      <c r="K14" s="211" t="n">
        <v>0.05</v>
      </c>
      <c r="L14" s="211" t="n">
        <v>1.31</v>
      </c>
      <c r="M14" s="211" t="n">
        <v>6.04</v>
      </c>
      <c r="N14" s="211" t="n">
        <v>0.13</v>
      </c>
      <c r="O14" s="212" t="n">
        <v>169.5791</v>
      </c>
      <c r="P14" s="7" t="n">
        <v>70.68</v>
      </c>
      <c r="Q14" s="213" t="n">
        <v>5798.3333</v>
      </c>
      <c r="R14" s="213" t="n">
        <v>21174.1666</v>
      </c>
      <c r="S14" s="213" t="n">
        <v>10429.1667</v>
      </c>
      <c r="T14" s="213" t="n">
        <v>15037.9965</v>
      </c>
      <c r="U14" s="213" t="n">
        <v>34260.6702</v>
      </c>
    </row>
    <row r="15" customFormat="false" ht="17.3" hidden="false" customHeight="true" outlineLevel="0" collapsed="false">
      <c r="A15" s="214" t="s">
        <v>37</v>
      </c>
      <c r="B15" s="143"/>
      <c r="C15" s="215" t="n">
        <v>5.09</v>
      </c>
      <c r="D15" s="216" t="n">
        <v>26804.6666</v>
      </c>
      <c r="E15" s="217" t="n">
        <v>16883.3333</v>
      </c>
      <c r="F15" s="217" t="n">
        <v>21047.7652</v>
      </c>
      <c r="G15" s="217" t="n">
        <v>35695</v>
      </c>
      <c r="H15" s="217" t="n">
        <v>48618.9541</v>
      </c>
      <c r="I15" s="217" t="n">
        <v>31291.2504</v>
      </c>
      <c r="J15" s="218" t="n">
        <v>16.29</v>
      </c>
      <c r="K15" s="219" t="n">
        <v>0.27</v>
      </c>
      <c r="L15" s="219" t="n">
        <v>3.35</v>
      </c>
      <c r="M15" s="219" t="n">
        <v>5.56</v>
      </c>
      <c r="N15" s="219" t="n">
        <v>0.49</v>
      </c>
      <c r="O15" s="220" t="n">
        <v>168.6398</v>
      </c>
      <c r="P15" s="7" t="n">
        <v>74.04</v>
      </c>
      <c r="Q15" s="213" t="n">
        <v>4164.4319</v>
      </c>
      <c r="R15" s="213" t="n">
        <v>21047.7652</v>
      </c>
      <c r="S15" s="213" t="n">
        <v>5756.9014</v>
      </c>
      <c r="T15" s="213" t="n">
        <v>8890.3334</v>
      </c>
      <c r="U15" s="213" t="n">
        <v>12923.9541</v>
      </c>
    </row>
    <row r="16" customFormat="false" ht="17.3" hidden="false" customHeight="true" outlineLevel="0" collapsed="false">
      <c r="A16" s="206" t="s">
        <v>38</v>
      </c>
      <c r="B16" s="138"/>
      <c r="C16" s="207" t="n">
        <v>19.06</v>
      </c>
      <c r="D16" s="208" t="n">
        <v>20652.5551</v>
      </c>
      <c r="E16" s="209" t="n">
        <v>12943</v>
      </c>
      <c r="F16" s="209" t="n">
        <v>16061.1666</v>
      </c>
      <c r="G16" s="209" t="n">
        <v>27081</v>
      </c>
      <c r="H16" s="209" t="n">
        <v>35072.6666</v>
      </c>
      <c r="I16" s="209" t="n">
        <v>23303.3169</v>
      </c>
      <c r="J16" s="210" t="n">
        <v>16.94</v>
      </c>
      <c r="K16" s="211" t="n">
        <v>0.41</v>
      </c>
      <c r="L16" s="211" t="n">
        <v>3.21</v>
      </c>
      <c r="M16" s="211" t="n">
        <v>6.04</v>
      </c>
      <c r="N16" s="211" t="n">
        <v>0.31</v>
      </c>
      <c r="O16" s="212" t="n">
        <v>168.7857</v>
      </c>
      <c r="P16" s="7" t="n">
        <v>73.09</v>
      </c>
      <c r="Q16" s="213" t="n">
        <v>3118.1666</v>
      </c>
      <c r="R16" s="213" t="n">
        <v>16061.1666</v>
      </c>
      <c r="S16" s="213" t="n">
        <v>4591.3885</v>
      </c>
      <c r="T16" s="213" t="n">
        <v>6428.4449</v>
      </c>
      <c r="U16" s="213" t="n">
        <v>7991.6666</v>
      </c>
    </row>
    <row r="17" customFormat="false" ht="17.3" hidden="false" customHeight="true" outlineLevel="0" collapsed="false">
      <c r="A17" s="214" t="s">
        <v>40</v>
      </c>
      <c r="B17" s="143"/>
      <c r="C17" s="215" t="n">
        <v>6.57</v>
      </c>
      <c r="D17" s="216" t="n">
        <v>14267.5083</v>
      </c>
      <c r="E17" s="217" t="n">
        <v>10097.9535</v>
      </c>
      <c r="F17" s="217" t="n">
        <v>11895.6509</v>
      </c>
      <c r="G17" s="217" t="n">
        <v>17931</v>
      </c>
      <c r="H17" s="217" t="n">
        <v>23046.6363</v>
      </c>
      <c r="I17" s="217" t="n">
        <v>15923.4585</v>
      </c>
      <c r="J17" s="218" t="n">
        <v>15.33</v>
      </c>
      <c r="K17" s="219" t="n">
        <v>0.29</v>
      </c>
      <c r="L17" s="219" t="n">
        <v>3.11</v>
      </c>
      <c r="M17" s="219" t="n">
        <v>6.25</v>
      </c>
      <c r="N17" s="219" t="n">
        <v>0.08</v>
      </c>
      <c r="O17" s="220" t="n">
        <v>166.9393</v>
      </c>
      <c r="P17" s="7" t="n">
        <v>74.94</v>
      </c>
      <c r="Q17" s="213" t="n">
        <v>1797.6974</v>
      </c>
      <c r="R17" s="213" t="n">
        <v>11895.6509</v>
      </c>
      <c r="S17" s="213" t="n">
        <v>2371.8574</v>
      </c>
      <c r="T17" s="213" t="n">
        <v>3663.4917</v>
      </c>
      <c r="U17" s="213" t="n">
        <v>5115.6363</v>
      </c>
    </row>
    <row r="18" customFormat="false" ht="17.3" hidden="false" customHeight="true" outlineLevel="0" collapsed="false">
      <c r="A18" s="206" t="s">
        <v>41</v>
      </c>
      <c r="B18" s="138"/>
      <c r="C18" s="207" t="n">
        <v>6.08</v>
      </c>
      <c r="D18" s="208" t="n">
        <v>11071.4562</v>
      </c>
      <c r="E18" s="209" t="n">
        <v>8244.2222</v>
      </c>
      <c r="F18" s="209" t="n">
        <v>9342.8333</v>
      </c>
      <c r="G18" s="209" t="n">
        <v>14985.7777</v>
      </c>
      <c r="H18" s="209" t="n">
        <v>18999</v>
      </c>
      <c r="I18" s="209" t="n">
        <v>12602.4438</v>
      </c>
      <c r="J18" s="210" t="n">
        <v>15.92</v>
      </c>
      <c r="K18" s="211" t="n">
        <v>0.57</v>
      </c>
      <c r="L18" s="211" t="n">
        <v>7.32</v>
      </c>
      <c r="M18" s="211" t="n">
        <v>5.55</v>
      </c>
      <c r="N18" s="211" t="n">
        <v>0.21</v>
      </c>
      <c r="O18" s="212" t="n">
        <v>173.5317</v>
      </c>
      <c r="P18" s="7" t="n">
        <v>70.43</v>
      </c>
      <c r="Q18" s="213" t="n">
        <v>1098.6111</v>
      </c>
      <c r="R18" s="213" t="n">
        <v>9342.8333</v>
      </c>
      <c r="S18" s="213" t="n">
        <v>1728.6229</v>
      </c>
      <c r="T18" s="213" t="n">
        <v>3914.3215</v>
      </c>
      <c r="U18" s="213" t="n">
        <v>4013.2223</v>
      </c>
    </row>
    <row r="19" customFormat="false" ht="17.3" hidden="false" customHeight="true" outlineLevel="0" collapsed="false">
      <c r="A19" s="214" t="s">
        <v>43</v>
      </c>
      <c r="B19" s="143"/>
      <c r="C19" s="215" t="n">
        <v>0.76</v>
      </c>
      <c r="D19" s="216" t="n">
        <v>12374.5801</v>
      </c>
      <c r="E19" s="217" t="n">
        <v>9630.9626</v>
      </c>
      <c r="F19" s="217" t="n">
        <v>10663.6666</v>
      </c>
      <c r="G19" s="217" t="n">
        <v>15195.5</v>
      </c>
      <c r="H19" s="217" t="n">
        <v>16221.6666</v>
      </c>
      <c r="I19" s="217" t="n">
        <v>12749.002</v>
      </c>
      <c r="J19" s="218" t="n">
        <v>9.15</v>
      </c>
      <c r="K19" s="219" t="n">
        <v>1.56</v>
      </c>
      <c r="L19" s="219" t="n">
        <v>5.58</v>
      </c>
      <c r="M19" s="219" t="n">
        <v>6.76</v>
      </c>
      <c r="N19" s="219" t="n">
        <v>0.19</v>
      </c>
      <c r="O19" s="220" t="n">
        <v>183.4288</v>
      </c>
      <c r="P19" s="7" t="n">
        <v>76.76</v>
      </c>
      <c r="Q19" s="213" t="n">
        <v>1032.704</v>
      </c>
      <c r="R19" s="213" t="n">
        <v>10663.6666</v>
      </c>
      <c r="S19" s="213" t="n">
        <v>1710.9135</v>
      </c>
      <c r="T19" s="213" t="n">
        <v>2820.9199</v>
      </c>
      <c r="U19" s="213" t="n">
        <v>1026.1666</v>
      </c>
    </row>
    <row r="20" customFormat="false" ht="17.3" hidden="false" customHeight="true" outlineLevel="0" collapsed="false">
      <c r="A20" s="206" t="s">
        <v>45</v>
      </c>
      <c r="B20" s="138"/>
      <c r="C20" s="207" t="n">
        <v>22.14</v>
      </c>
      <c r="D20" s="208" t="n">
        <v>17091</v>
      </c>
      <c r="E20" s="209" t="n">
        <v>11287.9163</v>
      </c>
      <c r="F20" s="209" t="n">
        <v>14029.2063</v>
      </c>
      <c r="G20" s="209" t="n">
        <v>20605.5</v>
      </c>
      <c r="H20" s="209" t="n">
        <v>24282.3405</v>
      </c>
      <c r="I20" s="209" t="n">
        <v>17649.8264</v>
      </c>
      <c r="J20" s="210" t="n">
        <v>15.27</v>
      </c>
      <c r="K20" s="211" t="n">
        <v>1.45</v>
      </c>
      <c r="L20" s="211" t="n">
        <v>4.92</v>
      </c>
      <c r="M20" s="211" t="n">
        <v>7.17</v>
      </c>
      <c r="N20" s="211" t="n">
        <v>0.44</v>
      </c>
      <c r="O20" s="212" t="n">
        <v>173.8747</v>
      </c>
      <c r="P20" s="7" t="n">
        <v>70.75</v>
      </c>
      <c r="Q20" s="213" t="n">
        <v>2741.29</v>
      </c>
      <c r="R20" s="213" t="n">
        <v>14029.2063</v>
      </c>
      <c r="S20" s="213" t="n">
        <v>3061.7937</v>
      </c>
      <c r="T20" s="213" t="n">
        <v>3514.5</v>
      </c>
      <c r="U20" s="213" t="n">
        <v>3676.8405</v>
      </c>
    </row>
    <row r="21" customFormat="false" ht="17.3" hidden="false" customHeight="true" outlineLevel="0" collapsed="false">
      <c r="A21" s="214" t="s">
        <v>47</v>
      </c>
      <c r="B21" s="143"/>
      <c r="C21" s="215" t="n">
        <v>27.05</v>
      </c>
      <c r="D21" s="216" t="n">
        <v>17084.1232</v>
      </c>
      <c r="E21" s="217" t="n">
        <v>10577.8384</v>
      </c>
      <c r="F21" s="217" t="n">
        <v>13395.6666</v>
      </c>
      <c r="G21" s="217" t="n">
        <v>20936</v>
      </c>
      <c r="H21" s="217" t="n">
        <v>25377.6666</v>
      </c>
      <c r="I21" s="217" t="n">
        <v>17698.6323</v>
      </c>
      <c r="J21" s="218" t="n">
        <v>13.06</v>
      </c>
      <c r="K21" s="219" t="n">
        <v>1.67</v>
      </c>
      <c r="L21" s="219" t="n">
        <v>8.31</v>
      </c>
      <c r="M21" s="219" t="n">
        <v>6.8</v>
      </c>
      <c r="N21" s="219" t="n">
        <v>0.15</v>
      </c>
      <c r="O21" s="220" t="n">
        <v>173.6601</v>
      </c>
      <c r="P21" s="7" t="n">
        <v>70.01</v>
      </c>
      <c r="Q21" s="213" t="n">
        <v>2817.8282</v>
      </c>
      <c r="R21" s="213" t="n">
        <v>13395.6666</v>
      </c>
      <c r="S21" s="213" t="n">
        <v>3688.4566</v>
      </c>
      <c r="T21" s="213" t="n">
        <v>3851.8768</v>
      </c>
      <c r="U21" s="213" t="n">
        <v>4441.6666</v>
      </c>
    </row>
    <row r="22" customFormat="false" ht="17.3" hidden="false" customHeight="true" outlineLevel="0" collapsed="false">
      <c r="A22" s="206" t="s">
        <v>49</v>
      </c>
      <c r="B22" s="138"/>
      <c r="C22" s="207" t="n">
        <v>6.57</v>
      </c>
      <c r="D22" s="208" t="n">
        <v>11636.6666</v>
      </c>
      <c r="E22" s="209" t="n">
        <v>8329.2954</v>
      </c>
      <c r="F22" s="209" t="n">
        <v>9500.6666</v>
      </c>
      <c r="G22" s="209" t="n">
        <v>14151.8333</v>
      </c>
      <c r="H22" s="209" t="n">
        <v>16877.5705</v>
      </c>
      <c r="I22" s="209" t="n">
        <v>12218.3811</v>
      </c>
      <c r="J22" s="210" t="n">
        <v>12.48</v>
      </c>
      <c r="K22" s="211" t="n">
        <v>0.89</v>
      </c>
      <c r="L22" s="211" t="n">
        <v>4.74</v>
      </c>
      <c r="M22" s="211" t="n">
        <v>6.7</v>
      </c>
      <c r="N22" s="211" t="n">
        <v>0.24</v>
      </c>
      <c r="O22" s="212" t="n">
        <v>167.4638</v>
      </c>
      <c r="P22" s="7" t="n">
        <v>74.95</v>
      </c>
      <c r="Q22" s="213" t="n">
        <v>1171.3712</v>
      </c>
      <c r="R22" s="213" t="n">
        <v>9500.6666</v>
      </c>
      <c r="S22" s="213" t="n">
        <v>2136</v>
      </c>
      <c r="T22" s="213" t="n">
        <v>2515.1667</v>
      </c>
      <c r="U22" s="213" t="n">
        <v>2725.7372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626</v>
      </c>
      <c r="B24" s="228"/>
      <c r="C24" s="229" t="n">
        <v>100</v>
      </c>
      <c r="D24" s="230" t="n">
        <v>17363.3497</v>
      </c>
      <c r="E24" s="231" t="n">
        <v>10286.6163</v>
      </c>
      <c r="F24" s="232" t="n">
        <v>13224.7699</v>
      </c>
      <c r="G24" s="233" t="n">
        <v>22658.6666</v>
      </c>
      <c r="H24" s="233" t="n">
        <v>30703.5</v>
      </c>
      <c r="I24" s="234" t="n">
        <v>20350.3166</v>
      </c>
      <c r="J24" s="235" t="n">
        <v>16.01</v>
      </c>
      <c r="K24" s="235" t="n">
        <v>0.87</v>
      </c>
      <c r="L24" s="235" t="n">
        <v>4.7</v>
      </c>
      <c r="M24" s="235" t="n">
        <v>6.42</v>
      </c>
      <c r="N24" s="235" t="n">
        <v>0.27</v>
      </c>
      <c r="O24" s="236" t="n">
        <v>171.4696</v>
      </c>
      <c r="P24" s="7"/>
      <c r="Q24" s="237" t="n">
        <v>71.73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62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2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62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67.4608</v>
      </c>
      <c r="D14" s="208" t="n">
        <v>80902</v>
      </c>
      <c r="E14" s="209" t="n">
        <v>30000</v>
      </c>
      <c r="F14" s="209" t="n">
        <v>40312.3333</v>
      </c>
      <c r="G14" s="209" t="n">
        <v>136799.6666</v>
      </c>
      <c r="H14" s="209" t="n">
        <v>266324.1491</v>
      </c>
      <c r="I14" s="209" t="n">
        <v>118694.6567</v>
      </c>
      <c r="J14" s="239" t="n">
        <v>32.06</v>
      </c>
      <c r="K14" s="240" t="n">
        <v>0</v>
      </c>
      <c r="L14" s="240" t="n">
        <v>2.63</v>
      </c>
      <c r="M14" s="240" t="n">
        <v>5</v>
      </c>
      <c r="N14" s="240" t="n">
        <v>0</v>
      </c>
      <c r="O14" s="241" t="n">
        <v>167.125</v>
      </c>
    </row>
    <row r="15" customFormat="false" ht="12.85" hidden="false" customHeight="false" outlineLevel="0" collapsed="false">
      <c r="A15" s="136" t="s">
        <v>88</v>
      </c>
      <c r="B15" s="143" t="s">
        <v>630</v>
      </c>
      <c r="C15" s="242" t="n">
        <v>70.0675</v>
      </c>
      <c r="D15" s="216" t="n">
        <v>35021</v>
      </c>
      <c r="E15" s="217" t="n">
        <v>18850.3333</v>
      </c>
      <c r="F15" s="217" t="n">
        <v>25151</v>
      </c>
      <c r="G15" s="217" t="n">
        <v>42246.6666</v>
      </c>
      <c r="H15" s="217" t="n">
        <v>56800.1666</v>
      </c>
      <c r="I15" s="217" t="n">
        <v>35911.1015</v>
      </c>
      <c r="J15" s="243" t="n">
        <v>24.07</v>
      </c>
      <c r="K15" s="244" t="n">
        <v>0</v>
      </c>
      <c r="L15" s="244" t="n">
        <v>6.48</v>
      </c>
      <c r="M15" s="244" t="n">
        <v>4.91</v>
      </c>
      <c r="N15" s="244" t="n">
        <v>0.3</v>
      </c>
      <c r="O15" s="245" t="n">
        <v>169.351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663.5883</v>
      </c>
      <c r="D16" s="208" t="n">
        <v>42366.1666</v>
      </c>
      <c r="E16" s="209" t="n">
        <v>26335.3333</v>
      </c>
      <c r="F16" s="209" t="n">
        <v>31633.6666</v>
      </c>
      <c r="G16" s="209" t="n">
        <v>67436.5</v>
      </c>
      <c r="H16" s="209" t="n">
        <v>118358.6666</v>
      </c>
      <c r="I16" s="209" t="n">
        <v>62769.2413</v>
      </c>
      <c r="J16" s="239" t="n">
        <v>22.22</v>
      </c>
      <c r="K16" s="240" t="n">
        <v>0.06</v>
      </c>
      <c r="L16" s="240" t="n">
        <v>1.8</v>
      </c>
      <c r="M16" s="240" t="n">
        <v>5.69</v>
      </c>
      <c r="N16" s="240" t="n">
        <v>0.12</v>
      </c>
      <c r="O16" s="241" t="n">
        <v>164.4205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103.1283</v>
      </c>
      <c r="D17" s="216" t="n">
        <v>39667.5</v>
      </c>
      <c r="E17" s="217" t="n">
        <v>23547</v>
      </c>
      <c r="F17" s="217" t="n">
        <v>31582.3594</v>
      </c>
      <c r="G17" s="217" t="n">
        <v>48940</v>
      </c>
      <c r="H17" s="217" t="n">
        <v>64364.6666</v>
      </c>
      <c r="I17" s="217" t="n">
        <v>43274.9972</v>
      </c>
      <c r="J17" s="243" t="n">
        <v>14.15</v>
      </c>
      <c r="K17" s="244" t="n">
        <v>0.49</v>
      </c>
      <c r="L17" s="244" t="n">
        <v>0.48</v>
      </c>
      <c r="M17" s="244" t="n">
        <v>7.27</v>
      </c>
      <c r="N17" s="244" t="n">
        <v>0.01</v>
      </c>
      <c r="O17" s="245" t="n">
        <v>169.6878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518.9231</v>
      </c>
      <c r="D18" s="208" t="n">
        <v>20040.6666</v>
      </c>
      <c r="E18" s="209" t="n">
        <v>13979.5</v>
      </c>
      <c r="F18" s="209" t="n">
        <v>16507.3333</v>
      </c>
      <c r="G18" s="209" t="n">
        <v>28369.6666</v>
      </c>
      <c r="H18" s="209" t="n">
        <v>42117.3092</v>
      </c>
      <c r="I18" s="209" t="n">
        <v>26176.0015</v>
      </c>
      <c r="J18" s="239" t="n">
        <v>18.96</v>
      </c>
      <c r="K18" s="240" t="n">
        <v>0.22</v>
      </c>
      <c r="L18" s="240" t="n">
        <v>1.64</v>
      </c>
      <c r="M18" s="240" t="n">
        <v>6.65</v>
      </c>
      <c r="N18" s="240" t="n">
        <v>0.03</v>
      </c>
      <c r="O18" s="241" t="n">
        <v>172.7691</v>
      </c>
    </row>
    <row r="19" customFormat="false" ht="12.85" hidden="false" customHeight="false" outlineLevel="0" collapsed="false">
      <c r="A19" s="136" t="s">
        <v>96</v>
      </c>
      <c r="B19" s="143" t="s">
        <v>97</v>
      </c>
      <c r="C19" s="242" t="n">
        <v>24.3714</v>
      </c>
      <c r="D19" s="216" t="n">
        <v>21931.6666</v>
      </c>
      <c r="E19" s="217" t="n">
        <v>15003.6666</v>
      </c>
      <c r="F19" s="217" t="n">
        <v>16253.8699</v>
      </c>
      <c r="G19" s="217" t="n">
        <v>33551.1666</v>
      </c>
      <c r="H19" s="217" t="n">
        <v>44605.6666</v>
      </c>
      <c r="I19" s="217" t="n">
        <v>27579.4914</v>
      </c>
      <c r="J19" s="243" t="n">
        <v>4.54</v>
      </c>
      <c r="K19" s="244" t="n">
        <v>0.12</v>
      </c>
      <c r="L19" s="244" t="n">
        <v>4.67</v>
      </c>
      <c r="M19" s="244" t="n">
        <v>7.1</v>
      </c>
      <c r="N19" s="244" t="n">
        <v>0</v>
      </c>
      <c r="O19" s="245" t="n">
        <v>169.6267</v>
      </c>
    </row>
    <row r="20" customFormat="false" ht="12.85" hidden="false" customHeight="false" outlineLevel="0" collapsed="false">
      <c r="A20" s="137" t="s">
        <v>98</v>
      </c>
      <c r="B20" s="138" t="s">
        <v>631</v>
      </c>
      <c r="C20" s="238" t="n">
        <v>372.6171</v>
      </c>
      <c r="D20" s="208" t="n">
        <v>21219.6666</v>
      </c>
      <c r="E20" s="209" t="n">
        <v>16671.8333</v>
      </c>
      <c r="F20" s="209" t="n">
        <v>18803</v>
      </c>
      <c r="G20" s="209" t="n">
        <v>31221.5172</v>
      </c>
      <c r="H20" s="209" t="n">
        <v>44626.007</v>
      </c>
      <c r="I20" s="209" t="n">
        <v>26896.6747</v>
      </c>
      <c r="J20" s="239" t="n">
        <v>22.05</v>
      </c>
      <c r="K20" s="240" t="n">
        <v>0.09</v>
      </c>
      <c r="L20" s="240" t="n">
        <v>3.35</v>
      </c>
      <c r="M20" s="240" t="n">
        <v>7.17</v>
      </c>
      <c r="N20" s="240" t="n">
        <v>0.63</v>
      </c>
      <c r="O20" s="241" t="n">
        <v>160.2206</v>
      </c>
    </row>
    <row r="21" customFormat="false" ht="12.85" hidden="false" customHeight="false" outlineLevel="0" collapsed="false">
      <c r="A21" s="136" t="s">
        <v>100</v>
      </c>
      <c r="B21" s="143" t="s">
        <v>632</v>
      </c>
      <c r="C21" s="242" t="n">
        <v>219.3621</v>
      </c>
      <c r="D21" s="216" t="n">
        <v>46428.6666</v>
      </c>
      <c r="E21" s="217" t="n">
        <v>27507.1666</v>
      </c>
      <c r="F21" s="217" t="n">
        <v>36300.3333</v>
      </c>
      <c r="G21" s="217" t="n">
        <v>67684.5</v>
      </c>
      <c r="H21" s="217" t="n">
        <v>110264.3333</v>
      </c>
      <c r="I21" s="217" t="n">
        <v>61878.9212</v>
      </c>
      <c r="J21" s="243" t="n">
        <v>24.57</v>
      </c>
      <c r="K21" s="244" t="n">
        <v>0.01</v>
      </c>
      <c r="L21" s="244" t="n">
        <v>0.97</v>
      </c>
      <c r="M21" s="244" t="n">
        <v>5.79</v>
      </c>
      <c r="N21" s="244" t="n">
        <v>0.31</v>
      </c>
      <c r="O21" s="245" t="n">
        <v>170.2747</v>
      </c>
    </row>
    <row r="22" customFormat="false" ht="12.85" hidden="false" customHeight="false" outlineLevel="0" collapsed="false">
      <c r="A22" s="137" t="s">
        <v>102</v>
      </c>
      <c r="B22" s="138" t="s">
        <v>633</v>
      </c>
      <c r="C22" s="238" t="n">
        <v>19.2155</v>
      </c>
      <c r="D22" s="208" t="n">
        <v>26419.5</v>
      </c>
      <c r="E22" s="209" t="n">
        <v>18253.1559</v>
      </c>
      <c r="F22" s="209" t="n">
        <v>19135.9604</v>
      </c>
      <c r="G22" s="209" t="n">
        <v>32476.3333</v>
      </c>
      <c r="H22" s="209" t="n">
        <v>75647.6666</v>
      </c>
      <c r="I22" s="209" t="n">
        <v>34272.6247</v>
      </c>
      <c r="J22" s="239" t="n">
        <v>16.12</v>
      </c>
      <c r="K22" s="240" t="n">
        <v>0.12</v>
      </c>
      <c r="L22" s="240" t="n">
        <v>8.07</v>
      </c>
      <c r="M22" s="240" t="n">
        <v>6.66</v>
      </c>
      <c r="N22" s="240" t="n">
        <v>0.14</v>
      </c>
      <c r="O22" s="241" t="n">
        <v>168.1104</v>
      </c>
    </row>
    <row r="23" customFormat="false" ht="12.85" hidden="false" customHeight="false" outlineLevel="0" collapsed="false">
      <c r="A23" s="136" t="s">
        <v>104</v>
      </c>
      <c r="B23" s="143" t="s">
        <v>634</v>
      </c>
      <c r="C23" s="242" t="n">
        <v>149.1871</v>
      </c>
      <c r="D23" s="216" t="n">
        <v>27119.8333</v>
      </c>
      <c r="E23" s="217" t="n">
        <v>18206.5075</v>
      </c>
      <c r="F23" s="217" t="n">
        <v>21971.1666</v>
      </c>
      <c r="G23" s="217" t="n">
        <v>40488.8333</v>
      </c>
      <c r="H23" s="217" t="n">
        <v>69948.5953</v>
      </c>
      <c r="I23" s="217" t="n">
        <v>37720.6516</v>
      </c>
      <c r="J23" s="243" t="n">
        <v>16.64</v>
      </c>
      <c r="K23" s="244" t="n">
        <v>0.18</v>
      </c>
      <c r="L23" s="244" t="n">
        <v>2.57</v>
      </c>
      <c r="M23" s="244" t="n">
        <v>5.05</v>
      </c>
      <c r="N23" s="244" t="n">
        <v>2.59</v>
      </c>
      <c r="O23" s="245" t="n">
        <v>167.6098</v>
      </c>
    </row>
    <row r="24" customFormat="false" ht="12.85" hidden="false" customHeight="false" outlineLevel="0" collapsed="false">
      <c r="A24" s="137" t="s">
        <v>106</v>
      </c>
      <c r="B24" s="138" t="s">
        <v>635</v>
      </c>
      <c r="C24" s="238" t="n">
        <v>358.8553</v>
      </c>
      <c r="D24" s="208" t="n">
        <v>43332</v>
      </c>
      <c r="E24" s="209" t="n">
        <v>24925.4753</v>
      </c>
      <c r="F24" s="209" t="n">
        <v>31742.5925</v>
      </c>
      <c r="G24" s="209" t="n">
        <v>77616.3268</v>
      </c>
      <c r="H24" s="209" t="n">
        <v>137364.1666</v>
      </c>
      <c r="I24" s="209" t="n">
        <v>66809.3883</v>
      </c>
      <c r="J24" s="239" t="n">
        <v>25.33</v>
      </c>
      <c r="K24" s="240" t="n">
        <v>0.02</v>
      </c>
      <c r="L24" s="240" t="n">
        <v>1.78</v>
      </c>
      <c r="M24" s="240" t="n">
        <v>5.59</v>
      </c>
      <c r="N24" s="240" t="n">
        <v>0.01</v>
      </c>
      <c r="O24" s="241" t="n">
        <v>164.6688</v>
      </c>
    </row>
    <row r="25" customFormat="false" ht="12.85" hidden="false" customHeight="false" outlineLevel="0" collapsed="false">
      <c r="A25" s="136" t="s">
        <v>108</v>
      </c>
      <c r="B25" s="143" t="s">
        <v>636</v>
      </c>
      <c r="C25" s="242" t="n">
        <v>96.4874</v>
      </c>
      <c r="D25" s="216" t="n">
        <v>49723.8333</v>
      </c>
      <c r="E25" s="217" t="n">
        <v>27291.3333</v>
      </c>
      <c r="F25" s="217" t="n">
        <v>33232.1666</v>
      </c>
      <c r="G25" s="217" t="n">
        <v>85842.5</v>
      </c>
      <c r="H25" s="217" t="n">
        <v>166008.8333</v>
      </c>
      <c r="I25" s="217" t="n">
        <v>74070.5178</v>
      </c>
      <c r="J25" s="243" t="n">
        <v>26.68</v>
      </c>
      <c r="K25" s="244" t="n">
        <v>0</v>
      </c>
      <c r="L25" s="244" t="n">
        <v>1.31</v>
      </c>
      <c r="M25" s="244" t="n">
        <v>5.69</v>
      </c>
      <c r="N25" s="244" t="n">
        <v>0.04</v>
      </c>
      <c r="O25" s="245" t="n">
        <v>165.0893</v>
      </c>
    </row>
    <row r="26" customFormat="false" ht="12.85" hidden="false" customHeight="false" outlineLevel="0" collapsed="false">
      <c r="A26" s="137" t="s">
        <v>110</v>
      </c>
      <c r="B26" s="138" t="s">
        <v>111</v>
      </c>
      <c r="C26" s="238" t="n">
        <v>190.1034</v>
      </c>
      <c r="D26" s="208" t="n">
        <v>48036.626</v>
      </c>
      <c r="E26" s="209" t="n">
        <v>24518.1666</v>
      </c>
      <c r="F26" s="209" t="n">
        <v>33410.731</v>
      </c>
      <c r="G26" s="209" t="n">
        <v>77954.1666</v>
      </c>
      <c r="H26" s="209" t="n">
        <v>140532.3333</v>
      </c>
      <c r="I26" s="209" t="n">
        <v>68199.5764</v>
      </c>
      <c r="J26" s="239" t="n">
        <v>28.5</v>
      </c>
      <c r="K26" s="240" t="n">
        <v>0.01</v>
      </c>
      <c r="L26" s="240" t="n">
        <v>2.05</v>
      </c>
      <c r="M26" s="240" t="n">
        <v>5.67</v>
      </c>
      <c r="N26" s="240" t="n">
        <v>0</v>
      </c>
      <c r="O26" s="241" t="n">
        <v>165.392</v>
      </c>
    </row>
    <row r="27" customFormat="false" ht="12.85" hidden="false" customHeight="false" outlineLevel="0" collapsed="false">
      <c r="A27" s="136" t="s">
        <v>112</v>
      </c>
      <c r="B27" s="143" t="s">
        <v>637</v>
      </c>
      <c r="C27" s="242" t="n">
        <v>44.6178</v>
      </c>
      <c r="D27" s="216" t="n">
        <v>37148.5</v>
      </c>
      <c r="E27" s="217" t="n">
        <v>15538.4436</v>
      </c>
      <c r="F27" s="217" t="n">
        <v>23188.8877</v>
      </c>
      <c r="G27" s="217" t="n">
        <v>67972.2355</v>
      </c>
      <c r="H27" s="217" t="n">
        <v>124838.5</v>
      </c>
      <c r="I27" s="217" t="n">
        <v>53477.5948</v>
      </c>
      <c r="J27" s="243" t="n">
        <v>14.86</v>
      </c>
      <c r="K27" s="244" t="n">
        <v>0.01</v>
      </c>
      <c r="L27" s="244" t="n">
        <v>2.51</v>
      </c>
      <c r="M27" s="244" t="n">
        <v>6.33</v>
      </c>
      <c r="N27" s="244" t="n">
        <v>0</v>
      </c>
      <c r="O27" s="245" t="n">
        <v>165.7847</v>
      </c>
    </row>
    <row r="28" customFormat="false" ht="12.85" hidden="false" customHeight="false" outlineLevel="0" collapsed="false">
      <c r="A28" s="137" t="s">
        <v>114</v>
      </c>
      <c r="B28" s="138" t="s">
        <v>115</v>
      </c>
      <c r="C28" s="238" t="n">
        <v>98.4044</v>
      </c>
      <c r="D28" s="208" t="n">
        <v>40768.8333</v>
      </c>
      <c r="E28" s="209" t="n">
        <v>22474.6666</v>
      </c>
      <c r="F28" s="209" t="n">
        <v>28414.3333</v>
      </c>
      <c r="G28" s="209" t="n">
        <v>58271.5</v>
      </c>
      <c r="H28" s="209" t="n">
        <v>96934.6666</v>
      </c>
      <c r="I28" s="209" t="n">
        <v>52864.1445</v>
      </c>
      <c r="J28" s="239" t="n">
        <v>17.47</v>
      </c>
      <c r="K28" s="240" t="n">
        <v>0</v>
      </c>
      <c r="L28" s="240" t="n">
        <v>2.28</v>
      </c>
      <c r="M28" s="240" t="n">
        <v>5.96</v>
      </c>
      <c r="N28" s="240" t="n">
        <v>0.05</v>
      </c>
      <c r="O28" s="241" t="n">
        <v>165.8786</v>
      </c>
    </row>
    <row r="29" customFormat="false" ht="12.85" hidden="false" customHeight="false" outlineLevel="0" collapsed="false">
      <c r="A29" s="136" t="s">
        <v>116</v>
      </c>
      <c r="B29" s="143" t="s">
        <v>117</v>
      </c>
      <c r="C29" s="242" t="n">
        <v>54.408</v>
      </c>
      <c r="D29" s="216" t="n">
        <v>51984.6666</v>
      </c>
      <c r="E29" s="217" t="n">
        <v>25010.481</v>
      </c>
      <c r="F29" s="217" t="n">
        <v>32966.6666</v>
      </c>
      <c r="G29" s="217" t="n">
        <v>79588.6724</v>
      </c>
      <c r="H29" s="217" t="n">
        <v>118408.6666</v>
      </c>
      <c r="I29" s="217" t="n">
        <v>67066.2689</v>
      </c>
      <c r="J29" s="243" t="n">
        <v>14.1</v>
      </c>
      <c r="K29" s="244" t="n">
        <v>0.03</v>
      </c>
      <c r="L29" s="244" t="n">
        <v>1.37</v>
      </c>
      <c r="M29" s="244" t="n">
        <v>6.47</v>
      </c>
      <c r="N29" s="244" t="n">
        <v>0.05</v>
      </c>
      <c r="O29" s="245" t="n">
        <v>164.3858</v>
      </c>
    </row>
    <row r="30" customFormat="false" ht="12.85" hidden="false" customHeight="false" outlineLevel="0" collapsed="false">
      <c r="A30" s="137" t="s">
        <v>118</v>
      </c>
      <c r="B30" s="138" t="s">
        <v>119</v>
      </c>
      <c r="C30" s="238" t="n">
        <v>59.2156</v>
      </c>
      <c r="D30" s="208" t="n">
        <v>48197.5</v>
      </c>
      <c r="E30" s="209" t="n">
        <v>27258.1149</v>
      </c>
      <c r="F30" s="209" t="n">
        <v>35098</v>
      </c>
      <c r="G30" s="209" t="n">
        <v>77491.3333</v>
      </c>
      <c r="H30" s="209" t="n">
        <v>115696.5</v>
      </c>
      <c r="I30" s="209" t="n">
        <v>59454.0234</v>
      </c>
      <c r="J30" s="239" t="n">
        <v>32.96</v>
      </c>
      <c r="K30" s="240" t="n">
        <v>0.01</v>
      </c>
      <c r="L30" s="240" t="n">
        <v>1.32</v>
      </c>
      <c r="M30" s="240" t="n">
        <v>5.37</v>
      </c>
      <c r="N30" s="240" t="n">
        <v>0</v>
      </c>
      <c r="O30" s="241" t="n">
        <v>164.3242</v>
      </c>
    </row>
    <row r="31" customFormat="false" ht="12.85" hidden="false" customHeight="false" outlineLevel="0" collapsed="false">
      <c r="A31" s="136" t="s">
        <v>120</v>
      </c>
      <c r="B31" s="143" t="s">
        <v>121</v>
      </c>
      <c r="C31" s="242" t="n">
        <v>268.7485</v>
      </c>
      <c r="D31" s="216" t="n">
        <v>37938.1666</v>
      </c>
      <c r="E31" s="217" t="n">
        <v>22490.5</v>
      </c>
      <c r="F31" s="217" t="n">
        <v>28691.3677</v>
      </c>
      <c r="G31" s="217" t="n">
        <v>66486.1666</v>
      </c>
      <c r="H31" s="217" t="n">
        <v>102847.3333</v>
      </c>
      <c r="I31" s="217" t="n">
        <v>55851.4391</v>
      </c>
      <c r="J31" s="243" t="n">
        <v>20.95</v>
      </c>
      <c r="K31" s="244" t="n">
        <v>0.12</v>
      </c>
      <c r="L31" s="244" t="n">
        <v>1.3</v>
      </c>
      <c r="M31" s="244" t="n">
        <v>6.09</v>
      </c>
      <c r="N31" s="244" t="n">
        <v>0.1</v>
      </c>
      <c r="O31" s="245" t="n">
        <v>165.3337</v>
      </c>
    </row>
    <row r="32" customFormat="false" ht="12.85" hidden="false" customHeight="false" outlineLevel="0" collapsed="false">
      <c r="A32" s="137" t="s">
        <v>122</v>
      </c>
      <c r="B32" s="138" t="s">
        <v>123</v>
      </c>
      <c r="C32" s="238" t="n">
        <v>128.9617</v>
      </c>
      <c r="D32" s="208" t="n">
        <v>42306.1666</v>
      </c>
      <c r="E32" s="209" t="n">
        <v>25031.9075</v>
      </c>
      <c r="F32" s="209" t="n">
        <v>30196.6666</v>
      </c>
      <c r="G32" s="209" t="n">
        <v>52066.1666</v>
      </c>
      <c r="H32" s="209" t="n">
        <v>86090.8333</v>
      </c>
      <c r="I32" s="209" t="n">
        <v>49404.2566</v>
      </c>
      <c r="J32" s="239" t="n">
        <v>19.05</v>
      </c>
      <c r="K32" s="240" t="n">
        <v>0.2</v>
      </c>
      <c r="L32" s="240" t="n">
        <v>5.16</v>
      </c>
      <c r="M32" s="240" t="n">
        <v>6.07</v>
      </c>
      <c r="N32" s="240" t="n">
        <v>0</v>
      </c>
      <c r="O32" s="241" t="n">
        <v>166.9895</v>
      </c>
    </row>
    <row r="33" customFormat="false" ht="12.85" hidden="false" customHeight="false" outlineLevel="0" collapsed="false">
      <c r="A33" s="136" t="s">
        <v>124</v>
      </c>
      <c r="B33" s="143" t="s">
        <v>125</v>
      </c>
      <c r="C33" s="242" t="n">
        <v>17.915</v>
      </c>
      <c r="D33" s="216" t="n">
        <v>36828.4568</v>
      </c>
      <c r="E33" s="217" t="n">
        <v>19487.3333</v>
      </c>
      <c r="F33" s="217" t="n">
        <v>26470.3333</v>
      </c>
      <c r="G33" s="217" t="n">
        <v>46013.6666</v>
      </c>
      <c r="H33" s="217" t="n">
        <v>82936.6666</v>
      </c>
      <c r="I33" s="217" t="n">
        <v>41931.1985</v>
      </c>
      <c r="J33" s="243" t="n">
        <v>20.05</v>
      </c>
      <c r="K33" s="244" t="n">
        <v>0</v>
      </c>
      <c r="L33" s="244" t="n">
        <v>2.88</v>
      </c>
      <c r="M33" s="244" t="n">
        <v>8.17</v>
      </c>
      <c r="N33" s="244" t="n">
        <v>0</v>
      </c>
      <c r="O33" s="245" t="n">
        <v>173.0085</v>
      </c>
    </row>
    <row r="34" customFormat="false" ht="12.85" hidden="false" customHeight="false" outlineLevel="0" collapsed="false">
      <c r="A34" s="137" t="s">
        <v>126</v>
      </c>
      <c r="B34" s="138" t="s">
        <v>127</v>
      </c>
      <c r="C34" s="238" t="n">
        <v>247.4219</v>
      </c>
      <c r="D34" s="208" t="n">
        <v>17482.3333</v>
      </c>
      <c r="E34" s="209" t="n">
        <v>10098.3333</v>
      </c>
      <c r="F34" s="209" t="n">
        <v>13053.8333</v>
      </c>
      <c r="G34" s="209" t="n">
        <v>22937.799</v>
      </c>
      <c r="H34" s="209" t="n">
        <v>31867</v>
      </c>
      <c r="I34" s="209" t="n">
        <v>20272.7605</v>
      </c>
      <c r="J34" s="239" t="n">
        <v>29.88</v>
      </c>
      <c r="K34" s="240" t="n">
        <v>0.11</v>
      </c>
      <c r="L34" s="240" t="n">
        <v>1.85</v>
      </c>
      <c r="M34" s="240" t="n">
        <v>6.38</v>
      </c>
      <c r="N34" s="240" t="n">
        <v>0</v>
      </c>
      <c r="O34" s="241" t="n">
        <v>173.1426</v>
      </c>
    </row>
    <row r="35" customFormat="false" ht="12.85" hidden="false" customHeight="false" outlineLevel="0" collapsed="false">
      <c r="A35" s="136" t="s">
        <v>128</v>
      </c>
      <c r="B35" s="143" t="s">
        <v>129</v>
      </c>
      <c r="C35" s="242" t="n">
        <v>18.1844</v>
      </c>
      <c r="D35" s="216" t="n">
        <v>22211.3333</v>
      </c>
      <c r="E35" s="217" t="n">
        <v>16099.4885</v>
      </c>
      <c r="F35" s="217" t="n">
        <v>21055.7789</v>
      </c>
      <c r="G35" s="217" t="n">
        <v>35230.6666</v>
      </c>
      <c r="H35" s="217" t="n">
        <v>40456.5</v>
      </c>
      <c r="I35" s="217" t="n">
        <v>26084.3026</v>
      </c>
      <c r="J35" s="243" t="n">
        <v>18.12</v>
      </c>
      <c r="K35" s="244" t="n">
        <v>0.14</v>
      </c>
      <c r="L35" s="244" t="n">
        <v>1.65</v>
      </c>
      <c r="M35" s="244" t="n">
        <v>5.2</v>
      </c>
      <c r="N35" s="244" t="n">
        <v>0</v>
      </c>
      <c r="O35" s="245" t="n">
        <v>171.683</v>
      </c>
    </row>
    <row r="36" customFormat="false" ht="12.85" hidden="false" customHeight="false" outlineLevel="0" collapsed="false">
      <c r="A36" s="137" t="s">
        <v>130</v>
      </c>
      <c r="B36" s="138" t="s">
        <v>638</v>
      </c>
      <c r="C36" s="238" t="n">
        <v>98.6873</v>
      </c>
      <c r="D36" s="208" t="n">
        <v>25417.6666</v>
      </c>
      <c r="E36" s="209" t="n">
        <v>20705.6666</v>
      </c>
      <c r="F36" s="209" t="n">
        <v>22511.2386</v>
      </c>
      <c r="G36" s="209" t="n">
        <v>30900</v>
      </c>
      <c r="H36" s="209" t="n">
        <v>35636</v>
      </c>
      <c r="I36" s="209" t="n">
        <v>28487.9247</v>
      </c>
      <c r="J36" s="239" t="n">
        <v>19.42</v>
      </c>
      <c r="K36" s="240" t="n">
        <v>0.07</v>
      </c>
      <c r="L36" s="240" t="n">
        <v>1.11</v>
      </c>
      <c r="M36" s="240" t="n">
        <v>7.27</v>
      </c>
      <c r="N36" s="240" t="n">
        <v>0</v>
      </c>
      <c r="O36" s="241" t="n">
        <v>165.4203</v>
      </c>
    </row>
    <row r="37" customFormat="false" ht="12.85" hidden="false" customHeight="false" outlineLevel="0" collapsed="false">
      <c r="A37" s="136" t="s">
        <v>134</v>
      </c>
      <c r="B37" s="143" t="s">
        <v>639</v>
      </c>
      <c r="C37" s="242" t="n">
        <v>13.2003</v>
      </c>
      <c r="D37" s="216" t="n">
        <v>30403.3333</v>
      </c>
      <c r="E37" s="217" t="n">
        <v>15951</v>
      </c>
      <c r="F37" s="217" t="n">
        <v>18969.3333</v>
      </c>
      <c r="G37" s="217" t="n">
        <v>118108.3333</v>
      </c>
      <c r="H37" s="217" t="n">
        <v>136846.6666</v>
      </c>
      <c r="I37" s="217" t="n">
        <v>77113.7673</v>
      </c>
      <c r="J37" s="243" t="n">
        <v>43.83</v>
      </c>
      <c r="K37" s="244" t="n">
        <v>0</v>
      </c>
      <c r="L37" s="244" t="n">
        <v>2.91</v>
      </c>
      <c r="M37" s="244" t="n">
        <v>4.1</v>
      </c>
      <c r="N37" s="244" t="n">
        <v>0.65</v>
      </c>
      <c r="O37" s="245" t="n">
        <v>172.2917</v>
      </c>
    </row>
    <row r="38" customFormat="false" ht="12.85" hidden="false" customHeight="false" outlineLevel="0" collapsed="false">
      <c r="A38" s="137" t="s">
        <v>136</v>
      </c>
      <c r="B38" s="138" t="s">
        <v>137</v>
      </c>
      <c r="C38" s="238" t="n">
        <v>112.4181</v>
      </c>
      <c r="D38" s="208" t="n">
        <v>33665.5</v>
      </c>
      <c r="E38" s="209" t="n">
        <v>19191.1666</v>
      </c>
      <c r="F38" s="209" t="n">
        <v>27413.8333</v>
      </c>
      <c r="G38" s="209" t="n">
        <v>43461.6666</v>
      </c>
      <c r="H38" s="209" t="n">
        <v>54920.8333</v>
      </c>
      <c r="I38" s="209" t="n">
        <v>36490.4066</v>
      </c>
      <c r="J38" s="239" t="n">
        <v>14.68</v>
      </c>
      <c r="K38" s="240" t="n">
        <v>0.05</v>
      </c>
      <c r="L38" s="240" t="n">
        <v>3.24</v>
      </c>
      <c r="M38" s="240" t="n">
        <v>6.36</v>
      </c>
      <c r="N38" s="240" t="n">
        <v>1.61</v>
      </c>
      <c r="O38" s="241" t="n">
        <v>162.7051</v>
      </c>
    </row>
    <row r="39" customFormat="false" ht="12.85" hidden="false" customHeight="false" outlineLevel="0" collapsed="false">
      <c r="A39" s="136" t="s">
        <v>138</v>
      </c>
      <c r="B39" s="143" t="s">
        <v>139</v>
      </c>
      <c r="C39" s="242" t="n">
        <v>54.6363</v>
      </c>
      <c r="D39" s="216" t="n">
        <v>27824.6666</v>
      </c>
      <c r="E39" s="217" t="n">
        <v>19126</v>
      </c>
      <c r="F39" s="217" t="n">
        <v>24501.8333</v>
      </c>
      <c r="G39" s="217" t="n">
        <v>31771</v>
      </c>
      <c r="H39" s="217" t="n">
        <v>34145.3333</v>
      </c>
      <c r="I39" s="217" t="n">
        <v>27507.2944</v>
      </c>
      <c r="J39" s="243" t="n">
        <v>9.67</v>
      </c>
      <c r="K39" s="244" t="n">
        <v>0.01</v>
      </c>
      <c r="L39" s="244" t="n">
        <v>0</v>
      </c>
      <c r="M39" s="244" t="n">
        <v>6.65</v>
      </c>
      <c r="N39" s="244" t="n">
        <v>0</v>
      </c>
      <c r="O39" s="245" t="n">
        <v>162.5357</v>
      </c>
    </row>
    <row r="40" customFormat="false" ht="12.85" hidden="false" customHeight="false" outlineLevel="0" collapsed="false">
      <c r="A40" s="137" t="s">
        <v>140</v>
      </c>
      <c r="B40" s="138" t="s">
        <v>640</v>
      </c>
      <c r="C40" s="238" t="n">
        <v>22.4446</v>
      </c>
      <c r="D40" s="208" t="n">
        <v>39836.4293</v>
      </c>
      <c r="E40" s="209" t="n">
        <v>25802.3333</v>
      </c>
      <c r="F40" s="209" t="n">
        <v>29509.0238</v>
      </c>
      <c r="G40" s="209" t="n">
        <v>60885</v>
      </c>
      <c r="H40" s="209" t="n">
        <v>85916.3333</v>
      </c>
      <c r="I40" s="209" t="n">
        <v>52345.737</v>
      </c>
      <c r="J40" s="239" t="n">
        <v>28.74</v>
      </c>
      <c r="K40" s="240" t="n">
        <v>0</v>
      </c>
      <c r="L40" s="240" t="n">
        <v>0.45</v>
      </c>
      <c r="M40" s="240" t="n">
        <v>4.52</v>
      </c>
      <c r="N40" s="240" t="n">
        <v>0.14</v>
      </c>
      <c r="O40" s="241" t="n">
        <v>165.1582</v>
      </c>
    </row>
    <row r="41" customFormat="false" ht="12.85" hidden="false" customHeight="false" outlineLevel="0" collapsed="false">
      <c r="A41" s="136" t="s">
        <v>142</v>
      </c>
      <c r="B41" s="143" t="s">
        <v>143</v>
      </c>
      <c r="C41" s="242" t="n">
        <v>55.0225</v>
      </c>
      <c r="D41" s="216" t="n">
        <v>33873.5</v>
      </c>
      <c r="E41" s="217" t="n">
        <v>17652.1666</v>
      </c>
      <c r="F41" s="217" t="n">
        <v>22252</v>
      </c>
      <c r="G41" s="217" t="n">
        <v>54221.1666</v>
      </c>
      <c r="H41" s="217" t="n">
        <v>70355.3333</v>
      </c>
      <c r="I41" s="217" t="n">
        <v>39682.0942</v>
      </c>
      <c r="J41" s="243" t="n">
        <v>14.01</v>
      </c>
      <c r="K41" s="244" t="n">
        <v>0</v>
      </c>
      <c r="L41" s="244" t="n">
        <v>6.67</v>
      </c>
      <c r="M41" s="244" t="n">
        <v>5.33</v>
      </c>
      <c r="N41" s="244" t="n">
        <v>0.99</v>
      </c>
      <c r="O41" s="245" t="n">
        <v>167.1061</v>
      </c>
    </row>
    <row r="42" customFormat="false" ht="12.85" hidden="false" customHeight="false" outlineLevel="0" collapsed="false">
      <c r="A42" s="137" t="s">
        <v>144</v>
      </c>
      <c r="B42" s="138" t="s">
        <v>145</v>
      </c>
      <c r="C42" s="238" t="n">
        <v>109.0147</v>
      </c>
      <c r="D42" s="208" t="n">
        <v>27625</v>
      </c>
      <c r="E42" s="209" t="n">
        <v>18979.5</v>
      </c>
      <c r="F42" s="209" t="n">
        <v>21700.5</v>
      </c>
      <c r="G42" s="209" t="n">
        <v>36562.6666</v>
      </c>
      <c r="H42" s="209" t="n">
        <v>44846.1666</v>
      </c>
      <c r="I42" s="209" t="n">
        <v>29627.3147</v>
      </c>
      <c r="J42" s="239" t="n">
        <v>14.63</v>
      </c>
      <c r="K42" s="240" t="n">
        <v>0.09</v>
      </c>
      <c r="L42" s="240" t="n">
        <v>2.53</v>
      </c>
      <c r="M42" s="240" t="n">
        <v>5.35</v>
      </c>
      <c r="N42" s="240" t="n">
        <v>0.21</v>
      </c>
      <c r="O42" s="241" t="n">
        <v>163.9641</v>
      </c>
    </row>
    <row r="43" customFormat="false" ht="12.85" hidden="false" customHeight="false" outlineLevel="0" collapsed="false">
      <c r="A43" s="136" t="s">
        <v>146</v>
      </c>
      <c r="B43" s="143" t="s">
        <v>641</v>
      </c>
      <c r="C43" s="242" t="n">
        <v>145.1624</v>
      </c>
      <c r="D43" s="216" t="n">
        <v>30107.8333</v>
      </c>
      <c r="E43" s="217" t="n">
        <v>21473.6666</v>
      </c>
      <c r="F43" s="217" t="n">
        <v>25658.8333</v>
      </c>
      <c r="G43" s="217" t="n">
        <v>38630.8333</v>
      </c>
      <c r="H43" s="217" t="n">
        <v>50150</v>
      </c>
      <c r="I43" s="217" t="n">
        <v>33013.7218</v>
      </c>
      <c r="J43" s="243" t="n">
        <v>13.5</v>
      </c>
      <c r="K43" s="244" t="n">
        <v>0.03</v>
      </c>
      <c r="L43" s="244" t="n">
        <v>3.31</v>
      </c>
      <c r="M43" s="244" t="n">
        <v>5.33</v>
      </c>
      <c r="N43" s="244" t="n">
        <v>0.97</v>
      </c>
      <c r="O43" s="245" t="n">
        <v>165.915</v>
      </c>
    </row>
    <row r="44" customFormat="false" ht="12.85" hidden="false" customHeight="false" outlineLevel="0" collapsed="false">
      <c r="A44" s="137" t="s">
        <v>148</v>
      </c>
      <c r="B44" s="138" t="s">
        <v>149</v>
      </c>
      <c r="C44" s="238" t="n">
        <v>106.8568</v>
      </c>
      <c r="D44" s="208" t="n">
        <v>26761.8092</v>
      </c>
      <c r="E44" s="209" t="n">
        <v>20798.382</v>
      </c>
      <c r="F44" s="209" t="n">
        <v>22548.8333</v>
      </c>
      <c r="G44" s="209" t="n">
        <v>33052</v>
      </c>
      <c r="H44" s="209" t="n">
        <v>64502.1666</v>
      </c>
      <c r="I44" s="209" t="n">
        <v>33075.5959</v>
      </c>
      <c r="J44" s="239" t="n">
        <v>19.56</v>
      </c>
      <c r="K44" s="240" t="n">
        <v>0.2</v>
      </c>
      <c r="L44" s="240" t="n">
        <v>4.36</v>
      </c>
      <c r="M44" s="240" t="n">
        <v>5.98</v>
      </c>
      <c r="N44" s="240" t="n">
        <v>0.78</v>
      </c>
      <c r="O44" s="241" t="n">
        <v>164.4482</v>
      </c>
    </row>
    <row r="45" customFormat="false" ht="12.85" hidden="false" customHeight="false" outlineLevel="0" collapsed="false">
      <c r="A45" s="136" t="s">
        <v>150</v>
      </c>
      <c r="B45" s="143" t="s">
        <v>151</v>
      </c>
      <c r="C45" s="242" t="n">
        <v>138.0292</v>
      </c>
      <c r="D45" s="216" t="n">
        <v>39397.8333</v>
      </c>
      <c r="E45" s="217" t="n">
        <v>23031</v>
      </c>
      <c r="F45" s="217" t="n">
        <v>31864.0366</v>
      </c>
      <c r="G45" s="217" t="n">
        <v>57444.5</v>
      </c>
      <c r="H45" s="217" t="n">
        <v>67717</v>
      </c>
      <c r="I45" s="217" t="n">
        <v>44565.4672</v>
      </c>
      <c r="J45" s="243" t="n">
        <v>25.74</v>
      </c>
      <c r="K45" s="244" t="n">
        <v>0.15</v>
      </c>
      <c r="L45" s="244" t="n">
        <v>4.3</v>
      </c>
      <c r="M45" s="244" t="n">
        <v>5.27</v>
      </c>
      <c r="N45" s="244" t="n">
        <v>0.86</v>
      </c>
      <c r="O45" s="245" t="n">
        <v>165.3957</v>
      </c>
    </row>
    <row r="46" customFormat="false" ht="12.85" hidden="false" customHeight="false" outlineLevel="0" collapsed="false">
      <c r="A46" s="137" t="s">
        <v>152</v>
      </c>
      <c r="B46" s="138" t="s">
        <v>642</v>
      </c>
      <c r="C46" s="238" t="n">
        <v>39.0475</v>
      </c>
      <c r="D46" s="208" t="n">
        <v>24751.1687</v>
      </c>
      <c r="E46" s="209" t="n">
        <v>21249.9565</v>
      </c>
      <c r="F46" s="209" t="n">
        <v>22036.2388</v>
      </c>
      <c r="G46" s="209" t="n">
        <v>32350.5</v>
      </c>
      <c r="H46" s="209" t="n">
        <v>37856</v>
      </c>
      <c r="I46" s="209" t="n">
        <v>28659.5039</v>
      </c>
      <c r="J46" s="239" t="n">
        <v>12.07</v>
      </c>
      <c r="K46" s="240" t="n">
        <v>0.02</v>
      </c>
      <c r="L46" s="240" t="n">
        <v>4.13</v>
      </c>
      <c r="M46" s="240" t="n">
        <v>5.15</v>
      </c>
      <c r="N46" s="240" t="n">
        <v>2.01</v>
      </c>
      <c r="O46" s="241" t="n">
        <v>162.2103</v>
      </c>
    </row>
    <row r="47" customFormat="false" ht="12.85" hidden="false" customHeight="false" outlineLevel="0" collapsed="false">
      <c r="A47" s="136" t="s">
        <v>154</v>
      </c>
      <c r="B47" s="143" t="s">
        <v>155</v>
      </c>
      <c r="C47" s="242" t="n">
        <v>218.7026</v>
      </c>
      <c r="D47" s="216" t="n">
        <v>32499.1666</v>
      </c>
      <c r="E47" s="217" t="n">
        <v>23414.7599</v>
      </c>
      <c r="F47" s="217" t="n">
        <v>27029.5</v>
      </c>
      <c r="G47" s="217" t="n">
        <v>42614</v>
      </c>
      <c r="H47" s="217" t="n">
        <v>65871.3333</v>
      </c>
      <c r="I47" s="217" t="n">
        <v>39648.0325</v>
      </c>
      <c r="J47" s="243" t="n">
        <v>19.88</v>
      </c>
      <c r="K47" s="244" t="n">
        <v>0.13</v>
      </c>
      <c r="L47" s="244" t="n">
        <v>2.58</v>
      </c>
      <c r="M47" s="244" t="n">
        <v>5.4</v>
      </c>
      <c r="N47" s="244" t="n">
        <v>0.13</v>
      </c>
      <c r="O47" s="245" t="n">
        <v>169.6534</v>
      </c>
    </row>
    <row r="48" customFormat="false" ht="12.85" hidden="false" customHeight="false" outlineLevel="0" collapsed="false">
      <c r="A48" s="137" t="s">
        <v>156</v>
      </c>
      <c r="B48" s="138" t="s">
        <v>157</v>
      </c>
      <c r="C48" s="238" t="n">
        <v>155.2565</v>
      </c>
      <c r="D48" s="208" t="n">
        <v>38981.6666</v>
      </c>
      <c r="E48" s="209" t="n">
        <v>21870.57</v>
      </c>
      <c r="F48" s="209" t="n">
        <v>29782.6666</v>
      </c>
      <c r="G48" s="209" t="n">
        <v>54557.6666</v>
      </c>
      <c r="H48" s="209" t="n">
        <v>69633.3333</v>
      </c>
      <c r="I48" s="209" t="n">
        <v>44406.1258</v>
      </c>
      <c r="J48" s="239" t="n">
        <v>18.88</v>
      </c>
      <c r="K48" s="240" t="n">
        <v>0.05</v>
      </c>
      <c r="L48" s="240" t="n">
        <v>8.76</v>
      </c>
      <c r="M48" s="240" t="n">
        <v>5.58</v>
      </c>
      <c r="N48" s="240" t="n">
        <v>0.57</v>
      </c>
      <c r="O48" s="241" t="n">
        <v>163.4544</v>
      </c>
    </row>
    <row r="49" customFormat="false" ht="12.85" hidden="false" customHeight="false" outlineLevel="0" collapsed="false">
      <c r="A49" s="136" t="s">
        <v>158</v>
      </c>
      <c r="B49" s="143" t="s">
        <v>159</v>
      </c>
      <c r="C49" s="242" t="n">
        <v>57.9736</v>
      </c>
      <c r="D49" s="216" t="n">
        <v>31939.1666</v>
      </c>
      <c r="E49" s="217" t="n">
        <v>23462.1666</v>
      </c>
      <c r="F49" s="217" t="n">
        <v>28929.1666</v>
      </c>
      <c r="G49" s="217" t="n">
        <v>37870.3333</v>
      </c>
      <c r="H49" s="217" t="n">
        <v>47427.8333</v>
      </c>
      <c r="I49" s="217" t="n">
        <v>36525.7013</v>
      </c>
      <c r="J49" s="243" t="n">
        <v>14.89</v>
      </c>
      <c r="K49" s="244" t="n">
        <v>0.03</v>
      </c>
      <c r="L49" s="244" t="n">
        <v>2.35</v>
      </c>
      <c r="M49" s="244" t="n">
        <v>6.68</v>
      </c>
      <c r="N49" s="244" t="n">
        <v>0.28</v>
      </c>
      <c r="O49" s="245" t="n">
        <v>159.8542</v>
      </c>
    </row>
    <row r="50" customFormat="false" ht="12.85" hidden="false" customHeight="false" outlineLevel="0" collapsed="false">
      <c r="A50" s="137" t="s">
        <v>162</v>
      </c>
      <c r="B50" s="138" t="s">
        <v>643</v>
      </c>
      <c r="C50" s="238" t="n">
        <v>95.7398</v>
      </c>
      <c r="D50" s="208" t="n">
        <v>32438.1666</v>
      </c>
      <c r="E50" s="209" t="n">
        <v>18828.1395</v>
      </c>
      <c r="F50" s="209" t="n">
        <v>26513.3333</v>
      </c>
      <c r="G50" s="209" t="n">
        <v>42058.9061</v>
      </c>
      <c r="H50" s="209" t="n">
        <v>68886</v>
      </c>
      <c r="I50" s="209" t="n">
        <v>38484.5452</v>
      </c>
      <c r="J50" s="239" t="n">
        <v>16.6</v>
      </c>
      <c r="K50" s="240" t="n">
        <v>0.04</v>
      </c>
      <c r="L50" s="240" t="n">
        <v>3.13</v>
      </c>
      <c r="M50" s="240" t="n">
        <v>6.79</v>
      </c>
      <c r="N50" s="240" t="n">
        <v>0.03</v>
      </c>
      <c r="O50" s="241" t="n">
        <v>165.358</v>
      </c>
    </row>
    <row r="51" customFormat="false" ht="12.85" hidden="false" customHeight="false" outlineLevel="0" collapsed="false">
      <c r="A51" s="136" t="s">
        <v>164</v>
      </c>
      <c r="B51" s="143" t="s">
        <v>644</v>
      </c>
      <c r="C51" s="242" t="n">
        <v>46.6116</v>
      </c>
      <c r="D51" s="216" t="n">
        <v>26243.8333</v>
      </c>
      <c r="E51" s="217" t="n">
        <v>18894.1666</v>
      </c>
      <c r="F51" s="217" t="n">
        <v>23623.178</v>
      </c>
      <c r="G51" s="217" t="n">
        <v>30866.1666</v>
      </c>
      <c r="H51" s="217" t="n">
        <v>35882.6666</v>
      </c>
      <c r="I51" s="217" t="n">
        <v>30309.5504</v>
      </c>
      <c r="J51" s="243" t="n">
        <v>20.7</v>
      </c>
      <c r="K51" s="244" t="n">
        <v>0.03</v>
      </c>
      <c r="L51" s="244" t="n">
        <v>3.46</v>
      </c>
      <c r="M51" s="244" t="n">
        <v>5.36</v>
      </c>
      <c r="N51" s="244" t="n">
        <v>0.11</v>
      </c>
      <c r="O51" s="245" t="n">
        <v>163.4305</v>
      </c>
    </row>
    <row r="52" customFormat="false" ht="12.85" hidden="false" customHeight="false" outlineLevel="0" collapsed="false">
      <c r="A52" s="137" t="s">
        <v>166</v>
      </c>
      <c r="B52" s="138" t="s">
        <v>167</v>
      </c>
      <c r="C52" s="238" t="n">
        <v>26.0485</v>
      </c>
      <c r="D52" s="208" t="n">
        <v>26742.6666</v>
      </c>
      <c r="E52" s="209" t="n">
        <v>19564</v>
      </c>
      <c r="F52" s="209" t="n">
        <v>23930.3333</v>
      </c>
      <c r="G52" s="209" t="n">
        <v>30819.3333</v>
      </c>
      <c r="H52" s="209" t="n">
        <v>35095.5</v>
      </c>
      <c r="I52" s="209" t="n">
        <v>30780.9485</v>
      </c>
      <c r="J52" s="239" t="n">
        <v>7.03</v>
      </c>
      <c r="K52" s="240" t="n">
        <v>0.07</v>
      </c>
      <c r="L52" s="240" t="n">
        <v>0.15</v>
      </c>
      <c r="M52" s="240" t="n">
        <v>7.88</v>
      </c>
      <c r="N52" s="240" t="n">
        <v>0</v>
      </c>
      <c r="O52" s="241" t="n">
        <v>168.4582</v>
      </c>
    </row>
    <row r="53" customFormat="false" ht="12.85" hidden="false" customHeight="false" outlineLevel="0" collapsed="false">
      <c r="A53" s="136" t="s">
        <v>168</v>
      </c>
      <c r="B53" s="143" t="s">
        <v>169</v>
      </c>
      <c r="C53" s="242" t="n">
        <v>139.7283</v>
      </c>
      <c r="D53" s="216" t="n">
        <v>37728.125</v>
      </c>
      <c r="E53" s="217" t="n">
        <v>22989.1666</v>
      </c>
      <c r="F53" s="217" t="n">
        <v>29552.5</v>
      </c>
      <c r="G53" s="217" t="n">
        <v>49294.7916</v>
      </c>
      <c r="H53" s="217" t="n">
        <v>62582.6666</v>
      </c>
      <c r="I53" s="217" t="n">
        <v>40077.4926</v>
      </c>
      <c r="J53" s="243" t="n">
        <v>5.37</v>
      </c>
      <c r="K53" s="244" t="n">
        <v>3.58</v>
      </c>
      <c r="L53" s="244" t="n">
        <v>11.01</v>
      </c>
      <c r="M53" s="244" t="n">
        <v>5.27</v>
      </c>
      <c r="N53" s="244" t="n">
        <v>10.7</v>
      </c>
      <c r="O53" s="245" t="n">
        <v>175.7944</v>
      </c>
    </row>
    <row r="54" customFormat="false" ht="12.85" hidden="false" customHeight="false" outlineLevel="0" collapsed="false">
      <c r="A54" s="137" t="s">
        <v>170</v>
      </c>
      <c r="B54" s="138" t="s">
        <v>645</v>
      </c>
      <c r="C54" s="238" t="n">
        <v>349.5819</v>
      </c>
      <c r="D54" s="208" t="n">
        <v>30899.8333</v>
      </c>
      <c r="E54" s="209" t="n">
        <v>19443.3333</v>
      </c>
      <c r="F54" s="209" t="n">
        <v>23047.5629</v>
      </c>
      <c r="G54" s="209" t="n">
        <v>41551</v>
      </c>
      <c r="H54" s="209" t="n">
        <v>61369.5</v>
      </c>
      <c r="I54" s="209" t="n">
        <v>36096.3606</v>
      </c>
      <c r="J54" s="239" t="n">
        <v>18.94</v>
      </c>
      <c r="K54" s="240" t="n">
        <v>0.04</v>
      </c>
      <c r="L54" s="240" t="n">
        <v>1.91</v>
      </c>
      <c r="M54" s="240" t="n">
        <v>6.28</v>
      </c>
      <c r="N54" s="240" t="n">
        <v>0</v>
      </c>
      <c r="O54" s="241" t="n">
        <v>166.1465</v>
      </c>
    </row>
    <row r="55" customFormat="false" ht="12.85" hidden="false" customHeight="false" outlineLevel="0" collapsed="false">
      <c r="A55" s="136" t="s">
        <v>172</v>
      </c>
      <c r="B55" s="143" t="s">
        <v>646</v>
      </c>
      <c r="C55" s="242" t="n">
        <v>81.5056</v>
      </c>
      <c r="D55" s="216" t="n">
        <v>30680.5145</v>
      </c>
      <c r="E55" s="217" t="n">
        <v>19817.7698</v>
      </c>
      <c r="F55" s="217" t="n">
        <v>23887.4424</v>
      </c>
      <c r="G55" s="217" t="n">
        <v>38012.1352</v>
      </c>
      <c r="H55" s="217" t="n">
        <v>64508</v>
      </c>
      <c r="I55" s="217" t="n">
        <v>39106.4681</v>
      </c>
      <c r="J55" s="243" t="n">
        <v>15.44</v>
      </c>
      <c r="K55" s="244" t="n">
        <v>0.06</v>
      </c>
      <c r="L55" s="244" t="n">
        <v>4.51</v>
      </c>
      <c r="M55" s="244" t="n">
        <v>5.99</v>
      </c>
      <c r="N55" s="244" t="n">
        <v>0</v>
      </c>
      <c r="O55" s="245" t="n">
        <v>165.5772</v>
      </c>
    </row>
    <row r="56" customFormat="false" ht="12.85" hidden="false" customHeight="false" outlineLevel="0" collapsed="false">
      <c r="A56" s="137" t="s">
        <v>174</v>
      </c>
      <c r="B56" s="138" t="s">
        <v>175</v>
      </c>
      <c r="C56" s="238" t="n">
        <v>728.6733</v>
      </c>
      <c r="D56" s="208" t="n">
        <v>27644.8381</v>
      </c>
      <c r="E56" s="209" t="n">
        <v>20599.7622</v>
      </c>
      <c r="F56" s="209" t="n">
        <v>24261.3838</v>
      </c>
      <c r="G56" s="209" t="n">
        <v>34326.2232</v>
      </c>
      <c r="H56" s="209" t="n">
        <v>44230.1666</v>
      </c>
      <c r="I56" s="209" t="n">
        <v>31381.4649</v>
      </c>
      <c r="J56" s="239" t="n">
        <v>14.87</v>
      </c>
      <c r="K56" s="240" t="n">
        <v>0.09</v>
      </c>
      <c r="L56" s="240" t="n">
        <v>0.8</v>
      </c>
      <c r="M56" s="240" t="n">
        <v>6.45</v>
      </c>
      <c r="N56" s="240" t="n">
        <v>0.16</v>
      </c>
      <c r="O56" s="241" t="n">
        <v>169.6805</v>
      </c>
    </row>
    <row r="57" customFormat="false" ht="12.85" hidden="false" customHeight="false" outlineLevel="0" collapsed="false">
      <c r="A57" s="136" t="s">
        <v>176</v>
      </c>
      <c r="B57" s="143" t="s">
        <v>177</v>
      </c>
      <c r="C57" s="242" t="n">
        <v>131.7058</v>
      </c>
      <c r="D57" s="216" t="n">
        <v>29485.5</v>
      </c>
      <c r="E57" s="217" t="n">
        <v>20010.2367</v>
      </c>
      <c r="F57" s="217" t="n">
        <v>23741</v>
      </c>
      <c r="G57" s="217" t="n">
        <v>41215.6666</v>
      </c>
      <c r="H57" s="217" t="n">
        <v>57043.5405</v>
      </c>
      <c r="I57" s="217" t="n">
        <v>36287.4006</v>
      </c>
      <c r="J57" s="243" t="n">
        <v>18.98</v>
      </c>
      <c r="K57" s="244" t="n">
        <v>0.05</v>
      </c>
      <c r="L57" s="244" t="n">
        <v>2</v>
      </c>
      <c r="M57" s="244" t="n">
        <v>6.01</v>
      </c>
      <c r="N57" s="244" t="n">
        <v>0.09</v>
      </c>
      <c r="O57" s="245" t="n">
        <v>164.3182</v>
      </c>
    </row>
    <row r="58" customFormat="false" ht="12.85" hidden="false" customHeight="false" outlineLevel="0" collapsed="false">
      <c r="A58" s="137" t="s">
        <v>178</v>
      </c>
      <c r="B58" s="138" t="s">
        <v>179</v>
      </c>
      <c r="C58" s="238" t="n">
        <v>43.3103</v>
      </c>
      <c r="D58" s="208" t="n">
        <v>36628.5</v>
      </c>
      <c r="E58" s="209" t="n">
        <v>22468.2876</v>
      </c>
      <c r="F58" s="209" t="n">
        <v>26472.6162</v>
      </c>
      <c r="G58" s="209" t="n">
        <v>63920.5</v>
      </c>
      <c r="H58" s="209" t="n">
        <v>91251.5451</v>
      </c>
      <c r="I58" s="209" t="n">
        <v>49952.225</v>
      </c>
      <c r="J58" s="239" t="n">
        <v>11.47</v>
      </c>
      <c r="K58" s="240" t="n">
        <v>0</v>
      </c>
      <c r="L58" s="240" t="n">
        <v>1.67</v>
      </c>
      <c r="M58" s="240" t="n">
        <v>5.37</v>
      </c>
      <c r="N58" s="240" t="n">
        <v>0</v>
      </c>
      <c r="O58" s="241" t="n">
        <v>164.2367</v>
      </c>
    </row>
    <row r="59" customFormat="false" ht="12.85" hidden="false" customHeight="false" outlineLevel="0" collapsed="false">
      <c r="A59" s="136" t="s">
        <v>180</v>
      </c>
      <c r="B59" s="143" t="s">
        <v>181</v>
      </c>
      <c r="C59" s="242" t="n">
        <v>19.4074</v>
      </c>
      <c r="D59" s="216" t="n">
        <v>15982.5</v>
      </c>
      <c r="E59" s="217" t="n">
        <v>13077.3276</v>
      </c>
      <c r="F59" s="217" t="n">
        <v>14333.5</v>
      </c>
      <c r="G59" s="217" t="n">
        <v>20058.7825</v>
      </c>
      <c r="H59" s="217" t="n">
        <v>37388.5</v>
      </c>
      <c r="I59" s="217" t="n">
        <v>20216.6324</v>
      </c>
      <c r="J59" s="243" t="n">
        <v>5.67</v>
      </c>
      <c r="K59" s="244" t="n">
        <v>0</v>
      </c>
      <c r="L59" s="244" t="n">
        <v>16.17</v>
      </c>
      <c r="M59" s="244" t="n">
        <v>4.96</v>
      </c>
      <c r="N59" s="244" t="n">
        <v>0</v>
      </c>
      <c r="O59" s="245" t="n">
        <v>171.5455</v>
      </c>
    </row>
    <row r="60" customFormat="false" ht="12.85" hidden="false" customHeight="false" outlineLevel="0" collapsed="false">
      <c r="A60" s="137" t="s">
        <v>182</v>
      </c>
      <c r="B60" s="138" t="s">
        <v>183</v>
      </c>
      <c r="C60" s="238" t="n">
        <v>13.6344</v>
      </c>
      <c r="D60" s="208" t="n">
        <v>29403.3333</v>
      </c>
      <c r="E60" s="209" t="n">
        <v>15809.1243</v>
      </c>
      <c r="F60" s="209" t="n">
        <v>25877.5</v>
      </c>
      <c r="G60" s="209" t="n">
        <v>35554.3518</v>
      </c>
      <c r="H60" s="209" t="n">
        <v>38336.5776</v>
      </c>
      <c r="I60" s="209" t="n">
        <v>29179.7706</v>
      </c>
      <c r="J60" s="239" t="n">
        <v>16.93</v>
      </c>
      <c r="K60" s="240" t="n">
        <v>0</v>
      </c>
      <c r="L60" s="240" t="n">
        <v>3.05</v>
      </c>
      <c r="M60" s="240" t="n">
        <v>5.39</v>
      </c>
      <c r="N60" s="240" t="n">
        <v>0</v>
      </c>
      <c r="O60" s="241" t="n">
        <v>168.0648</v>
      </c>
    </row>
    <row r="61" customFormat="false" ht="12.85" hidden="false" customHeight="false" outlineLevel="0" collapsed="false">
      <c r="A61" s="136" t="s">
        <v>184</v>
      </c>
      <c r="B61" s="143" t="s">
        <v>185</v>
      </c>
      <c r="C61" s="242" t="n">
        <v>195.4166</v>
      </c>
      <c r="D61" s="216" t="n">
        <v>30513.3333</v>
      </c>
      <c r="E61" s="217" t="n">
        <v>20784</v>
      </c>
      <c r="F61" s="217" t="n">
        <v>25550.8333</v>
      </c>
      <c r="G61" s="217" t="n">
        <v>39870</v>
      </c>
      <c r="H61" s="217" t="n">
        <v>65247.1666</v>
      </c>
      <c r="I61" s="217" t="n">
        <v>38020.3904</v>
      </c>
      <c r="J61" s="243" t="n">
        <v>20.01</v>
      </c>
      <c r="K61" s="244" t="n">
        <v>0</v>
      </c>
      <c r="L61" s="244" t="n">
        <v>3.56</v>
      </c>
      <c r="M61" s="244" t="n">
        <v>6.59</v>
      </c>
      <c r="N61" s="244" t="n">
        <v>0</v>
      </c>
      <c r="O61" s="245" t="n">
        <v>163.8447</v>
      </c>
    </row>
    <row r="62" customFormat="false" ht="12.85" hidden="false" customHeight="false" outlineLevel="0" collapsed="false">
      <c r="A62" s="137" t="s">
        <v>186</v>
      </c>
      <c r="B62" s="138" t="s">
        <v>187</v>
      </c>
      <c r="C62" s="238" t="n">
        <v>10.0456</v>
      </c>
      <c r="D62" s="208" t="n">
        <v>25943.4717</v>
      </c>
      <c r="E62" s="209" t="n">
        <v>16286.7057</v>
      </c>
      <c r="F62" s="209" t="n">
        <v>18025.5</v>
      </c>
      <c r="G62" s="209" t="n">
        <v>37492.3333</v>
      </c>
      <c r="H62" s="209" t="n">
        <v>39376.1666</v>
      </c>
      <c r="I62" s="209" t="n">
        <v>27059.494</v>
      </c>
      <c r="J62" s="239" t="n">
        <v>7.93</v>
      </c>
      <c r="K62" s="240" t="n">
        <v>0.24</v>
      </c>
      <c r="L62" s="240" t="n">
        <v>0.37</v>
      </c>
      <c r="M62" s="240" t="n">
        <v>7.84</v>
      </c>
      <c r="N62" s="240" t="n">
        <v>0</v>
      </c>
      <c r="O62" s="241" t="n">
        <v>168.0159</v>
      </c>
    </row>
    <row r="63" customFormat="false" ht="12.85" hidden="false" customHeight="false" outlineLevel="0" collapsed="false">
      <c r="A63" s="136" t="s">
        <v>188</v>
      </c>
      <c r="B63" s="143" t="s">
        <v>189</v>
      </c>
      <c r="C63" s="242" t="n">
        <v>106.9161</v>
      </c>
      <c r="D63" s="216" t="n">
        <v>18466.0864</v>
      </c>
      <c r="E63" s="217" t="n">
        <v>14476.1661</v>
      </c>
      <c r="F63" s="217" t="n">
        <v>16371.5</v>
      </c>
      <c r="G63" s="217" t="n">
        <v>21664.1666</v>
      </c>
      <c r="H63" s="217" t="n">
        <v>24797.6666</v>
      </c>
      <c r="I63" s="217" t="n">
        <v>19372.8959</v>
      </c>
      <c r="J63" s="243" t="n">
        <v>6.05</v>
      </c>
      <c r="K63" s="244" t="n">
        <v>0</v>
      </c>
      <c r="L63" s="244" t="n">
        <v>12.01</v>
      </c>
      <c r="M63" s="244" t="n">
        <v>5.42</v>
      </c>
      <c r="N63" s="244" t="n">
        <v>0</v>
      </c>
      <c r="O63" s="245" t="n">
        <v>172.8592</v>
      </c>
    </row>
    <row r="64" customFormat="false" ht="12.85" hidden="false" customHeight="false" outlineLevel="0" collapsed="false">
      <c r="A64" s="137" t="s">
        <v>190</v>
      </c>
      <c r="B64" s="138" t="s">
        <v>191</v>
      </c>
      <c r="C64" s="238" t="n">
        <v>138.8746</v>
      </c>
      <c r="D64" s="208" t="n">
        <v>21281</v>
      </c>
      <c r="E64" s="209" t="n">
        <v>14745.5</v>
      </c>
      <c r="F64" s="209" t="n">
        <v>17775.8253</v>
      </c>
      <c r="G64" s="209" t="n">
        <v>26346.4114</v>
      </c>
      <c r="H64" s="209" t="n">
        <v>31408.3333</v>
      </c>
      <c r="I64" s="209" t="n">
        <v>24470.3244</v>
      </c>
      <c r="J64" s="239" t="n">
        <v>10.54</v>
      </c>
      <c r="K64" s="240" t="n">
        <v>0.17</v>
      </c>
      <c r="L64" s="240" t="n">
        <v>2.51</v>
      </c>
      <c r="M64" s="240" t="n">
        <v>5.98</v>
      </c>
      <c r="N64" s="240" t="n">
        <v>0</v>
      </c>
      <c r="O64" s="241" t="n">
        <v>169.7628</v>
      </c>
    </row>
    <row r="65" customFormat="false" ht="12.85" hidden="false" customHeight="false" outlineLevel="0" collapsed="false">
      <c r="A65" s="136" t="s">
        <v>192</v>
      </c>
      <c r="B65" s="143" t="s">
        <v>193</v>
      </c>
      <c r="C65" s="242" t="n">
        <v>89.1311</v>
      </c>
      <c r="D65" s="216" t="n">
        <v>21351.6666</v>
      </c>
      <c r="E65" s="217" t="n">
        <v>14576.1666</v>
      </c>
      <c r="F65" s="217" t="n">
        <v>17868.293</v>
      </c>
      <c r="G65" s="217" t="n">
        <v>24662.8836</v>
      </c>
      <c r="H65" s="217" t="n">
        <v>29413.8333</v>
      </c>
      <c r="I65" s="217" t="n">
        <v>22833.8197</v>
      </c>
      <c r="J65" s="243" t="n">
        <v>16.94</v>
      </c>
      <c r="K65" s="244" t="n">
        <v>0.05</v>
      </c>
      <c r="L65" s="244" t="n">
        <v>2.17</v>
      </c>
      <c r="M65" s="244" t="n">
        <v>5.68</v>
      </c>
      <c r="N65" s="244" t="n">
        <v>0.11</v>
      </c>
      <c r="O65" s="245" t="n">
        <v>163.8193</v>
      </c>
    </row>
    <row r="66" customFormat="false" ht="12.85" hidden="false" customHeight="false" outlineLevel="0" collapsed="false">
      <c r="A66" s="137" t="s">
        <v>194</v>
      </c>
      <c r="B66" s="138" t="s">
        <v>195</v>
      </c>
      <c r="C66" s="238" t="n">
        <v>506.4544</v>
      </c>
      <c r="D66" s="208" t="n">
        <v>23668.6666</v>
      </c>
      <c r="E66" s="209" t="n">
        <v>16980.4634</v>
      </c>
      <c r="F66" s="209" t="n">
        <v>20074.7455</v>
      </c>
      <c r="G66" s="209" t="n">
        <v>29524.695</v>
      </c>
      <c r="H66" s="209" t="n">
        <v>35787.1666</v>
      </c>
      <c r="I66" s="209" t="n">
        <v>25459.7857</v>
      </c>
      <c r="J66" s="239" t="n">
        <v>14.98</v>
      </c>
      <c r="K66" s="240" t="n">
        <v>0.65</v>
      </c>
      <c r="L66" s="240" t="n">
        <v>1.52</v>
      </c>
      <c r="M66" s="240" t="n">
        <v>6.96</v>
      </c>
      <c r="N66" s="240" t="n">
        <v>0.3</v>
      </c>
      <c r="O66" s="241" t="n">
        <v>168.7608</v>
      </c>
    </row>
    <row r="67" customFormat="false" ht="12.85" hidden="false" customHeight="false" outlineLevel="0" collapsed="false">
      <c r="A67" s="136" t="s">
        <v>196</v>
      </c>
      <c r="B67" s="143" t="s">
        <v>197</v>
      </c>
      <c r="C67" s="242" t="n">
        <v>869.5898</v>
      </c>
      <c r="D67" s="216" t="n">
        <v>24890.3333</v>
      </c>
      <c r="E67" s="217" t="n">
        <v>17700.3333</v>
      </c>
      <c r="F67" s="217" t="n">
        <v>20564.5</v>
      </c>
      <c r="G67" s="217" t="n">
        <v>34468</v>
      </c>
      <c r="H67" s="217" t="n">
        <v>39515.4532</v>
      </c>
      <c r="I67" s="217" t="n">
        <v>27488.9097</v>
      </c>
      <c r="J67" s="243" t="n">
        <v>13.02</v>
      </c>
      <c r="K67" s="244" t="n">
        <v>0.43</v>
      </c>
      <c r="L67" s="244" t="n">
        <v>7.62</v>
      </c>
      <c r="M67" s="244" t="n">
        <v>6.21</v>
      </c>
      <c r="N67" s="244" t="n">
        <v>1.51</v>
      </c>
      <c r="O67" s="245" t="n">
        <v>165.7693</v>
      </c>
    </row>
    <row r="68" customFormat="false" ht="12.85" hidden="false" customHeight="false" outlineLevel="0" collapsed="false">
      <c r="A68" s="137" t="s">
        <v>198</v>
      </c>
      <c r="B68" s="138" t="s">
        <v>199</v>
      </c>
      <c r="C68" s="238" t="n">
        <v>150.0154</v>
      </c>
      <c r="D68" s="208" t="n">
        <v>22372.8333</v>
      </c>
      <c r="E68" s="209" t="n">
        <v>14272.3333</v>
      </c>
      <c r="F68" s="209" t="n">
        <v>18096.6666</v>
      </c>
      <c r="G68" s="209" t="n">
        <v>29576</v>
      </c>
      <c r="H68" s="209" t="n">
        <v>35657</v>
      </c>
      <c r="I68" s="209" t="n">
        <v>25040.6065</v>
      </c>
      <c r="J68" s="239" t="n">
        <v>20.82</v>
      </c>
      <c r="K68" s="240" t="n">
        <v>0.27</v>
      </c>
      <c r="L68" s="240" t="n">
        <v>2.77</v>
      </c>
      <c r="M68" s="240" t="n">
        <v>5.97</v>
      </c>
      <c r="N68" s="240" t="n">
        <v>1.13</v>
      </c>
      <c r="O68" s="241" t="n">
        <v>165.8125</v>
      </c>
    </row>
    <row r="69" customFormat="false" ht="12.85" hidden="false" customHeight="false" outlineLevel="0" collapsed="false">
      <c r="A69" s="136" t="s">
        <v>200</v>
      </c>
      <c r="B69" s="143" t="s">
        <v>201</v>
      </c>
      <c r="C69" s="242" t="n">
        <v>1130.7585</v>
      </c>
      <c r="D69" s="216" t="n">
        <v>27640</v>
      </c>
      <c r="E69" s="217" t="n">
        <v>18091</v>
      </c>
      <c r="F69" s="217" t="n">
        <v>21895.931</v>
      </c>
      <c r="G69" s="217" t="n">
        <v>32798.3333</v>
      </c>
      <c r="H69" s="217" t="n">
        <v>38663.1666</v>
      </c>
      <c r="I69" s="217" t="n">
        <v>28592.1846</v>
      </c>
      <c r="J69" s="243" t="n">
        <v>16.4</v>
      </c>
      <c r="K69" s="244" t="n">
        <v>0.68</v>
      </c>
      <c r="L69" s="244" t="n">
        <v>3.17</v>
      </c>
      <c r="M69" s="244" t="n">
        <v>5.82</v>
      </c>
      <c r="N69" s="244" t="n">
        <v>0.48</v>
      </c>
      <c r="O69" s="245" t="n">
        <v>167.7017</v>
      </c>
    </row>
    <row r="70" customFormat="false" ht="12.85" hidden="false" customHeight="false" outlineLevel="0" collapsed="false">
      <c r="A70" s="137" t="s">
        <v>202</v>
      </c>
      <c r="B70" s="138" t="s">
        <v>203</v>
      </c>
      <c r="C70" s="238" t="n">
        <v>784.3429</v>
      </c>
      <c r="D70" s="208" t="n">
        <v>34455.1666</v>
      </c>
      <c r="E70" s="209" t="n">
        <v>20763</v>
      </c>
      <c r="F70" s="209" t="n">
        <v>27064.3333</v>
      </c>
      <c r="G70" s="209" t="n">
        <v>40920.5</v>
      </c>
      <c r="H70" s="209" t="n">
        <v>45806.6666</v>
      </c>
      <c r="I70" s="209" t="n">
        <v>34469.6975</v>
      </c>
      <c r="J70" s="239" t="n">
        <v>12.65</v>
      </c>
      <c r="K70" s="240" t="n">
        <v>2.93</v>
      </c>
      <c r="L70" s="240" t="n">
        <v>11.76</v>
      </c>
      <c r="M70" s="240" t="n">
        <v>7.98</v>
      </c>
      <c r="N70" s="240" t="n">
        <v>0.22</v>
      </c>
      <c r="O70" s="241" t="n">
        <v>168.7556</v>
      </c>
    </row>
    <row r="71" customFormat="false" ht="12.85" hidden="false" customHeight="false" outlineLevel="0" collapsed="false">
      <c r="A71" s="136" t="s">
        <v>204</v>
      </c>
      <c r="B71" s="143" t="s">
        <v>205</v>
      </c>
      <c r="C71" s="242" t="n">
        <v>481.4371</v>
      </c>
      <c r="D71" s="216" t="n">
        <v>26933.459</v>
      </c>
      <c r="E71" s="217" t="n">
        <v>23120</v>
      </c>
      <c r="F71" s="217" t="n">
        <v>24970</v>
      </c>
      <c r="G71" s="217" t="n">
        <v>29267.9089</v>
      </c>
      <c r="H71" s="217" t="n">
        <v>32800.0416</v>
      </c>
      <c r="I71" s="217" t="n">
        <v>27646.2661</v>
      </c>
      <c r="J71" s="243" t="n">
        <v>9.11</v>
      </c>
      <c r="K71" s="244" t="n">
        <v>0.27</v>
      </c>
      <c r="L71" s="244" t="n">
        <v>4.2</v>
      </c>
      <c r="M71" s="244" t="n">
        <v>7.01</v>
      </c>
      <c r="N71" s="244" t="n">
        <v>0.61</v>
      </c>
      <c r="O71" s="245" t="n">
        <v>162.7528</v>
      </c>
    </row>
    <row r="72" customFormat="false" ht="12.85" hidden="false" customHeight="false" outlineLevel="0" collapsed="false">
      <c r="A72" s="137" t="s">
        <v>206</v>
      </c>
      <c r="B72" s="138" t="s">
        <v>207</v>
      </c>
      <c r="C72" s="238" t="n">
        <v>108.8262</v>
      </c>
      <c r="D72" s="208" t="n">
        <v>21631.395</v>
      </c>
      <c r="E72" s="209" t="n">
        <v>16302.5</v>
      </c>
      <c r="F72" s="209" t="n">
        <v>19045.3333</v>
      </c>
      <c r="G72" s="209" t="n">
        <v>28309.1</v>
      </c>
      <c r="H72" s="209" t="n">
        <v>31077.3083</v>
      </c>
      <c r="I72" s="209" t="n">
        <v>23170.3897</v>
      </c>
      <c r="J72" s="239" t="n">
        <v>15.27</v>
      </c>
      <c r="K72" s="240" t="n">
        <v>0.31</v>
      </c>
      <c r="L72" s="240" t="n">
        <v>2.36</v>
      </c>
      <c r="M72" s="240" t="n">
        <v>6.95</v>
      </c>
      <c r="N72" s="240" t="n">
        <v>0</v>
      </c>
      <c r="O72" s="241" t="n">
        <v>166.7878</v>
      </c>
    </row>
    <row r="73" customFormat="false" ht="12.85" hidden="false" customHeight="false" outlineLevel="0" collapsed="false">
      <c r="A73" s="136" t="s">
        <v>208</v>
      </c>
      <c r="B73" s="143" t="s">
        <v>209</v>
      </c>
      <c r="C73" s="242" t="n">
        <v>1685.65</v>
      </c>
      <c r="D73" s="216" t="n">
        <v>24188.1666</v>
      </c>
      <c r="E73" s="217" t="n">
        <v>16024.9164</v>
      </c>
      <c r="F73" s="217" t="n">
        <v>19929.8333</v>
      </c>
      <c r="G73" s="217" t="n">
        <v>30214.2014</v>
      </c>
      <c r="H73" s="217" t="n">
        <v>40312.4664</v>
      </c>
      <c r="I73" s="217" t="n">
        <v>26644.0448</v>
      </c>
      <c r="J73" s="243" t="n">
        <v>19.36</v>
      </c>
      <c r="K73" s="244" t="n">
        <v>0.72</v>
      </c>
      <c r="L73" s="244" t="n">
        <v>3.17</v>
      </c>
      <c r="M73" s="244" t="n">
        <v>5.39</v>
      </c>
      <c r="N73" s="244" t="n">
        <v>0.32</v>
      </c>
      <c r="O73" s="245" t="n">
        <v>167.9018</v>
      </c>
    </row>
    <row r="74" customFormat="false" ht="12.85" hidden="false" customHeight="false" outlineLevel="0" collapsed="false">
      <c r="A74" s="137" t="s">
        <v>210</v>
      </c>
      <c r="B74" s="138" t="s">
        <v>211</v>
      </c>
      <c r="C74" s="238" t="n">
        <v>106.0458</v>
      </c>
      <c r="D74" s="208" t="n">
        <v>27185</v>
      </c>
      <c r="E74" s="209" t="n">
        <v>19231.1666</v>
      </c>
      <c r="F74" s="209" t="n">
        <v>21689.8333</v>
      </c>
      <c r="G74" s="209" t="n">
        <v>35840.3333</v>
      </c>
      <c r="H74" s="209" t="n">
        <v>44228.6666</v>
      </c>
      <c r="I74" s="209" t="n">
        <v>30831.6851</v>
      </c>
      <c r="J74" s="239" t="n">
        <v>9.57</v>
      </c>
      <c r="K74" s="240" t="n">
        <v>0.12</v>
      </c>
      <c r="L74" s="240" t="n">
        <v>1.62</v>
      </c>
      <c r="M74" s="240" t="n">
        <v>7.63</v>
      </c>
      <c r="N74" s="240" t="n">
        <v>2.16</v>
      </c>
      <c r="O74" s="241" t="n">
        <v>165.0526</v>
      </c>
    </row>
    <row r="75" customFormat="false" ht="12.85" hidden="false" customHeight="false" outlineLevel="0" collapsed="false">
      <c r="A75" s="136" t="s">
        <v>212</v>
      </c>
      <c r="B75" s="143" t="s">
        <v>213</v>
      </c>
      <c r="C75" s="242" t="n">
        <v>163.7252</v>
      </c>
      <c r="D75" s="216" t="n">
        <v>18324.6666</v>
      </c>
      <c r="E75" s="217" t="n">
        <v>12953.6068</v>
      </c>
      <c r="F75" s="217" t="n">
        <v>16070.3333</v>
      </c>
      <c r="G75" s="217" t="n">
        <v>22939.6666</v>
      </c>
      <c r="H75" s="217" t="n">
        <v>30106.3333</v>
      </c>
      <c r="I75" s="217" t="n">
        <v>20354.5463</v>
      </c>
      <c r="J75" s="243" t="n">
        <v>11.79</v>
      </c>
      <c r="K75" s="244" t="n">
        <v>0.16</v>
      </c>
      <c r="L75" s="244" t="n">
        <v>6.64</v>
      </c>
      <c r="M75" s="244" t="n">
        <v>5.75</v>
      </c>
      <c r="N75" s="244" t="n">
        <v>0.49</v>
      </c>
      <c r="O75" s="245" t="n">
        <v>166.2679</v>
      </c>
    </row>
    <row r="76" customFormat="false" ht="12.85" hidden="false" customHeight="false" outlineLevel="0" collapsed="false">
      <c r="A76" s="137" t="s">
        <v>214</v>
      </c>
      <c r="B76" s="138" t="s">
        <v>215</v>
      </c>
      <c r="C76" s="238" t="n">
        <v>73.7446</v>
      </c>
      <c r="D76" s="208" t="n">
        <v>18855.0712</v>
      </c>
      <c r="E76" s="209" t="n">
        <v>12947.9066</v>
      </c>
      <c r="F76" s="209" t="n">
        <v>15035.2298</v>
      </c>
      <c r="G76" s="209" t="n">
        <v>24535.2542</v>
      </c>
      <c r="H76" s="209" t="n">
        <v>27477.1241</v>
      </c>
      <c r="I76" s="209" t="n">
        <v>19904.4416</v>
      </c>
      <c r="J76" s="239" t="n">
        <v>23.08</v>
      </c>
      <c r="K76" s="240" t="n">
        <v>1.69</v>
      </c>
      <c r="L76" s="240" t="n">
        <v>13.1</v>
      </c>
      <c r="M76" s="240" t="n">
        <v>6.24</v>
      </c>
      <c r="N76" s="240" t="n">
        <v>0</v>
      </c>
      <c r="O76" s="241" t="n">
        <v>170.5545</v>
      </c>
    </row>
    <row r="77" customFormat="false" ht="12.85" hidden="false" customHeight="false" outlineLevel="0" collapsed="false">
      <c r="A77" s="136" t="s">
        <v>216</v>
      </c>
      <c r="B77" s="143" t="s">
        <v>217</v>
      </c>
      <c r="C77" s="242" t="n">
        <v>35.2661</v>
      </c>
      <c r="D77" s="216" t="n">
        <v>21419.1666</v>
      </c>
      <c r="E77" s="217" t="n">
        <v>15005</v>
      </c>
      <c r="F77" s="217" t="n">
        <v>17179.1666</v>
      </c>
      <c r="G77" s="217" t="n">
        <v>25768.5</v>
      </c>
      <c r="H77" s="217" t="n">
        <v>30451.6627</v>
      </c>
      <c r="I77" s="217" t="n">
        <v>22571.4573</v>
      </c>
      <c r="J77" s="243" t="n">
        <v>13.36</v>
      </c>
      <c r="K77" s="244" t="n">
        <v>0.03</v>
      </c>
      <c r="L77" s="244" t="n">
        <v>5.14</v>
      </c>
      <c r="M77" s="244" t="n">
        <v>4.95</v>
      </c>
      <c r="N77" s="244" t="n">
        <v>0</v>
      </c>
      <c r="O77" s="245" t="n">
        <v>165.5968</v>
      </c>
    </row>
    <row r="78" customFormat="false" ht="12.85" hidden="false" customHeight="false" outlineLevel="0" collapsed="false">
      <c r="A78" s="137" t="s">
        <v>218</v>
      </c>
      <c r="B78" s="138" t="s">
        <v>219</v>
      </c>
      <c r="C78" s="238" t="n">
        <v>13.6535</v>
      </c>
      <c r="D78" s="208" t="n">
        <v>11085</v>
      </c>
      <c r="E78" s="209" t="n">
        <v>8469.6535</v>
      </c>
      <c r="F78" s="209" t="n">
        <v>9135</v>
      </c>
      <c r="G78" s="209" t="n">
        <v>36555</v>
      </c>
      <c r="H78" s="209" t="n">
        <v>42686.1666</v>
      </c>
      <c r="I78" s="209" t="n">
        <v>21023.2404</v>
      </c>
      <c r="J78" s="239" t="n">
        <v>15.51</v>
      </c>
      <c r="K78" s="240" t="n">
        <v>0</v>
      </c>
      <c r="L78" s="240" t="n">
        <v>0.64</v>
      </c>
      <c r="M78" s="240" t="n">
        <v>6.94</v>
      </c>
      <c r="N78" s="240" t="n">
        <v>4.5</v>
      </c>
      <c r="O78" s="241" t="n">
        <v>170.1883</v>
      </c>
    </row>
    <row r="79" customFormat="false" ht="12.85" hidden="false" customHeight="false" outlineLevel="0" collapsed="false">
      <c r="A79" s="136" t="s">
        <v>220</v>
      </c>
      <c r="B79" s="143" t="s">
        <v>221</v>
      </c>
      <c r="C79" s="242" t="n">
        <v>30.4999</v>
      </c>
      <c r="D79" s="216" t="n">
        <v>19800.3333</v>
      </c>
      <c r="E79" s="217" t="n">
        <v>14418.8333</v>
      </c>
      <c r="F79" s="217" t="n">
        <v>16206.5</v>
      </c>
      <c r="G79" s="217" t="n">
        <v>24157.8333</v>
      </c>
      <c r="H79" s="217" t="n">
        <v>29378</v>
      </c>
      <c r="I79" s="217" t="n">
        <v>20916.9508</v>
      </c>
      <c r="J79" s="243" t="n">
        <v>2.9</v>
      </c>
      <c r="K79" s="244" t="n">
        <v>1.01</v>
      </c>
      <c r="L79" s="244" t="n">
        <v>7.35</v>
      </c>
      <c r="M79" s="244" t="n">
        <v>4.28</v>
      </c>
      <c r="N79" s="244" t="n">
        <v>12.24</v>
      </c>
      <c r="O79" s="245" t="n">
        <v>175.2967</v>
      </c>
    </row>
    <row r="80" customFormat="false" ht="12.85" hidden="false" customHeight="false" outlineLevel="0" collapsed="false">
      <c r="A80" s="137" t="s">
        <v>222</v>
      </c>
      <c r="B80" s="138" t="s">
        <v>223</v>
      </c>
      <c r="C80" s="238" t="n">
        <v>115.1574</v>
      </c>
      <c r="D80" s="208" t="n">
        <v>30974.3333</v>
      </c>
      <c r="E80" s="209" t="n">
        <v>20275.3947</v>
      </c>
      <c r="F80" s="209" t="n">
        <v>23771.5</v>
      </c>
      <c r="G80" s="209" t="n">
        <v>35750.5</v>
      </c>
      <c r="H80" s="209" t="n">
        <v>40133.6666</v>
      </c>
      <c r="I80" s="209" t="n">
        <v>30785.923</v>
      </c>
      <c r="J80" s="239" t="n">
        <v>11.9</v>
      </c>
      <c r="K80" s="240" t="n">
        <v>0.88</v>
      </c>
      <c r="L80" s="240" t="n">
        <v>15.53</v>
      </c>
      <c r="M80" s="240" t="n">
        <v>7.23</v>
      </c>
      <c r="N80" s="240" t="n">
        <v>1.05</v>
      </c>
      <c r="O80" s="241" t="n">
        <v>166.6153</v>
      </c>
    </row>
    <row r="81" customFormat="false" ht="12.85" hidden="false" customHeight="false" outlineLevel="0" collapsed="false">
      <c r="A81" s="136" t="s">
        <v>224</v>
      </c>
      <c r="B81" s="143" t="s">
        <v>647</v>
      </c>
      <c r="C81" s="242" t="n">
        <v>202.9935</v>
      </c>
      <c r="D81" s="216" t="n">
        <v>24384.3193</v>
      </c>
      <c r="E81" s="217" t="n">
        <v>14596.9985</v>
      </c>
      <c r="F81" s="217" t="n">
        <v>20037.9629</v>
      </c>
      <c r="G81" s="217" t="n">
        <v>29058</v>
      </c>
      <c r="H81" s="217" t="n">
        <v>35784.8333</v>
      </c>
      <c r="I81" s="217" t="n">
        <v>25107.2192</v>
      </c>
      <c r="J81" s="243" t="n">
        <v>14.08</v>
      </c>
      <c r="K81" s="244" t="n">
        <v>0.35</v>
      </c>
      <c r="L81" s="244" t="n">
        <v>6.14</v>
      </c>
      <c r="M81" s="244" t="n">
        <v>6.17</v>
      </c>
      <c r="N81" s="244" t="n">
        <v>0.21</v>
      </c>
      <c r="O81" s="245" t="n">
        <v>165.5811</v>
      </c>
    </row>
    <row r="82" customFormat="false" ht="12.85" hidden="false" customHeight="false" outlineLevel="0" collapsed="false">
      <c r="A82" s="137" t="s">
        <v>226</v>
      </c>
      <c r="B82" s="138" t="s">
        <v>227</v>
      </c>
      <c r="C82" s="238" t="n">
        <v>843.0284</v>
      </c>
      <c r="D82" s="208" t="n">
        <v>24552.8333</v>
      </c>
      <c r="E82" s="209" t="n">
        <v>20998.8064</v>
      </c>
      <c r="F82" s="209" t="n">
        <v>22873.5079</v>
      </c>
      <c r="G82" s="209" t="n">
        <v>26568.1734</v>
      </c>
      <c r="H82" s="209" t="n">
        <v>28807.0046</v>
      </c>
      <c r="I82" s="209" t="n">
        <v>24749.5447</v>
      </c>
      <c r="J82" s="239" t="n">
        <v>7.35</v>
      </c>
      <c r="K82" s="240" t="n">
        <v>1.28</v>
      </c>
      <c r="L82" s="240" t="n">
        <v>12.58</v>
      </c>
      <c r="M82" s="240" t="n">
        <v>7.05</v>
      </c>
      <c r="N82" s="240" t="n">
        <v>1.02</v>
      </c>
      <c r="O82" s="241" t="n">
        <v>164.3536</v>
      </c>
    </row>
    <row r="83" customFormat="false" ht="12.85" hidden="false" customHeight="false" outlineLevel="0" collapsed="false">
      <c r="A83" s="136" t="s">
        <v>228</v>
      </c>
      <c r="B83" s="143" t="s">
        <v>229</v>
      </c>
      <c r="C83" s="242" t="n">
        <v>84.9055</v>
      </c>
      <c r="D83" s="216" t="n">
        <v>22171.8333</v>
      </c>
      <c r="E83" s="217" t="n">
        <v>15697.9873</v>
      </c>
      <c r="F83" s="217" t="n">
        <v>17293.2569</v>
      </c>
      <c r="G83" s="217" t="n">
        <v>24651.1666</v>
      </c>
      <c r="H83" s="217" t="n">
        <v>32728.8333</v>
      </c>
      <c r="I83" s="217" t="n">
        <v>22818.8932</v>
      </c>
      <c r="J83" s="243" t="n">
        <v>14.87</v>
      </c>
      <c r="K83" s="244" t="n">
        <v>0.42</v>
      </c>
      <c r="L83" s="244" t="n">
        <v>3.55</v>
      </c>
      <c r="M83" s="244" t="n">
        <v>4.92</v>
      </c>
      <c r="N83" s="244" t="n">
        <v>5.52</v>
      </c>
      <c r="O83" s="245" t="n">
        <v>170.2337</v>
      </c>
    </row>
    <row r="84" customFormat="false" ht="12.85" hidden="false" customHeight="false" outlineLevel="0" collapsed="false">
      <c r="A84" s="137" t="s">
        <v>230</v>
      </c>
      <c r="B84" s="138" t="s">
        <v>231</v>
      </c>
      <c r="C84" s="238" t="n">
        <v>193.4281</v>
      </c>
      <c r="D84" s="208" t="n">
        <v>23205.8333</v>
      </c>
      <c r="E84" s="209" t="n">
        <v>15280.6666</v>
      </c>
      <c r="F84" s="209" t="n">
        <v>17244.5</v>
      </c>
      <c r="G84" s="209" t="n">
        <v>27091.3333</v>
      </c>
      <c r="H84" s="209" t="n">
        <v>29628</v>
      </c>
      <c r="I84" s="209" t="n">
        <v>22549.1811</v>
      </c>
      <c r="J84" s="239" t="n">
        <v>11.86</v>
      </c>
      <c r="K84" s="240" t="n">
        <v>0.03</v>
      </c>
      <c r="L84" s="240" t="n">
        <v>3.65</v>
      </c>
      <c r="M84" s="240" t="n">
        <v>14.9</v>
      </c>
      <c r="N84" s="240" t="n">
        <v>0.32</v>
      </c>
      <c r="O84" s="241" t="n">
        <v>170.3429</v>
      </c>
    </row>
    <row r="85" customFormat="false" ht="12.85" hidden="false" customHeight="false" outlineLevel="0" collapsed="false">
      <c r="A85" s="136" t="s">
        <v>232</v>
      </c>
      <c r="B85" s="143" t="s">
        <v>233</v>
      </c>
      <c r="C85" s="242" t="n">
        <v>14.4263</v>
      </c>
      <c r="D85" s="216" t="n">
        <v>14750.5</v>
      </c>
      <c r="E85" s="217" t="n">
        <v>11209.6666</v>
      </c>
      <c r="F85" s="217" t="n">
        <v>11886.9462</v>
      </c>
      <c r="G85" s="217" t="n">
        <v>16440</v>
      </c>
      <c r="H85" s="217" t="n">
        <v>18023.1666</v>
      </c>
      <c r="I85" s="217" t="n">
        <v>14199.2107</v>
      </c>
      <c r="J85" s="243" t="n">
        <v>5.21</v>
      </c>
      <c r="K85" s="244" t="n">
        <v>0.19</v>
      </c>
      <c r="L85" s="244" t="n">
        <v>4.42</v>
      </c>
      <c r="M85" s="244" t="n">
        <v>5.1</v>
      </c>
      <c r="N85" s="244" t="n">
        <v>0</v>
      </c>
      <c r="O85" s="245" t="n">
        <v>167.7717</v>
      </c>
    </row>
    <row r="86" customFormat="false" ht="12.85" hidden="false" customHeight="false" outlineLevel="0" collapsed="false">
      <c r="A86" s="137" t="s">
        <v>234</v>
      </c>
      <c r="B86" s="138" t="s">
        <v>648</v>
      </c>
      <c r="C86" s="238" t="n">
        <v>75.1468</v>
      </c>
      <c r="D86" s="208" t="n">
        <v>16268.8333</v>
      </c>
      <c r="E86" s="209" t="n">
        <v>13821.0355</v>
      </c>
      <c r="F86" s="209" t="n">
        <v>14829.8275</v>
      </c>
      <c r="G86" s="209" t="n">
        <v>17425.6666</v>
      </c>
      <c r="H86" s="209" t="n">
        <v>20145</v>
      </c>
      <c r="I86" s="209" t="n">
        <v>17396.5882</v>
      </c>
      <c r="J86" s="239" t="n">
        <v>10.58</v>
      </c>
      <c r="K86" s="240" t="n">
        <v>0.11</v>
      </c>
      <c r="L86" s="240" t="n">
        <v>6.45</v>
      </c>
      <c r="M86" s="240" t="n">
        <v>7.18</v>
      </c>
      <c r="N86" s="240" t="n">
        <v>0</v>
      </c>
      <c r="O86" s="241" t="n">
        <v>164.8613</v>
      </c>
    </row>
    <row r="87" customFormat="false" ht="12.85" hidden="false" customHeight="false" outlineLevel="0" collapsed="false">
      <c r="A87" s="136" t="s">
        <v>236</v>
      </c>
      <c r="B87" s="143" t="s">
        <v>237</v>
      </c>
      <c r="C87" s="242" t="n">
        <v>346.2013</v>
      </c>
      <c r="D87" s="216" t="n">
        <v>15193</v>
      </c>
      <c r="E87" s="217" t="n">
        <v>12311.5279</v>
      </c>
      <c r="F87" s="217" t="n">
        <v>13759.8333</v>
      </c>
      <c r="G87" s="217" t="n">
        <v>17427.8535</v>
      </c>
      <c r="H87" s="217" t="n">
        <v>20442.6666</v>
      </c>
      <c r="I87" s="217" t="n">
        <v>16049.673</v>
      </c>
      <c r="J87" s="243" t="n">
        <v>2.5</v>
      </c>
      <c r="K87" s="244" t="n">
        <v>0.34</v>
      </c>
      <c r="L87" s="244" t="n">
        <v>16.34</v>
      </c>
      <c r="M87" s="244" t="n">
        <v>5.53</v>
      </c>
      <c r="N87" s="244" t="n">
        <v>2.23</v>
      </c>
      <c r="O87" s="245" t="n">
        <v>168.3069</v>
      </c>
    </row>
    <row r="88" customFormat="false" ht="12.85" hidden="false" customHeight="false" outlineLevel="0" collapsed="false">
      <c r="A88" s="137" t="s">
        <v>238</v>
      </c>
      <c r="B88" s="138" t="s">
        <v>239</v>
      </c>
      <c r="C88" s="238" t="n">
        <v>50.3672</v>
      </c>
      <c r="D88" s="208" t="n">
        <v>17143.5</v>
      </c>
      <c r="E88" s="209" t="n">
        <v>13136</v>
      </c>
      <c r="F88" s="209" t="n">
        <v>15055.5037</v>
      </c>
      <c r="G88" s="209" t="n">
        <v>18876.7948</v>
      </c>
      <c r="H88" s="209" t="n">
        <v>22201.8333</v>
      </c>
      <c r="I88" s="209" t="n">
        <v>17259.6478</v>
      </c>
      <c r="J88" s="239" t="n">
        <v>1.82</v>
      </c>
      <c r="K88" s="240" t="n">
        <v>0.36</v>
      </c>
      <c r="L88" s="240" t="n">
        <v>11.07</v>
      </c>
      <c r="M88" s="240" t="n">
        <v>5.92</v>
      </c>
      <c r="N88" s="240" t="n">
        <v>2.52</v>
      </c>
      <c r="O88" s="241" t="n">
        <v>169.4566</v>
      </c>
    </row>
    <row r="89" customFormat="false" ht="12.85" hidden="false" customHeight="false" outlineLevel="0" collapsed="false">
      <c r="A89" s="136" t="s">
        <v>240</v>
      </c>
      <c r="B89" s="143" t="s">
        <v>241</v>
      </c>
      <c r="C89" s="242" t="n">
        <v>65.787</v>
      </c>
      <c r="D89" s="216" t="n">
        <v>15238</v>
      </c>
      <c r="E89" s="217" t="n">
        <v>11644.7044</v>
      </c>
      <c r="F89" s="217" t="n">
        <v>12922.1666</v>
      </c>
      <c r="G89" s="217" t="n">
        <v>16975.6444</v>
      </c>
      <c r="H89" s="217" t="n">
        <v>19793.6</v>
      </c>
      <c r="I89" s="217" t="n">
        <v>15332.7802</v>
      </c>
      <c r="J89" s="243" t="n">
        <v>1.09</v>
      </c>
      <c r="K89" s="244" t="n">
        <v>0.37</v>
      </c>
      <c r="L89" s="244" t="n">
        <v>12.29</v>
      </c>
      <c r="M89" s="244" t="n">
        <v>6.36</v>
      </c>
      <c r="N89" s="244" t="n">
        <v>0.57</v>
      </c>
      <c r="O89" s="245" t="n">
        <v>169.5827</v>
      </c>
    </row>
    <row r="90" customFormat="false" ht="12.85" hidden="false" customHeight="false" outlineLevel="0" collapsed="false">
      <c r="A90" s="137" t="s">
        <v>242</v>
      </c>
      <c r="B90" s="138" t="s">
        <v>243</v>
      </c>
      <c r="C90" s="238" t="n">
        <v>44.0436</v>
      </c>
      <c r="D90" s="208" t="n">
        <v>19127.1666</v>
      </c>
      <c r="E90" s="209" t="n">
        <v>14662.7096</v>
      </c>
      <c r="F90" s="209" t="n">
        <v>16731.5</v>
      </c>
      <c r="G90" s="209" t="n">
        <v>21325.1666</v>
      </c>
      <c r="H90" s="209" t="n">
        <v>26262.5777</v>
      </c>
      <c r="I90" s="209" t="n">
        <v>19621.6674</v>
      </c>
      <c r="J90" s="239" t="n">
        <v>0.9</v>
      </c>
      <c r="K90" s="240" t="n">
        <v>1.07</v>
      </c>
      <c r="L90" s="240" t="n">
        <v>15.96</v>
      </c>
      <c r="M90" s="240" t="n">
        <v>5.99</v>
      </c>
      <c r="N90" s="240" t="n">
        <v>4.88</v>
      </c>
      <c r="O90" s="241" t="n">
        <v>174.3497</v>
      </c>
    </row>
    <row r="91" customFormat="false" ht="12.85" hidden="false" customHeight="false" outlineLevel="0" collapsed="false">
      <c r="A91" s="136" t="s">
        <v>244</v>
      </c>
      <c r="B91" s="143" t="s">
        <v>245</v>
      </c>
      <c r="C91" s="242" t="n">
        <v>14.0618</v>
      </c>
      <c r="D91" s="216" t="n">
        <v>26712.6666</v>
      </c>
      <c r="E91" s="217" t="n">
        <v>20683.3333</v>
      </c>
      <c r="F91" s="217" t="n">
        <v>21838.1353</v>
      </c>
      <c r="G91" s="217" t="n">
        <v>39893.6535</v>
      </c>
      <c r="H91" s="217" t="n">
        <v>44970.3559</v>
      </c>
      <c r="I91" s="217" t="n">
        <v>30010.7972</v>
      </c>
      <c r="J91" s="243" t="n">
        <v>11.33</v>
      </c>
      <c r="K91" s="244" t="n">
        <v>0.01</v>
      </c>
      <c r="L91" s="244" t="n">
        <v>0.92</v>
      </c>
      <c r="M91" s="244" t="n">
        <v>7.47</v>
      </c>
      <c r="N91" s="244" t="n">
        <v>0.18</v>
      </c>
      <c r="O91" s="245" t="n">
        <v>161.4369</v>
      </c>
    </row>
    <row r="92" customFormat="false" ht="12.85" hidden="false" customHeight="false" outlineLevel="0" collapsed="false">
      <c r="A92" s="137" t="s">
        <v>246</v>
      </c>
      <c r="B92" s="138" t="s">
        <v>649</v>
      </c>
      <c r="C92" s="238" t="n">
        <v>92.6113</v>
      </c>
      <c r="D92" s="208" t="n">
        <v>21999.3333</v>
      </c>
      <c r="E92" s="209" t="n">
        <v>17983.1666</v>
      </c>
      <c r="F92" s="209" t="n">
        <v>18768.8333</v>
      </c>
      <c r="G92" s="209" t="n">
        <v>29812.6666</v>
      </c>
      <c r="H92" s="209" t="n">
        <v>35824</v>
      </c>
      <c r="I92" s="209" t="n">
        <v>25107.1758</v>
      </c>
      <c r="J92" s="239" t="n">
        <v>18.16</v>
      </c>
      <c r="K92" s="240" t="n">
        <v>0.3</v>
      </c>
      <c r="L92" s="240" t="n">
        <v>0.5</v>
      </c>
      <c r="M92" s="240" t="n">
        <v>6.18</v>
      </c>
      <c r="N92" s="240" t="n">
        <v>0</v>
      </c>
      <c r="O92" s="241" t="n">
        <v>176.2201</v>
      </c>
    </row>
    <row r="93" customFormat="false" ht="12.85" hidden="false" customHeight="false" outlineLevel="0" collapsed="false">
      <c r="A93" s="136" t="s">
        <v>248</v>
      </c>
      <c r="B93" s="143" t="s">
        <v>249</v>
      </c>
      <c r="C93" s="242" t="n">
        <v>120.7548</v>
      </c>
      <c r="D93" s="216" t="n">
        <v>18540.5795</v>
      </c>
      <c r="E93" s="217" t="n">
        <v>14088.3333</v>
      </c>
      <c r="F93" s="217" t="n">
        <v>16294.163</v>
      </c>
      <c r="G93" s="217" t="n">
        <v>21010.9543</v>
      </c>
      <c r="H93" s="217" t="n">
        <v>27872.6666</v>
      </c>
      <c r="I93" s="217" t="n">
        <v>20797.6059</v>
      </c>
      <c r="J93" s="243" t="n">
        <v>14.78</v>
      </c>
      <c r="K93" s="244" t="n">
        <v>0.05</v>
      </c>
      <c r="L93" s="244" t="n">
        <v>1.29</v>
      </c>
      <c r="M93" s="244" t="n">
        <v>5.89</v>
      </c>
      <c r="N93" s="244" t="n">
        <v>0.03</v>
      </c>
      <c r="O93" s="245" t="n">
        <v>172.6563</v>
      </c>
    </row>
    <row r="94" customFormat="false" ht="12.85" hidden="false" customHeight="false" outlineLevel="0" collapsed="false">
      <c r="A94" s="137" t="s">
        <v>250</v>
      </c>
      <c r="B94" s="138" t="s">
        <v>650</v>
      </c>
      <c r="C94" s="238" t="n">
        <v>223.6342</v>
      </c>
      <c r="D94" s="208" t="n">
        <v>26910.3333</v>
      </c>
      <c r="E94" s="209" t="n">
        <v>14997.5</v>
      </c>
      <c r="F94" s="209" t="n">
        <v>20050.8333</v>
      </c>
      <c r="G94" s="209" t="n">
        <v>39336</v>
      </c>
      <c r="H94" s="209" t="n">
        <v>51264.6666</v>
      </c>
      <c r="I94" s="209" t="n">
        <v>31888.3639</v>
      </c>
      <c r="J94" s="239" t="n">
        <v>25.8</v>
      </c>
      <c r="K94" s="240" t="n">
        <v>0.07</v>
      </c>
      <c r="L94" s="240" t="n">
        <v>1.4</v>
      </c>
      <c r="M94" s="240" t="n">
        <v>5.78</v>
      </c>
      <c r="N94" s="240" t="n">
        <v>0.05</v>
      </c>
      <c r="O94" s="241" t="n">
        <v>167.1759</v>
      </c>
    </row>
    <row r="95" customFormat="false" ht="12.85" hidden="false" customHeight="false" outlineLevel="0" collapsed="false">
      <c r="A95" s="136" t="s">
        <v>252</v>
      </c>
      <c r="B95" s="143" t="s">
        <v>253</v>
      </c>
      <c r="C95" s="242" t="n">
        <v>406.1959</v>
      </c>
      <c r="D95" s="216" t="n">
        <v>22007</v>
      </c>
      <c r="E95" s="217" t="n">
        <v>14064.5</v>
      </c>
      <c r="F95" s="217" t="n">
        <v>17765.8333</v>
      </c>
      <c r="G95" s="217" t="n">
        <v>27169.8333</v>
      </c>
      <c r="H95" s="217" t="n">
        <v>32800</v>
      </c>
      <c r="I95" s="217" t="n">
        <v>23416.4255</v>
      </c>
      <c r="J95" s="243" t="n">
        <v>14.54</v>
      </c>
      <c r="K95" s="244" t="n">
        <v>0.06</v>
      </c>
      <c r="L95" s="244" t="n">
        <v>2.11</v>
      </c>
      <c r="M95" s="244" t="n">
        <v>6.34</v>
      </c>
      <c r="N95" s="244" t="n">
        <v>0.07</v>
      </c>
      <c r="O95" s="245" t="n">
        <v>166.1188</v>
      </c>
    </row>
    <row r="96" customFormat="false" ht="12.85" hidden="false" customHeight="false" outlineLevel="0" collapsed="false">
      <c r="A96" s="137" t="s">
        <v>256</v>
      </c>
      <c r="B96" s="138" t="s">
        <v>257</v>
      </c>
      <c r="C96" s="238" t="n">
        <v>488.2437</v>
      </c>
      <c r="D96" s="208" t="n">
        <v>21340.5</v>
      </c>
      <c r="E96" s="209" t="n">
        <v>14237.5205</v>
      </c>
      <c r="F96" s="209" t="n">
        <v>17607.1666</v>
      </c>
      <c r="G96" s="209" t="n">
        <v>28743.3315</v>
      </c>
      <c r="H96" s="209" t="n">
        <v>37681.3333</v>
      </c>
      <c r="I96" s="209" t="n">
        <v>25103.4129</v>
      </c>
      <c r="J96" s="239" t="n">
        <v>18.65</v>
      </c>
      <c r="K96" s="240" t="n">
        <v>0.18</v>
      </c>
      <c r="L96" s="240" t="n">
        <v>3.01</v>
      </c>
      <c r="M96" s="240" t="n">
        <v>6.62</v>
      </c>
      <c r="N96" s="240" t="n">
        <v>0</v>
      </c>
      <c r="O96" s="241" t="n">
        <v>165.3746</v>
      </c>
    </row>
    <row r="97" customFormat="false" ht="12.85" hidden="false" customHeight="false" outlineLevel="0" collapsed="false">
      <c r="A97" s="136" t="s">
        <v>258</v>
      </c>
      <c r="B97" s="143" t="s">
        <v>259</v>
      </c>
      <c r="C97" s="242" t="n">
        <v>604.2696</v>
      </c>
      <c r="D97" s="216" t="n">
        <v>21498.1583</v>
      </c>
      <c r="E97" s="217" t="n">
        <v>13780.1666</v>
      </c>
      <c r="F97" s="217" t="n">
        <v>16736.5</v>
      </c>
      <c r="G97" s="217" t="n">
        <v>28736.3333</v>
      </c>
      <c r="H97" s="217" t="n">
        <v>36704.6666</v>
      </c>
      <c r="I97" s="217" t="n">
        <v>23829.0316</v>
      </c>
      <c r="J97" s="243" t="n">
        <v>23.2</v>
      </c>
      <c r="K97" s="244" t="n">
        <v>0.1</v>
      </c>
      <c r="L97" s="244" t="n">
        <v>2.99</v>
      </c>
      <c r="M97" s="244" t="n">
        <v>6.27</v>
      </c>
      <c r="N97" s="244" t="n">
        <v>0.04</v>
      </c>
      <c r="O97" s="245" t="n">
        <v>166.2228</v>
      </c>
    </row>
    <row r="98" customFormat="false" ht="12.85" hidden="false" customHeight="false" outlineLevel="0" collapsed="false">
      <c r="A98" s="137" t="s">
        <v>260</v>
      </c>
      <c r="B98" s="138" t="s">
        <v>261</v>
      </c>
      <c r="C98" s="238" t="n">
        <v>10.4614</v>
      </c>
      <c r="D98" s="208" t="n">
        <v>17710.1666</v>
      </c>
      <c r="E98" s="209" t="n">
        <v>14733.4119</v>
      </c>
      <c r="F98" s="209" t="n">
        <v>15152.0805</v>
      </c>
      <c r="G98" s="209" t="n">
        <v>19381.4056</v>
      </c>
      <c r="H98" s="209" t="n">
        <v>21302.6666</v>
      </c>
      <c r="I98" s="209" t="n">
        <v>18640.264</v>
      </c>
      <c r="J98" s="239" t="n">
        <v>11.76</v>
      </c>
      <c r="K98" s="240" t="n">
        <v>0</v>
      </c>
      <c r="L98" s="240" t="n">
        <v>2.95</v>
      </c>
      <c r="M98" s="240" t="n">
        <v>8.24</v>
      </c>
      <c r="N98" s="240" t="n">
        <v>0</v>
      </c>
      <c r="O98" s="241" t="n">
        <v>166.8236</v>
      </c>
    </row>
    <row r="99" customFormat="false" ht="12.85" hidden="false" customHeight="false" outlineLevel="0" collapsed="false">
      <c r="A99" s="136" t="s">
        <v>262</v>
      </c>
      <c r="B99" s="143" t="s">
        <v>263</v>
      </c>
      <c r="C99" s="242" t="n">
        <v>204.4549</v>
      </c>
      <c r="D99" s="216" t="n">
        <v>21041.3333</v>
      </c>
      <c r="E99" s="217" t="n">
        <v>13871.6666</v>
      </c>
      <c r="F99" s="217" t="n">
        <v>16912.0998</v>
      </c>
      <c r="G99" s="217" t="n">
        <v>27026.37</v>
      </c>
      <c r="H99" s="217" t="n">
        <v>33133.8333</v>
      </c>
      <c r="I99" s="217" t="n">
        <v>23916.326</v>
      </c>
      <c r="J99" s="243" t="n">
        <v>15.97</v>
      </c>
      <c r="K99" s="244" t="n">
        <v>0.09</v>
      </c>
      <c r="L99" s="244" t="n">
        <v>3.3</v>
      </c>
      <c r="M99" s="244" t="n">
        <v>5.47</v>
      </c>
      <c r="N99" s="244" t="n">
        <v>0</v>
      </c>
      <c r="O99" s="245" t="n">
        <v>166.8989</v>
      </c>
    </row>
    <row r="100" customFormat="false" ht="12.85" hidden="false" customHeight="false" outlineLevel="0" collapsed="false">
      <c r="A100" s="137" t="s">
        <v>264</v>
      </c>
      <c r="B100" s="138" t="s">
        <v>651</v>
      </c>
      <c r="C100" s="238" t="n">
        <v>1362.5224</v>
      </c>
      <c r="D100" s="208" t="n">
        <v>20812.1666</v>
      </c>
      <c r="E100" s="209" t="n">
        <v>14221.9578</v>
      </c>
      <c r="F100" s="209" t="n">
        <v>17024.8333</v>
      </c>
      <c r="G100" s="209" t="n">
        <v>25802.8333</v>
      </c>
      <c r="H100" s="209" t="n">
        <v>30546.9412</v>
      </c>
      <c r="I100" s="209" t="n">
        <v>22112.0294</v>
      </c>
      <c r="J100" s="239" t="n">
        <v>15.1</v>
      </c>
      <c r="K100" s="240" t="n">
        <v>0.12</v>
      </c>
      <c r="L100" s="240" t="n">
        <v>2.68</v>
      </c>
      <c r="M100" s="240" t="n">
        <v>6.33</v>
      </c>
      <c r="N100" s="240" t="n">
        <v>0</v>
      </c>
      <c r="O100" s="241" t="n">
        <v>166.1293</v>
      </c>
    </row>
    <row r="101" customFormat="false" ht="12.85" hidden="false" customHeight="false" outlineLevel="0" collapsed="false">
      <c r="A101" s="136" t="s">
        <v>266</v>
      </c>
      <c r="B101" s="143" t="s">
        <v>267</v>
      </c>
      <c r="C101" s="242" t="n">
        <v>30.3498</v>
      </c>
      <c r="D101" s="216" t="n">
        <v>25253.3333</v>
      </c>
      <c r="E101" s="217" t="n">
        <v>20895.1666</v>
      </c>
      <c r="F101" s="217" t="n">
        <v>21972.6333</v>
      </c>
      <c r="G101" s="217" t="n">
        <v>29913.1666</v>
      </c>
      <c r="H101" s="217" t="n">
        <v>34507.8333</v>
      </c>
      <c r="I101" s="217" t="n">
        <v>26744.9916</v>
      </c>
      <c r="J101" s="243" t="n">
        <v>12.02</v>
      </c>
      <c r="K101" s="244" t="n">
        <v>0</v>
      </c>
      <c r="L101" s="244" t="n">
        <v>5.49</v>
      </c>
      <c r="M101" s="244" t="n">
        <v>7.03</v>
      </c>
      <c r="N101" s="244" t="n">
        <v>0.12</v>
      </c>
      <c r="O101" s="245" t="n">
        <v>162.1847</v>
      </c>
    </row>
    <row r="102" customFormat="false" ht="12.85" hidden="false" customHeight="false" outlineLevel="0" collapsed="false">
      <c r="A102" s="137" t="s">
        <v>268</v>
      </c>
      <c r="B102" s="138" t="s">
        <v>269</v>
      </c>
      <c r="C102" s="238" t="n">
        <v>107.5167</v>
      </c>
      <c r="D102" s="208" t="n">
        <v>22485</v>
      </c>
      <c r="E102" s="209" t="n">
        <v>14318.5432</v>
      </c>
      <c r="F102" s="209" t="n">
        <v>18009.5</v>
      </c>
      <c r="G102" s="209" t="n">
        <v>28712.5277</v>
      </c>
      <c r="H102" s="209" t="n">
        <v>35170.8333</v>
      </c>
      <c r="I102" s="209" t="n">
        <v>23436.2538</v>
      </c>
      <c r="J102" s="239" t="n">
        <v>16.89</v>
      </c>
      <c r="K102" s="240" t="n">
        <v>0.07</v>
      </c>
      <c r="L102" s="240" t="n">
        <v>1.62</v>
      </c>
      <c r="M102" s="240" t="n">
        <v>6.69</v>
      </c>
      <c r="N102" s="240" t="n">
        <v>0</v>
      </c>
      <c r="O102" s="241" t="n">
        <v>163.5076</v>
      </c>
    </row>
    <row r="103" customFormat="false" ht="12.85" hidden="false" customHeight="false" outlineLevel="0" collapsed="false">
      <c r="A103" s="136" t="s">
        <v>270</v>
      </c>
      <c r="B103" s="143" t="s">
        <v>271</v>
      </c>
      <c r="C103" s="242" t="n">
        <v>224.036</v>
      </c>
      <c r="D103" s="216" t="n">
        <v>22521.3333</v>
      </c>
      <c r="E103" s="217" t="n">
        <v>15777.5313</v>
      </c>
      <c r="F103" s="217" t="n">
        <v>18652.5645</v>
      </c>
      <c r="G103" s="217" t="n">
        <v>27996.4823</v>
      </c>
      <c r="H103" s="217" t="n">
        <v>38338.6666</v>
      </c>
      <c r="I103" s="217" t="n">
        <v>25505.9819</v>
      </c>
      <c r="J103" s="243" t="n">
        <v>14.28</v>
      </c>
      <c r="K103" s="244" t="n">
        <v>0.1</v>
      </c>
      <c r="L103" s="244" t="n">
        <v>1.91</v>
      </c>
      <c r="M103" s="244" t="n">
        <v>6.22</v>
      </c>
      <c r="N103" s="244" t="n">
        <v>0</v>
      </c>
      <c r="O103" s="245" t="n">
        <v>164.9159</v>
      </c>
    </row>
    <row r="104" customFormat="false" ht="12.85" hidden="false" customHeight="false" outlineLevel="0" collapsed="false">
      <c r="A104" s="137" t="s">
        <v>272</v>
      </c>
      <c r="B104" s="138" t="s">
        <v>273</v>
      </c>
      <c r="C104" s="238" t="n">
        <v>588.468</v>
      </c>
      <c r="D104" s="208" t="n">
        <v>19700.5516</v>
      </c>
      <c r="E104" s="209" t="n">
        <v>13777.5</v>
      </c>
      <c r="F104" s="209" t="n">
        <v>16239.6803</v>
      </c>
      <c r="G104" s="209" t="n">
        <v>24627.3333</v>
      </c>
      <c r="H104" s="209" t="n">
        <v>30069.3333</v>
      </c>
      <c r="I104" s="209" t="n">
        <v>21188.4248</v>
      </c>
      <c r="J104" s="239" t="n">
        <v>12.88</v>
      </c>
      <c r="K104" s="240" t="n">
        <v>0.07</v>
      </c>
      <c r="L104" s="240" t="n">
        <v>2.32</v>
      </c>
      <c r="M104" s="240" t="n">
        <v>6.22</v>
      </c>
      <c r="N104" s="240" t="n">
        <v>0.05</v>
      </c>
      <c r="O104" s="241" t="n">
        <v>166.496</v>
      </c>
    </row>
    <row r="105" customFormat="false" ht="12.85" hidden="false" customHeight="false" outlineLevel="0" collapsed="false">
      <c r="A105" s="136" t="s">
        <v>274</v>
      </c>
      <c r="B105" s="143" t="s">
        <v>652</v>
      </c>
      <c r="C105" s="242" t="n">
        <v>42.2448</v>
      </c>
      <c r="D105" s="216" t="n">
        <v>18113.3634</v>
      </c>
      <c r="E105" s="217" t="n">
        <v>15129.0672</v>
      </c>
      <c r="F105" s="217" t="n">
        <v>16339.7557</v>
      </c>
      <c r="G105" s="217" t="n">
        <v>19500.1666</v>
      </c>
      <c r="H105" s="217" t="n">
        <v>21118.1666</v>
      </c>
      <c r="I105" s="217" t="n">
        <v>18534.6848</v>
      </c>
      <c r="J105" s="243" t="n">
        <v>15.84</v>
      </c>
      <c r="K105" s="244" t="n">
        <v>0</v>
      </c>
      <c r="L105" s="244" t="n">
        <v>1.75</v>
      </c>
      <c r="M105" s="244" t="n">
        <v>5.08</v>
      </c>
      <c r="N105" s="244" t="n">
        <v>0</v>
      </c>
      <c r="O105" s="245" t="n">
        <v>173.0771</v>
      </c>
    </row>
    <row r="106" customFormat="false" ht="12.85" hidden="false" customHeight="false" outlineLevel="0" collapsed="false">
      <c r="A106" s="137" t="s">
        <v>276</v>
      </c>
      <c r="B106" s="138" t="s">
        <v>277</v>
      </c>
      <c r="C106" s="238" t="n">
        <v>11.9692</v>
      </c>
      <c r="D106" s="208" t="n">
        <v>24806.5</v>
      </c>
      <c r="E106" s="209" t="n">
        <v>17139.6666</v>
      </c>
      <c r="F106" s="209" t="n">
        <v>23413.5</v>
      </c>
      <c r="G106" s="209" t="n">
        <v>26784.5</v>
      </c>
      <c r="H106" s="209" t="n">
        <v>27026.3333</v>
      </c>
      <c r="I106" s="209" t="n">
        <v>23657.1125</v>
      </c>
      <c r="J106" s="239" t="n">
        <v>2.06</v>
      </c>
      <c r="K106" s="240" t="n">
        <v>0.03</v>
      </c>
      <c r="L106" s="240" t="n">
        <v>0.72</v>
      </c>
      <c r="M106" s="240" t="n">
        <v>11.54</v>
      </c>
      <c r="N106" s="240" t="n">
        <v>0</v>
      </c>
      <c r="O106" s="241" t="n">
        <v>162.8133</v>
      </c>
    </row>
    <row r="107" customFormat="false" ht="12.85" hidden="false" customHeight="false" outlineLevel="0" collapsed="false">
      <c r="A107" s="136" t="s">
        <v>278</v>
      </c>
      <c r="B107" s="143" t="s">
        <v>279</v>
      </c>
      <c r="C107" s="242" t="n">
        <v>25.5847</v>
      </c>
      <c r="D107" s="216" t="n">
        <v>13002.1666</v>
      </c>
      <c r="E107" s="217" t="n">
        <v>9924.8862</v>
      </c>
      <c r="F107" s="217" t="n">
        <v>11753.2862</v>
      </c>
      <c r="G107" s="217" t="n">
        <v>15673.1666</v>
      </c>
      <c r="H107" s="217" t="n">
        <v>17410.1666</v>
      </c>
      <c r="I107" s="217" t="n">
        <v>14185.0539</v>
      </c>
      <c r="J107" s="243" t="n">
        <v>13.9</v>
      </c>
      <c r="K107" s="244" t="n">
        <v>0</v>
      </c>
      <c r="L107" s="244" t="n">
        <v>8.44</v>
      </c>
      <c r="M107" s="244" t="n">
        <v>6.45</v>
      </c>
      <c r="N107" s="244" t="n">
        <v>0</v>
      </c>
      <c r="O107" s="245" t="n">
        <v>169.5095</v>
      </c>
    </row>
    <row r="108" customFormat="false" ht="12.85" hidden="false" customHeight="false" outlineLevel="0" collapsed="false">
      <c r="A108" s="137" t="s">
        <v>280</v>
      </c>
      <c r="B108" s="138" t="s">
        <v>653</v>
      </c>
      <c r="C108" s="238" t="n">
        <v>31.4062</v>
      </c>
      <c r="D108" s="208" t="n">
        <v>16072.4009</v>
      </c>
      <c r="E108" s="209" t="n">
        <v>11358.1209</v>
      </c>
      <c r="F108" s="209" t="n">
        <v>13159.1666</v>
      </c>
      <c r="G108" s="209" t="n">
        <v>18091.2469</v>
      </c>
      <c r="H108" s="209" t="n">
        <v>21829.7063</v>
      </c>
      <c r="I108" s="209" t="n">
        <v>16090.8284</v>
      </c>
      <c r="J108" s="239" t="n">
        <v>15.31</v>
      </c>
      <c r="K108" s="240" t="n">
        <v>0.15</v>
      </c>
      <c r="L108" s="240" t="n">
        <v>0.7</v>
      </c>
      <c r="M108" s="240" t="n">
        <v>7.05</v>
      </c>
      <c r="N108" s="240" t="n">
        <v>0</v>
      </c>
      <c r="O108" s="241" t="n">
        <v>164.3778</v>
      </c>
    </row>
    <row r="109" customFormat="false" ht="12.85" hidden="false" customHeight="false" outlineLevel="0" collapsed="false">
      <c r="A109" s="136" t="s">
        <v>282</v>
      </c>
      <c r="B109" s="143" t="s">
        <v>283</v>
      </c>
      <c r="C109" s="242" t="n">
        <v>69.0293</v>
      </c>
      <c r="D109" s="216" t="n">
        <v>13300</v>
      </c>
      <c r="E109" s="217" t="n">
        <v>8955.5</v>
      </c>
      <c r="F109" s="217" t="n">
        <v>11090.7285</v>
      </c>
      <c r="G109" s="217" t="n">
        <v>15751.3333</v>
      </c>
      <c r="H109" s="217" t="n">
        <v>24249.0957</v>
      </c>
      <c r="I109" s="217" t="n">
        <v>14426.9403</v>
      </c>
      <c r="J109" s="243" t="n">
        <v>14.45</v>
      </c>
      <c r="K109" s="244" t="n">
        <v>0.18</v>
      </c>
      <c r="L109" s="244" t="n">
        <v>4.84</v>
      </c>
      <c r="M109" s="244" t="n">
        <v>6.29</v>
      </c>
      <c r="N109" s="244" t="n">
        <v>0</v>
      </c>
      <c r="O109" s="245" t="n">
        <v>165.5572</v>
      </c>
    </row>
    <row r="110" customFormat="false" ht="12.85" hidden="false" customHeight="false" outlineLevel="0" collapsed="false">
      <c r="A110" s="137" t="s">
        <v>284</v>
      </c>
      <c r="B110" s="138" t="s">
        <v>285</v>
      </c>
      <c r="C110" s="238" t="n">
        <v>441.1318</v>
      </c>
      <c r="D110" s="208" t="n">
        <v>17224.5</v>
      </c>
      <c r="E110" s="209" t="n">
        <v>11766</v>
      </c>
      <c r="F110" s="209" t="n">
        <v>14302.1666</v>
      </c>
      <c r="G110" s="209" t="n">
        <v>20760.5</v>
      </c>
      <c r="H110" s="209" t="n">
        <v>25299</v>
      </c>
      <c r="I110" s="209" t="n">
        <v>18944.3587</v>
      </c>
      <c r="J110" s="239" t="n">
        <v>13.29</v>
      </c>
      <c r="K110" s="240" t="n">
        <v>0.1</v>
      </c>
      <c r="L110" s="240" t="n">
        <v>3.91</v>
      </c>
      <c r="M110" s="240" t="n">
        <v>6.05</v>
      </c>
      <c r="N110" s="240" t="n">
        <v>0</v>
      </c>
      <c r="O110" s="241" t="n">
        <v>167.1641</v>
      </c>
    </row>
    <row r="111" customFormat="false" ht="12.85" hidden="false" customHeight="false" outlineLevel="0" collapsed="false">
      <c r="A111" s="136" t="s">
        <v>286</v>
      </c>
      <c r="B111" s="143" t="s">
        <v>287</v>
      </c>
      <c r="C111" s="242" t="n">
        <v>207.9699</v>
      </c>
      <c r="D111" s="216" t="n">
        <v>16577.5</v>
      </c>
      <c r="E111" s="217" t="n">
        <v>11258.6551</v>
      </c>
      <c r="F111" s="217" t="n">
        <v>13208.1666</v>
      </c>
      <c r="G111" s="217" t="n">
        <v>20934.8333</v>
      </c>
      <c r="H111" s="217" t="n">
        <v>26742</v>
      </c>
      <c r="I111" s="217" t="n">
        <v>18414.2301</v>
      </c>
      <c r="J111" s="243" t="n">
        <v>18.39</v>
      </c>
      <c r="K111" s="244" t="n">
        <v>0.07</v>
      </c>
      <c r="L111" s="244" t="n">
        <v>1.75</v>
      </c>
      <c r="M111" s="244" t="n">
        <v>5.9</v>
      </c>
      <c r="N111" s="244" t="n">
        <v>0.03</v>
      </c>
      <c r="O111" s="245" t="n">
        <v>169.3831</v>
      </c>
    </row>
    <row r="112" customFormat="false" ht="12.85" hidden="false" customHeight="false" outlineLevel="0" collapsed="false">
      <c r="A112" s="137" t="s">
        <v>288</v>
      </c>
      <c r="B112" s="138" t="s">
        <v>289</v>
      </c>
      <c r="C112" s="238" t="n">
        <v>15.5166</v>
      </c>
      <c r="D112" s="208" t="n">
        <v>20674.5</v>
      </c>
      <c r="E112" s="209" t="n">
        <v>7570</v>
      </c>
      <c r="F112" s="209" t="n">
        <v>16453.8333</v>
      </c>
      <c r="G112" s="209" t="n">
        <v>21974.113</v>
      </c>
      <c r="H112" s="209" t="n">
        <v>26222</v>
      </c>
      <c r="I112" s="209" t="n">
        <v>19242.0325</v>
      </c>
      <c r="J112" s="239" t="n">
        <v>10.88</v>
      </c>
      <c r="K112" s="240" t="n">
        <v>0</v>
      </c>
      <c r="L112" s="240" t="n">
        <v>9.84</v>
      </c>
      <c r="M112" s="240" t="n">
        <v>7.53</v>
      </c>
      <c r="N112" s="240" t="n">
        <v>0</v>
      </c>
      <c r="O112" s="241" t="n">
        <v>166.0494</v>
      </c>
    </row>
    <row r="113" customFormat="false" ht="12.85" hidden="false" customHeight="false" outlineLevel="0" collapsed="false">
      <c r="A113" s="136" t="s">
        <v>290</v>
      </c>
      <c r="B113" s="143" t="s">
        <v>291</v>
      </c>
      <c r="C113" s="242" t="n">
        <v>52.1538</v>
      </c>
      <c r="D113" s="216" t="n">
        <v>22328.919</v>
      </c>
      <c r="E113" s="217" t="n">
        <v>16782</v>
      </c>
      <c r="F113" s="217" t="n">
        <v>19176.7179</v>
      </c>
      <c r="G113" s="217" t="n">
        <v>28689.1666</v>
      </c>
      <c r="H113" s="217" t="n">
        <v>32323.5</v>
      </c>
      <c r="I113" s="217" t="n">
        <v>23809.5503</v>
      </c>
      <c r="J113" s="243" t="n">
        <v>19.04</v>
      </c>
      <c r="K113" s="244" t="n">
        <v>0.15</v>
      </c>
      <c r="L113" s="244" t="n">
        <v>4.04</v>
      </c>
      <c r="M113" s="244" t="n">
        <v>6.05</v>
      </c>
      <c r="N113" s="244" t="n">
        <v>0.35</v>
      </c>
      <c r="O113" s="245" t="n">
        <v>170.9522</v>
      </c>
    </row>
    <row r="114" customFormat="false" ht="12.85" hidden="false" customHeight="false" outlineLevel="0" collapsed="false">
      <c r="A114" s="137" t="s">
        <v>292</v>
      </c>
      <c r="B114" s="138" t="s">
        <v>293</v>
      </c>
      <c r="C114" s="238" t="n">
        <v>821.9217</v>
      </c>
      <c r="D114" s="208" t="n">
        <v>15639.3594</v>
      </c>
      <c r="E114" s="209" t="n">
        <v>11007.6666</v>
      </c>
      <c r="F114" s="209" t="n">
        <v>12970.7237</v>
      </c>
      <c r="G114" s="209" t="n">
        <v>18922.1006</v>
      </c>
      <c r="H114" s="209" t="n">
        <v>22723.3333</v>
      </c>
      <c r="I114" s="209" t="n">
        <v>16507.7373</v>
      </c>
      <c r="J114" s="239" t="n">
        <v>12.94</v>
      </c>
      <c r="K114" s="240" t="n">
        <v>0.75</v>
      </c>
      <c r="L114" s="240" t="n">
        <v>6</v>
      </c>
      <c r="M114" s="240" t="n">
        <v>5.49</v>
      </c>
      <c r="N114" s="240" t="n">
        <v>0.26</v>
      </c>
      <c r="O114" s="241" t="n">
        <v>169.8575</v>
      </c>
    </row>
    <row r="115" customFormat="false" ht="12.85" hidden="false" customHeight="false" outlineLevel="0" collapsed="false">
      <c r="A115" s="136" t="s">
        <v>294</v>
      </c>
      <c r="B115" s="143" t="s">
        <v>295</v>
      </c>
      <c r="C115" s="242" t="n">
        <v>168.4732</v>
      </c>
      <c r="D115" s="216" t="n">
        <v>18420.5</v>
      </c>
      <c r="E115" s="217" t="n">
        <v>12226.6818</v>
      </c>
      <c r="F115" s="217" t="n">
        <v>14654.9588</v>
      </c>
      <c r="G115" s="217" t="n">
        <v>21162</v>
      </c>
      <c r="H115" s="217" t="n">
        <v>24530.5809</v>
      </c>
      <c r="I115" s="217" t="n">
        <v>18491.4086</v>
      </c>
      <c r="J115" s="243" t="n">
        <v>14.49</v>
      </c>
      <c r="K115" s="244" t="n">
        <v>1.32</v>
      </c>
      <c r="L115" s="244" t="n">
        <v>5.04</v>
      </c>
      <c r="M115" s="244" t="n">
        <v>4.97</v>
      </c>
      <c r="N115" s="244" t="n">
        <v>0.01</v>
      </c>
      <c r="O115" s="245" t="n">
        <v>170.514</v>
      </c>
    </row>
    <row r="116" customFormat="false" ht="12.85" hidden="false" customHeight="false" outlineLevel="0" collapsed="false">
      <c r="A116" s="137" t="s">
        <v>296</v>
      </c>
      <c r="B116" s="138" t="s">
        <v>297</v>
      </c>
      <c r="C116" s="238" t="n">
        <v>244.3768</v>
      </c>
      <c r="D116" s="208" t="n">
        <v>18713.6666</v>
      </c>
      <c r="E116" s="209" t="n">
        <v>14247.3484</v>
      </c>
      <c r="F116" s="209" t="n">
        <v>16433.1655</v>
      </c>
      <c r="G116" s="209" t="n">
        <v>22073.5719</v>
      </c>
      <c r="H116" s="209" t="n">
        <v>25837.4252</v>
      </c>
      <c r="I116" s="209" t="n">
        <v>19574.6668</v>
      </c>
      <c r="J116" s="239" t="n">
        <v>8.69</v>
      </c>
      <c r="K116" s="240" t="n">
        <v>0.74</v>
      </c>
      <c r="L116" s="240" t="n">
        <v>10.95</v>
      </c>
      <c r="M116" s="240" t="n">
        <v>7.03</v>
      </c>
      <c r="N116" s="240" t="n">
        <v>0.02</v>
      </c>
      <c r="O116" s="241" t="n">
        <v>168.7891</v>
      </c>
    </row>
    <row r="117" customFormat="false" ht="12.85" hidden="false" customHeight="false" outlineLevel="0" collapsed="false">
      <c r="A117" s="136" t="s">
        <v>298</v>
      </c>
      <c r="B117" s="143" t="s">
        <v>299</v>
      </c>
      <c r="C117" s="242" t="n">
        <v>47.782</v>
      </c>
      <c r="D117" s="216" t="n">
        <v>15749</v>
      </c>
      <c r="E117" s="217" t="n">
        <v>12167.8333</v>
      </c>
      <c r="F117" s="217" t="n">
        <v>14016.8333</v>
      </c>
      <c r="G117" s="217" t="n">
        <v>18652.5</v>
      </c>
      <c r="H117" s="217" t="n">
        <v>22420.6666</v>
      </c>
      <c r="I117" s="217" t="n">
        <v>16556.3885</v>
      </c>
      <c r="J117" s="243" t="n">
        <v>12.65</v>
      </c>
      <c r="K117" s="244" t="n">
        <v>0.06</v>
      </c>
      <c r="L117" s="244" t="n">
        <v>3.15</v>
      </c>
      <c r="M117" s="244" t="n">
        <v>6.85</v>
      </c>
      <c r="N117" s="244" t="n">
        <v>0</v>
      </c>
      <c r="O117" s="245" t="n">
        <v>165.1349</v>
      </c>
    </row>
    <row r="118" customFormat="false" ht="12.85" hidden="false" customHeight="false" outlineLevel="0" collapsed="false">
      <c r="A118" s="137" t="s">
        <v>300</v>
      </c>
      <c r="B118" s="138" t="s">
        <v>301</v>
      </c>
      <c r="C118" s="238" t="n">
        <v>114.5798</v>
      </c>
      <c r="D118" s="208" t="n">
        <v>16807</v>
      </c>
      <c r="E118" s="209" t="n">
        <v>11693.8333</v>
      </c>
      <c r="F118" s="209" t="n">
        <v>14512.8205</v>
      </c>
      <c r="G118" s="209" t="n">
        <v>19895.8333</v>
      </c>
      <c r="H118" s="209" t="n">
        <v>27031.8333</v>
      </c>
      <c r="I118" s="209" t="n">
        <v>18151.1925</v>
      </c>
      <c r="J118" s="239" t="n">
        <v>17.15</v>
      </c>
      <c r="K118" s="240" t="n">
        <v>0.13</v>
      </c>
      <c r="L118" s="240" t="n">
        <v>3.77</v>
      </c>
      <c r="M118" s="240" t="n">
        <v>5.69</v>
      </c>
      <c r="N118" s="240" t="n">
        <v>0.19</v>
      </c>
      <c r="O118" s="241" t="n">
        <v>167.4866</v>
      </c>
    </row>
    <row r="119" customFormat="false" ht="12.85" hidden="false" customHeight="false" outlineLevel="0" collapsed="false">
      <c r="A119" s="136" t="s">
        <v>302</v>
      </c>
      <c r="B119" s="143" t="s">
        <v>303</v>
      </c>
      <c r="C119" s="242" t="n">
        <v>207.7338</v>
      </c>
      <c r="D119" s="216" t="n">
        <v>16490.1666</v>
      </c>
      <c r="E119" s="217" t="n">
        <v>13229.8333</v>
      </c>
      <c r="F119" s="217" t="n">
        <v>14527.5</v>
      </c>
      <c r="G119" s="217" t="n">
        <v>19404.6666</v>
      </c>
      <c r="H119" s="217" t="n">
        <v>23590.1666</v>
      </c>
      <c r="I119" s="217" t="n">
        <v>17621.1886</v>
      </c>
      <c r="J119" s="243" t="n">
        <v>13.17</v>
      </c>
      <c r="K119" s="244" t="n">
        <v>0.16</v>
      </c>
      <c r="L119" s="244" t="n">
        <v>1.82</v>
      </c>
      <c r="M119" s="244" t="n">
        <v>7.06</v>
      </c>
      <c r="N119" s="244" t="n">
        <v>0.18</v>
      </c>
      <c r="O119" s="245" t="n">
        <v>166.3276</v>
      </c>
    </row>
    <row r="120" customFormat="false" ht="12.85" hidden="false" customHeight="false" outlineLevel="0" collapsed="false">
      <c r="A120" s="137" t="s">
        <v>304</v>
      </c>
      <c r="B120" s="138" t="s">
        <v>305</v>
      </c>
      <c r="C120" s="238" t="n">
        <v>738.0905</v>
      </c>
      <c r="D120" s="208" t="n">
        <v>14843.4791</v>
      </c>
      <c r="E120" s="209" t="n">
        <v>12047.0718</v>
      </c>
      <c r="F120" s="209" t="n">
        <v>13273.8333</v>
      </c>
      <c r="G120" s="209" t="n">
        <v>16636</v>
      </c>
      <c r="H120" s="209" t="n">
        <v>27092.5401</v>
      </c>
      <c r="I120" s="209" t="n">
        <v>16869.0418</v>
      </c>
      <c r="J120" s="239" t="n">
        <v>20.69</v>
      </c>
      <c r="K120" s="240" t="n">
        <v>0.2</v>
      </c>
      <c r="L120" s="240" t="n">
        <v>1.61</v>
      </c>
      <c r="M120" s="240" t="n">
        <v>7.06</v>
      </c>
      <c r="N120" s="240" t="n">
        <v>0.41</v>
      </c>
      <c r="O120" s="241" t="n">
        <v>160.6622</v>
      </c>
    </row>
    <row r="121" customFormat="false" ht="12.85" hidden="false" customHeight="false" outlineLevel="0" collapsed="false">
      <c r="A121" s="136" t="s">
        <v>306</v>
      </c>
      <c r="B121" s="143" t="s">
        <v>307</v>
      </c>
      <c r="C121" s="242" t="n">
        <v>787.8938</v>
      </c>
      <c r="D121" s="216" t="n">
        <v>10433</v>
      </c>
      <c r="E121" s="217" t="n">
        <v>8615.8333</v>
      </c>
      <c r="F121" s="217" t="n">
        <v>9510.1051</v>
      </c>
      <c r="G121" s="217" t="n">
        <v>11732.3333</v>
      </c>
      <c r="H121" s="217" t="n">
        <v>12942.1666</v>
      </c>
      <c r="I121" s="217" t="n">
        <v>10782.5126</v>
      </c>
      <c r="J121" s="243" t="n">
        <v>15.13</v>
      </c>
      <c r="K121" s="244" t="n">
        <v>0.23</v>
      </c>
      <c r="L121" s="244" t="n">
        <v>3.4</v>
      </c>
      <c r="M121" s="244" t="n">
        <v>6.72</v>
      </c>
      <c r="N121" s="244" t="n">
        <v>0</v>
      </c>
      <c r="O121" s="245" t="n">
        <v>167.3481</v>
      </c>
    </row>
    <row r="122" customFormat="false" ht="12.85" hidden="false" customHeight="false" outlineLevel="0" collapsed="false">
      <c r="A122" s="137" t="s">
        <v>308</v>
      </c>
      <c r="B122" s="138" t="s">
        <v>309</v>
      </c>
      <c r="C122" s="238" t="n">
        <v>157.2234</v>
      </c>
      <c r="D122" s="208" t="n">
        <v>17775.8347</v>
      </c>
      <c r="E122" s="209" t="n">
        <v>15755.665</v>
      </c>
      <c r="F122" s="209" t="n">
        <v>16454.7337</v>
      </c>
      <c r="G122" s="209" t="n">
        <v>19473.5599</v>
      </c>
      <c r="H122" s="209" t="n">
        <v>20321.0734</v>
      </c>
      <c r="I122" s="209" t="n">
        <v>17946.2534</v>
      </c>
      <c r="J122" s="239" t="n">
        <v>5.13</v>
      </c>
      <c r="K122" s="240" t="n">
        <v>0.86</v>
      </c>
      <c r="L122" s="240" t="n">
        <v>13.23</v>
      </c>
      <c r="M122" s="240" t="n">
        <v>8.24</v>
      </c>
      <c r="N122" s="240" t="n">
        <v>0.19</v>
      </c>
      <c r="O122" s="241" t="n">
        <v>165.117</v>
      </c>
    </row>
    <row r="123" customFormat="false" ht="12.85" hidden="false" customHeight="false" outlineLevel="0" collapsed="false">
      <c r="A123" s="136" t="s">
        <v>310</v>
      </c>
      <c r="B123" s="143" t="s">
        <v>311</v>
      </c>
      <c r="C123" s="242" t="n">
        <v>16.0988</v>
      </c>
      <c r="D123" s="216" t="n">
        <v>18764.1666</v>
      </c>
      <c r="E123" s="217" t="n">
        <v>13910.1666</v>
      </c>
      <c r="F123" s="217" t="n">
        <v>15431.7246</v>
      </c>
      <c r="G123" s="217" t="n">
        <v>19201.8333</v>
      </c>
      <c r="H123" s="217" t="n">
        <v>20429.3624</v>
      </c>
      <c r="I123" s="217" t="n">
        <v>17596.9228</v>
      </c>
      <c r="J123" s="243" t="n">
        <v>12.96</v>
      </c>
      <c r="K123" s="244" t="n">
        <v>0.02</v>
      </c>
      <c r="L123" s="244" t="n">
        <v>1.21</v>
      </c>
      <c r="M123" s="244" t="n">
        <v>7.83</v>
      </c>
      <c r="N123" s="244" t="n">
        <v>0</v>
      </c>
      <c r="O123" s="245" t="n">
        <v>166.0077</v>
      </c>
    </row>
    <row r="124" customFormat="false" ht="12.85" hidden="false" customHeight="false" outlineLevel="0" collapsed="false">
      <c r="A124" s="137" t="s">
        <v>312</v>
      </c>
      <c r="B124" s="138" t="s">
        <v>313</v>
      </c>
      <c r="C124" s="238" t="n">
        <v>106.281</v>
      </c>
      <c r="D124" s="208" t="n">
        <v>13676.5</v>
      </c>
      <c r="E124" s="209" t="n">
        <v>9989.495</v>
      </c>
      <c r="F124" s="209" t="n">
        <v>11473.1565</v>
      </c>
      <c r="G124" s="209" t="n">
        <v>15880.8783</v>
      </c>
      <c r="H124" s="209" t="n">
        <v>17828.3333</v>
      </c>
      <c r="I124" s="209" t="n">
        <v>13795.4766</v>
      </c>
      <c r="J124" s="239" t="n">
        <v>8.86</v>
      </c>
      <c r="K124" s="240" t="n">
        <v>0.81</v>
      </c>
      <c r="L124" s="240" t="n">
        <v>6.11</v>
      </c>
      <c r="M124" s="240" t="n">
        <v>5.12</v>
      </c>
      <c r="N124" s="240" t="n">
        <v>0.06</v>
      </c>
      <c r="O124" s="241" t="n">
        <v>171.6544</v>
      </c>
    </row>
    <row r="125" customFormat="false" ht="12.85" hidden="false" customHeight="false" outlineLevel="0" collapsed="false">
      <c r="A125" s="136" t="s">
        <v>314</v>
      </c>
      <c r="B125" s="143" t="s">
        <v>315</v>
      </c>
      <c r="C125" s="242" t="n">
        <v>49.3042</v>
      </c>
      <c r="D125" s="216" t="n">
        <v>17862.5</v>
      </c>
      <c r="E125" s="217" t="n">
        <v>9246</v>
      </c>
      <c r="F125" s="217" t="n">
        <v>11523.1351</v>
      </c>
      <c r="G125" s="217" t="n">
        <v>19549.816</v>
      </c>
      <c r="H125" s="217" t="n">
        <v>21140.8333</v>
      </c>
      <c r="I125" s="217" t="n">
        <v>16150.2607</v>
      </c>
      <c r="J125" s="243" t="n">
        <v>2.74</v>
      </c>
      <c r="K125" s="244" t="n">
        <v>0.47</v>
      </c>
      <c r="L125" s="244" t="n">
        <v>0.3</v>
      </c>
      <c r="M125" s="244" t="n">
        <v>5.54</v>
      </c>
      <c r="N125" s="244" t="n">
        <v>0</v>
      </c>
      <c r="O125" s="245" t="n">
        <v>167.1578</v>
      </c>
    </row>
    <row r="126" customFormat="false" ht="12.85" hidden="false" customHeight="false" outlineLevel="0" collapsed="false">
      <c r="A126" s="137" t="s">
        <v>316</v>
      </c>
      <c r="B126" s="138" t="s">
        <v>317</v>
      </c>
      <c r="C126" s="238" t="n">
        <v>331.7493</v>
      </c>
      <c r="D126" s="208" t="n">
        <v>20555.8333</v>
      </c>
      <c r="E126" s="209" t="n">
        <v>14083.3333</v>
      </c>
      <c r="F126" s="209" t="n">
        <v>16965.1666</v>
      </c>
      <c r="G126" s="209" t="n">
        <v>25275.5052</v>
      </c>
      <c r="H126" s="209" t="n">
        <v>30375.8333</v>
      </c>
      <c r="I126" s="209" t="n">
        <v>22066.0383</v>
      </c>
      <c r="J126" s="239" t="n">
        <v>24.44</v>
      </c>
      <c r="K126" s="240" t="n">
        <v>0.04</v>
      </c>
      <c r="L126" s="240" t="n">
        <v>1.83</v>
      </c>
      <c r="M126" s="240" t="n">
        <v>8.82</v>
      </c>
      <c r="N126" s="240" t="n">
        <v>0</v>
      </c>
      <c r="O126" s="241" t="n">
        <v>171.9562</v>
      </c>
    </row>
    <row r="127" customFormat="false" ht="12.85" hidden="false" customHeight="false" outlineLevel="0" collapsed="false">
      <c r="A127" s="136" t="s">
        <v>318</v>
      </c>
      <c r="B127" s="143" t="s">
        <v>319</v>
      </c>
      <c r="C127" s="242" t="n">
        <v>50.431</v>
      </c>
      <c r="D127" s="216" t="n">
        <v>12999</v>
      </c>
      <c r="E127" s="217" t="n">
        <v>10100</v>
      </c>
      <c r="F127" s="217" t="n">
        <v>10930.8103</v>
      </c>
      <c r="G127" s="217" t="n">
        <v>15132.3218</v>
      </c>
      <c r="H127" s="217" t="n">
        <v>23665.0284</v>
      </c>
      <c r="I127" s="217" t="n">
        <v>14051.6976</v>
      </c>
      <c r="J127" s="243" t="n">
        <v>6.49</v>
      </c>
      <c r="K127" s="244" t="n">
        <v>0.12</v>
      </c>
      <c r="L127" s="244" t="n">
        <v>2.56</v>
      </c>
      <c r="M127" s="244" t="n">
        <v>6.35</v>
      </c>
      <c r="N127" s="244" t="n">
        <v>0</v>
      </c>
      <c r="O127" s="245" t="n">
        <v>170.3839</v>
      </c>
    </row>
    <row r="128" customFormat="false" ht="12.85" hidden="false" customHeight="false" outlineLevel="0" collapsed="false">
      <c r="A128" s="137" t="s">
        <v>320</v>
      </c>
      <c r="B128" s="138" t="s">
        <v>321</v>
      </c>
      <c r="C128" s="238" t="n">
        <v>309.3792</v>
      </c>
      <c r="D128" s="208" t="n">
        <v>11557.8333</v>
      </c>
      <c r="E128" s="209" t="n">
        <v>8668.015</v>
      </c>
      <c r="F128" s="209" t="n">
        <v>9706.3717</v>
      </c>
      <c r="G128" s="209" t="n">
        <v>14181.1666</v>
      </c>
      <c r="H128" s="209" t="n">
        <v>17375.1666</v>
      </c>
      <c r="I128" s="209" t="n">
        <v>12300.4759</v>
      </c>
      <c r="J128" s="239" t="n">
        <v>9.01</v>
      </c>
      <c r="K128" s="240" t="n">
        <v>0.51</v>
      </c>
      <c r="L128" s="240" t="n">
        <v>2.96</v>
      </c>
      <c r="M128" s="240" t="n">
        <v>5.27</v>
      </c>
      <c r="N128" s="240" t="n">
        <v>0</v>
      </c>
      <c r="O128" s="241" t="n">
        <v>172.6355</v>
      </c>
    </row>
    <row r="129" customFormat="false" ht="12.85" hidden="false" customHeight="false" outlineLevel="0" collapsed="false">
      <c r="A129" s="136" t="s">
        <v>322</v>
      </c>
      <c r="B129" s="143" t="s">
        <v>323</v>
      </c>
      <c r="C129" s="242" t="n">
        <v>134.5878</v>
      </c>
      <c r="D129" s="216" t="n">
        <v>12795.0113</v>
      </c>
      <c r="E129" s="217" t="n">
        <v>9206</v>
      </c>
      <c r="F129" s="217" t="n">
        <v>11449.466</v>
      </c>
      <c r="G129" s="217" t="n">
        <v>13962.2963</v>
      </c>
      <c r="H129" s="217" t="n">
        <v>16099.1666</v>
      </c>
      <c r="I129" s="217" t="n">
        <v>12912.3285</v>
      </c>
      <c r="J129" s="243" t="n">
        <v>9.23</v>
      </c>
      <c r="K129" s="244" t="n">
        <v>0.69</v>
      </c>
      <c r="L129" s="244" t="n">
        <v>5.48</v>
      </c>
      <c r="M129" s="244" t="n">
        <v>5.75</v>
      </c>
      <c r="N129" s="244" t="n">
        <v>0</v>
      </c>
      <c r="O129" s="245" t="n">
        <v>171.1261</v>
      </c>
    </row>
    <row r="130" customFormat="false" ht="12.85" hidden="false" customHeight="false" outlineLevel="0" collapsed="false">
      <c r="A130" s="137" t="s">
        <v>324</v>
      </c>
      <c r="B130" s="138" t="s">
        <v>654</v>
      </c>
      <c r="C130" s="238" t="n">
        <v>132.4233</v>
      </c>
      <c r="D130" s="208" t="n">
        <v>10050.1666</v>
      </c>
      <c r="E130" s="209" t="n">
        <v>8329.5212</v>
      </c>
      <c r="F130" s="209" t="n">
        <v>8898.3333</v>
      </c>
      <c r="G130" s="209" t="n">
        <v>12851.5218</v>
      </c>
      <c r="H130" s="209" t="n">
        <v>15778.2713</v>
      </c>
      <c r="I130" s="209" t="n">
        <v>11435.3389</v>
      </c>
      <c r="J130" s="239" t="n">
        <v>1.75</v>
      </c>
      <c r="K130" s="240" t="n">
        <v>0.11</v>
      </c>
      <c r="L130" s="240" t="n">
        <v>6.85</v>
      </c>
      <c r="M130" s="240" t="n">
        <v>6.01</v>
      </c>
      <c r="N130" s="240" t="n">
        <v>5.76</v>
      </c>
      <c r="O130" s="241" t="n">
        <v>168.0332</v>
      </c>
    </row>
    <row r="131" customFormat="false" ht="12.85" hidden="false" customHeight="false" outlineLevel="0" collapsed="false">
      <c r="A131" s="136" t="s">
        <v>326</v>
      </c>
      <c r="B131" s="143" t="s">
        <v>327</v>
      </c>
      <c r="C131" s="242" t="n">
        <v>37.8815</v>
      </c>
      <c r="D131" s="216" t="n">
        <v>10715.6488</v>
      </c>
      <c r="E131" s="217" t="n">
        <v>9756.9803</v>
      </c>
      <c r="F131" s="217" t="n">
        <v>10365.6666</v>
      </c>
      <c r="G131" s="217" t="n">
        <v>11845.5</v>
      </c>
      <c r="H131" s="217" t="n">
        <v>13425</v>
      </c>
      <c r="I131" s="217" t="n">
        <v>11258.5622</v>
      </c>
      <c r="J131" s="243" t="n">
        <v>6.48</v>
      </c>
      <c r="K131" s="244" t="n">
        <v>0.2</v>
      </c>
      <c r="L131" s="244" t="n">
        <v>3.88</v>
      </c>
      <c r="M131" s="244" t="n">
        <v>7.28</v>
      </c>
      <c r="N131" s="244" t="n">
        <v>0</v>
      </c>
      <c r="O131" s="245" t="n">
        <v>163.0498</v>
      </c>
    </row>
    <row r="132" customFormat="false" ht="12.85" hidden="false" customHeight="false" outlineLevel="0" collapsed="false">
      <c r="A132" s="137" t="s">
        <v>328</v>
      </c>
      <c r="B132" s="138" t="s">
        <v>329</v>
      </c>
      <c r="C132" s="238" t="n">
        <v>23.9869</v>
      </c>
      <c r="D132" s="208" t="n">
        <v>11073.5</v>
      </c>
      <c r="E132" s="209" t="n">
        <v>8922.7583</v>
      </c>
      <c r="F132" s="209" t="n">
        <v>9430.5</v>
      </c>
      <c r="G132" s="209" t="n">
        <v>12706.2495</v>
      </c>
      <c r="H132" s="209" t="n">
        <v>14276.6666</v>
      </c>
      <c r="I132" s="209" t="n">
        <v>11278.8452</v>
      </c>
      <c r="J132" s="239" t="n">
        <v>12.2</v>
      </c>
      <c r="K132" s="240" t="n">
        <v>0.69</v>
      </c>
      <c r="L132" s="240" t="n">
        <v>3.4</v>
      </c>
      <c r="M132" s="240" t="n">
        <v>5.91</v>
      </c>
      <c r="N132" s="240" t="n">
        <v>0</v>
      </c>
      <c r="O132" s="241" t="n">
        <v>167.6192</v>
      </c>
    </row>
    <row r="133" customFormat="false" ht="12.85" hidden="false" customHeight="false" outlineLevel="0" collapsed="false">
      <c r="A133" s="136" t="s">
        <v>330</v>
      </c>
      <c r="B133" s="143" t="s">
        <v>331</v>
      </c>
      <c r="C133" s="242" t="n">
        <v>380.0345</v>
      </c>
      <c r="D133" s="216" t="n">
        <v>20239.1666</v>
      </c>
      <c r="E133" s="217" t="n">
        <v>15712.6045</v>
      </c>
      <c r="F133" s="217" t="n">
        <v>18368.3333</v>
      </c>
      <c r="G133" s="217" t="n">
        <v>24762</v>
      </c>
      <c r="H133" s="217" t="n">
        <v>28453.1666</v>
      </c>
      <c r="I133" s="217" t="n">
        <v>21464.5918</v>
      </c>
      <c r="J133" s="243" t="n">
        <v>10.09</v>
      </c>
      <c r="K133" s="244" t="n">
        <v>1.08</v>
      </c>
      <c r="L133" s="244" t="n">
        <v>15.7</v>
      </c>
      <c r="M133" s="244" t="n">
        <v>6.96</v>
      </c>
      <c r="N133" s="244" t="n">
        <v>1.4</v>
      </c>
      <c r="O133" s="245" t="n">
        <v>166.9922</v>
      </c>
    </row>
    <row r="134" customFormat="false" ht="12.85" hidden="false" customHeight="false" outlineLevel="0" collapsed="false">
      <c r="A134" s="137" t="s">
        <v>332</v>
      </c>
      <c r="B134" s="138" t="s">
        <v>333</v>
      </c>
      <c r="C134" s="238" t="n">
        <v>1168.1092</v>
      </c>
      <c r="D134" s="208" t="n">
        <v>10555.1666</v>
      </c>
      <c r="E134" s="209" t="n">
        <v>8821.6666</v>
      </c>
      <c r="F134" s="209" t="n">
        <v>9563.1436</v>
      </c>
      <c r="G134" s="209" t="n">
        <v>12298.1666</v>
      </c>
      <c r="H134" s="209" t="n">
        <v>15508.8111</v>
      </c>
      <c r="I134" s="209" t="n">
        <v>11475.8505</v>
      </c>
      <c r="J134" s="239" t="n">
        <v>11.4</v>
      </c>
      <c r="K134" s="240" t="n">
        <v>0.82</v>
      </c>
      <c r="L134" s="240" t="n">
        <v>12.3</v>
      </c>
      <c r="M134" s="240" t="n">
        <v>5.34</v>
      </c>
      <c r="N134" s="240" t="n">
        <v>0.15</v>
      </c>
      <c r="O134" s="241" t="n">
        <v>181.9168</v>
      </c>
    </row>
    <row r="135" customFormat="false" ht="12.85" hidden="false" customHeight="false" outlineLevel="0" collapsed="false">
      <c r="A135" s="136" t="s">
        <v>334</v>
      </c>
      <c r="B135" s="143" t="s">
        <v>335</v>
      </c>
      <c r="C135" s="242" t="n">
        <v>2048.1466</v>
      </c>
      <c r="D135" s="216" t="n">
        <v>10791.6666</v>
      </c>
      <c r="E135" s="217" t="n">
        <v>8622.99</v>
      </c>
      <c r="F135" s="217" t="n">
        <v>9560.1361</v>
      </c>
      <c r="G135" s="217" t="n">
        <v>12657.3674</v>
      </c>
      <c r="H135" s="217" t="n">
        <v>15274.0141</v>
      </c>
      <c r="I135" s="217" t="n">
        <v>11700.3411</v>
      </c>
      <c r="J135" s="243" t="n">
        <v>13.6</v>
      </c>
      <c r="K135" s="244" t="n">
        <v>0.34</v>
      </c>
      <c r="L135" s="244" t="n">
        <v>4.06</v>
      </c>
      <c r="M135" s="244" t="n">
        <v>6.62</v>
      </c>
      <c r="N135" s="244" t="n">
        <v>0.02</v>
      </c>
      <c r="O135" s="245" t="n">
        <v>173.2704</v>
      </c>
    </row>
    <row r="136" customFormat="false" ht="12.85" hidden="false" customHeight="false" outlineLevel="0" collapsed="false">
      <c r="A136" s="137" t="s">
        <v>338</v>
      </c>
      <c r="B136" s="138" t="s">
        <v>339</v>
      </c>
      <c r="C136" s="238" t="n">
        <v>88.6469</v>
      </c>
      <c r="D136" s="208" t="n">
        <v>11721.7178</v>
      </c>
      <c r="E136" s="209" t="n">
        <v>8294.0539</v>
      </c>
      <c r="F136" s="209" t="n">
        <v>8910.4208</v>
      </c>
      <c r="G136" s="209" t="n">
        <v>14072.8333</v>
      </c>
      <c r="H136" s="209" t="n">
        <v>16594.9641</v>
      </c>
      <c r="I136" s="209" t="n">
        <v>12155.5893</v>
      </c>
      <c r="J136" s="239" t="n">
        <v>15.86</v>
      </c>
      <c r="K136" s="240" t="n">
        <v>0.87</v>
      </c>
      <c r="L136" s="240" t="n">
        <v>1.92</v>
      </c>
      <c r="M136" s="240" t="n">
        <v>4.5</v>
      </c>
      <c r="N136" s="240" t="n">
        <v>1.83</v>
      </c>
      <c r="O136" s="241" t="n">
        <v>186.8638</v>
      </c>
    </row>
    <row r="137" customFormat="false" ht="12.85" hidden="false" customHeight="false" outlineLevel="0" collapsed="false">
      <c r="A137" s="136" t="s">
        <v>340</v>
      </c>
      <c r="B137" s="143" t="s">
        <v>341</v>
      </c>
      <c r="C137" s="242" t="n">
        <v>18.4291</v>
      </c>
      <c r="D137" s="216" t="n">
        <v>14853.353</v>
      </c>
      <c r="E137" s="217" t="n">
        <v>8796.8333</v>
      </c>
      <c r="F137" s="217" t="n">
        <v>9698.8333</v>
      </c>
      <c r="G137" s="217" t="n">
        <v>15812.2427</v>
      </c>
      <c r="H137" s="217" t="n">
        <v>17794.6666</v>
      </c>
      <c r="I137" s="217" t="n">
        <v>13746.2616</v>
      </c>
      <c r="J137" s="243" t="n">
        <v>14.92</v>
      </c>
      <c r="K137" s="244" t="n">
        <v>1.18</v>
      </c>
      <c r="L137" s="244" t="n">
        <v>7.39</v>
      </c>
      <c r="M137" s="244" t="n">
        <v>6.58</v>
      </c>
      <c r="N137" s="244" t="n">
        <v>0.06</v>
      </c>
      <c r="O137" s="245" t="n">
        <v>183.7196</v>
      </c>
    </row>
    <row r="138" customFormat="false" ht="12.85" hidden="false" customHeight="false" outlineLevel="0" collapsed="false">
      <c r="A138" s="137" t="s">
        <v>342</v>
      </c>
      <c r="B138" s="138" t="s">
        <v>343</v>
      </c>
      <c r="C138" s="238" t="n">
        <v>23.3676</v>
      </c>
      <c r="D138" s="208" t="n">
        <v>11903.3781</v>
      </c>
      <c r="E138" s="209" t="n">
        <v>9607.1666</v>
      </c>
      <c r="F138" s="209" t="n">
        <v>9774.5</v>
      </c>
      <c r="G138" s="209" t="n">
        <v>12668.8333</v>
      </c>
      <c r="H138" s="209" t="n">
        <v>13246.9798</v>
      </c>
      <c r="I138" s="209" t="n">
        <v>11418.2277</v>
      </c>
      <c r="J138" s="239" t="n">
        <v>13.99</v>
      </c>
      <c r="K138" s="240" t="n">
        <v>1.42</v>
      </c>
      <c r="L138" s="240" t="n">
        <v>10.88</v>
      </c>
      <c r="M138" s="240" t="n">
        <v>8.54</v>
      </c>
      <c r="N138" s="240" t="n">
        <v>0</v>
      </c>
      <c r="O138" s="241" t="n">
        <v>181.1183</v>
      </c>
    </row>
    <row r="139" customFormat="false" ht="12.85" hidden="false" customHeight="false" outlineLevel="0" collapsed="false">
      <c r="A139" s="136" t="s">
        <v>344</v>
      </c>
      <c r="B139" s="143" t="s">
        <v>345</v>
      </c>
      <c r="C139" s="242" t="n">
        <v>99.2349</v>
      </c>
      <c r="D139" s="216" t="n">
        <v>10905.8242</v>
      </c>
      <c r="E139" s="217" t="n">
        <v>9101.7498</v>
      </c>
      <c r="F139" s="217" t="n">
        <v>9864.0065</v>
      </c>
      <c r="G139" s="217" t="n">
        <v>12090.9996</v>
      </c>
      <c r="H139" s="217" t="n">
        <v>16221.6666</v>
      </c>
      <c r="I139" s="217" t="n">
        <v>11561.218</v>
      </c>
      <c r="J139" s="243" t="n">
        <v>3.56</v>
      </c>
      <c r="K139" s="244" t="n">
        <v>1.1</v>
      </c>
      <c r="L139" s="244" t="n">
        <v>0.64</v>
      </c>
      <c r="M139" s="244" t="n">
        <v>7.75</v>
      </c>
      <c r="N139" s="244" t="n">
        <v>0.07</v>
      </c>
      <c r="O139" s="245" t="n">
        <v>182.7977</v>
      </c>
    </row>
    <row r="140" customFormat="false" ht="12.85" hidden="false" customHeight="false" outlineLevel="0" collapsed="false">
      <c r="A140" s="137" t="s">
        <v>346</v>
      </c>
      <c r="B140" s="138" t="s">
        <v>347</v>
      </c>
      <c r="C140" s="238" t="n">
        <v>67.0382</v>
      </c>
      <c r="D140" s="208" t="n">
        <v>31656.8333</v>
      </c>
      <c r="E140" s="209" t="n">
        <v>24670.7897</v>
      </c>
      <c r="F140" s="209" t="n">
        <v>27581</v>
      </c>
      <c r="G140" s="209" t="n">
        <v>34657.8333</v>
      </c>
      <c r="H140" s="209" t="n">
        <v>36452.8333</v>
      </c>
      <c r="I140" s="209" t="n">
        <v>30898.6149</v>
      </c>
      <c r="J140" s="239" t="n">
        <v>4.93</v>
      </c>
      <c r="K140" s="240" t="n">
        <v>0.19</v>
      </c>
      <c r="L140" s="240" t="n">
        <v>12.15</v>
      </c>
      <c r="M140" s="240" t="n">
        <v>6.29</v>
      </c>
      <c r="N140" s="240" t="n">
        <v>10.82</v>
      </c>
      <c r="O140" s="241" t="n">
        <v>154.3374</v>
      </c>
    </row>
    <row r="141" customFormat="false" ht="12.85" hidden="false" customHeight="false" outlineLevel="0" collapsed="false">
      <c r="A141" s="136" t="s">
        <v>348</v>
      </c>
      <c r="B141" s="143" t="s">
        <v>349</v>
      </c>
      <c r="C141" s="242" t="n">
        <v>15.1265</v>
      </c>
      <c r="D141" s="216" t="n">
        <v>29017.0644</v>
      </c>
      <c r="E141" s="217" t="n">
        <v>13735.658</v>
      </c>
      <c r="F141" s="217" t="n">
        <v>18476.4912</v>
      </c>
      <c r="G141" s="217" t="n">
        <v>30949.6573</v>
      </c>
      <c r="H141" s="217" t="n">
        <v>32760.5</v>
      </c>
      <c r="I141" s="217" t="n">
        <v>25008.3459</v>
      </c>
      <c r="J141" s="243" t="n">
        <v>16.45</v>
      </c>
      <c r="K141" s="244" t="n">
        <v>7.35</v>
      </c>
      <c r="L141" s="244" t="n">
        <v>15.92</v>
      </c>
      <c r="M141" s="244" t="n">
        <v>5.39</v>
      </c>
      <c r="N141" s="244" t="n">
        <v>0.29</v>
      </c>
      <c r="O141" s="245" t="n">
        <v>187.3181</v>
      </c>
    </row>
    <row r="142" customFormat="false" ht="12.85" hidden="false" customHeight="false" outlineLevel="0" collapsed="false">
      <c r="A142" s="137" t="s">
        <v>350</v>
      </c>
      <c r="B142" s="138" t="s">
        <v>351</v>
      </c>
      <c r="C142" s="238" t="n">
        <v>450.1246</v>
      </c>
      <c r="D142" s="208" t="n">
        <v>15683.0162</v>
      </c>
      <c r="E142" s="209" t="n">
        <v>11952.2306</v>
      </c>
      <c r="F142" s="209" t="n">
        <v>13642.8369</v>
      </c>
      <c r="G142" s="209" t="n">
        <v>19019.329</v>
      </c>
      <c r="H142" s="209" t="n">
        <v>22534.2203</v>
      </c>
      <c r="I142" s="209" t="n">
        <v>16636.0589</v>
      </c>
      <c r="J142" s="239" t="n">
        <v>13.47</v>
      </c>
      <c r="K142" s="240" t="n">
        <v>1.92</v>
      </c>
      <c r="L142" s="240" t="n">
        <v>3.19</v>
      </c>
      <c r="M142" s="240" t="n">
        <v>9.78</v>
      </c>
      <c r="N142" s="240" t="n">
        <v>0.29</v>
      </c>
      <c r="O142" s="241" t="n">
        <v>178.8928</v>
      </c>
    </row>
    <row r="143" customFormat="false" ht="12.85" hidden="false" customHeight="false" outlineLevel="0" collapsed="false">
      <c r="A143" s="136" t="s">
        <v>352</v>
      </c>
      <c r="B143" s="143" t="s">
        <v>655</v>
      </c>
      <c r="C143" s="242" t="n">
        <v>13.7037</v>
      </c>
      <c r="D143" s="216" t="n">
        <v>18687.3667</v>
      </c>
      <c r="E143" s="217" t="n">
        <v>12306.3961</v>
      </c>
      <c r="F143" s="217" t="n">
        <v>15015.2652</v>
      </c>
      <c r="G143" s="217" t="n">
        <v>19767.5</v>
      </c>
      <c r="H143" s="217" t="n">
        <v>20913.8037</v>
      </c>
      <c r="I143" s="217" t="n">
        <v>17839.0675</v>
      </c>
      <c r="J143" s="243" t="n">
        <v>11.07</v>
      </c>
      <c r="K143" s="244" t="n">
        <v>3.05</v>
      </c>
      <c r="L143" s="244" t="n">
        <v>0.71</v>
      </c>
      <c r="M143" s="244" t="n">
        <v>12.09</v>
      </c>
      <c r="N143" s="244" t="n">
        <v>0</v>
      </c>
      <c r="O143" s="245" t="n">
        <v>175.6132</v>
      </c>
    </row>
    <row r="144" customFormat="false" ht="12.85" hidden="false" customHeight="false" outlineLevel="0" collapsed="false">
      <c r="A144" s="137" t="s">
        <v>354</v>
      </c>
      <c r="B144" s="138" t="s">
        <v>355</v>
      </c>
      <c r="C144" s="238" t="n">
        <v>123.5656</v>
      </c>
      <c r="D144" s="208" t="n">
        <v>16150.6666</v>
      </c>
      <c r="E144" s="209" t="n">
        <v>12367.6666</v>
      </c>
      <c r="F144" s="209" t="n">
        <v>14198.011</v>
      </c>
      <c r="G144" s="209" t="n">
        <v>18563.1664</v>
      </c>
      <c r="H144" s="209" t="n">
        <v>22382.2753</v>
      </c>
      <c r="I144" s="209" t="n">
        <v>16589.2941</v>
      </c>
      <c r="J144" s="239" t="n">
        <v>16.46</v>
      </c>
      <c r="K144" s="240" t="n">
        <v>2.37</v>
      </c>
      <c r="L144" s="240" t="n">
        <v>2.11</v>
      </c>
      <c r="M144" s="240" t="n">
        <v>9.34</v>
      </c>
      <c r="N144" s="240" t="n">
        <v>0.01</v>
      </c>
      <c r="O144" s="241" t="n">
        <v>177.4822</v>
      </c>
    </row>
    <row r="145" customFormat="false" ht="12.85" hidden="false" customHeight="false" outlineLevel="0" collapsed="false">
      <c r="A145" s="136" t="s">
        <v>356</v>
      </c>
      <c r="B145" s="143" t="s">
        <v>357</v>
      </c>
      <c r="C145" s="242" t="n">
        <v>20.4887</v>
      </c>
      <c r="D145" s="216" t="n">
        <v>20169.7517</v>
      </c>
      <c r="E145" s="217" t="n">
        <v>14944.3131</v>
      </c>
      <c r="F145" s="217" t="n">
        <v>16381.3392</v>
      </c>
      <c r="G145" s="217" t="n">
        <v>21723.279</v>
      </c>
      <c r="H145" s="217" t="n">
        <v>25144.3081</v>
      </c>
      <c r="I145" s="217" t="n">
        <v>20111.7432</v>
      </c>
      <c r="J145" s="243" t="n">
        <v>17.89</v>
      </c>
      <c r="K145" s="244" t="n">
        <v>2.34</v>
      </c>
      <c r="L145" s="244" t="n">
        <v>0.99</v>
      </c>
      <c r="M145" s="244" t="n">
        <v>7.39</v>
      </c>
      <c r="N145" s="244" t="n">
        <v>0</v>
      </c>
      <c r="O145" s="245" t="n">
        <v>183.2044</v>
      </c>
    </row>
    <row r="146" customFormat="false" ht="12.85" hidden="false" customHeight="false" outlineLevel="0" collapsed="false">
      <c r="A146" s="137" t="s">
        <v>358</v>
      </c>
      <c r="B146" s="138" t="s">
        <v>359</v>
      </c>
      <c r="C146" s="238" t="n">
        <v>13.0939</v>
      </c>
      <c r="D146" s="208" t="n">
        <v>20011.8816</v>
      </c>
      <c r="E146" s="209" t="n">
        <v>15804.2037</v>
      </c>
      <c r="F146" s="209" t="n">
        <v>17195.7733</v>
      </c>
      <c r="G146" s="209" t="n">
        <v>21655.2897</v>
      </c>
      <c r="H146" s="209" t="n">
        <v>25047.8409</v>
      </c>
      <c r="I146" s="209" t="n">
        <v>20175.6331</v>
      </c>
      <c r="J146" s="239" t="n">
        <v>3.78</v>
      </c>
      <c r="K146" s="240" t="n">
        <v>2.26</v>
      </c>
      <c r="L146" s="240" t="n">
        <v>12.34</v>
      </c>
      <c r="M146" s="240" t="n">
        <v>9.21</v>
      </c>
      <c r="N146" s="240" t="n">
        <v>5.91</v>
      </c>
      <c r="O146" s="241" t="n">
        <v>186.1018</v>
      </c>
    </row>
    <row r="147" customFormat="false" ht="12.85" hidden="false" customHeight="false" outlineLevel="0" collapsed="false">
      <c r="A147" s="136" t="s">
        <v>360</v>
      </c>
      <c r="B147" s="143" t="s">
        <v>656</v>
      </c>
      <c r="C147" s="242" t="n">
        <v>331.5907</v>
      </c>
      <c r="D147" s="216" t="n">
        <v>16379.0988</v>
      </c>
      <c r="E147" s="217" t="n">
        <v>12433</v>
      </c>
      <c r="F147" s="217" t="n">
        <v>14510.6118</v>
      </c>
      <c r="G147" s="217" t="n">
        <v>19624.8466</v>
      </c>
      <c r="H147" s="217" t="n">
        <v>23764.3947</v>
      </c>
      <c r="I147" s="217" t="n">
        <v>17514.4887</v>
      </c>
      <c r="J147" s="243" t="n">
        <v>17.3</v>
      </c>
      <c r="K147" s="244" t="n">
        <v>2.09</v>
      </c>
      <c r="L147" s="244" t="n">
        <v>1.8</v>
      </c>
      <c r="M147" s="244" t="n">
        <v>9.31</v>
      </c>
      <c r="N147" s="244" t="n">
        <v>0.29</v>
      </c>
      <c r="O147" s="245" t="n">
        <v>183.8277</v>
      </c>
    </row>
    <row r="148" customFormat="false" ht="12.85" hidden="false" customHeight="false" outlineLevel="0" collapsed="false">
      <c r="A148" s="137" t="s">
        <v>362</v>
      </c>
      <c r="B148" s="138" t="s">
        <v>363</v>
      </c>
      <c r="C148" s="238" t="n">
        <v>11.8889</v>
      </c>
      <c r="D148" s="208" t="n">
        <v>14319.3196</v>
      </c>
      <c r="E148" s="209" t="n">
        <v>12578.7507</v>
      </c>
      <c r="F148" s="209" t="n">
        <v>12781.3183</v>
      </c>
      <c r="G148" s="209" t="n">
        <v>19029.2587</v>
      </c>
      <c r="H148" s="209" t="n">
        <v>21638.2336</v>
      </c>
      <c r="I148" s="209" t="n">
        <v>15821.9707</v>
      </c>
      <c r="J148" s="239" t="n">
        <v>18.3</v>
      </c>
      <c r="K148" s="240" t="n">
        <v>0</v>
      </c>
      <c r="L148" s="240" t="n">
        <v>1.8</v>
      </c>
      <c r="M148" s="240" t="n">
        <v>10.88</v>
      </c>
      <c r="N148" s="240" t="n">
        <v>0</v>
      </c>
      <c r="O148" s="241" t="n">
        <v>176.2462</v>
      </c>
    </row>
    <row r="149" customFormat="false" ht="12.85" hidden="false" customHeight="false" outlineLevel="0" collapsed="false">
      <c r="A149" s="136" t="s">
        <v>366</v>
      </c>
      <c r="B149" s="143" t="s">
        <v>367</v>
      </c>
      <c r="C149" s="242" t="n">
        <v>26.9091</v>
      </c>
      <c r="D149" s="216" t="n">
        <v>18034.971</v>
      </c>
      <c r="E149" s="217" t="n">
        <v>13442.8333</v>
      </c>
      <c r="F149" s="217" t="n">
        <v>14899.9084</v>
      </c>
      <c r="G149" s="217" t="n">
        <v>21061.1666</v>
      </c>
      <c r="H149" s="217" t="n">
        <v>23427.8333</v>
      </c>
      <c r="I149" s="217" t="n">
        <v>17993.1202</v>
      </c>
      <c r="J149" s="243" t="n">
        <v>11.76</v>
      </c>
      <c r="K149" s="244" t="n">
        <v>1.51</v>
      </c>
      <c r="L149" s="244" t="n">
        <v>4.38</v>
      </c>
      <c r="M149" s="244" t="n">
        <v>8.16</v>
      </c>
      <c r="N149" s="244" t="n">
        <v>0</v>
      </c>
      <c r="O149" s="245" t="n">
        <v>173.3231</v>
      </c>
    </row>
    <row r="150" customFormat="false" ht="12.85" hidden="false" customHeight="false" outlineLevel="0" collapsed="false">
      <c r="A150" s="137" t="s">
        <v>368</v>
      </c>
      <c r="B150" s="138" t="s">
        <v>369</v>
      </c>
      <c r="C150" s="238" t="n">
        <v>439.3147</v>
      </c>
      <c r="D150" s="208" t="n">
        <v>18689</v>
      </c>
      <c r="E150" s="209" t="n">
        <v>14275.5</v>
      </c>
      <c r="F150" s="209" t="n">
        <v>15960.2649</v>
      </c>
      <c r="G150" s="209" t="n">
        <v>20917.1666</v>
      </c>
      <c r="H150" s="209" t="n">
        <v>23349</v>
      </c>
      <c r="I150" s="209" t="n">
        <v>18739.3744</v>
      </c>
      <c r="J150" s="239" t="n">
        <v>20.31</v>
      </c>
      <c r="K150" s="240" t="n">
        <v>1.09</v>
      </c>
      <c r="L150" s="240" t="n">
        <v>3.48</v>
      </c>
      <c r="M150" s="240" t="n">
        <v>6.26</v>
      </c>
      <c r="N150" s="240" t="n">
        <v>3.67</v>
      </c>
      <c r="O150" s="241" t="n">
        <v>170.0975</v>
      </c>
    </row>
    <row r="151" customFormat="false" ht="12.85" hidden="false" customHeight="false" outlineLevel="0" collapsed="false">
      <c r="A151" s="136" t="s">
        <v>370</v>
      </c>
      <c r="B151" s="143" t="s">
        <v>371</v>
      </c>
      <c r="C151" s="242" t="n">
        <v>61.4139</v>
      </c>
      <c r="D151" s="216" t="n">
        <v>15597.2449</v>
      </c>
      <c r="E151" s="217" t="n">
        <v>11945.3333</v>
      </c>
      <c r="F151" s="217" t="n">
        <v>13360.9789</v>
      </c>
      <c r="G151" s="217" t="n">
        <v>19539.8333</v>
      </c>
      <c r="H151" s="217" t="n">
        <v>23878.1465</v>
      </c>
      <c r="I151" s="217" t="n">
        <v>17217.7903</v>
      </c>
      <c r="J151" s="243" t="n">
        <v>17.54</v>
      </c>
      <c r="K151" s="244" t="n">
        <v>0.97</v>
      </c>
      <c r="L151" s="244" t="n">
        <v>2.65</v>
      </c>
      <c r="M151" s="244" t="n">
        <v>6.86</v>
      </c>
      <c r="N151" s="244" t="n">
        <v>1.78</v>
      </c>
      <c r="O151" s="245" t="n">
        <v>170.3678</v>
      </c>
    </row>
    <row r="152" customFormat="false" ht="12.85" hidden="false" customHeight="false" outlineLevel="0" collapsed="false">
      <c r="A152" s="137" t="s">
        <v>372</v>
      </c>
      <c r="B152" s="138" t="s">
        <v>657</v>
      </c>
      <c r="C152" s="238" t="n">
        <v>30.8284</v>
      </c>
      <c r="D152" s="208" t="n">
        <v>14674</v>
      </c>
      <c r="E152" s="209" t="n">
        <v>11770.3325</v>
      </c>
      <c r="F152" s="209" t="n">
        <v>13671.1603</v>
      </c>
      <c r="G152" s="209" t="n">
        <v>16220.3333</v>
      </c>
      <c r="H152" s="209" t="n">
        <v>18037.1666</v>
      </c>
      <c r="I152" s="209" t="n">
        <v>14973.9991</v>
      </c>
      <c r="J152" s="239" t="n">
        <v>5.18</v>
      </c>
      <c r="K152" s="240" t="n">
        <v>1.85</v>
      </c>
      <c r="L152" s="240" t="n">
        <v>8.13</v>
      </c>
      <c r="M152" s="240" t="n">
        <v>9.73</v>
      </c>
      <c r="N152" s="240" t="n">
        <v>0</v>
      </c>
      <c r="O152" s="241" t="n">
        <v>177.9856</v>
      </c>
    </row>
    <row r="153" customFormat="false" ht="12.85" hidden="false" customHeight="false" outlineLevel="0" collapsed="false">
      <c r="A153" s="136" t="s">
        <v>374</v>
      </c>
      <c r="B153" s="143" t="s">
        <v>375</v>
      </c>
      <c r="C153" s="242" t="n">
        <v>12.6463</v>
      </c>
      <c r="D153" s="216" t="n">
        <v>13286.3631</v>
      </c>
      <c r="E153" s="217" t="n">
        <v>11548.368</v>
      </c>
      <c r="F153" s="217" t="n">
        <v>11806.4615</v>
      </c>
      <c r="G153" s="217" t="n">
        <v>13633.1855</v>
      </c>
      <c r="H153" s="217" t="n">
        <v>14689.3339</v>
      </c>
      <c r="I153" s="217" t="n">
        <v>12896.2936</v>
      </c>
      <c r="J153" s="243" t="n">
        <v>8.25</v>
      </c>
      <c r="K153" s="244" t="n">
        <v>0.27</v>
      </c>
      <c r="L153" s="244" t="n">
        <v>4.49</v>
      </c>
      <c r="M153" s="244" t="n">
        <v>8.44</v>
      </c>
      <c r="N153" s="244" t="n">
        <v>0</v>
      </c>
      <c r="O153" s="245" t="n">
        <v>163.9245</v>
      </c>
    </row>
    <row r="154" customFormat="false" ht="12.85" hidden="false" customHeight="false" outlineLevel="0" collapsed="false">
      <c r="A154" s="137" t="s">
        <v>376</v>
      </c>
      <c r="B154" s="138" t="s">
        <v>377</v>
      </c>
      <c r="C154" s="238" t="n">
        <v>70.2944</v>
      </c>
      <c r="D154" s="208" t="n">
        <v>16284.3218</v>
      </c>
      <c r="E154" s="209" t="n">
        <v>11971.5</v>
      </c>
      <c r="F154" s="209" t="n">
        <v>13746.4048</v>
      </c>
      <c r="G154" s="209" t="n">
        <v>21417.9592</v>
      </c>
      <c r="H154" s="209" t="n">
        <v>25007.1666</v>
      </c>
      <c r="I154" s="209" t="n">
        <v>17631.3091</v>
      </c>
      <c r="J154" s="239" t="n">
        <v>17.79</v>
      </c>
      <c r="K154" s="240" t="n">
        <v>2.07</v>
      </c>
      <c r="L154" s="240" t="n">
        <v>8.08</v>
      </c>
      <c r="M154" s="240" t="n">
        <v>6.88</v>
      </c>
      <c r="N154" s="240" t="n">
        <v>0</v>
      </c>
      <c r="O154" s="241" t="n">
        <v>174.4257</v>
      </c>
    </row>
    <row r="155" customFormat="false" ht="12.85" hidden="false" customHeight="false" outlineLevel="0" collapsed="false">
      <c r="A155" s="136" t="s">
        <v>378</v>
      </c>
      <c r="B155" s="143" t="s">
        <v>379</v>
      </c>
      <c r="C155" s="242" t="n">
        <v>428.4796</v>
      </c>
      <c r="D155" s="216" t="n">
        <v>19578.5</v>
      </c>
      <c r="E155" s="217" t="n">
        <v>14585.3333</v>
      </c>
      <c r="F155" s="217" t="n">
        <v>16724.3838</v>
      </c>
      <c r="G155" s="217" t="n">
        <v>22402.6666</v>
      </c>
      <c r="H155" s="217" t="n">
        <v>27182.8333</v>
      </c>
      <c r="I155" s="217" t="n">
        <v>20258.0441</v>
      </c>
      <c r="J155" s="243" t="n">
        <v>16.75</v>
      </c>
      <c r="K155" s="244" t="n">
        <v>1.8</v>
      </c>
      <c r="L155" s="244" t="n">
        <v>7.65</v>
      </c>
      <c r="M155" s="244" t="n">
        <v>8.96</v>
      </c>
      <c r="N155" s="244" t="n">
        <v>0.29</v>
      </c>
      <c r="O155" s="245" t="n">
        <v>177.1378</v>
      </c>
    </row>
    <row r="156" customFormat="false" ht="12.85" hidden="false" customHeight="false" outlineLevel="0" collapsed="false">
      <c r="A156" s="137" t="s">
        <v>380</v>
      </c>
      <c r="B156" s="138" t="s">
        <v>381</v>
      </c>
      <c r="C156" s="238" t="n">
        <v>41.7335</v>
      </c>
      <c r="D156" s="208" t="n">
        <v>15959.8333</v>
      </c>
      <c r="E156" s="209" t="n">
        <v>13563.3333</v>
      </c>
      <c r="F156" s="209" t="n">
        <v>14846.0254</v>
      </c>
      <c r="G156" s="209" t="n">
        <v>17934.1666</v>
      </c>
      <c r="H156" s="209" t="n">
        <v>19799.3333</v>
      </c>
      <c r="I156" s="209" t="n">
        <v>16389.929</v>
      </c>
      <c r="J156" s="239" t="n">
        <v>19.63</v>
      </c>
      <c r="K156" s="240" t="n">
        <v>0.87</v>
      </c>
      <c r="L156" s="240" t="n">
        <v>3.77</v>
      </c>
      <c r="M156" s="240" t="n">
        <v>7.31</v>
      </c>
      <c r="N156" s="240" t="n">
        <v>0.11</v>
      </c>
      <c r="O156" s="241" t="n">
        <v>171.4864</v>
      </c>
    </row>
    <row r="157" customFormat="false" ht="12.85" hidden="false" customHeight="false" outlineLevel="0" collapsed="false">
      <c r="A157" s="136" t="s">
        <v>382</v>
      </c>
      <c r="B157" s="143" t="s">
        <v>383</v>
      </c>
      <c r="C157" s="242" t="n">
        <v>328.9458</v>
      </c>
      <c r="D157" s="216" t="n">
        <v>19956.2385</v>
      </c>
      <c r="E157" s="217" t="n">
        <v>13077.8333</v>
      </c>
      <c r="F157" s="217" t="n">
        <v>16633</v>
      </c>
      <c r="G157" s="217" t="n">
        <v>24360.8278</v>
      </c>
      <c r="H157" s="217" t="n">
        <v>29088.9706</v>
      </c>
      <c r="I157" s="217" t="n">
        <v>20825.5954</v>
      </c>
      <c r="J157" s="243" t="n">
        <v>5.58</v>
      </c>
      <c r="K157" s="244" t="n">
        <v>2.03</v>
      </c>
      <c r="L157" s="244" t="n">
        <v>3.95</v>
      </c>
      <c r="M157" s="244" t="n">
        <v>7.88</v>
      </c>
      <c r="N157" s="244" t="n">
        <v>0.04</v>
      </c>
      <c r="O157" s="245" t="n">
        <v>176.1315</v>
      </c>
    </row>
    <row r="158" customFormat="false" ht="12.85" hidden="false" customHeight="false" outlineLevel="0" collapsed="false">
      <c r="A158" s="137" t="s">
        <v>384</v>
      </c>
      <c r="B158" s="138" t="s">
        <v>385</v>
      </c>
      <c r="C158" s="238" t="n">
        <v>124.8641</v>
      </c>
      <c r="D158" s="208" t="n">
        <v>20089.3333</v>
      </c>
      <c r="E158" s="209" t="n">
        <v>15200.5055</v>
      </c>
      <c r="F158" s="209" t="n">
        <v>16632.3333</v>
      </c>
      <c r="G158" s="209" t="n">
        <v>24065.5</v>
      </c>
      <c r="H158" s="209" t="n">
        <v>29526.3333</v>
      </c>
      <c r="I158" s="209" t="n">
        <v>21266.8695</v>
      </c>
      <c r="J158" s="239" t="n">
        <v>22.68</v>
      </c>
      <c r="K158" s="240" t="n">
        <v>2.7</v>
      </c>
      <c r="L158" s="240" t="n">
        <v>12.04</v>
      </c>
      <c r="M158" s="240" t="n">
        <v>9.23</v>
      </c>
      <c r="N158" s="240" t="n">
        <v>0.04</v>
      </c>
      <c r="O158" s="241" t="n">
        <v>183.5192</v>
      </c>
    </row>
    <row r="159" customFormat="false" ht="12.85" hidden="false" customHeight="false" outlineLevel="0" collapsed="false">
      <c r="A159" s="136" t="s">
        <v>386</v>
      </c>
      <c r="B159" s="143" t="s">
        <v>387</v>
      </c>
      <c r="C159" s="242" t="n">
        <v>111.7834</v>
      </c>
      <c r="D159" s="216" t="n">
        <v>13539.8054</v>
      </c>
      <c r="E159" s="217" t="n">
        <v>9056</v>
      </c>
      <c r="F159" s="217" t="n">
        <v>10890.5</v>
      </c>
      <c r="G159" s="217" t="n">
        <v>16532.1666</v>
      </c>
      <c r="H159" s="217" t="n">
        <v>20409.1666</v>
      </c>
      <c r="I159" s="217" t="n">
        <v>14240.6267</v>
      </c>
      <c r="J159" s="243" t="n">
        <v>13.3</v>
      </c>
      <c r="K159" s="244" t="n">
        <v>1.04</v>
      </c>
      <c r="L159" s="244" t="n">
        <v>8.18</v>
      </c>
      <c r="M159" s="244" t="n">
        <v>4.15</v>
      </c>
      <c r="N159" s="244" t="n">
        <v>0.12</v>
      </c>
      <c r="O159" s="245" t="n">
        <v>170.6711</v>
      </c>
    </row>
    <row r="160" customFormat="false" ht="12.85" hidden="false" customHeight="false" outlineLevel="0" collapsed="false">
      <c r="A160" s="137" t="s">
        <v>388</v>
      </c>
      <c r="B160" s="138" t="s">
        <v>389</v>
      </c>
      <c r="C160" s="238" t="n">
        <v>3899.5293</v>
      </c>
      <c r="D160" s="208" t="n">
        <v>18909.3579</v>
      </c>
      <c r="E160" s="209" t="n">
        <v>13852.1666</v>
      </c>
      <c r="F160" s="209" t="n">
        <v>16272.1733</v>
      </c>
      <c r="G160" s="209" t="n">
        <v>21702.6374</v>
      </c>
      <c r="H160" s="209" t="n">
        <v>25851.3608</v>
      </c>
      <c r="I160" s="209" t="n">
        <v>19356.6765</v>
      </c>
      <c r="J160" s="239" t="n">
        <v>13.05</v>
      </c>
      <c r="K160" s="240" t="n">
        <v>1.05</v>
      </c>
      <c r="L160" s="240" t="n">
        <v>6.27</v>
      </c>
      <c r="M160" s="240" t="n">
        <v>6.98</v>
      </c>
      <c r="N160" s="240" t="n">
        <v>0.61</v>
      </c>
      <c r="O160" s="241" t="n">
        <v>168.2073</v>
      </c>
    </row>
    <row r="161" customFormat="false" ht="12.85" hidden="false" customHeight="false" outlineLevel="0" collapsed="false">
      <c r="A161" s="136" t="s">
        <v>390</v>
      </c>
      <c r="B161" s="143" t="s">
        <v>658</v>
      </c>
      <c r="C161" s="242" t="n">
        <v>672.0735</v>
      </c>
      <c r="D161" s="216" t="n">
        <v>17778.1602</v>
      </c>
      <c r="E161" s="217" t="n">
        <v>13256.5581</v>
      </c>
      <c r="F161" s="217" t="n">
        <v>15139.2235</v>
      </c>
      <c r="G161" s="217" t="n">
        <v>21735.7361</v>
      </c>
      <c r="H161" s="217" t="n">
        <v>25988.0576</v>
      </c>
      <c r="I161" s="217" t="n">
        <v>18835.9172</v>
      </c>
      <c r="J161" s="243" t="n">
        <v>18.71</v>
      </c>
      <c r="K161" s="244" t="n">
        <v>1.3</v>
      </c>
      <c r="L161" s="244" t="n">
        <v>6.32</v>
      </c>
      <c r="M161" s="244" t="n">
        <v>6.17</v>
      </c>
      <c r="N161" s="244" t="n">
        <v>0.16</v>
      </c>
      <c r="O161" s="245" t="n">
        <v>172.0549</v>
      </c>
    </row>
    <row r="162" customFormat="false" ht="12.85" hidden="false" customHeight="false" outlineLevel="0" collapsed="false">
      <c r="A162" s="137" t="s">
        <v>392</v>
      </c>
      <c r="B162" s="138" t="s">
        <v>393</v>
      </c>
      <c r="C162" s="238" t="n">
        <v>123.1411</v>
      </c>
      <c r="D162" s="208" t="n">
        <v>18075.8333</v>
      </c>
      <c r="E162" s="209" t="n">
        <v>13670.2209</v>
      </c>
      <c r="F162" s="209" t="n">
        <v>15177.6273</v>
      </c>
      <c r="G162" s="209" t="n">
        <v>20448</v>
      </c>
      <c r="H162" s="209" t="n">
        <v>24320.5</v>
      </c>
      <c r="I162" s="209" t="n">
        <v>18612.5879</v>
      </c>
      <c r="J162" s="239" t="n">
        <v>14.89</v>
      </c>
      <c r="K162" s="240" t="n">
        <v>1.61</v>
      </c>
      <c r="L162" s="240" t="n">
        <v>6.86</v>
      </c>
      <c r="M162" s="240" t="n">
        <v>5.57</v>
      </c>
      <c r="N162" s="240" t="n">
        <v>0.15</v>
      </c>
      <c r="O162" s="241" t="n">
        <v>174.7766</v>
      </c>
    </row>
    <row r="163" customFormat="false" ht="12.85" hidden="false" customHeight="false" outlineLevel="0" collapsed="false">
      <c r="A163" s="136" t="s">
        <v>394</v>
      </c>
      <c r="B163" s="143" t="s">
        <v>395</v>
      </c>
      <c r="C163" s="242" t="n">
        <v>444.5936</v>
      </c>
      <c r="D163" s="216" t="n">
        <v>17225.4894</v>
      </c>
      <c r="E163" s="217" t="n">
        <v>13759.4837</v>
      </c>
      <c r="F163" s="217" t="n">
        <v>15362.8333</v>
      </c>
      <c r="G163" s="217" t="n">
        <v>19625.5525</v>
      </c>
      <c r="H163" s="217" t="n">
        <v>22325.8333</v>
      </c>
      <c r="I163" s="217" t="n">
        <v>17663.8266</v>
      </c>
      <c r="J163" s="243" t="n">
        <v>16.38</v>
      </c>
      <c r="K163" s="244" t="n">
        <v>0.81</v>
      </c>
      <c r="L163" s="244" t="n">
        <v>6.29</v>
      </c>
      <c r="M163" s="244" t="n">
        <v>6.96</v>
      </c>
      <c r="N163" s="244" t="n">
        <v>0.29</v>
      </c>
      <c r="O163" s="245" t="n">
        <v>170.4931</v>
      </c>
    </row>
    <row r="164" customFormat="false" ht="12.85" hidden="false" customHeight="false" outlineLevel="0" collapsed="false">
      <c r="A164" s="137" t="s">
        <v>396</v>
      </c>
      <c r="B164" s="138" t="s">
        <v>397</v>
      </c>
      <c r="C164" s="238" t="n">
        <v>559.8695</v>
      </c>
      <c r="D164" s="208" t="n">
        <v>17932.4967</v>
      </c>
      <c r="E164" s="209" t="n">
        <v>14947.3333</v>
      </c>
      <c r="F164" s="209" t="n">
        <v>16137.4362</v>
      </c>
      <c r="G164" s="209" t="n">
        <v>21060.807</v>
      </c>
      <c r="H164" s="209" t="n">
        <v>23425.5202</v>
      </c>
      <c r="I164" s="209" t="n">
        <v>18681.8105</v>
      </c>
      <c r="J164" s="239" t="n">
        <v>7.71</v>
      </c>
      <c r="K164" s="240" t="n">
        <v>0.75</v>
      </c>
      <c r="L164" s="240" t="n">
        <v>11.41</v>
      </c>
      <c r="M164" s="240" t="n">
        <v>8.78</v>
      </c>
      <c r="N164" s="240" t="n">
        <v>0.26</v>
      </c>
      <c r="O164" s="241" t="n">
        <v>164.7243</v>
      </c>
    </row>
    <row r="165" customFormat="false" ht="12.85" hidden="false" customHeight="false" outlineLevel="0" collapsed="false">
      <c r="A165" s="136" t="s">
        <v>398</v>
      </c>
      <c r="B165" s="143" t="s">
        <v>659</v>
      </c>
      <c r="C165" s="242" t="n">
        <v>508.37</v>
      </c>
      <c r="D165" s="216" t="n">
        <v>19306.6666</v>
      </c>
      <c r="E165" s="217" t="n">
        <v>13849.2137</v>
      </c>
      <c r="F165" s="217" t="n">
        <v>15973.6666</v>
      </c>
      <c r="G165" s="217" t="n">
        <v>23678.1666</v>
      </c>
      <c r="H165" s="217" t="n">
        <v>27815.6666</v>
      </c>
      <c r="I165" s="217" t="n">
        <v>20272.2506</v>
      </c>
      <c r="J165" s="243" t="n">
        <v>14.99</v>
      </c>
      <c r="K165" s="244" t="n">
        <v>2.62</v>
      </c>
      <c r="L165" s="244" t="n">
        <v>6.97</v>
      </c>
      <c r="M165" s="244" t="n">
        <v>5.8</v>
      </c>
      <c r="N165" s="244" t="n">
        <v>0.35</v>
      </c>
      <c r="O165" s="245" t="n">
        <v>175.4007</v>
      </c>
    </row>
    <row r="166" customFormat="false" ht="12.85" hidden="false" customHeight="false" outlineLevel="0" collapsed="false">
      <c r="A166" s="137" t="s">
        <v>400</v>
      </c>
      <c r="B166" s="138" t="s">
        <v>660</v>
      </c>
      <c r="C166" s="238" t="n">
        <v>304.8605</v>
      </c>
      <c r="D166" s="208" t="n">
        <v>18623.7311</v>
      </c>
      <c r="E166" s="209" t="n">
        <v>11394.1376</v>
      </c>
      <c r="F166" s="209" t="n">
        <v>16431.0898</v>
      </c>
      <c r="G166" s="209" t="n">
        <v>22044.1666</v>
      </c>
      <c r="H166" s="209" t="n">
        <v>29289.6016</v>
      </c>
      <c r="I166" s="209" t="n">
        <v>19507.9576</v>
      </c>
      <c r="J166" s="239" t="n">
        <v>17.64</v>
      </c>
      <c r="K166" s="240" t="n">
        <v>1.77</v>
      </c>
      <c r="L166" s="240" t="n">
        <v>4.36</v>
      </c>
      <c r="M166" s="240" t="n">
        <v>7.24</v>
      </c>
      <c r="N166" s="240" t="n">
        <v>0.48</v>
      </c>
      <c r="O166" s="241" t="n">
        <v>170.8178</v>
      </c>
    </row>
    <row r="167" customFormat="false" ht="12.85" hidden="false" customHeight="false" outlineLevel="0" collapsed="false">
      <c r="A167" s="136" t="s">
        <v>402</v>
      </c>
      <c r="B167" s="143" t="s">
        <v>661</v>
      </c>
      <c r="C167" s="242" t="n">
        <v>1598.8028</v>
      </c>
      <c r="D167" s="216" t="n">
        <v>19977.5</v>
      </c>
      <c r="E167" s="217" t="n">
        <v>14932.0196</v>
      </c>
      <c r="F167" s="217" t="n">
        <v>17366</v>
      </c>
      <c r="G167" s="217" t="n">
        <v>23142.3333</v>
      </c>
      <c r="H167" s="217" t="n">
        <v>29459</v>
      </c>
      <c r="I167" s="217" t="n">
        <v>20929.6115</v>
      </c>
      <c r="J167" s="243" t="n">
        <v>13.97</v>
      </c>
      <c r="K167" s="244" t="n">
        <v>1.12</v>
      </c>
      <c r="L167" s="244" t="n">
        <v>6.76</v>
      </c>
      <c r="M167" s="244" t="n">
        <v>6.4</v>
      </c>
      <c r="N167" s="244" t="n">
        <v>0.62</v>
      </c>
      <c r="O167" s="245" t="n">
        <v>167.9332</v>
      </c>
    </row>
    <row r="168" customFormat="false" ht="12.85" hidden="false" customHeight="false" outlineLevel="0" collapsed="false">
      <c r="A168" s="137" t="s">
        <v>404</v>
      </c>
      <c r="B168" s="138" t="s">
        <v>662</v>
      </c>
      <c r="C168" s="238" t="n">
        <v>130.7008</v>
      </c>
      <c r="D168" s="208" t="n">
        <v>17349.1735</v>
      </c>
      <c r="E168" s="209" t="n">
        <v>14413.8125</v>
      </c>
      <c r="F168" s="209" t="n">
        <v>15868.1741</v>
      </c>
      <c r="G168" s="209" t="n">
        <v>19355.8475</v>
      </c>
      <c r="H168" s="209" t="n">
        <v>20739.3315</v>
      </c>
      <c r="I168" s="209" t="n">
        <v>17600.3099</v>
      </c>
      <c r="J168" s="239" t="n">
        <v>9.72</v>
      </c>
      <c r="K168" s="240" t="n">
        <v>0.59</v>
      </c>
      <c r="L168" s="240" t="n">
        <v>14.26</v>
      </c>
      <c r="M168" s="240" t="n">
        <v>9.03</v>
      </c>
      <c r="N168" s="240" t="n">
        <v>0.07</v>
      </c>
      <c r="O168" s="241" t="n">
        <v>166.5294</v>
      </c>
    </row>
    <row r="169" customFormat="false" ht="12.85" hidden="false" customHeight="false" outlineLevel="0" collapsed="false">
      <c r="A169" s="136" t="s">
        <v>406</v>
      </c>
      <c r="B169" s="143" t="s">
        <v>407</v>
      </c>
      <c r="C169" s="242" t="n">
        <v>304.5041</v>
      </c>
      <c r="D169" s="216" t="n">
        <v>21284.8333</v>
      </c>
      <c r="E169" s="217" t="n">
        <v>15426.8333</v>
      </c>
      <c r="F169" s="217" t="n">
        <v>18475.5</v>
      </c>
      <c r="G169" s="217" t="n">
        <v>24372.3566</v>
      </c>
      <c r="H169" s="217" t="n">
        <v>29300.4694</v>
      </c>
      <c r="I169" s="217" t="n">
        <v>22235.8451</v>
      </c>
      <c r="J169" s="243" t="n">
        <v>11.34</v>
      </c>
      <c r="K169" s="244" t="n">
        <v>1.44</v>
      </c>
      <c r="L169" s="244" t="n">
        <v>5.9</v>
      </c>
      <c r="M169" s="244" t="n">
        <v>7.81</v>
      </c>
      <c r="N169" s="244" t="n">
        <v>0.46</v>
      </c>
      <c r="O169" s="245" t="n">
        <v>168.0477</v>
      </c>
    </row>
    <row r="170" customFormat="false" ht="12.85" hidden="false" customHeight="false" outlineLevel="0" collapsed="false">
      <c r="A170" s="137" t="s">
        <v>408</v>
      </c>
      <c r="B170" s="138" t="s">
        <v>409</v>
      </c>
      <c r="C170" s="238" t="n">
        <v>76.7525</v>
      </c>
      <c r="D170" s="208" t="n">
        <v>17255.396</v>
      </c>
      <c r="E170" s="209" t="n">
        <v>14726.4954</v>
      </c>
      <c r="F170" s="209" t="n">
        <v>15793.0749</v>
      </c>
      <c r="G170" s="209" t="n">
        <v>18589.4035</v>
      </c>
      <c r="H170" s="209" t="n">
        <v>21631.5</v>
      </c>
      <c r="I170" s="209" t="n">
        <v>17544.9674</v>
      </c>
      <c r="J170" s="239" t="n">
        <v>8.67</v>
      </c>
      <c r="K170" s="240" t="n">
        <v>0.38</v>
      </c>
      <c r="L170" s="240" t="n">
        <v>4.22</v>
      </c>
      <c r="M170" s="240" t="n">
        <v>7.07</v>
      </c>
      <c r="N170" s="240" t="n">
        <v>2.67</v>
      </c>
      <c r="O170" s="241" t="n">
        <v>163.1649</v>
      </c>
    </row>
    <row r="171" customFormat="false" ht="12.85" hidden="false" customHeight="false" outlineLevel="0" collapsed="false">
      <c r="A171" s="136" t="s">
        <v>410</v>
      </c>
      <c r="B171" s="143" t="s">
        <v>411</v>
      </c>
      <c r="C171" s="242" t="n">
        <v>59.5952</v>
      </c>
      <c r="D171" s="216" t="n">
        <v>23711.0363</v>
      </c>
      <c r="E171" s="217" t="n">
        <v>20144</v>
      </c>
      <c r="F171" s="217" t="n">
        <v>22132.3737</v>
      </c>
      <c r="G171" s="217" t="n">
        <v>25933</v>
      </c>
      <c r="H171" s="217" t="n">
        <v>28144.0305</v>
      </c>
      <c r="I171" s="217" t="n">
        <v>23890.7594</v>
      </c>
      <c r="J171" s="243" t="n">
        <v>17.39</v>
      </c>
      <c r="K171" s="244" t="n">
        <v>0.53</v>
      </c>
      <c r="L171" s="244" t="n">
        <v>4.92</v>
      </c>
      <c r="M171" s="244" t="n">
        <v>4.77</v>
      </c>
      <c r="N171" s="244" t="n">
        <v>0.7</v>
      </c>
      <c r="O171" s="245" t="n">
        <v>163.8615</v>
      </c>
    </row>
    <row r="172" customFormat="false" ht="12.85" hidden="false" customHeight="false" outlineLevel="0" collapsed="false">
      <c r="A172" s="137" t="s">
        <v>412</v>
      </c>
      <c r="B172" s="138" t="s">
        <v>413</v>
      </c>
      <c r="C172" s="238" t="n">
        <v>265.8193</v>
      </c>
      <c r="D172" s="208" t="n">
        <v>19328.5</v>
      </c>
      <c r="E172" s="209" t="n">
        <v>16277.2529</v>
      </c>
      <c r="F172" s="209" t="n">
        <v>17607.082</v>
      </c>
      <c r="G172" s="209" t="n">
        <v>23060.8108</v>
      </c>
      <c r="H172" s="209" t="n">
        <v>29222.8333</v>
      </c>
      <c r="I172" s="209" t="n">
        <v>21049.2053</v>
      </c>
      <c r="J172" s="239" t="n">
        <v>12.07</v>
      </c>
      <c r="K172" s="240" t="n">
        <v>0.85</v>
      </c>
      <c r="L172" s="240" t="n">
        <v>7.2</v>
      </c>
      <c r="M172" s="240" t="n">
        <v>6.87</v>
      </c>
      <c r="N172" s="240" t="n">
        <v>3.45</v>
      </c>
      <c r="O172" s="241" t="n">
        <v>169.2848</v>
      </c>
    </row>
    <row r="173" customFormat="false" ht="12.85" hidden="false" customHeight="false" outlineLevel="0" collapsed="false">
      <c r="A173" s="136" t="s">
        <v>414</v>
      </c>
      <c r="B173" s="143" t="s">
        <v>415</v>
      </c>
      <c r="C173" s="242" t="n">
        <v>17.5779</v>
      </c>
      <c r="D173" s="216" t="n">
        <v>19428.8333</v>
      </c>
      <c r="E173" s="217" t="n">
        <v>13843.8966</v>
      </c>
      <c r="F173" s="217" t="n">
        <v>16607.8333</v>
      </c>
      <c r="G173" s="217" t="n">
        <v>21213</v>
      </c>
      <c r="H173" s="217" t="n">
        <v>21822.3333</v>
      </c>
      <c r="I173" s="217" t="n">
        <v>18855.5288</v>
      </c>
      <c r="J173" s="243" t="n">
        <v>22.82</v>
      </c>
      <c r="K173" s="244" t="n">
        <v>0.15</v>
      </c>
      <c r="L173" s="244" t="n">
        <v>4.03</v>
      </c>
      <c r="M173" s="244" t="n">
        <v>5.67</v>
      </c>
      <c r="N173" s="244" t="n">
        <v>4.9</v>
      </c>
      <c r="O173" s="245" t="n">
        <v>169.8512</v>
      </c>
    </row>
    <row r="174" customFormat="false" ht="12.85" hidden="false" customHeight="false" outlineLevel="0" collapsed="false">
      <c r="A174" s="137" t="s">
        <v>416</v>
      </c>
      <c r="B174" s="138" t="s">
        <v>417</v>
      </c>
      <c r="C174" s="238" t="n">
        <v>92.9267</v>
      </c>
      <c r="D174" s="208" t="n">
        <v>20155.5435</v>
      </c>
      <c r="E174" s="209" t="n">
        <v>10458.227</v>
      </c>
      <c r="F174" s="209" t="n">
        <v>16237.1666</v>
      </c>
      <c r="G174" s="209" t="n">
        <v>25170.0419</v>
      </c>
      <c r="H174" s="209" t="n">
        <v>33080.7407</v>
      </c>
      <c r="I174" s="209" t="n">
        <v>21493.5549</v>
      </c>
      <c r="J174" s="239" t="n">
        <v>12.68</v>
      </c>
      <c r="K174" s="240" t="n">
        <v>1.06</v>
      </c>
      <c r="L174" s="240" t="n">
        <v>8.89</v>
      </c>
      <c r="M174" s="240" t="n">
        <v>5.72</v>
      </c>
      <c r="N174" s="240" t="n">
        <v>1.5</v>
      </c>
      <c r="O174" s="241" t="n">
        <v>166.1535</v>
      </c>
    </row>
    <row r="175" customFormat="false" ht="12.85" hidden="false" customHeight="false" outlineLevel="0" collapsed="false">
      <c r="A175" s="136" t="s">
        <v>418</v>
      </c>
      <c r="B175" s="143" t="s">
        <v>663</v>
      </c>
      <c r="C175" s="242" t="n">
        <v>639.0638</v>
      </c>
      <c r="D175" s="216" t="n">
        <v>15941.6666</v>
      </c>
      <c r="E175" s="217" t="n">
        <v>9407.1666</v>
      </c>
      <c r="F175" s="217" t="n">
        <v>11075.1666</v>
      </c>
      <c r="G175" s="217" t="n">
        <v>20702.7592</v>
      </c>
      <c r="H175" s="217" t="n">
        <v>23432</v>
      </c>
      <c r="I175" s="217" t="n">
        <v>16240.0242</v>
      </c>
      <c r="J175" s="243" t="n">
        <v>6.17</v>
      </c>
      <c r="K175" s="244" t="n">
        <v>1.62</v>
      </c>
      <c r="L175" s="244" t="n">
        <v>2.59</v>
      </c>
      <c r="M175" s="244" t="n">
        <v>5.44</v>
      </c>
      <c r="N175" s="244" t="n">
        <v>0.01</v>
      </c>
      <c r="O175" s="245" t="n">
        <v>176.2803</v>
      </c>
    </row>
    <row r="176" customFormat="false" ht="12.85" hidden="false" customHeight="false" outlineLevel="0" collapsed="false">
      <c r="A176" s="137" t="s">
        <v>420</v>
      </c>
      <c r="B176" s="138" t="s">
        <v>421</v>
      </c>
      <c r="C176" s="238" t="n">
        <v>878.6291</v>
      </c>
      <c r="D176" s="208" t="n">
        <v>17926.7986</v>
      </c>
      <c r="E176" s="209" t="n">
        <v>10751.5046</v>
      </c>
      <c r="F176" s="209" t="n">
        <v>12837.4576</v>
      </c>
      <c r="G176" s="209" t="n">
        <v>20996.7993</v>
      </c>
      <c r="H176" s="209" t="n">
        <v>23165.2508</v>
      </c>
      <c r="I176" s="209" t="n">
        <v>17402.1634</v>
      </c>
      <c r="J176" s="239" t="n">
        <v>19.56</v>
      </c>
      <c r="K176" s="240" t="n">
        <v>4.75</v>
      </c>
      <c r="L176" s="240" t="n">
        <v>6.14</v>
      </c>
      <c r="M176" s="240" t="n">
        <v>6.24</v>
      </c>
      <c r="N176" s="240" t="n">
        <v>0</v>
      </c>
      <c r="O176" s="241" t="n">
        <v>172.3454</v>
      </c>
    </row>
    <row r="177" customFormat="false" ht="12.85" hidden="false" customHeight="false" outlineLevel="0" collapsed="false">
      <c r="A177" s="136" t="s">
        <v>422</v>
      </c>
      <c r="B177" s="143" t="s">
        <v>664</v>
      </c>
      <c r="C177" s="242" t="n">
        <v>196.8259</v>
      </c>
      <c r="D177" s="216" t="n">
        <v>13250.5</v>
      </c>
      <c r="E177" s="217" t="n">
        <v>8821.2999</v>
      </c>
      <c r="F177" s="217" t="n">
        <v>9965.2771</v>
      </c>
      <c r="G177" s="217" t="n">
        <v>17890</v>
      </c>
      <c r="H177" s="217" t="n">
        <v>19871.775</v>
      </c>
      <c r="I177" s="217" t="n">
        <v>13980.6819</v>
      </c>
      <c r="J177" s="243" t="n">
        <v>7.1</v>
      </c>
      <c r="K177" s="244" t="n">
        <v>2.03</v>
      </c>
      <c r="L177" s="244" t="n">
        <v>0.47</v>
      </c>
      <c r="M177" s="244" t="n">
        <v>7.56</v>
      </c>
      <c r="N177" s="244" t="n">
        <v>0</v>
      </c>
      <c r="O177" s="245" t="n">
        <v>170.3302</v>
      </c>
    </row>
    <row r="178" customFormat="false" ht="12.85" hidden="false" customHeight="false" outlineLevel="0" collapsed="false">
      <c r="A178" s="137" t="s">
        <v>424</v>
      </c>
      <c r="B178" s="138" t="s">
        <v>425</v>
      </c>
      <c r="C178" s="238" t="n">
        <v>24.0592</v>
      </c>
      <c r="D178" s="208" t="n">
        <v>18631.5</v>
      </c>
      <c r="E178" s="209" t="n">
        <v>14608</v>
      </c>
      <c r="F178" s="209" t="n">
        <v>15755.0222</v>
      </c>
      <c r="G178" s="209" t="n">
        <v>23326</v>
      </c>
      <c r="H178" s="209" t="n">
        <v>25265.6666</v>
      </c>
      <c r="I178" s="209" t="n">
        <v>19316.4587</v>
      </c>
      <c r="J178" s="239" t="n">
        <v>8.76</v>
      </c>
      <c r="K178" s="240" t="n">
        <v>1.27</v>
      </c>
      <c r="L178" s="240" t="n">
        <v>13.56</v>
      </c>
      <c r="M178" s="240" t="n">
        <v>4.03</v>
      </c>
      <c r="N178" s="240" t="n">
        <v>0</v>
      </c>
      <c r="O178" s="241" t="n">
        <v>178.9814</v>
      </c>
    </row>
    <row r="179" customFormat="false" ht="12.85" hidden="false" customHeight="false" outlineLevel="0" collapsed="false">
      <c r="A179" s="136" t="s">
        <v>426</v>
      </c>
      <c r="B179" s="143" t="s">
        <v>427</v>
      </c>
      <c r="C179" s="242" t="n">
        <v>183.3283</v>
      </c>
      <c r="D179" s="216" t="n">
        <v>15002.3605</v>
      </c>
      <c r="E179" s="217" t="n">
        <v>10167.6058</v>
      </c>
      <c r="F179" s="217" t="n">
        <v>12632.6401</v>
      </c>
      <c r="G179" s="217" t="n">
        <v>17036.6666</v>
      </c>
      <c r="H179" s="217" t="n">
        <v>20799.8333</v>
      </c>
      <c r="I179" s="217" t="n">
        <v>15133.8051</v>
      </c>
      <c r="J179" s="243" t="n">
        <v>16.31</v>
      </c>
      <c r="K179" s="244" t="n">
        <v>0.94</v>
      </c>
      <c r="L179" s="244" t="n">
        <v>4.35</v>
      </c>
      <c r="M179" s="244" t="n">
        <v>7.77</v>
      </c>
      <c r="N179" s="244" t="n">
        <v>0</v>
      </c>
      <c r="O179" s="245" t="n">
        <v>180.5131</v>
      </c>
    </row>
    <row r="180" customFormat="false" ht="12.85" hidden="false" customHeight="false" outlineLevel="0" collapsed="false">
      <c r="A180" s="137" t="s">
        <v>428</v>
      </c>
      <c r="B180" s="138" t="s">
        <v>429</v>
      </c>
      <c r="C180" s="238" t="n">
        <v>405.9855</v>
      </c>
      <c r="D180" s="208" t="n">
        <v>12772.5475</v>
      </c>
      <c r="E180" s="209" t="n">
        <v>8602.3309</v>
      </c>
      <c r="F180" s="209" t="n">
        <v>10026.0604</v>
      </c>
      <c r="G180" s="209" t="n">
        <v>14501.9349</v>
      </c>
      <c r="H180" s="209" t="n">
        <v>18250</v>
      </c>
      <c r="I180" s="209" t="n">
        <v>12953.8221</v>
      </c>
      <c r="J180" s="239" t="n">
        <v>19.21</v>
      </c>
      <c r="K180" s="240" t="n">
        <v>3.49</v>
      </c>
      <c r="L180" s="240" t="n">
        <v>7.18</v>
      </c>
      <c r="M180" s="240" t="n">
        <v>5.99</v>
      </c>
      <c r="N180" s="240" t="n">
        <v>0</v>
      </c>
      <c r="O180" s="241" t="n">
        <v>186.5157</v>
      </c>
    </row>
    <row r="181" customFormat="false" ht="12.85" hidden="false" customHeight="false" outlineLevel="0" collapsed="false">
      <c r="A181" s="136" t="s">
        <v>430</v>
      </c>
      <c r="B181" s="143" t="s">
        <v>665</v>
      </c>
      <c r="C181" s="242" t="n">
        <v>66.2517</v>
      </c>
      <c r="D181" s="216" t="n">
        <v>13138.8333</v>
      </c>
      <c r="E181" s="217" t="n">
        <v>10638.4818</v>
      </c>
      <c r="F181" s="217" t="n">
        <v>11964.6112</v>
      </c>
      <c r="G181" s="217" t="n">
        <v>15740.9056</v>
      </c>
      <c r="H181" s="217" t="n">
        <v>17819</v>
      </c>
      <c r="I181" s="217" t="n">
        <v>13974.6669</v>
      </c>
      <c r="J181" s="243" t="n">
        <v>21.32</v>
      </c>
      <c r="K181" s="244" t="n">
        <v>0.58</v>
      </c>
      <c r="L181" s="244" t="n">
        <v>9.61</v>
      </c>
      <c r="M181" s="244" t="n">
        <v>6.75</v>
      </c>
      <c r="N181" s="244" t="n">
        <v>0</v>
      </c>
      <c r="O181" s="245" t="n">
        <v>170.5312</v>
      </c>
    </row>
    <row r="182" customFormat="false" ht="12.85" hidden="false" customHeight="false" outlineLevel="0" collapsed="false">
      <c r="A182" s="137" t="s">
        <v>432</v>
      </c>
      <c r="B182" s="138" t="s">
        <v>666</v>
      </c>
      <c r="C182" s="238" t="n">
        <v>30.7891</v>
      </c>
      <c r="D182" s="208" t="n">
        <v>13709.0854</v>
      </c>
      <c r="E182" s="209" t="n">
        <v>10467.3957</v>
      </c>
      <c r="F182" s="209" t="n">
        <v>12148.1442</v>
      </c>
      <c r="G182" s="209" t="n">
        <v>16101.6666</v>
      </c>
      <c r="H182" s="209" t="n">
        <v>20846.3333</v>
      </c>
      <c r="I182" s="209" t="n">
        <v>14820.0546</v>
      </c>
      <c r="J182" s="239" t="n">
        <v>4.91</v>
      </c>
      <c r="K182" s="240" t="n">
        <v>1.35</v>
      </c>
      <c r="L182" s="240" t="n">
        <v>0.81</v>
      </c>
      <c r="M182" s="240" t="n">
        <v>7.25</v>
      </c>
      <c r="N182" s="240" t="n">
        <v>0.05</v>
      </c>
      <c r="O182" s="241" t="n">
        <v>180.6206</v>
      </c>
    </row>
    <row r="183" customFormat="false" ht="12.85" hidden="false" customHeight="false" outlineLevel="0" collapsed="false">
      <c r="A183" s="136" t="s">
        <v>434</v>
      </c>
      <c r="B183" s="143" t="s">
        <v>435</v>
      </c>
      <c r="C183" s="242" t="n">
        <v>27.9014</v>
      </c>
      <c r="D183" s="216" t="n">
        <v>11394.7819</v>
      </c>
      <c r="E183" s="217" t="n">
        <v>8849.38</v>
      </c>
      <c r="F183" s="217" t="n">
        <v>9435.1675</v>
      </c>
      <c r="G183" s="217" t="n">
        <v>11925.7869</v>
      </c>
      <c r="H183" s="217" t="n">
        <v>14104.3333</v>
      </c>
      <c r="I183" s="217" t="n">
        <v>11261.1967</v>
      </c>
      <c r="J183" s="243" t="n">
        <v>13.22</v>
      </c>
      <c r="K183" s="244" t="n">
        <v>0.6</v>
      </c>
      <c r="L183" s="244" t="n">
        <v>3.84</v>
      </c>
      <c r="M183" s="244" t="n">
        <v>5.86</v>
      </c>
      <c r="N183" s="244" t="n">
        <v>0</v>
      </c>
      <c r="O183" s="245" t="n">
        <v>169.2533</v>
      </c>
    </row>
    <row r="184" customFormat="false" ht="12.85" hidden="false" customHeight="false" outlineLevel="0" collapsed="false">
      <c r="A184" s="137" t="s">
        <v>436</v>
      </c>
      <c r="B184" s="138" t="s">
        <v>437</v>
      </c>
      <c r="C184" s="238" t="n">
        <v>193.7999</v>
      </c>
      <c r="D184" s="208" t="n">
        <v>11755.9055</v>
      </c>
      <c r="E184" s="209" t="n">
        <v>8311.9611</v>
      </c>
      <c r="F184" s="209" t="n">
        <v>9776.1126</v>
      </c>
      <c r="G184" s="209" t="n">
        <v>14797.3154</v>
      </c>
      <c r="H184" s="209" t="n">
        <v>17669.8333</v>
      </c>
      <c r="I184" s="209" t="n">
        <v>12458.8216</v>
      </c>
      <c r="J184" s="239" t="n">
        <v>16.19</v>
      </c>
      <c r="K184" s="240" t="n">
        <v>0.99</v>
      </c>
      <c r="L184" s="240" t="n">
        <v>2.22</v>
      </c>
      <c r="M184" s="240" t="n">
        <v>6.76</v>
      </c>
      <c r="N184" s="240" t="n">
        <v>0</v>
      </c>
      <c r="O184" s="241" t="n">
        <v>165.3437</v>
      </c>
    </row>
    <row r="185" customFormat="false" ht="12.85" hidden="false" customHeight="false" outlineLevel="0" collapsed="false">
      <c r="A185" s="136" t="s">
        <v>438</v>
      </c>
      <c r="B185" s="143" t="s">
        <v>667</v>
      </c>
      <c r="C185" s="242" t="n">
        <v>91.7511</v>
      </c>
      <c r="D185" s="216" t="n">
        <v>13757.1544</v>
      </c>
      <c r="E185" s="217" t="n">
        <v>11543.5</v>
      </c>
      <c r="F185" s="217" t="n">
        <v>12518.4562</v>
      </c>
      <c r="G185" s="217" t="n">
        <v>14941.3333</v>
      </c>
      <c r="H185" s="217" t="n">
        <v>17048.3333</v>
      </c>
      <c r="I185" s="217" t="n">
        <v>14102.3232</v>
      </c>
      <c r="J185" s="243" t="n">
        <v>19.21</v>
      </c>
      <c r="K185" s="244" t="n">
        <v>0.04</v>
      </c>
      <c r="L185" s="244" t="n">
        <v>1.93</v>
      </c>
      <c r="M185" s="244" t="n">
        <v>7.69</v>
      </c>
      <c r="N185" s="244" t="n">
        <v>0</v>
      </c>
      <c r="O185" s="245" t="n">
        <v>170.829</v>
      </c>
    </row>
    <row r="186" customFormat="false" ht="12.85" hidden="false" customHeight="false" outlineLevel="0" collapsed="false">
      <c r="A186" s="137" t="s">
        <v>440</v>
      </c>
      <c r="B186" s="138" t="s">
        <v>668</v>
      </c>
      <c r="C186" s="238" t="n">
        <v>37.7503</v>
      </c>
      <c r="D186" s="208" t="n">
        <v>11486.0086</v>
      </c>
      <c r="E186" s="209" t="n">
        <v>8949</v>
      </c>
      <c r="F186" s="209" t="n">
        <v>9529.8475</v>
      </c>
      <c r="G186" s="209" t="n">
        <v>14553</v>
      </c>
      <c r="H186" s="209" t="n">
        <v>16330.3104</v>
      </c>
      <c r="I186" s="209" t="n">
        <v>12284.0182</v>
      </c>
      <c r="J186" s="239" t="n">
        <v>28.79</v>
      </c>
      <c r="K186" s="240" t="n">
        <v>2.23</v>
      </c>
      <c r="L186" s="240" t="n">
        <v>5</v>
      </c>
      <c r="M186" s="240" t="n">
        <v>4.27</v>
      </c>
      <c r="N186" s="240" t="n">
        <v>0</v>
      </c>
      <c r="O186" s="241" t="n">
        <v>176.097</v>
      </c>
    </row>
    <row r="187" customFormat="false" ht="12.85" hidden="false" customHeight="false" outlineLevel="0" collapsed="false">
      <c r="A187" s="136" t="s">
        <v>442</v>
      </c>
      <c r="B187" s="143" t="s">
        <v>443</v>
      </c>
      <c r="C187" s="242" t="n">
        <v>1164.0841</v>
      </c>
      <c r="D187" s="216" t="n">
        <v>21059.1666</v>
      </c>
      <c r="E187" s="217" t="n">
        <v>13911.5</v>
      </c>
      <c r="F187" s="217" t="n">
        <v>18220.6666</v>
      </c>
      <c r="G187" s="217" t="n">
        <v>23782.8333</v>
      </c>
      <c r="H187" s="217" t="n">
        <v>26825.5</v>
      </c>
      <c r="I187" s="217" t="n">
        <v>20834.5192</v>
      </c>
      <c r="J187" s="243" t="n">
        <v>15.23</v>
      </c>
      <c r="K187" s="244" t="n">
        <v>0.14</v>
      </c>
      <c r="L187" s="244" t="n">
        <v>7.64</v>
      </c>
      <c r="M187" s="244" t="n">
        <v>6.66</v>
      </c>
      <c r="N187" s="244" t="n">
        <v>0</v>
      </c>
      <c r="O187" s="245" t="n">
        <v>160.1684</v>
      </c>
    </row>
    <row r="188" customFormat="false" ht="12.85" hidden="false" customHeight="false" outlineLevel="0" collapsed="false">
      <c r="A188" s="137" t="s">
        <v>444</v>
      </c>
      <c r="B188" s="138" t="s">
        <v>445</v>
      </c>
      <c r="C188" s="238" t="n">
        <v>795.6655</v>
      </c>
      <c r="D188" s="208" t="n">
        <v>16717.1666</v>
      </c>
      <c r="E188" s="209" t="n">
        <v>13406.3461</v>
      </c>
      <c r="F188" s="209" t="n">
        <v>14410.1666</v>
      </c>
      <c r="G188" s="209" t="n">
        <v>18311.8333</v>
      </c>
      <c r="H188" s="209" t="n">
        <v>20566.1666</v>
      </c>
      <c r="I188" s="209" t="n">
        <v>16677.9351</v>
      </c>
      <c r="J188" s="239" t="n">
        <v>9.65</v>
      </c>
      <c r="K188" s="240" t="n">
        <v>0.77</v>
      </c>
      <c r="L188" s="240" t="n">
        <v>7.81</v>
      </c>
      <c r="M188" s="240" t="n">
        <v>8.14</v>
      </c>
      <c r="N188" s="240" t="n">
        <v>0</v>
      </c>
      <c r="O188" s="241" t="n">
        <v>163.3473</v>
      </c>
    </row>
    <row r="189" customFormat="false" ht="12.85" hidden="false" customHeight="false" outlineLevel="0" collapsed="false">
      <c r="A189" s="136" t="s">
        <v>446</v>
      </c>
      <c r="B189" s="143" t="s">
        <v>447</v>
      </c>
      <c r="C189" s="242" t="n">
        <v>171.38</v>
      </c>
      <c r="D189" s="216" t="n">
        <v>23207.3525</v>
      </c>
      <c r="E189" s="217" t="n">
        <v>15872.7474</v>
      </c>
      <c r="F189" s="217" t="n">
        <v>19015.9032</v>
      </c>
      <c r="G189" s="217" t="n">
        <v>26154.8956</v>
      </c>
      <c r="H189" s="217" t="n">
        <v>28797</v>
      </c>
      <c r="I189" s="217" t="n">
        <v>22519.4157</v>
      </c>
      <c r="J189" s="243" t="n">
        <v>23.2</v>
      </c>
      <c r="K189" s="244" t="n">
        <v>1.13</v>
      </c>
      <c r="L189" s="244" t="n">
        <v>15.22</v>
      </c>
      <c r="M189" s="244" t="n">
        <v>5.8</v>
      </c>
      <c r="N189" s="244" t="n">
        <v>0</v>
      </c>
      <c r="O189" s="245" t="n">
        <v>171.3553</v>
      </c>
    </row>
    <row r="190" customFormat="false" ht="12.85" hidden="false" customHeight="false" outlineLevel="0" collapsed="false">
      <c r="A190" s="137" t="s">
        <v>448</v>
      </c>
      <c r="B190" s="138" t="s">
        <v>449</v>
      </c>
      <c r="C190" s="238" t="n">
        <v>193.4813</v>
      </c>
      <c r="D190" s="208" t="n">
        <v>16537.037</v>
      </c>
      <c r="E190" s="209" t="n">
        <v>14517.3101</v>
      </c>
      <c r="F190" s="209" t="n">
        <v>15308.6666</v>
      </c>
      <c r="G190" s="209" t="n">
        <v>18028.3333</v>
      </c>
      <c r="H190" s="209" t="n">
        <v>21229.1587</v>
      </c>
      <c r="I190" s="209" t="n">
        <v>17154.2538</v>
      </c>
      <c r="J190" s="239" t="n">
        <v>12.84</v>
      </c>
      <c r="K190" s="240" t="n">
        <v>1.5</v>
      </c>
      <c r="L190" s="240" t="n">
        <v>15.66</v>
      </c>
      <c r="M190" s="240" t="n">
        <v>4.92</v>
      </c>
      <c r="N190" s="240" t="n">
        <v>0.02</v>
      </c>
      <c r="O190" s="241" t="n">
        <v>172.5915</v>
      </c>
    </row>
    <row r="191" customFormat="false" ht="12.85" hidden="false" customHeight="false" outlineLevel="0" collapsed="false">
      <c r="A191" s="136" t="s">
        <v>450</v>
      </c>
      <c r="B191" s="143" t="s">
        <v>451</v>
      </c>
      <c r="C191" s="242" t="n">
        <v>269.9771</v>
      </c>
      <c r="D191" s="216" t="n">
        <v>24878.6666</v>
      </c>
      <c r="E191" s="217" t="n">
        <v>16115.3333</v>
      </c>
      <c r="F191" s="217" t="n">
        <v>22055.6375</v>
      </c>
      <c r="G191" s="217" t="n">
        <v>29303.6666</v>
      </c>
      <c r="H191" s="217" t="n">
        <v>32332.6666</v>
      </c>
      <c r="I191" s="217" t="n">
        <v>25015.3466</v>
      </c>
      <c r="J191" s="243" t="n">
        <v>24.71</v>
      </c>
      <c r="K191" s="244" t="n">
        <v>0.47</v>
      </c>
      <c r="L191" s="244" t="n">
        <v>13.41</v>
      </c>
      <c r="M191" s="244" t="n">
        <v>6.42</v>
      </c>
      <c r="N191" s="244" t="n">
        <v>0</v>
      </c>
      <c r="O191" s="245" t="n">
        <v>170.3086</v>
      </c>
    </row>
    <row r="192" customFormat="false" ht="12.85" hidden="false" customHeight="false" outlineLevel="0" collapsed="false">
      <c r="A192" s="137" t="s">
        <v>452</v>
      </c>
      <c r="B192" s="138" t="s">
        <v>453</v>
      </c>
      <c r="C192" s="238" t="n">
        <v>480.5095</v>
      </c>
      <c r="D192" s="208" t="n">
        <v>25402.4579</v>
      </c>
      <c r="E192" s="209" t="n">
        <v>20231.3745</v>
      </c>
      <c r="F192" s="209" t="n">
        <v>22894.8289</v>
      </c>
      <c r="G192" s="209" t="n">
        <v>28201.1096</v>
      </c>
      <c r="H192" s="209" t="n">
        <v>31189.6146</v>
      </c>
      <c r="I192" s="209" t="n">
        <v>25558.487</v>
      </c>
      <c r="J192" s="239" t="n">
        <v>18.12</v>
      </c>
      <c r="K192" s="240" t="n">
        <v>6.9</v>
      </c>
      <c r="L192" s="240" t="n">
        <v>3.48</v>
      </c>
      <c r="M192" s="240" t="n">
        <v>5.58</v>
      </c>
      <c r="N192" s="240" t="n">
        <v>0.05</v>
      </c>
      <c r="O192" s="241" t="n">
        <v>174.5934</v>
      </c>
    </row>
    <row r="193" customFormat="false" ht="12.85" hidden="false" customHeight="false" outlineLevel="0" collapsed="false">
      <c r="A193" s="136" t="s">
        <v>454</v>
      </c>
      <c r="B193" s="143" t="s">
        <v>455</v>
      </c>
      <c r="C193" s="242" t="n">
        <v>467.5461</v>
      </c>
      <c r="D193" s="216" t="n">
        <v>20748</v>
      </c>
      <c r="E193" s="217" t="n">
        <v>14920.9157</v>
      </c>
      <c r="F193" s="217" t="n">
        <v>18355.9362</v>
      </c>
      <c r="G193" s="217" t="n">
        <v>22986.5293</v>
      </c>
      <c r="H193" s="217" t="n">
        <v>25739</v>
      </c>
      <c r="I193" s="217" t="n">
        <v>20772.2019</v>
      </c>
      <c r="J193" s="243" t="n">
        <v>19.4</v>
      </c>
      <c r="K193" s="244" t="n">
        <v>2.55</v>
      </c>
      <c r="L193" s="244" t="n">
        <v>3.66</v>
      </c>
      <c r="M193" s="244" t="n">
        <v>6.99</v>
      </c>
      <c r="N193" s="244" t="n">
        <v>0.12</v>
      </c>
      <c r="O193" s="245" t="n">
        <v>172.0846</v>
      </c>
    </row>
    <row r="194" customFormat="false" ht="12.85" hidden="false" customHeight="false" outlineLevel="0" collapsed="false">
      <c r="A194" s="137" t="s">
        <v>456</v>
      </c>
      <c r="B194" s="138" t="s">
        <v>457</v>
      </c>
      <c r="C194" s="238" t="n">
        <v>79.8498</v>
      </c>
      <c r="D194" s="208" t="n">
        <v>12896.7572</v>
      </c>
      <c r="E194" s="209" t="n">
        <v>11238.5321</v>
      </c>
      <c r="F194" s="209" t="n">
        <v>11919.0826</v>
      </c>
      <c r="G194" s="209" t="n">
        <v>14601.8987</v>
      </c>
      <c r="H194" s="209" t="n">
        <v>18106.5</v>
      </c>
      <c r="I194" s="209" t="n">
        <v>13816.6736</v>
      </c>
      <c r="J194" s="239" t="n">
        <v>9.02</v>
      </c>
      <c r="K194" s="240" t="n">
        <v>7.21</v>
      </c>
      <c r="L194" s="240" t="n">
        <v>1.13</v>
      </c>
      <c r="M194" s="240" t="n">
        <v>7.73</v>
      </c>
      <c r="N194" s="240" t="n">
        <v>0.01</v>
      </c>
      <c r="O194" s="241" t="n">
        <v>172.3608</v>
      </c>
    </row>
    <row r="195" customFormat="false" ht="12.85" hidden="false" customHeight="false" outlineLevel="0" collapsed="false">
      <c r="A195" s="136" t="s">
        <v>458</v>
      </c>
      <c r="B195" s="143" t="s">
        <v>459</v>
      </c>
      <c r="C195" s="242" t="n">
        <v>101.8504</v>
      </c>
      <c r="D195" s="216" t="n">
        <v>16153.6666</v>
      </c>
      <c r="E195" s="217" t="n">
        <v>14579.6155</v>
      </c>
      <c r="F195" s="217" t="n">
        <v>15278.0603</v>
      </c>
      <c r="G195" s="217" t="n">
        <v>17877.2365</v>
      </c>
      <c r="H195" s="217" t="n">
        <v>20655.5053</v>
      </c>
      <c r="I195" s="217" t="n">
        <v>17099.7693</v>
      </c>
      <c r="J195" s="243" t="n">
        <v>9.19</v>
      </c>
      <c r="K195" s="244" t="n">
        <v>2.64</v>
      </c>
      <c r="L195" s="244" t="n">
        <v>18.65</v>
      </c>
      <c r="M195" s="244" t="n">
        <v>9.18</v>
      </c>
      <c r="N195" s="244" t="n">
        <v>0</v>
      </c>
      <c r="O195" s="245" t="n">
        <v>171.419</v>
      </c>
    </row>
    <row r="196" customFormat="false" ht="12.85" hidden="false" customHeight="false" outlineLevel="0" collapsed="false">
      <c r="A196" s="137" t="s">
        <v>462</v>
      </c>
      <c r="B196" s="138" t="s">
        <v>463</v>
      </c>
      <c r="C196" s="238" t="n">
        <v>219.7791</v>
      </c>
      <c r="D196" s="208" t="n">
        <v>18760</v>
      </c>
      <c r="E196" s="209" t="n">
        <v>15122.3782</v>
      </c>
      <c r="F196" s="209" t="n">
        <v>16862.1253</v>
      </c>
      <c r="G196" s="209" t="n">
        <v>21164</v>
      </c>
      <c r="H196" s="209" t="n">
        <v>23152.3333</v>
      </c>
      <c r="I196" s="209" t="n">
        <v>18985.1332</v>
      </c>
      <c r="J196" s="239" t="n">
        <v>14.55</v>
      </c>
      <c r="K196" s="240" t="n">
        <v>1.21</v>
      </c>
      <c r="L196" s="240" t="n">
        <v>7.92</v>
      </c>
      <c r="M196" s="240" t="n">
        <v>5.99</v>
      </c>
      <c r="N196" s="240" t="n">
        <v>0</v>
      </c>
      <c r="O196" s="241" t="n">
        <v>166.6622</v>
      </c>
    </row>
    <row r="197" customFormat="false" ht="12.85" hidden="false" customHeight="false" outlineLevel="0" collapsed="false">
      <c r="A197" s="136" t="s">
        <v>464</v>
      </c>
      <c r="B197" s="143" t="s">
        <v>465</v>
      </c>
      <c r="C197" s="242" t="n">
        <v>689.8194</v>
      </c>
      <c r="D197" s="216" t="n">
        <v>23909</v>
      </c>
      <c r="E197" s="217" t="n">
        <v>19665.5</v>
      </c>
      <c r="F197" s="217" t="n">
        <v>21352.6666</v>
      </c>
      <c r="G197" s="217" t="n">
        <v>27188.6155</v>
      </c>
      <c r="H197" s="217" t="n">
        <v>31602.6666</v>
      </c>
      <c r="I197" s="217" t="n">
        <v>24718.2357</v>
      </c>
      <c r="J197" s="243" t="n">
        <v>12.31</v>
      </c>
      <c r="K197" s="244" t="n">
        <v>0.24</v>
      </c>
      <c r="L197" s="244" t="n">
        <v>25.64</v>
      </c>
      <c r="M197" s="244" t="n">
        <v>8.17</v>
      </c>
      <c r="N197" s="244" t="n">
        <v>0.04</v>
      </c>
      <c r="O197" s="245" t="n">
        <v>160.1454</v>
      </c>
    </row>
    <row r="198" customFormat="false" ht="12.85" hidden="false" customHeight="false" outlineLevel="0" collapsed="false">
      <c r="A198" s="137" t="s">
        <v>466</v>
      </c>
      <c r="B198" s="138" t="s">
        <v>467</v>
      </c>
      <c r="C198" s="238" t="n">
        <v>568.499</v>
      </c>
      <c r="D198" s="208" t="n">
        <v>16973.1666</v>
      </c>
      <c r="E198" s="209" t="n">
        <v>13439.5</v>
      </c>
      <c r="F198" s="209" t="n">
        <v>15169</v>
      </c>
      <c r="G198" s="209" t="n">
        <v>19566.8333</v>
      </c>
      <c r="H198" s="209" t="n">
        <v>23083</v>
      </c>
      <c r="I198" s="209" t="n">
        <v>17583.7646</v>
      </c>
      <c r="J198" s="239" t="n">
        <v>14.53</v>
      </c>
      <c r="K198" s="240" t="n">
        <v>0.82</v>
      </c>
      <c r="L198" s="240" t="n">
        <v>9.39</v>
      </c>
      <c r="M198" s="240" t="n">
        <v>6.53</v>
      </c>
      <c r="N198" s="240" t="n">
        <v>0</v>
      </c>
      <c r="O198" s="241" t="n">
        <v>165.7373</v>
      </c>
    </row>
    <row r="199" customFormat="false" ht="12.85" hidden="false" customHeight="false" outlineLevel="0" collapsed="false">
      <c r="A199" s="136" t="s">
        <v>468</v>
      </c>
      <c r="B199" s="143" t="s">
        <v>469</v>
      </c>
      <c r="C199" s="242" t="n">
        <v>1040.1247</v>
      </c>
      <c r="D199" s="216" t="n">
        <v>24108.8333</v>
      </c>
      <c r="E199" s="217" t="n">
        <v>17172.1057</v>
      </c>
      <c r="F199" s="217" t="n">
        <v>19992.5</v>
      </c>
      <c r="G199" s="217" t="n">
        <v>28189</v>
      </c>
      <c r="H199" s="217" t="n">
        <v>31661</v>
      </c>
      <c r="I199" s="217" t="n">
        <v>24232.9126</v>
      </c>
      <c r="J199" s="243" t="n">
        <v>11.39</v>
      </c>
      <c r="K199" s="244" t="n">
        <v>0.52</v>
      </c>
      <c r="L199" s="244" t="n">
        <v>20.5</v>
      </c>
      <c r="M199" s="244" t="n">
        <v>6.29</v>
      </c>
      <c r="N199" s="244" t="n">
        <v>0.54</v>
      </c>
      <c r="O199" s="245" t="n">
        <v>163.0062</v>
      </c>
    </row>
    <row r="200" customFormat="false" ht="12.85" hidden="false" customHeight="false" outlineLevel="0" collapsed="false">
      <c r="A200" s="137" t="s">
        <v>470</v>
      </c>
      <c r="B200" s="138" t="s">
        <v>471</v>
      </c>
      <c r="C200" s="238" t="n">
        <v>189.2285</v>
      </c>
      <c r="D200" s="208" t="n">
        <v>20229.4018</v>
      </c>
      <c r="E200" s="209" t="n">
        <v>13173.3328</v>
      </c>
      <c r="F200" s="209" t="n">
        <v>15677.3962</v>
      </c>
      <c r="G200" s="209" t="n">
        <v>26158.8681</v>
      </c>
      <c r="H200" s="209" t="n">
        <v>32692.8333</v>
      </c>
      <c r="I200" s="209" t="n">
        <v>21365.2698</v>
      </c>
      <c r="J200" s="239" t="n">
        <v>11.74</v>
      </c>
      <c r="K200" s="240" t="n">
        <v>0.97</v>
      </c>
      <c r="L200" s="240" t="n">
        <v>18.8</v>
      </c>
      <c r="M200" s="240" t="n">
        <v>6.6</v>
      </c>
      <c r="N200" s="240" t="n">
        <v>0.06</v>
      </c>
      <c r="O200" s="241" t="n">
        <v>168.5929</v>
      </c>
    </row>
    <row r="201" customFormat="false" ht="12.85" hidden="false" customHeight="false" outlineLevel="0" collapsed="false">
      <c r="A201" s="136" t="s">
        <v>472</v>
      </c>
      <c r="B201" s="143" t="s">
        <v>473</v>
      </c>
      <c r="C201" s="242" t="n">
        <v>720.1746</v>
      </c>
      <c r="D201" s="216" t="n">
        <v>18571</v>
      </c>
      <c r="E201" s="217" t="n">
        <v>13529.0345</v>
      </c>
      <c r="F201" s="217" t="n">
        <v>16066.8333</v>
      </c>
      <c r="G201" s="217" t="n">
        <v>21229.5871</v>
      </c>
      <c r="H201" s="217" t="n">
        <v>25190.9832</v>
      </c>
      <c r="I201" s="217" t="n">
        <v>19013.4709</v>
      </c>
      <c r="J201" s="243" t="n">
        <v>16.02</v>
      </c>
      <c r="K201" s="244" t="n">
        <v>0.65</v>
      </c>
      <c r="L201" s="244" t="n">
        <v>15.18</v>
      </c>
      <c r="M201" s="244" t="n">
        <v>6.35</v>
      </c>
      <c r="N201" s="244" t="n">
        <v>0.29</v>
      </c>
      <c r="O201" s="245" t="n">
        <v>165.6082</v>
      </c>
    </row>
    <row r="202" customFormat="false" ht="12.85" hidden="false" customHeight="false" outlineLevel="0" collapsed="false">
      <c r="A202" s="137" t="s">
        <v>474</v>
      </c>
      <c r="B202" s="138" t="s">
        <v>669</v>
      </c>
      <c r="C202" s="238" t="n">
        <v>302.0883</v>
      </c>
      <c r="D202" s="208" t="n">
        <v>15473.9403</v>
      </c>
      <c r="E202" s="209" t="n">
        <v>13154.1666</v>
      </c>
      <c r="F202" s="209" t="n">
        <v>13851.67</v>
      </c>
      <c r="G202" s="209" t="n">
        <v>21886.5</v>
      </c>
      <c r="H202" s="209" t="n">
        <v>26252.507</v>
      </c>
      <c r="I202" s="209" t="n">
        <v>18098.3788</v>
      </c>
      <c r="J202" s="239" t="n">
        <v>15.74</v>
      </c>
      <c r="K202" s="240" t="n">
        <v>1.41</v>
      </c>
      <c r="L202" s="240" t="n">
        <v>12.82</v>
      </c>
      <c r="M202" s="240" t="n">
        <v>4.83</v>
      </c>
      <c r="N202" s="240" t="n">
        <v>0</v>
      </c>
      <c r="O202" s="241" t="n">
        <v>169.6929</v>
      </c>
    </row>
    <row r="203" customFormat="false" ht="12.85" hidden="false" customHeight="false" outlineLevel="0" collapsed="false">
      <c r="A203" s="136" t="s">
        <v>476</v>
      </c>
      <c r="B203" s="143" t="s">
        <v>477</v>
      </c>
      <c r="C203" s="242" t="n">
        <v>358.4382</v>
      </c>
      <c r="D203" s="216" t="n">
        <v>18534.3333</v>
      </c>
      <c r="E203" s="217" t="n">
        <v>16130.3983</v>
      </c>
      <c r="F203" s="217" t="n">
        <v>17511.4351</v>
      </c>
      <c r="G203" s="217" t="n">
        <v>19740.8087</v>
      </c>
      <c r="H203" s="217" t="n">
        <v>21221.5</v>
      </c>
      <c r="I203" s="217" t="n">
        <v>18607.2585</v>
      </c>
      <c r="J203" s="243" t="n">
        <v>0.71</v>
      </c>
      <c r="K203" s="244" t="n">
        <v>1.25</v>
      </c>
      <c r="L203" s="244" t="n">
        <v>3.15</v>
      </c>
      <c r="M203" s="244" t="n">
        <v>3.2</v>
      </c>
      <c r="N203" s="244" t="n">
        <v>0</v>
      </c>
      <c r="O203" s="245" t="n">
        <v>168.1545</v>
      </c>
    </row>
    <row r="204" customFormat="false" ht="12.85" hidden="false" customHeight="false" outlineLevel="0" collapsed="false">
      <c r="A204" s="137" t="s">
        <v>478</v>
      </c>
      <c r="B204" s="138" t="s">
        <v>479</v>
      </c>
      <c r="C204" s="238" t="n">
        <v>154.5069</v>
      </c>
      <c r="D204" s="208" t="n">
        <v>18915.8184</v>
      </c>
      <c r="E204" s="209" t="n">
        <v>13991.892</v>
      </c>
      <c r="F204" s="209" t="n">
        <v>17248.7649</v>
      </c>
      <c r="G204" s="209" t="n">
        <v>21295.4189</v>
      </c>
      <c r="H204" s="209" t="n">
        <v>24214.6726</v>
      </c>
      <c r="I204" s="209" t="n">
        <v>19417.5804</v>
      </c>
      <c r="J204" s="239" t="n">
        <v>13.27</v>
      </c>
      <c r="K204" s="240" t="n">
        <v>2.17</v>
      </c>
      <c r="L204" s="240" t="n">
        <v>2.46</v>
      </c>
      <c r="M204" s="240" t="n">
        <v>10.83</v>
      </c>
      <c r="N204" s="240" t="n">
        <v>1.56</v>
      </c>
      <c r="O204" s="241" t="n">
        <v>178.9202</v>
      </c>
    </row>
    <row r="205" customFormat="false" ht="12.85" hidden="false" customHeight="false" outlineLevel="0" collapsed="false">
      <c r="A205" s="136" t="s">
        <v>480</v>
      </c>
      <c r="B205" s="143" t="s">
        <v>670</v>
      </c>
      <c r="C205" s="242" t="n">
        <v>680.8399</v>
      </c>
      <c r="D205" s="216" t="n">
        <v>19916.233</v>
      </c>
      <c r="E205" s="217" t="n">
        <v>11440.5</v>
      </c>
      <c r="F205" s="217" t="n">
        <v>14034.3333</v>
      </c>
      <c r="G205" s="217" t="n">
        <v>22351.6398</v>
      </c>
      <c r="H205" s="217" t="n">
        <v>25635.7791</v>
      </c>
      <c r="I205" s="217" t="n">
        <v>18984.4987</v>
      </c>
      <c r="J205" s="243" t="n">
        <v>17.43</v>
      </c>
      <c r="K205" s="244" t="n">
        <v>1.08</v>
      </c>
      <c r="L205" s="244" t="n">
        <v>6.07</v>
      </c>
      <c r="M205" s="244" t="n">
        <v>6.67</v>
      </c>
      <c r="N205" s="244" t="n">
        <v>0.14</v>
      </c>
      <c r="O205" s="245" t="n">
        <v>170.9155</v>
      </c>
    </row>
    <row r="206" customFormat="false" ht="12.85" hidden="false" customHeight="false" outlineLevel="0" collapsed="false">
      <c r="A206" s="137" t="s">
        <v>482</v>
      </c>
      <c r="B206" s="138" t="s">
        <v>671</v>
      </c>
      <c r="C206" s="238" t="n">
        <v>28.6482</v>
      </c>
      <c r="D206" s="208" t="n">
        <v>24573.2208</v>
      </c>
      <c r="E206" s="209" t="n">
        <v>16344.1666</v>
      </c>
      <c r="F206" s="209" t="n">
        <v>18696.9373</v>
      </c>
      <c r="G206" s="209" t="n">
        <v>25321</v>
      </c>
      <c r="H206" s="209" t="n">
        <v>25603.5</v>
      </c>
      <c r="I206" s="209" t="n">
        <v>22642.9617</v>
      </c>
      <c r="J206" s="239" t="n">
        <v>18.06</v>
      </c>
      <c r="K206" s="240" t="n">
        <v>1.56</v>
      </c>
      <c r="L206" s="240" t="n">
        <v>1.67</v>
      </c>
      <c r="M206" s="240" t="n">
        <v>7.57</v>
      </c>
      <c r="N206" s="240" t="n">
        <v>0</v>
      </c>
      <c r="O206" s="241" t="n">
        <v>175.7165</v>
      </c>
    </row>
    <row r="207" customFormat="false" ht="12.85" hidden="false" customHeight="false" outlineLevel="0" collapsed="false">
      <c r="A207" s="136" t="s">
        <v>484</v>
      </c>
      <c r="B207" s="143" t="s">
        <v>672</v>
      </c>
      <c r="C207" s="242" t="n">
        <v>44.7197</v>
      </c>
      <c r="D207" s="216" t="n">
        <v>14794</v>
      </c>
      <c r="E207" s="217" t="n">
        <v>10644.3884</v>
      </c>
      <c r="F207" s="217" t="n">
        <v>12319.7303</v>
      </c>
      <c r="G207" s="217" t="n">
        <v>16513.5</v>
      </c>
      <c r="H207" s="217" t="n">
        <v>17875.1666</v>
      </c>
      <c r="I207" s="217" t="n">
        <v>14376.3931</v>
      </c>
      <c r="J207" s="243" t="n">
        <v>9.83</v>
      </c>
      <c r="K207" s="244" t="n">
        <v>0.22</v>
      </c>
      <c r="L207" s="244" t="n">
        <v>10.33</v>
      </c>
      <c r="M207" s="244" t="n">
        <v>10</v>
      </c>
      <c r="N207" s="244" t="n">
        <v>0</v>
      </c>
      <c r="O207" s="245" t="n">
        <v>164.2065</v>
      </c>
    </row>
    <row r="208" customFormat="false" ht="12.85" hidden="false" customHeight="false" outlineLevel="0" collapsed="false">
      <c r="A208" s="137" t="s">
        <v>488</v>
      </c>
      <c r="B208" s="138" t="s">
        <v>673</v>
      </c>
      <c r="C208" s="238" t="n">
        <v>135.6617</v>
      </c>
      <c r="D208" s="208" t="n">
        <v>20608.1239</v>
      </c>
      <c r="E208" s="209" t="n">
        <v>15824.9873</v>
      </c>
      <c r="F208" s="209" t="n">
        <v>18347.5</v>
      </c>
      <c r="G208" s="209" t="n">
        <v>22883.0791</v>
      </c>
      <c r="H208" s="209" t="n">
        <v>25627.5</v>
      </c>
      <c r="I208" s="209" t="n">
        <v>20587.7549</v>
      </c>
      <c r="J208" s="239" t="n">
        <v>14.17</v>
      </c>
      <c r="K208" s="240" t="n">
        <v>0.97</v>
      </c>
      <c r="L208" s="240" t="n">
        <v>4.52</v>
      </c>
      <c r="M208" s="240" t="n">
        <v>6.16</v>
      </c>
      <c r="N208" s="240" t="n">
        <v>0.36</v>
      </c>
      <c r="O208" s="241" t="n">
        <v>166.3091</v>
      </c>
    </row>
    <row r="209" customFormat="false" ht="12.85" hidden="false" customHeight="false" outlineLevel="0" collapsed="false">
      <c r="A209" s="136" t="s">
        <v>490</v>
      </c>
      <c r="B209" s="143" t="s">
        <v>491</v>
      </c>
      <c r="C209" s="242" t="n">
        <v>84.3819</v>
      </c>
      <c r="D209" s="216" t="n">
        <v>19977.2221</v>
      </c>
      <c r="E209" s="217" t="n">
        <v>17056.6666</v>
      </c>
      <c r="F209" s="217" t="n">
        <v>18679.6502</v>
      </c>
      <c r="G209" s="217" t="n">
        <v>21619.6203</v>
      </c>
      <c r="H209" s="217" t="n">
        <v>23494.1666</v>
      </c>
      <c r="I209" s="217" t="n">
        <v>20298.8146</v>
      </c>
      <c r="J209" s="243" t="n">
        <v>29.02</v>
      </c>
      <c r="K209" s="244" t="n">
        <v>1.29</v>
      </c>
      <c r="L209" s="244" t="n">
        <v>6.02</v>
      </c>
      <c r="M209" s="244" t="n">
        <v>5.91</v>
      </c>
      <c r="N209" s="244" t="n">
        <v>0</v>
      </c>
      <c r="O209" s="245" t="n">
        <v>166.7612</v>
      </c>
    </row>
    <row r="210" customFormat="false" ht="12.85" hidden="false" customHeight="false" outlineLevel="0" collapsed="false">
      <c r="A210" s="137" t="s">
        <v>492</v>
      </c>
      <c r="B210" s="138" t="s">
        <v>493</v>
      </c>
      <c r="C210" s="238" t="n">
        <v>82.0725</v>
      </c>
      <c r="D210" s="208" t="n">
        <v>18421.1555</v>
      </c>
      <c r="E210" s="209" t="n">
        <v>11675.1666</v>
      </c>
      <c r="F210" s="209" t="n">
        <v>12805.1555</v>
      </c>
      <c r="G210" s="209" t="n">
        <v>32185.8333</v>
      </c>
      <c r="H210" s="209" t="n">
        <v>40377.6686</v>
      </c>
      <c r="I210" s="209" t="n">
        <v>22823.9785</v>
      </c>
      <c r="J210" s="239" t="n">
        <v>12.19</v>
      </c>
      <c r="K210" s="240" t="n">
        <v>1.93</v>
      </c>
      <c r="L210" s="240" t="n">
        <v>9.33</v>
      </c>
      <c r="M210" s="240" t="n">
        <v>4.74</v>
      </c>
      <c r="N210" s="240" t="n">
        <v>0</v>
      </c>
      <c r="O210" s="241" t="n">
        <v>188.2006</v>
      </c>
    </row>
    <row r="211" customFormat="false" ht="12.85" hidden="false" customHeight="false" outlineLevel="0" collapsed="false">
      <c r="A211" s="136" t="s">
        <v>494</v>
      </c>
      <c r="B211" s="143" t="s">
        <v>495</v>
      </c>
      <c r="C211" s="242" t="n">
        <v>44.6589</v>
      </c>
      <c r="D211" s="216" t="n">
        <v>15768.3907</v>
      </c>
      <c r="E211" s="217" t="n">
        <v>11057.1666</v>
      </c>
      <c r="F211" s="217" t="n">
        <v>12083.5</v>
      </c>
      <c r="G211" s="217" t="n">
        <v>19920.0144</v>
      </c>
      <c r="H211" s="217" t="n">
        <v>29426</v>
      </c>
      <c r="I211" s="217" t="n">
        <v>17347.0044</v>
      </c>
      <c r="J211" s="243" t="n">
        <v>40.43</v>
      </c>
      <c r="K211" s="244" t="n">
        <v>1.14</v>
      </c>
      <c r="L211" s="244" t="n">
        <v>1.55</v>
      </c>
      <c r="M211" s="244" t="n">
        <v>2.23</v>
      </c>
      <c r="N211" s="244" t="n">
        <v>0</v>
      </c>
      <c r="O211" s="245" t="n">
        <v>171.4472</v>
      </c>
    </row>
    <row r="212" customFormat="false" ht="12.85" hidden="false" customHeight="false" outlineLevel="0" collapsed="false">
      <c r="A212" s="137" t="s">
        <v>496</v>
      </c>
      <c r="B212" s="138" t="s">
        <v>497</v>
      </c>
      <c r="C212" s="238" t="n">
        <v>890.6986</v>
      </c>
      <c r="D212" s="208" t="n">
        <v>16601.6666</v>
      </c>
      <c r="E212" s="209" t="n">
        <v>13726.9903</v>
      </c>
      <c r="F212" s="209" t="n">
        <v>15579.2006</v>
      </c>
      <c r="G212" s="209" t="n">
        <v>17698.5</v>
      </c>
      <c r="H212" s="209" t="n">
        <v>19806.1666</v>
      </c>
      <c r="I212" s="209" t="n">
        <v>16656.3458</v>
      </c>
      <c r="J212" s="239" t="n">
        <v>10.84</v>
      </c>
      <c r="K212" s="240" t="n">
        <v>1.58</v>
      </c>
      <c r="L212" s="240" t="n">
        <v>18.76</v>
      </c>
      <c r="M212" s="240" t="n">
        <v>8.13</v>
      </c>
      <c r="N212" s="240" t="n">
        <v>0.64</v>
      </c>
      <c r="O212" s="241" t="n">
        <v>169.5478</v>
      </c>
    </row>
    <row r="213" customFormat="false" ht="12.85" hidden="false" customHeight="false" outlineLevel="0" collapsed="false">
      <c r="A213" s="136" t="s">
        <v>498</v>
      </c>
      <c r="B213" s="143" t="s">
        <v>499</v>
      </c>
      <c r="C213" s="242" t="n">
        <v>257.325</v>
      </c>
      <c r="D213" s="216" t="n">
        <v>14778.5</v>
      </c>
      <c r="E213" s="217" t="n">
        <v>9774</v>
      </c>
      <c r="F213" s="217" t="n">
        <v>11425.1666</v>
      </c>
      <c r="G213" s="217" t="n">
        <v>18110.8333</v>
      </c>
      <c r="H213" s="217" t="n">
        <v>20916.6741</v>
      </c>
      <c r="I213" s="217" t="n">
        <v>15106.3102</v>
      </c>
      <c r="J213" s="243" t="n">
        <v>15.01</v>
      </c>
      <c r="K213" s="244" t="n">
        <v>1.8</v>
      </c>
      <c r="L213" s="244" t="n">
        <v>13.35</v>
      </c>
      <c r="M213" s="244" t="n">
        <v>6.21</v>
      </c>
      <c r="N213" s="244" t="n">
        <v>0</v>
      </c>
      <c r="O213" s="245" t="n">
        <v>171.1233</v>
      </c>
    </row>
    <row r="214" customFormat="false" ht="12.85" hidden="false" customHeight="false" outlineLevel="0" collapsed="false">
      <c r="A214" s="137" t="s">
        <v>500</v>
      </c>
      <c r="B214" s="138" t="s">
        <v>501</v>
      </c>
      <c r="C214" s="238" t="n">
        <v>260.595</v>
      </c>
      <c r="D214" s="208" t="n">
        <v>13497.0985</v>
      </c>
      <c r="E214" s="209" t="n">
        <v>9329.2021</v>
      </c>
      <c r="F214" s="209" t="n">
        <v>10832.6783</v>
      </c>
      <c r="G214" s="209" t="n">
        <v>15695.1862</v>
      </c>
      <c r="H214" s="209" t="n">
        <v>17082</v>
      </c>
      <c r="I214" s="209" t="n">
        <v>13306.9889</v>
      </c>
      <c r="J214" s="239" t="n">
        <v>18.75</v>
      </c>
      <c r="K214" s="240" t="n">
        <v>2.04</v>
      </c>
      <c r="L214" s="240" t="n">
        <v>2.4</v>
      </c>
      <c r="M214" s="240" t="n">
        <v>6.35</v>
      </c>
      <c r="N214" s="240" t="n">
        <v>0</v>
      </c>
      <c r="O214" s="241" t="n">
        <v>170.8643</v>
      </c>
    </row>
    <row r="215" customFormat="false" ht="12.85" hidden="false" customHeight="false" outlineLevel="0" collapsed="false">
      <c r="A215" s="136" t="s">
        <v>502</v>
      </c>
      <c r="B215" s="143" t="s">
        <v>503</v>
      </c>
      <c r="C215" s="242" t="n">
        <v>84.2334</v>
      </c>
      <c r="D215" s="216" t="n">
        <v>11641</v>
      </c>
      <c r="E215" s="217" t="n">
        <v>10011.9541</v>
      </c>
      <c r="F215" s="217" t="n">
        <v>10872.2245</v>
      </c>
      <c r="G215" s="217" t="n">
        <v>13047.0855</v>
      </c>
      <c r="H215" s="217" t="n">
        <v>14841.6666</v>
      </c>
      <c r="I215" s="217" t="n">
        <v>12266.1796</v>
      </c>
      <c r="J215" s="243" t="n">
        <v>18.3</v>
      </c>
      <c r="K215" s="244" t="n">
        <v>1.18</v>
      </c>
      <c r="L215" s="244" t="n">
        <v>3.28</v>
      </c>
      <c r="M215" s="244" t="n">
        <v>5.98</v>
      </c>
      <c r="N215" s="244" t="n">
        <v>0</v>
      </c>
      <c r="O215" s="245" t="n">
        <v>169.4891</v>
      </c>
    </row>
    <row r="216" customFormat="false" ht="12.85" hidden="false" customHeight="false" outlineLevel="0" collapsed="false">
      <c r="A216" s="137" t="s">
        <v>504</v>
      </c>
      <c r="B216" s="138" t="s">
        <v>674</v>
      </c>
      <c r="C216" s="238" t="n">
        <v>179.543</v>
      </c>
      <c r="D216" s="208" t="n">
        <v>14686.1666</v>
      </c>
      <c r="E216" s="209" t="n">
        <v>10934.8552</v>
      </c>
      <c r="F216" s="209" t="n">
        <v>13315.3342</v>
      </c>
      <c r="G216" s="209" t="n">
        <v>16169.5</v>
      </c>
      <c r="H216" s="209" t="n">
        <v>17800.5</v>
      </c>
      <c r="I216" s="209" t="n">
        <v>14742.8626</v>
      </c>
      <c r="J216" s="239" t="n">
        <v>3.52</v>
      </c>
      <c r="K216" s="240" t="n">
        <v>0.95</v>
      </c>
      <c r="L216" s="240" t="n">
        <v>18.72</v>
      </c>
      <c r="M216" s="240" t="n">
        <v>4.6</v>
      </c>
      <c r="N216" s="240" t="n">
        <v>0</v>
      </c>
      <c r="O216" s="241" t="n">
        <v>169.5111</v>
      </c>
    </row>
    <row r="217" customFormat="false" ht="12.85" hidden="false" customHeight="false" outlineLevel="0" collapsed="false">
      <c r="A217" s="136" t="s">
        <v>506</v>
      </c>
      <c r="B217" s="143" t="s">
        <v>507</v>
      </c>
      <c r="C217" s="242" t="n">
        <v>299.7427</v>
      </c>
      <c r="D217" s="216" t="n">
        <v>13116.3333</v>
      </c>
      <c r="E217" s="217" t="n">
        <v>10443.8333</v>
      </c>
      <c r="F217" s="217" t="n">
        <v>11988</v>
      </c>
      <c r="G217" s="217" t="n">
        <v>14980.5</v>
      </c>
      <c r="H217" s="217" t="n">
        <v>17327.0757</v>
      </c>
      <c r="I217" s="217" t="n">
        <v>13744.9619</v>
      </c>
      <c r="J217" s="243" t="n">
        <v>5.98</v>
      </c>
      <c r="K217" s="244" t="n">
        <v>1.49</v>
      </c>
      <c r="L217" s="244" t="n">
        <v>6.64</v>
      </c>
      <c r="M217" s="244" t="n">
        <v>7.57</v>
      </c>
      <c r="N217" s="244" t="n">
        <v>0.02</v>
      </c>
      <c r="O217" s="245" t="n">
        <v>173.9761</v>
      </c>
    </row>
    <row r="218" customFormat="false" ht="12.85" hidden="false" customHeight="false" outlineLevel="0" collapsed="false">
      <c r="A218" s="137" t="s">
        <v>508</v>
      </c>
      <c r="B218" s="138" t="s">
        <v>509</v>
      </c>
      <c r="C218" s="238" t="n">
        <v>16.0754</v>
      </c>
      <c r="D218" s="208" t="n">
        <v>14970.2294</v>
      </c>
      <c r="E218" s="209" t="n">
        <v>9986.4895</v>
      </c>
      <c r="F218" s="209" t="n">
        <v>13049.5</v>
      </c>
      <c r="G218" s="209" t="n">
        <v>25080.8284</v>
      </c>
      <c r="H218" s="209" t="n">
        <v>30325.835</v>
      </c>
      <c r="I218" s="209" t="n">
        <v>18963.4613</v>
      </c>
      <c r="J218" s="239" t="n">
        <v>26.25</v>
      </c>
      <c r="K218" s="240" t="n">
        <v>3.6</v>
      </c>
      <c r="L218" s="240" t="n">
        <v>6.22</v>
      </c>
      <c r="M218" s="240" t="n">
        <v>5.07</v>
      </c>
      <c r="N218" s="240" t="n">
        <v>0</v>
      </c>
      <c r="O218" s="241" t="n">
        <v>194.4294</v>
      </c>
    </row>
    <row r="219" customFormat="false" ht="12.85" hidden="false" customHeight="false" outlineLevel="0" collapsed="false">
      <c r="A219" s="136" t="s">
        <v>510</v>
      </c>
      <c r="B219" s="143" t="s">
        <v>511</v>
      </c>
      <c r="C219" s="242" t="n">
        <v>299.0136</v>
      </c>
      <c r="D219" s="216" t="n">
        <v>16464.1666</v>
      </c>
      <c r="E219" s="217" t="n">
        <v>11151.9142</v>
      </c>
      <c r="F219" s="217" t="n">
        <v>14195.789</v>
      </c>
      <c r="G219" s="217" t="n">
        <v>17991.1666</v>
      </c>
      <c r="H219" s="217" t="n">
        <v>19203.6666</v>
      </c>
      <c r="I219" s="217" t="n">
        <v>16054.5539</v>
      </c>
      <c r="J219" s="243" t="n">
        <v>21.07</v>
      </c>
      <c r="K219" s="244" t="n">
        <v>0.93</v>
      </c>
      <c r="L219" s="244" t="n">
        <v>5.43</v>
      </c>
      <c r="M219" s="244" t="n">
        <v>6.2</v>
      </c>
      <c r="N219" s="244" t="n">
        <v>0</v>
      </c>
      <c r="O219" s="245" t="n">
        <v>169.1444</v>
      </c>
    </row>
    <row r="220" customFormat="false" ht="12.85" hidden="false" customHeight="false" outlineLevel="0" collapsed="false">
      <c r="A220" s="137" t="s">
        <v>512</v>
      </c>
      <c r="B220" s="138" t="s">
        <v>513</v>
      </c>
      <c r="C220" s="238" t="n">
        <v>669.5979</v>
      </c>
      <c r="D220" s="208" t="n">
        <v>13647</v>
      </c>
      <c r="E220" s="209" t="n">
        <v>12718.8333</v>
      </c>
      <c r="F220" s="209" t="n">
        <v>13025.3245</v>
      </c>
      <c r="G220" s="209" t="n">
        <v>14497.1666</v>
      </c>
      <c r="H220" s="209" t="n">
        <v>16441.3333</v>
      </c>
      <c r="I220" s="209" t="n">
        <v>14175.9649</v>
      </c>
      <c r="J220" s="239" t="n">
        <v>7.42</v>
      </c>
      <c r="K220" s="240" t="n">
        <v>0.86</v>
      </c>
      <c r="L220" s="240" t="n">
        <v>2.06</v>
      </c>
      <c r="M220" s="240" t="n">
        <v>3.7</v>
      </c>
      <c r="N220" s="240" t="n">
        <v>0.02</v>
      </c>
      <c r="O220" s="241" t="n">
        <v>170.1574</v>
      </c>
    </row>
    <row r="221" customFormat="false" ht="12.85" hidden="false" customHeight="false" outlineLevel="0" collapsed="false">
      <c r="A221" s="136" t="s">
        <v>514</v>
      </c>
      <c r="B221" s="143" t="s">
        <v>515</v>
      </c>
      <c r="C221" s="242" t="n">
        <v>981.8709</v>
      </c>
      <c r="D221" s="216" t="n">
        <v>12454.6791</v>
      </c>
      <c r="E221" s="217" t="n">
        <v>8787.3968</v>
      </c>
      <c r="F221" s="217" t="n">
        <v>10367.1666</v>
      </c>
      <c r="G221" s="217" t="n">
        <v>14459.1666</v>
      </c>
      <c r="H221" s="217" t="n">
        <v>16050.6666</v>
      </c>
      <c r="I221" s="217" t="n">
        <v>12510.8627</v>
      </c>
      <c r="J221" s="243" t="n">
        <v>15.35</v>
      </c>
      <c r="K221" s="244" t="n">
        <v>2.04</v>
      </c>
      <c r="L221" s="244" t="n">
        <v>3.71</v>
      </c>
      <c r="M221" s="244" t="n">
        <v>5.56</v>
      </c>
      <c r="N221" s="244" t="n">
        <v>0</v>
      </c>
      <c r="O221" s="245" t="n">
        <v>173.3803</v>
      </c>
    </row>
    <row r="222" customFormat="false" ht="12.85" hidden="false" customHeight="false" outlineLevel="0" collapsed="false">
      <c r="A222" s="137" t="s">
        <v>516</v>
      </c>
      <c r="B222" s="138" t="s">
        <v>517</v>
      </c>
      <c r="C222" s="238" t="n">
        <v>65.6549</v>
      </c>
      <c r="D222" s="208" t="n">
        <v>10369.4896</v>
      </c>
      <c r="E222" s="209" t="n">
        <v>8487.8176</v>
      </c>
      <c r="F222" s="209" t="n">
        <v>9342.5589</v>
      </c>
      <c r="G222" s="209" t="n">
        <v>11300.8578</v>
      </c>
      <c r="H222" s="209" t="n">
        <v>15725.1442</v>
      </c>
      <c r="I222" s="209" t="n">
        <v>10875.4068</v>
      </c>
      <c r="J222" s="239" t="n">
        <v>15.56</v>
      </c>
      <c r="K222" s="240" t="n">
        <v>1.83</v>
      </c>
      <c r="L222" s="240" t="n">
        <v>2.44</v>
      </c>
      <c r="M222" s="240" t="n">
        <v>4.78</v>
      </c>
      <c r="N222" s="240" t="n">
        <v>0</v>
      </c>
      <c r="O222" s="241" t="n">
        <v>175.6758</v>
      </c>
    </row>
    <row r="223" customFormat="false" ht="12.85" hidden="false" customHeight="false" outlineLevel="0" collapsed="false">
      <c r="A223" s="136" t="s">
        <v>518</v>
      </c>
      <c r="B223" s="143" t="s">
        <v>519</v>
      </c>
      <c r="C223" s="242" t="n">
        <v>299.6134</v>
      </c>
      <c r="D223" s="216" t="n">
        <v>13274.5</v>
      </c>
      <c r="E223" s="217" t="n">
        <v>10671</v>
      </c>
      <c r="F223" s="217" t="n">
        <v>11427.3049</v>
      </c>
      <c r="G223" s="217" t="n">
        <v>14915</v>
      </c>
      <c r="H223" s="217" t="n">
        <v>17717</v>
      </c>
      <c r="I223" s="217" t="n">
        <v>13753.4047</v>
      </c>
      <c r="J223" s="243" t="n">
        <v>4.77</v>
      </c>
      <c r="K223" s="244" t="n">
        <v>3.14</v>
      </c>
      <c r="L223" s="244" t="n">
        <v>1.04</v>
      </c>
      <c r="M223" s="244" t="n">
        <v>6.58</v>
      </c>
      <c r="N223" s="244" t="n">
        <v>0</v>
      </c>
      <c r="O223" s="245" t="n">
        <v>184.4298</v>
      </c>
    </row>
    <row r="224" customFormat="false" ht="12.85" hidden="false" customHeight="false" outlineLevel="0" collapsed="false">
      <c r="A224" s="137" t="s">
        <v>520</v>
      </c>
      <c r="B224" s="138" t="s">
        <v>521</v>
      </c>
      <c r="C224" s="238" t="n">
        <v>684.5561</v>
      </c>
      <c r="D224" s="208" t="n">
        <v>14900.2064</v>
      </c>
      <c r="E224" s="209" t="n">
        <v>11715.4227</v>
      </c>
      <c r="F224" s="209" t="n">
        <v>13192.1666</v>
      </c>
      <c r="G224" s="209" t="n">
        <v>18148.1666</v>
      </c>
      <c r="H224" s="209" t="n">
        <v>23392.6666</v>
      </c>
      <c r="I224" s="209" t="n">
        <v>16435.923</v>
      </c>
      <c r="J224" s="239" t="n">
        <v>18.6</v>
      </c>
      <c r="K224" s="240" t="n">
        <v>0.96</v>
      </c>
      <c r="L224" s="240" t="n">
        <v>8.93</v>
      </c>
      <c r="M224" s="240" t="n">
        <v>6.87</v>
      </c>
      <c r="N224" s="240" t="n">
        <v>0.1</v>
      </c>
      <c r="O224" s="241" t="n">
        <v>170.1513</v>
      </c>
    </row>
    <row r="225" customFormat="false" ht="12.85" hidden="false" customHeight="false" outlineLevel="0" collapsed="false">
      <c r="A225" s="136" t="s">
        <v>522</v>
      </c>
      <c r="B225" s="143" t="s">
        <v>523</v>
      </c>
      <c r="C225" s="242" t="n">
        <v>885.7946</v>
      </c>
      <c r="D225" s="216" t="n">
        <v>24479.5</v>
      </c>
      <c r="E225" s="217" t="n">
        <v>18003.1666</v>
      </c>
      <c r="F225" s="217" t="n">
        <v>19856.3333</v>
      </c>
      <c r="G225" s="217" t="n">
        <v>26482.6877</v>
      </c>
      <c r="H225" s="217" t="n">
        <v>28205.245</v>
      </c>
      <c r="I225" s="217" t="n">
        <v>23794.625</v>
      </c>
      <c r="J225" s="243" t="n">
        <v>3.9</v>
      </c>
      <c r="K225" s="244" t="n">
        <v>2.02</v>
      </c>
      <c r="L225" s="244" t="n">
        <v>14.83</v>
      </c>
      <c r="M225" s="244" t="n">
        <v>9.12</v>
      </c>
      <c r="N225" s="244" t="n">
        <v>0.01</v>
      </c>
      <c r="O225" s="245" t="n">
        <v>166.8646</v>
      </c>
    </row>
    <row r="226" customFormat="false" ht="12.85" hidden="false" customHeight="false" outlineLevel="0" collapsed="false">
      <c r="A226" s="137" t="s">
        <v>524</v>
      </c>
      <c r="B226" s="138" t="s">
        <v>525</v>
      </c>
      <c r="C226" s="238" t="n">
        <v>12.5721</v>
      </c>
      <c r="D226" s="208" t="n">
        <v>19567.1666</v>
      </c>
      <c r="E226" s="209" t="n">
        <v>12489.7925</v>
      </c>
      <c r="F226" s="209" t="n">
        <v>13156.8404</v>
      </c>
      <c r="G226" s="209" t="n">
        <v>20916.1666</v>
      </c>
      <c r="H226" s="209" t="n">
        <v>21223.3333</v>
      </c>
      <c r="I226" s="209" t="n">
        <v>17989.3443</v>
      </c>
      <c r="J226" s="239" t="n">
        <v>14.63</v>
      </c>
      <c r="K226" s="240" t="n">
        <v>0.35</v>
      </c>
      <c r="L226" s="240" t="n">
        <v>4.46</v>
      </c>
      <c r="M226" s="240" t="n">
        <v>4.92</v>
      </c>
      <c r="N226" s="240" t="n">
        <v>0.16</v>
      </c>
      <c r="O226" s="241" t="n">
        <v>164.6377</v>
      </c>
    </row>
    <row r="227" customFormat="false" ht="12.85" hidden="false" customHeight="false" outlineLevel="0" collapsed="false">
      <c r="A227" s="136" t="s">
        <v>526</v>
      </c>
      <c r="B227" s="143" t="s">
        <v>527</v>
      </c>
      <c r="C227" s="242" t="n">
        <v>989.6105</v>
      </c>
      <c r="D227" s="216" t="n">
        <v>18953.4473</v>
      </c>
      <c r="E227" s="217" t="n">
        <v>16443.5</v>
      </c>
      <c r="F227" s="217" t="n">
        <v>17674.7461</v>
      </c>
      <c r="G227" s="217" t="n">
        <v>20463.1815</v>
      </c>
      <c r="H227" s="217" t="n">
        <v>21903.0711</v>
      </c>
      <c r="I227" s="217" t="n">
        <v>19151.3059</v>
      </c>
      <c r="J227" s="243" t="n">
        <v>4.9</v>
      </c>
      <c r="K227" s="244" t="n">
        <v>1.64</v>
      </c>
      <c r="L227" s="244" t="n">
        <v>18.09</v>
      </c>
      <c r="M227" s="244" t="n">
        <v>7.44</v>
      </c>
      <c r="N227" s="244" t="n">
        <v>0.41</v>
      </c>
      <c r="O227" s="245" t="n">
        <v>165.4681</v>
      </c>
    </row>
    <row r="228" customFormat="false" ht="12.85" hidden="false" customHeight="false" outlineLevel="0" collapsed="false">
      <c r="A228" s="137" t="s">
        <v>528</v>
      </c>
      <c r="B228" s="138" t="s">
        <v>529</v>
      </c>
      <c r="C228" s="238" t="n">
        <v>328.3107</v>
      </c>
      <c r="D228" s="208" t="n">
        <v>17663.9498</v>
      </c>
      <c r="E228" s="209" t="n">
        <v>15118.9468</v>
      </c>
      <c r="F228" s="209" t="n">
        <v>16305.5017</v>
      </c>
      <c r="G228" s="209" t="n">
        <v>19216.8915</v>
      </c>
      <c r="H228" s="209" t="n">
        <v>21046.3431</v>
      </c>
      <c r="I228" s="209" t="n">
        <v>17895.4906</v>
      </c>
      <c r="J228" s="239" t="n">
        <v>3.99</v>
      </c>
      <c r="K228" s="240" t="n">
        <v>1.27</v>
      </c>
      <c r="L228" s="240" t="n">
        <v>16.08</v>
      </c>
      <c r="M228" s="240" t="n">
        <v>7.74</v>
      </c>
      <c r="N228" s="240" t="n">
        <v>0.3</v>
      </c>
      <c r="O228" s="241" t="n">
        <v>166.1363</v>
      </c>
    </row>
    <row r="229" customFormat="false" ht="12.85" hidden="false" customHeight="false" outlineLevel="0" collapsed="false">
      <c r="A229" s="136" t="s">
        <v>530</v>
      </c>
      <c r="B229" s="143" t="s">
        <v>531</v>
      </c>
      <c r="C229" s="242" t="n">
        <v>175.7064</v>
      </c>
      <c r="D229" s="216" t="n">
        <v>16893.3333</v>
      </c>
      <c r="E229" s="217" t="n">
        <v>11195.8234</v>
      </c>
      <c r="F229" s="217" t="n">
        <v>14375</v>
      </c>
      <c r="G229" s="217" t="n">
        <v>19385.102</v>
      </c>
      <c r="H229" s="217" t="n">
        <v>21670.5</v>
      </c>
      <c r="I229" s="217" t="n">
        <v>17049.2446</v>
      </c>
      <c r="J229" s="243" t="n">
        <v>12.26</v>
      </c>
      <c r="K229" s="244" t="n">
        <v>1.06</v>
      </c>
      <c r="L229" s="244" t="n">
        <v>3.36</v>
      </c>
      <c r="M229" s="244" t="n">
        <v>5.76</v>
      </c>
      <c r="N229" s="244" t="n">
        <v>0.48</v>
      </c>
      <c r="O229" s="245" t="n">
        <v>172.753</v>
      </c>
    </row>
    <row r="230" customFormat="false" ht="12.85" hidden="false" customHeight="false" outlineLevel="0" collapsed="false">
      <c r="A230" s="137" t="s">
        <v>532</v>
      </c>
      <c r="B230" s="138" t="s">
        <v>533</v>
      </c>
      <c r="C230" s="238" t="n">
        <v>32.8358</v>
      </c>
      <c r="D230" s="208" t="n">
        <v>16219.6666</v>
      </c>
      <c r="E230" s="209" t="n">
        <v>12532.6666</v>
      </c>
      <c r="F230" s="209" t="n">
        <v>14219.6666</v>
      </c>
      <c r="G230" s="209" t="n">
        <v>17331.6666</v>
      </c>
      <c r="H230" s="209" t="n">
        <v>17769.2444</v>
      </c>
      <c r="I230" s="209" t="n">
        <v>15590.2811</v>
      </c>
      <c r="J230" s="239" t="n">
        <v>5.34</v>
      </c>
      <c r="K230" s="240" t="n">
        <v>3.63</v>
      </c>
      <c r="L230" s="240" t="n">
        <v>5.34</v>
      </c>
      <c r="M230" s="240" t="n">
        <v>4.6</v>
      </c>
      <c r="N230" s="240" t="n">
        <v>4.75</v>
      </c>
      <c r="O230" s="241" t="n">
        <v>183.1609</v>
      </c>
    </row>
    <row r="231" customFormat="false" ht="12.85" hidden="false" customHeight="false" outlineLevel="0" collapsed="false">
      <c r="A231" s="136" t="s">
        <v>534</v>
      </c>
      <c r="B231" s="143" t="s">
        <v>535</v>
      </c>
      <c r="C231" s="242" t="n">
        <v>1299.5257</v>
      </c>
      <c r="D231" s="216" t="n">
        <v>19182.3656</v>
      </c>
      <c r="E231" s="217" t="n">
        <v>16689.8333</v>
      </c>
      <c r="F231" s="217" t="n">
        <v>17939.6666</v>
      </c>
      <c r="G231" s="217" t="n">
        <v>20480.1666</v>
      </c>
      <c r="H231" s="217" t="n">
        <v>21862.3333</v>
      </c>
      <c r="I231" s="217" t="n">
        <v>19245.4189</v>
      </c>
      <c r="J231" s="243" t="n">
        <v>12.64</v>
      </c>
      <c r="K231" s="244" t="n">
        <v>2.4</v>
      </c>
      <c r="L231" s="244" t="n">
        <v>14.49</v>
      </c>
      <c r="M231" s="244" t="n">
        <v>7.89</v>
      </c>
      <c r="N231" s="244" t="n">
        <v>0.04</v>
      </c>
      <c r="O231" s="245" t="n">
        <v>187.2283</v>
      </c>
    </row>
    <row r="232" customFormat="false" ht="12.85" hidden="false" customHeight="false" outlineLevel="0" collapsed="false">
      <c r="A232" s="137" t="s">
        <v>536</v>
      </c>
      <c r="B232" s="138" t="s">
        <v>537</v>
      </c>
      <c r="C232" s="238" t="n">
        <v>1455.2304</v>
      </c>
      <c r="D232" s="208" t="n">
        <v>17746.911</v>
      </c>
      <c r="E232" s="209" t="n">
        <v>13507.5</v>
      </c>
      <c r="F232" s="209" t="n">
        <v>15355.6197</v>
      </c>
      <c r="G232" s="209" t="n">
        <v>21021.5984</v>
      </c>
      <c r="H232" s="209" t="n">
        <v>23750.2862</v>
      </c>
      <c r="I232" s="209" t="n">
        <v>18357.5632</v>
      </c>
      <c r="J232" s="239" t="n">
        <v>15.45</v>
      </c>
      <c r="K232" s="240" t="n">
        <v>1.91</v>
      </c>
      <c r="L232" s="240" t="n">
        <v>3.93</v>
      </c>
      <c r="M232" s="240" t="n">
        <v>5.79</v>
      </c>
      <c r="N232" s="240" t="n">
        <v>1.08</v>
      </c>
      <c r="O232" s="241" t="n">
        <v>179.3005</v>
      </c>
    </row>
    <row r="233" customFormat="false" ht="12.85" hidden="false" customHeight="false" outlineLevel="0" collapsed="false">
      <c r="A233" s="136" t="s">
        <v>538</v>
      </c>
      <c r="B233" s="143" t="s">
        <v>539</v>
      </c>
      <c r="C233" s="242" t="n">
        <v>285.6948</v>
      </c>
      <c r="D233" s="216" t="n">
        <v>19182.1666</v>
      </c>
      <c r="E233" s="217" t="n">
        <v>15616.5678</v>
      </c>
      <c r="F233" s="217" t="n">
        <v>16903.5779</v>
      </c>
      <c r="G233" s="217" t="n">
        <v>21718.3336</v>
      </c>
      <c r="H233" s="217" t="n">
        <v>23844.531</v>
      </c>
      <c r="I233" s="217" t="n">
        <v>19503.9336</v>
      </c>
      <c r="J233" s="243" t="n">
        <v>16.58</v>
      </c>
      <c r="K233" s="244" t="n">
        <v>1.48</v>
      </c>
      <c r="L233" s="244" t="n">
        <v>5.58</v>
      </c>
      <c r="M233" s="244" t="n">
        <v>5.32</v>
      </c>
      <c r="N233" s="244" t="n">
        <v>0.25</v>
      </c>
      <c r="O233" s="245" t="n">
        <v>172.4645</v>
      </c>
    </row>
    <row r="234" customFormat="false" ht="12.85" hidden="false" customHeight="false" outlineLevel="0" collapsed="false">
      <c r="A234" s="137" t="s">
        <v>540</v>
      </c>
      <c r="B234" s="138" t="s">
        <v>541</v>
      </c>
      <c r="C234" s="238" t="n">
        <v>74.6455</v>
      </c>
      <c r="D234" s="208" t="n">
        <v>13682.6666</v>
      </c>
      <c r="E234" s="209" t="n">
        <v>11527.6666</v>
      </c>
      <c r="F234" s="209" t="n">
        <v>12327.3333</v>
      </c>
      <c r="G234" s="209" t="n">
        <v>15888.2375</v>
      </c>
      <c r="H234" s="209" t="n">
        <v>19481.4617</v>
      </c>
      <c r="I234" s="209" t="n">
        <v>15610.0792</v>
      </c>
      <c r="J234" s="239" t="n">
        <v>7.63</v>
      </c>
      <c r="K234" s="240" t="n">
        <v>1.26</v>
      </c>
      <c r="L234" s="240" t="n">
        <v>3.39</v>
      </c>
      <c r="M234" s="240" t="n">
        <v>9.88</v>
      </c>
      <c r="N234" s="240" t="n">
        <v>0.19</v>
      </c>
      <c r="O234" s="241" t="n">
        <v>175.2116</v>
      </c>
    </row>
    <row r="235" customFormat="false" ht="12.85" hidden="false" customHeight="false" outlineLevel="0" collapsed="false">
      <c r="A235" s="136" t="s">
        <v>542</v>
      </c>
      <c r="B235" s="143" t="s">
        <v>543</v>
      </c>
      <c r="C235" s="242" t="n">
        <v>1191.0835</v>
      </c>
      <c r="D235" s="216" t="n">
        <v>18985.4947</v>
      </c>
      <c r="E235" s="217" t="n">
        <v>15438.1722</v>
      </c>
      <c r="F235" s="217" t="n">
        <v>16776.8333</v>
      </c>
      <c r="G235" s="217" t="n">
        <v>21080.0233</v>
      </c>
      <c r="H235" s="217" t="n">
        <v>23146.5</v>
      </c>
      <c r="I235" s="217" t="n">
        <v>19160.2361</v>
      </c>
      <c r="J235" s="243" t="n">
        <v>11.95</v>
      </c>
      <c r="K235" s="244" t="n">
        <v>1.1</v>
      </c>
      <c r="L235" s="244" t="n">
        <v>5.35</v>
      </c>
      <c r="M235" s="244" t="n">
        <v>7.1</v>
      </c>
      <c r="N235" s="244" t="n">
        <v>0.27</v>
      </c>
      <c r="O235" s="245" t="n">
        <v>168.1765</v>
      </c>
    </row>
    <row r="236" customFormat="false" ht="12.85" hidden="false" customHeight="false" outlineLevel="0" collapsed="false">
      <c r="A236" s="137" t="s">
        <v>544</v>
      </c>
      <c r="B236" s="138" t="s">
        <v>545</v>
      </c>
      <c r="C236" s="238" t="n">
        <v>216.9421</v>
      </c>
      <c r="D236" s="208" t="n">
        <v>17570.6666</v>
      </c>
      <c r="E236" s="209" t="n">
        <v>12604.1666</v>
      </c>
      <c r="F236" s="209" t="n">
        <v>15669.6666</v>
      </c>
      <c r="G236" s="209" t="n">
        <v>20346.6666</v>
      </c>
      <c r="H236" s="209" t="n">
        <v>21790</v>
      </c>
      <c r="I236" s="209" t="n">
        <v>17693.4934</v>
      </c>
      <c r="J236" s="239" t="n">
        <v>15.3</v>
      </c>
      <c r="K236" s="240" t="n">
        <v>1.35</v>
      </c>
      <c r="L236" s="240" t="n">
        <v>8.81</v>
      </c>
      <c r="M236" s="240" t="n">
        <v>6.13</v>
      </c>
      <c r="N236" s="240" t="n">
        <v>0.04</v>
      </c>
      <c r="O236" s="241" t="n">
        <v>166.5451</v>
      </c>
    </row>
    <row r="237" customFormat="false" ht="12.85" hidden="false" customHeight="false" outlineLevel="0" collapsed="false">
      <c r="A237" s="136" t="s">
        <v>546</v>
      </c>
      <c r="B237" s="143" t="s">
        <v>547</v>
      </c>
      <c r="C237" s="242" t="n">
        <v>686.3867</v>
      </c>
      <c r="D237" s="216" t="n">
        <v>17051.6666</v>
      </c>
      <c r="E237" s="217" t="n">
        <v>11852.3333</v>
      </c>
      <c r="F237" s="217" t="n">
        <v>13560.8333</v>
      </c>
      <c r="G237" s="217" t="n">
        <v>20868</v>
      </c>
      <c r="H237" s="217" t="n">
        <v>22853.5</v>
      </c>
      <c r="I237" s="217" t="n">
        <v>17275.5231</v>
      </c>
      <c r="J237" s="243" t="n">
        <v>17.36</v>
      </c>
      <c r="K237" s="244" t="n">
        <v>1.91</v>
      </c>
      <c r="L237" s="244" t="n">
        <v>5.56</v>
      </c>
      <c r="M237" s="244" t="n">
        <v>5.27</v>
      </c>
      <c r="N237" s="244" t="n">
        <v>0.2</v>
      </c>
      <c r="O237" s="245" t="n">
        <v>170.0421</v>
      </c>
    </row>
    <row r="238" customFormat="false" ht="12.85" hidden="false" customHeight="false" outlineLevel="0" collapsed="false">
      <c r="A238" s="137" t="s">
        <v>548</v>
      </c>
      <c r="B238" s="138" t="s">
        <v>675</v>
      </c>
      <c r="C238" s="238" t="n">
        <v>1055.0395</v>
      </c>
      <c r="D238" s="208" t="n">
        <v>9621.6289</v>
      </c>
      <c r="E238" s="209" t="n">
        <v>7881.6387</v>
      </c>
      <c r="F238" s="209" t="n">
        <v>8583.2056</v>
      </c>
      <c r="G238" s="209" t="n">
        <v>11082.9563</v>
      </c>
      <c r="H238" s="209" t="n">
        <v>13124.4413</v>
      </c>
      <c r="I238" s="209" t="n">
        <v>10164.0233</v>
      </c>
      <c r="J238" s="239" t="n">
        <v>9.22</v>
      </c>
      <c r="K238" s="240" t="n">
        <v>0.61</v>
      </c>
      <c r="L238" s="240" t="n">
        <v>6.52</v>
      </c>
      <c r="M238" s="240" t="n">
        <v>6.29</v>
      </c>
      <c r="N238" s="240" t="n">
        <v>0.04</v>
      </c>
      <c r="O238" s="241" t="n">
        <v>170.5761</v>
      </c>
    </row>
    <row r="239" customFormat="false" ht="12.85" hidden="false" customHeight="false" outlineLevel="0" collapsed="false">
      <c r="A239" s="136" t="s">
        <v>552</v>
      </c>
      <c r="B239" s="143" t="s">
        <v>553</v>
      </c>
      <c r="C239" s="242" t="n">
        <v>77.8019</v>
      </c>
      <c r="D239" s="216" t="n">
        <v>10606.1262</v>
      </c>
      <c r="E239" s="217" t="n">
        <v>8470</v>
      </c>
      <c r="F239" s="217" t="n">
        <v>8900.3333</v>
      </c>
      <c r="G239" s="217" t="n">
        <v>14727.5299</v>
      </c>
      <c r="H239" s="217" t="n">
        <v>17853.4133</v>
      </c>
      <c r="I239" s="217" t="n">
        <v>12087.9257</v>
      </c>
      <c r="J239" s="243" t="n">
        <v>14.32</v>
      </c>
      <c r="K239" s="244" t="n">
        <v>0.24</v>
      </c>
      <c r="L239" s="244" t="n">
        <v>3.04</v>
      </c>
      <c r="M239" s="244" t="n">
        <v>5.6</v>
      </c>
      <c r="N239" s="244" t="n">
        <v>0.29</v>
      </c>
      <c r="O239" s="245" t="n">
        <v>165.3183</v>
      </c>
    </row>
    <row r="240" customFormat="false" ht="12.85" hidden="false" customHeight="false" outlineLevel="0" collapsed="false">
      <c r="A240" s="137" t="s">
        <v>556</v>
      </c>
      <c r="B240" s="138" t="s">
        <v>557</v>
      </c>
      <c r="C240" s="238" t="n">
        <v>250.7781</v>
      </c>
      <c r="D240" s="208" t="n">
        <v>10539.8333</v>
      </c>
      <c r="E240" s="209" t="n">
        <v>8264.3034</v>
      </c>
      <c r="F240" s="209" t="n">
        <v>9213</v>
      </c>
      <c r="G240" s="209" t="n">
        <v>12287.5481</v>
      </c>
      <c r="H240" s="209" t="n">
        <v>14281.7471</v>
      </c>
      <c r="I240" s="209" t="n">
        <v>10944.5049</v>
      </c>
      <c r="J240" s="239" t="n">
        <v>7.92</v>
      </c>
      <c r="K240" s="240" t="n">
        <v>1.21</v>
      </c>
      <c r="L240" s="240" t="n">
        <v>12.31</v>
      </c>
      <c r="M240" s="240" t="n">
        <v>5.67</v>
      </c>
      <c r="N240" s="240" t="n">
        <v>0.78</v>
      </c>
      <c r="O240" s="241" t="n">
        <v>172.4086</v>
      </c>
    </row>
    <row r="241" customFormat="false" ht="12.85" hidden="false" customHeight="false" outlineLevel="0" collapsed="false">
      <c r="A241" s="136" t="s">
        <v>558</v>
      </c>
      <c r="B241" s="143" t="s">
        <v>559</v>
      </c>
      <c r="C241" s="242" t="n">
        <v>109.7768</v>
      </c>
      <c r="D241" s="216" t="n">
        <v>12313.9142</v>
      </c>
      <c r="E241" s="217" t="n">
        <v>9629</v>
      </c>
      <c r="F241" s="217" t="n">
        <v>10635.6666</v>
      </c>
      <c r="G241" s="217" t="n">
        <v>13815.7284</v>
      </c>
      <c r="H241" s="217" t="n">
        <v>15908.8542</v>
      </c>
      <c r="I241" s="217" t="n">
        <v>12441.3234</v>
      </c>
      <c r="J241" s="243" t="n">
        <v>9.74</v>
      </c>
      <c r="K241" s="244" t="n">
        <v>1.5</v>
      </c>
      <c r="L241" s="244" t="n">
        <v>6.05</v>
      </c>
      <c r="M241" s="244" t="n">
        <v>5.55</v>
      </c>
      <c r="N241" s="244" t="n">
        <v>0.09</v>
      </c>
      <c r="O241" s="245" t="n">
        <v>177.9021</v>
      </c>
    </row>
    <row r="242" customFormat="false" ht="12.85" hidden="false" customHeight="false" outlineLevel="0" collapsed="false">
      <c r="A242" s="137" t="s">
        <v>560</v>
      </c>
      <c r="B242" s="138" t="s">
        <v>561</v>
      </c>
      <c r="C242" s="238" t="n">
        <v>65.8709</v>
      </c>
      <c r="D242" s="208" t="n">
        <v>17387.8333</v>
      </c>
      <c r="E242" s="209" t="n">
        <v>11878.5801</v>
      </c>
      <c r="F242" s="209" t="n">
        <v>15463.6666</v>
      </c>
      <c r="G242" s="209" t="n">
        <v>18779.152</v>
      </c>
      <c r="H242" s="209" t="n">
        <v>20250.8333</v>
      </c>
      <c r="I242" s="209" t="n">
        <v>17047.9493</v>
      </c>
      <c r="J242" s="239" t="n">
        <v>24.29</v>
      </c>
      <c r="K242" s="240" t="n">
        <v>0.48</v>
      </c>
      <c r="L242" s="240" t="n">
        <v>6.5</v>
      </c>
      <c r="M242" s="240" t="n">
        <v>7.86</v>
      </c>
      <c r="N242" s="240" t="n">
        <v>3.82</v>
      </c>
      <c r="O242" s="241" t="n">
        <v>164.4855</v>
      </c>
    </row>
    <row r="243" customFormat="false" ht="12.85" hidden="false" customHeight="false" outlineLevel="0" collapsed="false">
      <c r="A243" s="136" t="s">
        <v>562</v>
      </c>
      <c r="B243" s="143" t="s">
        <v>563</v>
      </c>
      <c r="C243" s="242" t="n">
        <v>21.9011</v>
      </c>
      <c r="D243" s="216" t="n">
        <v>11585.7475</v>
      </c>
      <c r="E243" s="217" t="n">
        <v>8992.373</v>
      </c>
      <c r="F243" s="217" t="n">
        <v>9887.9305</v>
      </c>
      <c r="G243" s="217" t="n">
        <v>13964.4128</v>
      </c>
      <c r="H243" s="217" t="n">
        <v>15174.7655</v>
      </c>
      <c r="I243" s="217" t="n">
        <v>12092.0196</v>
      </c>
      <c r="J243" s="243" t="n">
        <v>15.6</v>
      </c>
      <c r="K243" s="244" t="n">
        <v>2.57</v>
      </c>
      <c r="L243" s="244" t="n">
        <v>8.05</v>
      </c>
      <c r="M243" s="244" t="n">
        <v>3.95</v>
      </c>
      <c r="N243" s="244" t="n">
        <v>0</v>
      </c>
      <c r="O243" s="245" t="n">
        <v>179.8756</v>
      </c>
    </row>
    <row r="244" customFormat="false" ht="12.85" hidden="false" customHeight="false" outlineLevel="0" collapsed="false">
      <c r="A244" s="137" t="s">
        <v>564</v>
      </c>
      <c r="B244" s="138" t="s">
        <v>676</v>
      </c>
      <c r="C244" s="238" t="n">
        <v>338.7398</v>
      </c>
      <c r="D244" s="208" t="n">
        <v>15276.1666</v>
      </c>
      <c r="E244" s="209" t="n">
        <v>12974.5</v>
      </c>
      <c r="F244" s="209" t="n">
        <v>13997.7879</v>
      </c>
      <c r="G244" s="209" t="n">
        <v>16930.5</v>
      </c>
      <c r="H244" s="209" t="n">
        <v>18895.4806</v>
      </c>
      <c r="I244" s="209" t="n">
        <v>15602.8812</v>
      </c>
      <c r="J244" s="239" t="n">
        <v>8</v>
      </c>
      <c r="K244" s="240" t="n">
        <v>0.51</v>
      </c>
      <c r="L244" s="240" t="n">
        <v>3.82</v>
      </c>
      <c r="M244" s="240" t="n">
        <v>8.07</v>
      </c>
      <c r="N244" s="240" t="n">
        <v>0.17</v>
      </c>
      <c r="O244" s="241" t="n">
        <v>163.5859</v>
      </c>
    </row>
    <row r="245" customFormat="false" ht="12.85" hidden="false" customHeight="false" outlineLevel="0" collapsed="false">
      <c r="A245" s="136" t="s">
        <v>566</v>
      </c>
      <c r="B245" s="143" t="s">
        <v>677</v>
      </c>
      <c r="C245" s="242" t="n">
        <v>120.0543</v>
      </c>
      <c r="D245" s="216" t="n">
        <v>14441.2162</v>
      </c>
      <c r="E245" s="217" t="n">
        <v>10997.1547</v>
      </c>
      <c r="F245" s="217" t="n">
        <v>12384.3726</v>
      </c>
      <c r="G245" s="217" t="n">
        <v>16210.8333</v>
      </c>
      <c r="H245" s="217" t="n">
        <v>17572.5</v>
      </c>
      <c r="I245" s="217" t="n">
        <v>14384.2238</v>
      </c>
      <c r="J245" s="243" t="n">
        <v>23.32</v>
      </c>
      <c r="K245" s="244" t="n">
        <v>0.95</v>
      </c>
      <c r="L245" s="244" t="n">
        <v>0.47</v>
      </c>
      <c r="M245" s="244" t="n">
        <v>8.87</v>
      </c>
      <c r="N245" s="244" t="n">
        <v>1.15</v>
      </c>
      <c r="O245" s="245" t="n">
        <v>168.3024</v>
      </c>
    </row>
    <row r="246" customFormat="false" ht="12.85" hidden="false" customHeight="false" outlineLevel="0" collapsed="false">
      <c r="A246" s="137" t="s">
        <v>570</v>
      </c>
      <c r="B246" s="138" t="s">
        <v>678</v>
      </c>
      <c r="C246" s="238" t="n">
        <v>30.5994</v>
      </c>
      <c r="D246" s="208" t="n">
        <v>14736.3333</v>
      </c>
      <c r="E246" s="209" t="n">
        <v>10704.277</v>
      </c>
      <c r="F246" s="209" t="n">
        <v>13180.5339</v>
      </c>
      <c r="G246" s="209" t="n">
        <v>16264</v>
      </c>
      <c r="H246" s="209" t="n">
        <v>16993.3465</v>
      </c>
      <c r="I246" s="209" t="n">
        <v>14504.445</v>
      </c>
      <c r="J246" s="239" t="n">
        <v>8.7</v>
      </c>
      <c r="K246" s="240" t="n">
        <v>0.02</v>
      </c>
      <c r="L246" s="240" t="n">
        <v>0.18</v>
      </c>
      <c r="M246" s="240" t="n">
        <v>7.44</v>
      </c>
      <c r="N246" s="240" t="n">
        <v>0</v>
      </c>
      <c r="O246" s="241" t="n">
        <v>159.921</v>
      </c>
    </row>
    <row r="247" customFormat="false" ht="12.85" hidden="false" customHeight="false" outlineLevel="0" collapsed="false">
      <c r="A247" s="136" t="s">
        <v>572</v>
      </c>
      <c r="B247" s="143" t="s">
        <v>573</v>
      </c>
      <c r="C247" s="242" t="n">
        <v>992.7593</v>
      </c>
      <c r="D247" s="216" t="n">
        <v>12502.1666</v>
      </c>
      <c r="E247" s="217" t="n">
        <v>9072.7479</v>
      </c>
      <c r="F247" s="217" t="n">
        <v>10445.1666</v>
      </c>
      <c r="G247" s="217" t="n">
        <v>15129.7933</v>
      </c>
      <c r="H247" s="217" t="n">
        <v>17251.3333</v>
      </c>
      <c r="I247" s="217" t="n">
        <v>12983.8848</v>
      </c>
      <c r="J247" s="243" t="n">
        <v>13.96</v>
      </c>
      <c r="K247" s="244" t="n">
        <v>1.13</v>
      </c>
      <c r="L247" s="244" t="n">
        <v>6.62</v>
      </c>
      <c r="M247" s="244" t="n">
        <v>6.37</v>
      </c>
      <c r="N247" s="244" t="n">
        <v>0.04</v>
      </c>
      <c r="O247" s="245" t="n">
        <v>170.3604</v>
      </c>
    </row>
    <row r="248" customFormat="false" ht="12.85" hidden="false" customHeight="false" outlineLevel="0" collapsed="false">
      <c r="A248" s="137" t="s">
        <v>574</v>
      </c>
      <c r="B248" s="138" t="s">
        <v>575</v>
      </c>
      <c r="C248" s="238" t="n">
        <v>182.9918</v>
      </c>
      <c r="D248" s="208" t="n">
        <v>13568.8439</v>
      </c>
      <c r="E248" s="209" t="n">
        <v>9417.2876</v>
      </c>
      <c r="F248" s="209" t="n">
        <v>11867.9648</v>
      </c>
      <c r="G248" s="209" t="n">
        <v>14536.8333</v>
      </c>
      <c r="H248" s="209" t="n">
        <v>19697.8177</v>
      </c>
      <c r="I248" s="209" t="n">
        <v>13934.1824</v>
      </c>
      <c r="J248" s="239" t="n">
        <v>23.47</v>
      </c>
      <c r="K248" s="240" t="n">
        <v>1.32</v>
      </c>
      <c r="L248" s="240" t="n">
        <v>8.72</v>
      </c>
      <c r="M248" s="240" t="n">
        <v>5.81</v>
      </c>
      <c r="N248" s="240" t="n">
        <v>0.02</v>
      </c>
      <c r="O248" s="241" t="n">
        <v>169.4579</v>
      </c>
    </row>
    <row r="249" customFormat="false" ht="12.85" hidden="false" customHeight="false" outlineLevel="0" collapsed="false">
      <c r="A249" s="136" t="s">
        <v>576</v>
      </c>
      <c r="B249" s="143" t="s">
        <v>577</v>
      </c>
      <c r="C249" s="242" t="n">
        <v>235.8637</v>
      </c>
      <c r="D249" s="216" t="n">
        <v>13388.0093</v>
      </c>
      <c r="E249" s="217" t="n">
        <v>10772.3333</v>
      </c>
      <c r="F249" s="217" t="n">
        <v>12194</v>
      </c>
      <c r="G249" s="217" t="n">
        <v>14677.009</v>
      </c>
      <c r="H249" s="217" t="n">
        <v>16319.1666</v>
      </c>
      <c r="I249" s="217" t="n">
        <v>13633.1269</v>
      </c>
      <c r="J249" s="243" t="n">
        <v>15.5</v>
      </c>
      <c r="K249" s="244" t="n">
        <v>0.42</v>
      </c>
      <c r="L249" s="244" t="n">
        <v>4.96</v>
      </c>
      <c r="M249" s="244" t="n">
        <v>5.87</v>
      </c>
      <c r="N249" s="244" t="n">
        <v>0.05</v>
      </c>
      <c r="O249" s="245" t="n">
        <v>165.9577</v>
      </c>
    </row>
    <row r="250" customFormat="false" ht="12.85" hidden="false" customHeight="false" outlineLevel="0" collapsed="false">
      <c r="A250" s="137" t="s">
        <v>578</v>
      </c>
      <c r="B250" s="138" t="s">
        <v>579</v>
      </c>
      <c r="C250" s="238" t="n">
        <v>106.6136</v>
      </c>
      <c r="D250" s="208" t="n">
        <v>16241.2351</v>
      </c>
      <c r="E250" s="209" t="n">
        <v>11523.2531</v>
      </c>
      <c r="F250" s="209" t="n">
        <v>13656.3333</v>
      </c>
      <c r="G250" s="209" t="n">
        <v>18096.3333</v>
      </c>
      <c r="H250" s="209" t="n">
        <v>20333.8333</v>
      </c>
      <c r="I250" s="209" t="n">
        <v>16104.8107</v>
      </c>
      <c r="J250" s="239" t="n">
        <v>17.72</v>
      </c>
      <c r="K250" s="240" t="n">
        <v>2</v>
      </c>
      <c r="L250" s="240" t="n">
        <v>2.15</v>
      </c>
      <c r="M250" s="240" t="n">
        <v>7.02</v>
      </c>
      <c r="N250" s="240" t="n">
        <v>1.06</v>
      </c>
      <c r="O250" s="241" t="n">
        <v>174.4156</v>
      </c>
    </row>
    <row r="251" customFormat="false" ht="12.85" hidden="false" customHeight="false" outlineLevel="0" collapsed="false">
      <c r="A251" s="136" t="s">
        <v>580</v>
      </c>
      <c r="B251" s="143" t="s">
        <v>679</v>
      </c>
      <c r="C251" s="242" t="n">
        <v>1072.415</v>
      </c>
      <c r="D251" s="216" t="n">
        <v>13328.6363</v>
      </c>
      <c r="E251" s="217" t="n">
        <v>10178.3333</v>
      </c>
      <c r="F251" s="217" t="n">
        <v>11294.0346</v>
      </c>
      <c r="G251" s="217" t="n">
        <v>15060.8333</v>
      </c>
      <c r="H251" s="217" t="n">
        <v>18176.4092</v>
      </c>
      <c r="I251" s="217" t="n">
        <v>13714.2574</v>
      </c>
      <c r="J251" s="243" t="n">
        <v>11.58</v>
      </c>
      <c r="K251" s="244" t="n">
        <v>0.71</v>
      </c>
      <c r="L251" s="244" t="n">
        <v>5.23</v>
      </c>
      <c r="M251" s="244" t="n">
        <v>7.21</v>
      </c>
      <c r="N251" s="244" t="n">
        <v>0.64</v>
      </c>
      <c r="O251" s="245" t="n">
        <v>166.7535</v>
      </c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680</v>
      </c>
      <c r="B1" s="249"/>
      <c r="C1" s="250"/>
      <c r="D1" s="250"/>
      <c r="E1" s="250"/>
      <c r="F1" s="250"/>
      <c r="G1" s="250"/>
      <c r="H1" s="251" t="s">
        <v>681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682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683</v>
      </c>
      <c r="D8" s="258" t="s">
        <v>684</v>
      </c>
      <c r="E8" s="258"/>
      <c r="F8" s="258" t="s">
        <v>685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686</v>
      </c>
      <c r="E9" s="259"/>
      <c r="F9" s="259" t="s">
        <v>686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687</v>
      </c>
      <c r="E10" s="258" t="s">
        <v>688</v>
      </c>
      <c r="F10" s="258" t="s">
        <v>687</v>
      </c>
      <c r="G10" s="201" t="s">
        <v>688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689</v>
      </c>
      <c r="F11" s="259"/>
      <c r="G11" s="259" t="s">
        <v>690</v>
      </c>
      <c r="H11" s="259" t="s">
        <v>691</v>
      </c>
    </row>
    <row r="12" customFormat="false" ht="16.6" hidden="false" customHeight="true" outlineLevel="0" collapsed="false">
      <c r="A12" s="133"/>
      <c r="B12" s="133"/>
      <c r="C12" s="199"/>
      <c r="D12" s="201" t="s">
        <v>614</v>
      </c>
      <c r="E12" s="201" t="s">
        <v>614</v>
      </c>
      <c r="F12" s="201" t="s">
        <v>614</v>
      </c>
      <c r="G12" s="201" t="s">
        <v>614</v>
      </c>
      <c r="H12" s="201" t="s">
        <v>61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69.6808</v>
      </c>
      <c r="D14" s="265" t="n">
        <v>155.0532</v>
      </c>
      <c r="E14" s="266" t="n">
        <v>0.0118</v>
      </c>
      <c r="F14" s="266" t="n">
        <v>12.8827</v>
      </c>
      <c r="G14" s="266" t="n">
        <v>1.8206</v>
      </c>
      <c r="H14" s="266" t="n">
        <v>9.418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692</v>
      </c>
      <c r="C15" s="269" t="n">
        <v>70.8679</v>
      </c>
      <c r="D15" s="270" t="n">
        <v>159.202</v>
      </c>
      <c r="E15" s="271" t="n">
        <v>0.1458</v>
      </c>
      <c r="F15" s="271" t="n">
        <v>10.1857</v>
      </c>
      <c r="G15" s="271" t="n">
        <v>1.7615</v>
      </c>
      <c r="H15" s="271" t="n">
        <v>7.9362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670.9602</v>
      </c>
      <c r="D16" s="265" t="n">
        <v>151.6224</v>
      </c>
      <c r="E16" s="266" t="n">
        <v>0.5819</v>
      </c>
      <c r="F16" s="266" t="n">
        <v>13.0534</v>
      </c>
      <c r="G16" s="266" t="n">
        <v>1.6969</v>
      </c>
      <c r="H16" s="266" t="n">
        <v>8.885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103.7678</v>
      </c>
      <c r="D17" s="270" t="n">
        <v>158.5437</v>
      </c>
      <c r="E17" s="271" t="n">
        <v>0.0851</v>
      </c>
      <c r="F17" s="271" t="n">
        <v>12.7468</v>
      </c>
      <c r="G17" s="271" t="n">
        <v>1.0536</v>
      </c>
      <c r="H17" s="271" t="n">
        <v>10.5465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535.7173</v>
      </c>
      <c r="D18" s="272" t="n">
        <v>157.0336</v>
      </c>
      <c r="E18" s="266" t="n">
        <v>1.8182</v>
      </c>
      <c r="F18" s="266" t="n">
        <v>16.5469</v>
      </c>
      <c r="G18" s="266" t="n">
        <v>4.9416</v>
      </c>
      <c r="H18" s="266" t="n">
        <v>10.021</v>
      </c>
    </row>
    <row r="19" customFormat="false" ht="12.85" hidden="false" customHeight="true" outlineLevel="0" collapsed="false">
      <c r="A19" s="268" t="s">
        <v>96</v>
      </c>
      <c r="B19" s="268" t="s">
        <v>97</v>
      </c>
      <c r="C19" s="269" t="n">
        <v>24.7203</v>
      </c>
      <c r="D19" s="273" t="n">
        <v>156.8781</v>
      </c>
      <c r="E19" s="271" t="n">
        <v>1.3113</v>
      </c>
      <c r="F19" s="271" t="n">
        <v>12.7324</v>
      </c>
      <c r="G19" s="271" t="n">
        <v>1.6181</v>
      </c>
      <c r="H19" s="271" t="n">
        <v>9.0412</v>
      </c>
    </row>
    <row r="20" customFormat="false" ht="12.85" hidden="false" customHeight="true" outlineLevel="0" collapsed="false">
      <c r="A20" s="263" t="s">
        <v>98</v>
      </c>
      <c r="B20" s="263" t="s">
        <v>693</v>
      </c>
      <c r="C20" s="264" t="n">
        <v>385.1291</v>
      </c>
      <c r="D20" s="272" t="n">
        <v>140.9971</v>
      </c>
      <c r="E20" s="266" t="n">
        <v>0.6532</v>
      </c>
      <c r="F20" s="266" t="n">
        <v>19.1827</v>
      </c>
      <c r="G20" s="266" t="n">
        <v>5.1122</v>
      </c>
      <c r="H20" s="266" t="n">
        <v>11.0562</v>
      </c>
    </row>
    <row r="21" customFormat="false" ht="12.85" hidden="false" customHeight="true" outlineLevel="0" collapsed="false">
      <c r="A21" s="268" t="s">
        <v>100</v>
      </c>
      <c r="B21" s="268" t="s">
        <v>694</v>
      </c>
      <c r="C21" s="269" t="n">
        <v>221.5859</v>
      </c>
      <c r="D21" s="273" t="n">
        <v>156.5612</v>
      </c>
      <c r="E21" s="271" t="n">
        <v>0.2208</v>
      </c>
      <c r="F21" s="271" t="n">
        <v>13.7113</v>
      </c>
      <c r="G21" s="271" t="n">
        <v>1.6646</v>
      </c>
      <c r="H21" s="271" t="n">
        <v>10.4668</v>
      </c>
    </row>
    <row r="22" customFormat="false" ht="12.85" hidden="false" customHeight="true" outlineLevel="0" collapsed="false">
      <c r="A22" s="263" t="s">
        <v>102</v>
      </c>
      <c r="B22" s="263" t="s">
        <v>695</v>
      </c>
      <c r="C22" s="264" t="n">
        <v>19.4475</v>
      </c>
      <c r="D22" s="272" t="n">
        <v>157.5481</v>
      </c>
      <c r="E22" s="266" t="n">
        <v>0.8699</v>
      </c>
      <c r="F22" s="266" t="n">
        <v>12.5337</v>
      </c>
      <c r="G22" s="266" t="n">
        <v>0.617</v>
      </c>
      <c r="H22" s="266" t="n">
        <v>8.2144</v>
      </c>
    </row>
    <row r="23" customFormat="false" ht="12.85" hidden="false" customHeight="true" outlineLevel="0" collapsed="false">
      <c r="A23" s="268" t="s">
        <v>104</v>
      </c>
      <c r="B23" s="268" t="s">
        <v>696</v>
      </c>
      <c r="C23" s="269" t="n">
        <v>152.0376</v>
      </c>
      <c r="D23" s="273" t="n">
        <v>153.9728</v>
      </c>
      <c r="E23" s="271" t="n">
        <v>0.8529</v>
      </c>
      <c r="F23" s="271" t="n">
        <v>13.8274</v>
      </c>
      <c r="G23" s="271" t="n">
        <v>2.8292</v>
      </c>
      <c r="H23" s="271" t="n">
        <v>8.4788</v>
      </c>
    </row>
    <row r="24" customFormat="false" ht="12.85" hidden="false" customHeight="true" outlineLevel="0" collapsed="false">
      <c r="A24" s="263" t="s">
        <v>106</v>
      </c>
      <c r="B24" s="263" t="s">
        <v>107</v>
      </c>
      <c r="C24" s="264" t="n">
        <v>363.3778</v>
      </c>
      <c r="D24" s="272" t="n">
        <v>151.5525</v>
      </c>
      <c r="E24" s="266" t="n">
        <v>0.0952</v>
      </c>
      <c r="F24" s="266" t="n">
        <v>13.3467</v>
      </c>
      <c r="G24" s="266" t="n">
        <v>1.9557</v>
      </c>
      <c r="H24" s="266" t="n">
        <v>8.9652</v>
      </c>
    </row>
    <row r="25" customFormat="false" ht="12.85" hidden="false" customHeight="true" outlineLevel="0" collapsed="false">
      <c r="A25" s="268" t="s">
        <v>108</v>
      </c>
      <c r="B25" s="268" t="s">
        <v>697</v>
      </c>
      <c r="C25" s="269" t="n">
        <v>97.1119</v>
      </c>
      <c r="D25" s="273" t="n">
        <v>152.4595</v>
      </c>
      <c r="E25" s="271" t="n">
        <v>0.1356</v>
      </c>
      <c r="F25" s="271" t="n">
        <v>12.7044</v>
      </c>
      <c r="G25" s="271" t="n">
        <v>1.0126</v>
      </c>
      <c r="H25" s="271" t="n">
        <v>9.1961</v>
      </c>
    </row>
    <row r="26" customFormat="false" ht="12.85" hidden="false" customHeight="true" outlineLevel="0" collapsed="false">
      <c r="A26" s="263" t="s">
        <v>110</v>
      </c>
      <c r="B26" s="263" t="s">
        <v>698</v>
      </c>
      <c r="C26" s="264" t="n">
        <v>191.5682</v>
      </c>
      <c r="D26" s="272" t="n">
        <v>153.3026</v>
      </c>
      <c r="E26" s="266" t="n">
        <v>0.1379</v>
      </c>
      <c r="F26" s="266" t="n">
        <v>12.259</v>
      </c>
      <c r="G26" s="266" t="n">
        <v>0.9031</v>
      </c>
      <c r="H26" s="266" t="n">
        <v>8.9777</v>
      </c>
    </row>
    <row r="27" customFormat="false" ht="12.85" hidden="false" customHeight="false" outlineLevel="0" collapsed="false">
      <c r="A27" s="268" t="s">
        <v>112</v>
      </c>
      <c r="B27" s="268" t="s">
        <v>699</v>
      </c>
      <c r="C27" s="269" t="n">
        <v>46.0492</v>
      </c>
      <c r="D27" s="273" t="n">
        <v>150.8484</v>
      </c>
      <c r="E27" s="271" t="n">
        <v>0.3004</v>
      </c>
      <c r="F27" s="271" t="n">
        <v>15.7207</v>
      </c>
      <c r="G27" s="271" t="n">
        <v>5.3149</v>
      </c>
      <c r="H27" s="271" t="n">
        <v>8.9032</v>
      </c>
    </row>
    <row r="28" customFormat="false" ht="12.85" hidden="false" customHeight="false" outlineLevel="0" collapsed="false">
      <c r="A28" s="263" t="s">
        <v>114</v>
      </c>
      <c r="B28" s="263" t="s">
        <v>115</v>
      </c>
      <c r="C28" s="264" t="n">
        <v>99.8811</v>
      </c>
      <c r="D28" s="272" t="n">
        <v>152.3034</v>
      </c>
      <c r="E28" s="266" t="n">
        <v>0.0275</v>
      </c>
      <c r="F28" s="266" t="n">
        <v>14.2432</v>
      </c>
      <c r="G28" s="266" t="n">
        <v>2.1884</v>
      </c>
      <c r="H28" s="266" t="n">
        <v>8.8414</v>
      </c>
    </row>
    <row r="29" customFormat="false" ht="12.85" hidden="false" customHeight="false" outlineLevel="0" collapsed="false">
      <c r="A29" s="268" t="s">
        <v>116</v>
      </c>
      <c r="B29" s="268" t="s">
        <v>117</v>
      </c>
      <c r="C29" s="269" t="n">
        <v>54.7844</v>
      </c>
      <c r="D29" s="273" t="n">
        <v>150.7801</v>
      </c>
      <c r="E29" s="271" t="n">
        <v>0.429</v>
      </c>
      <c r="F29" s="271" t="n">
        <v>13.5909</v>
      </c>
      <c r="G29" s="271" t="n">
        <v>0.9537</v>
      </c>
      <c r="H29" s="271" t="n">
        <v>8.7398</v>
      </c>
    </row>
    <row r="30" customFormat="false" ht="12.85" hidden="false" customHeight="false" outlineLevel="0" collapsed="false">
      <c r="A30" s="263" t="s">
        <v>118</v>
      </c>
      <c r="B30" s="263" t="s">
        <v>119</v>
      </c>
      <c r="C30" s="264" t="n">
        <v>59.739</v>
      </c>
      <c r="D30" s="272" t="n">
        <v>152.0992</v>
      </c>
      <c r="E30" s="266" t="n">
        <v>0.2818</v>
      </c>
      <c r="F30" s="266" t="n">
        <v>12.2215</v>
      </c>
      <c r="G30" s="266" t="n">
        <v>1.4354</v>
      </c>
      <c r="H30" s="266" t="n">
        <v>8.9634</v>
      </c>
    </row>
    <row r="31" customFormat="false" ht="12.85" hidden="false" customHeight="false" outlineLevel="0" collapsed="false">
      <c r="A31" s="268" t="s">
        <v>120</v>
      </c>
      <c r="B31" s="268" t="s">
        <v>121</v>
      </c>
      <c r="C31" s="269" t="n">
        <v>271.2504</v>
      </c>
      <c r="D31" s="273" t="n">
        <v>151.9515</v>
      </c>
      <c r="E31" s="271" t="n">
        <v>0.7201</v>
      </c>
      <c r="F31" s="271" t="n">
        <v>13.4799</v>
      </c>
      <c r="G31" s="271" t="n">
        <v>1.4304</v>
      </c>
      <c r="H31" s="271" t="n">
        <v>9.2664</v>
      </c>
    </row>
    <row r="32" customFormat="false" ht="12.85" hidden="false" customHeight="false" outlineLevel="0" collapsed="false">
      <c r="A32" s="263" t="s">
        <v>122</v>
      </c>
      <c r="B32" s="263" t="s">
        <v>123</v>
      </c>
      <c r="C32" s="264" t="n">
        <v>130.5277</v>
      </c>
      <c r="D32" s="272" t="n">
        <v>155.1108</v>
      </c>
      <c r="E32" s="266" t="n">
        <v>1.7072</v>
      </c>
      <c r="F32" s="266" t="n">
        <v>12.0523</v>
      </c>
      <c r="G32" s="266" t="n">
        <v>1.2009</v>
      </c>
      <c r="H32" s="266" t="n">
        <v>8.0532</v>
      </c>
    </row>
    <row r="33" customFormat="false" ht="12.85" hidden="false" customHeight="false" outlineLevel="0" collapsed="false">
      <c r="A33" s="268" t="s">
        <v>124</v>
      </c>
      <c r="B33" s="268" t="s">
        <v>125</v>
      </c>
      <c r="C33" s="269" t="n">
        <v>18.5768</v>
      </c>
      <c r="D33" s="273" t="n">
        <v>155.7852</v>
      </c>
      <c r="E33" s="271" t="n">
        <v>0</v>
      </c>
      <c r="F33" s="271" t="n">
        <v>17.5487</v>
      </c>
      <c r="G33" s="271" t="n">
        <v>5.0959</v>
      </c>
      <c r="H33" s="271" t="n">
        <v>10.8737</v>
      </c>
    </row>
    <row r="34" customFormat="false" ht="12.85" hidden="false" customHeight="false" outlineLevel="0" collapsed="false">
      <c r="A34" s="263" t="s">
        <v>126</v>
      </c>
      <c r="B34" s="263" t="s">
        <v>127</v>
      </c>
      <c r="C34" s="264" t="n">
        <v>259.5295</v>
      </c>
      <c r="D34" s="272" t="n">
        <v>153.1858</v>
      </c>
      <c r="E34" s="266" t="n">
        <v>1.0811</v>
      </c>
      <c r="F34" s="266" t="n">
        <v>19.9879</v>
      </c>
      <c r="G34" s="266" t="n">
        <v>7.9206</v>
      </c>
      <c r="H34" s="266" t="n">
        <v>9.186</v>
      </c>
    </row>
    <row r="35" customFormat="false" ht="12.85" hidden="false" customHeight="false" outlineLevel="0" collapsed="false">
      <c r="A35" s="268" t="s">
        <v>128</v>
      </c>
      <c r="B35" s="268" t="s">
        <v>129</v>
      </c>
      <c r="C35" s="269" t="n">
        <v>18.2845</v>
      </c>
      <c r="D35" s="273" t="n">
        <v>163.9763</v>
      </c>
      <c r="E35" s="271" t="n">
        <v>1.4949</v>
      </c>
      <c r="F35" s="271" t="n">
        <v>7.6929</v>
      </c>
      <c r="G35" s="271" t="n">
        <v>0.9252</v>
      </c>
      <c r="H35" s="271" t="n">
        <v>6.4215</v>
      </c>
    </row>
    <row r="36" customFormat="false" ht="12.85" hidden="false" customHeight="false" outlineLevel="0" collapsed="false">
      <c r="A36" s="263" t="s">
        <v>130</v>
      </c>
      <c r="B36" s="263" t="s">
        <v>700</v>
      </c>
      <c r="C36" s="264" t="n">
        <v>101.0933</v>
      </c>
      <c r="D36" s="272" t="n">
        <v>147.3984</v>
      </c>
      <c r="E36" s="266" t="n">
        <v>0.6681</v>
      </c>
      <c r="F36" s="266" t="n">
        <v>18.2184</v>
      </c>
      <c r="G36" s="266" t="n">
        <v>3.736</v>
      </c>
      <c r="H36" s="266" t="n">
        <v>10.7542</v>
      </c>
    </row>
    <row r="37" customFormat="false" ht="12.85" hidden="false" customHeight="false" outlineLevel="0" collapsed="false">
      <c r="A37" s="268" t="s">
        <v>134</v>
      </c>
      <c r="B37" s="268" t="s">
        <v>701</v>
      </c>
      <c r="C37" s="269" t="n">
        <v>13.4062</v>
      </c>
      <c r="D37" s="273" t="n">
        <v>161.5074</v>
      </c>
      <c r="E37" s="271" t="n">
        <v>0</v>
      </c>
      <c r="F37" s="271" t="n">
        <v>11.3225</v>
      </c>
      <c r="G37" s="271" t="n">
        <v>0.7956</v>
      </c>
      <c r="H37" s="271" t="n">
        <v>8.174</v>
      </c>
    </row>
    <row r="38" customFormat="false" ht="12.85" hidden="false" customHeight="false" outlineLevel="0" collapsed="false">
      <c r="A38" s="263" t="s">
        <v>136</v>
      </c>
      <c r="B38" s="263" t="s">
        <v>137</v>
      </c>
      <c r="C38" s="264" t="n">
        <v>114.2433</v>
      </c>
      <c r="D38" s="272" t="n">
        <v>146.7523</v>
      </c>
      <c r="E38" s="266" t="n">
        <v>0.3886</v>
      </c>
      <c r="F38" s="266" t="n">
        <v>15.9496</v>
      </c>
      <c r="G38" s="266" t="n">
        <v>2.5384</v>
      </c>
      <c r="H38" s="266" t="n">
        <v>9.4696</v>
      </c>
    </row>
    <row r="39" customFormat="false" ht="12.85" hidden="false" customHeight="false" outlineLevel="0" collapsed="false">
      <c r="A39" s="268" t="s">
        <v>138</v>
      </c>
      <c r="B39" s="268" t="s">
        <v>139</v>
      </c>
      <c r="C39" s="269" t="n">
        <v>55.9178</v>
      </c>
      <c r="D39" s="273" t="n">
        <v>147.9694</v>
      </c>
      <c r="E39" s="271" t="n">
        <v>0.0998</v>
      </c>
      <c r="F39" s="271" t="n">
        <v>14.644</v>
      </c>
      <c r="G39" s="271" t="n">
        <v>3.5884</v>
      </c>
      <c r="H39" s="271" t="n">
        <v>8.2843</v>
      </c>
    </row>
    <row r="40" customFormat="false" ht="12.85" hidden="false" customHeight="false" outlineLevel="0" collapsed="false">
      <c r="A40" s="263" t="s">
        <v>140</v>
      </c>
      <c r="B40" s="263" t="s">
        <v>702</v>
      </c>
      <c r="C40" s="264" t="n">
        <v>22.5369</v>
      </c>
      <c r="D40" s="272" t="n">
        <v>155.896</v>
      </c>
      <c r="E40" s="266" t="n">
        <v>0.0296</v>
      </c>
      <c r="F40" s="266" t="n">
        <v>9.2958</v>
      </c>
      <c r="G40" s="266" t="n">
        <v>0.6744</v>
      </c>
      <c r="H40" s="266" t="n">
        <v>5.9934</v>
      </c>
    </row>
    <row r="41" customFormat="false" ht="12.85" hidden="false" customHeight="false" outlineLevel="0" collapsed="false">
      <c r="A41" s="268" t="s">
        <v>142</v>
      </c>
      <c r="B41" s="268" t="s">
        <v>143</v>
      </c>
      <c r="C41" s="269" t="n">
        <v>55.1764</v>
      </c>
      <c r="D41" s="273" t="n">
        <v>155.645</v>
      </c>
      <c r="E41" s="271" t="n">
        <v>0.0302</v>
      </c>
      <c r="F41" s="271" t="n">
        <v>11.4785</v>
      </c>
      <c r="G41" s="271" t="n">
        <v>0</v>
      </c>
      <c r="H41" s="271" t="n">
        <v>8.9404</v>
      </c>
    </row>
    <row r="42" customFormat="false" ht="12.85" hidden="false" customHeight="false" outlineLevel="0" collapsed="false">
      <c r="A42" s="263" t="s">
        <v>144</v>
      </c>
      <c r="B42" s="263" t="s">
        <v>145</v>
      </c>
      <c r="C42" s="264" t="n">
        <v>109.6887</v>
      </c>
      <c r="D42" s="272" t="n">
        <v>153.2952</v>
      </c>
      <c r="E42" s="266" t="n">
        <v>0.5968</v>
      </c>
      <c r="F42" s="266" t="n">
        <v>10.7769</v>
      </c>
      <c r="G42" s="266" t="n">
        <v>0.7549</v>
      </c>
      <c r="H42" s="266" t="n">
        <v>8.0236</v>
      </c>
    </row>
    <row r="43" customFormat="false" ht="12.85" hidden="false" customHeight="false" outlineLevel="0" collapsed="false">
      <c r="A43" s="268" t="s">
        <v>146</v>
      </c>
      <c r="B43" s="268" t="s">
        <v>703</v>
      </c>
      <c r="C43" s="269" t="n">
        <v>146.4477</v>
      </c>
      <c r="D43" s="273" t="n">
        <v>153.1852</v>
      </c>
      <c r="E43" s="271" t="n">
        <v>0.3633</v>
      </c>
      <c r="F43" s="271" t="n">
        <v>12.7123</v>
      </c>
      <c r="G43" s="271" t="n">
        <v>1.1364</v>
      </c>
      <c r="H43" s="271" t="n">
        <v>8.9264</v>
      </c>
    </row>
    <row r="44" customFormat="false" ht="12.85" hidden="false" customHeight="false" outlineLevel="0" collapsed="false">
      <c r="A44" s="263" t="s">
        <v>148</v>
      </c>
      <c r="B44" s="263" t="s">
        <v>149</v>
      </c>
      <c r="C44" s="264" t="n">
        <v>109.8427</v>
      </c>
      <c r="D44" s="272" t="n">
        <v>149.4469</v>
      </c>
      <c r="E44" s="266" t="n">
        <v>1.3467</v>
      </c>
      <c r="F44" s="266" t="n">
        <v>15.1691</v>
      </c>
      <c r="G44" s="266" t="n">
        <v>4.19</v>
      </c>
      <c r="H44" s="266" t="n">
        <v>9.3035</v>
      </c>
    </row>
    <row r="45" customFormat="false" ht="12.85" hidden="false" customHeight="false" outlineLevel="0" collapsed="false">
      <c r="A45" s="268" t="s">
        <v>150</v>
      </c>
      <c r="B45" s="268" t="s">
        <v>151</v>
      </c>
      <c r="C45" s="269" t="n">
        <v>141.0854</v>
      </c>
      <c r="D45" s="273" t="n">
        <v>150.5829</v>
      </c>
      <c r="E45" s="271" t="n">
        <v>1.1937</v>
      </c>
      <c r="F45" s="271" t="n">
        <v>14.7902</v>
      </c>
      <c r="G45" s="271" t="n">
        <v>3.5026</v>
      </c>
      <c r="H45" s="271" t="n">
        <v>8.5445</v>
      </c>
    </row>
    <row r="46" customFormat="false" ht="12.85" hidden="false" customHeight="false" outlineLevel="0" collapsed="false">
      <c r="A46" s="263" t="s">
        <v>152</v>
      </c>
      <c r="B46" s="263" t="s">
        <v>704</v>
      </c>
      <c r="C46" s="264" t="n">
        <v>39.1325</v>
      </c>
      <c r="D46" s="272" t="n">
        <v>152.1673</v>
      </c>
      <c r="E46" s="266" t="n">
        <v>1.0711</v>
      </c>
      <c r="F46" s="266" t="n">
        <v>10.2802</v>
      </c>
      <c r="G46" s="266" t="n">
        <v>0.3514</v>
      </c>
      <c r="H46" s="266" t="n">
        <v>8.7583</v>
      </c>
    </row>
    <row r="47" customFormat="false" ht="12.85" hidden="false" customHeight="false" outlineLevel="0" collapsed="false">
      <c r="A47" s="268" t="s">
        <v>154</v>
      </c>
      <c r="B47" s="268" t="s">
        <v>705</v>
      </c>
      <c r="C47" s="269" t="n">
        <v>221.3938</v>
      </c>
      <c r="D47" s="273" t="n">
        <v>156.9718</v>
      </c>
      <c r="E47" s="271" t="n">
        <v>1.3455</v>
      </c>
      <c r="F47" s="271" t="n">
        <v>12.6754</v>
      </c>
      <c r="G47" s="271" t="n">
        <v>1.7444</v>
      </c>
      <c r="H47" s="271" t="n">
        <v>8.4087</v>
      </c>
    </row>
    <row r="48" customFormat="false" ht="12.85" hidden="false" customHeight="false" outlineLevel="0" collapsed="false">
      <c r="A48" s="263" t="s">
        <v>156</v>
      </c>
      <c r="B48" s="263" t="s">
        <v>157</v>
      </c>
      <c r="C48" s="264" t="n">
        <v>157.6306</v>
      </c>
      <c r="D48" s="272" t="n">
        <v>146.6958</v>
      </c>
      <c r="E48" s="266" t="n">
        <v>0.5245</v>
      </c>
      <c r="F48" s="266" t="n">
        <v>16.7312</v>
      </c>
      <c r="G48" s="266" t="n">
        <v>2.3705</v>
      </c>
      <c r="H48" s="266" t="n">
        <v>9.3787</v>
      </c>
    </row>
    <row r="49" customFormat="false" ht="12.85" hidden="false" customHeight="false" outlineLevel="0" collapsed="false">
      <c r="A49" s="268" t="s">
        <v>158</v>
      </c>
      <c r="B49" s="268" t="s">
        <v>159</v>
      </c>
      <c r="C49" s="269" t="n">
        <v>59.0896</v>
      </c>
      <c r="D49" s="273" t="n">
        <v>143.4338</v>
      </c>
      <c r="E49" s="271" t="n">
        <v>0.2821</v>
      </c>
      <c r="F49" s="271" t="n">
        <v>16.3713</v>
      </c>
      <c r="G49" s="271" t="n">
        <v>2.969</v>
      </c>
      <c r="H49" s="271" t="n">
        <v>9.2259</v>
      </c>
    </row>
    <row r="50" customFormat="false" ht="12.85" hidden="false" customHeight="false" outlineLevel="0" collapsed="false">
      <c r="A50" s="263" t="s">
        <v>162</v>
      </c>
      <c r="B50" s="263" t="s">
        <v>706</v>
      </c>
      <c r="C50" s="264" t="n">
        <v>96.6463</v>
      </c>
      <c r="D50" s="272" t="n">
        <v>152.1694</v>
      </c>
      <c r="E50" s="266" t="n">
        <v>0.2789</v>
      </c>
      <c r="F50" s="266" t="n">
        <v>13.2095</v>
      </c>
      <c r="G50" s="266" t="n">
        <v>1.565</v>
      </c>
      <c r="H50" s="266" t="n">
        <v>8.9838</v>
      </c>
    </row>
    <row r="51" customFormat="false" ht="12.85" hidden="false" customHeight="false" outlineLevel="0" collapsed="false">
      <c r="A51" s="268" t="s">
        <v>164</v>
      </c>
      <c r="B51" s="268" t="s">
        <v>707</v>
      </c>
      <c r="C51" s="269" t="n">
        <v>48.1853</v>
      </c>
      <c r="D51" s="273" t="n">
        <v>147.8688</v>
      </c>
      <c r="E51" s="271" t="n">
        <v>0.3459</v>
      </c>
      <c r="F51" s="271" t="n">
        <v>15.5279</v>
      </c>
      <c r="G51" s="271" t="n">
        <v>4.7828</v>
      </c>
      <c r="H51" s="271" t="n">
        <v>8.0671</v>
      </c>
    </row>
    <row r="52" customFormat="false" ht="12.85" hidden="false" customHeight="false" outlineLevel="0" collapsed="false">
      <c r="A52" s="263" t="s">
        <v>166</v>
      </c>
      <c r="B52" s="263" t="s">
        <v>167</v>
      </c>
      <c r="C52" s="264" t="n">
        <v>26.3419</v>
      </c>
      <c r="D52" s="272" t="n">
        <v>155.7467</v>
      </c>
      <c r="E52" s="266" t="n">
        <v>0</v>
      </c>
      <c r="F52" s="266" t="n">
        <v>13.0565</v>
      </c>
      <c r="G52" s="266" t="n">
        <v>1.8159</v>
      </c>
      <c r="H52" s="266" t="n">
        <v>9.7476</v>
      </c>
    </row>
    <row r="53" customFormat="false" ht="12.85" hidden="false" customHeight="false" outlineLevel="0" collapsed="false">
      <c r="A53" s="268" t="s">
        <v>168</v>
      </c>
      <c r="B53" s="268" t="s">
        <v>169</v>
      </c>
      <c r="C53" s="269" t="n">
        <v>145.2258</v>
      </c>
      <c r="D53" s="273" t="n">
        <v>159.0447</v>
      </c>
      <c r="E53" s="271" t="n">
        <v>7.7706</v>
      </c>
      <c r="F53" s="271" t="n">
        <v>16.7467</v>
      </c>
      <c r="G53" s="271" t="n">
        <v>2.9353</v>
      </c>
      <c r="H53" s="271" t="n">
        <v>9.3743</v>
      </c>
    </row>
    <row r="54" customFormat="false" ht="12.85" hidden="false" customHeight="false" outlineLevel="0" collapsed="false">
      <c r="A54" s="263" t="s">
        <v>170</v>
      </c>
      <c r="B54" s="263" t="s">
        <v>708</v>
      </c>
      <c r="C54" s="264" t="n">
        <v>355.6628</v>
      </c>
      <c r="D54" s="272" t="n">
        <v>152.0268</v>
      </c>
      <c r="E54" s="266" t="n">
        <v>0.3676</v>
      </c>
      <c r="F54" s="266" t="n">
        <v>14.4279</v>
      </c>
      <c r="G54" s="266" t="n">
        <v>2.376</v>
      </c>
      <c r="H54" s="266" t="n">
        <v>8.8151</v>
      </c>
    </row>
    <row r="55" customFormat="false" ht="12.85" hidden="false" customHeight="false" outlineLevel="0" collapsed="false">
      <c r="A55" s="268" t="s">
        <v>172</v>
      </c>
      <c r="B55" s="268" t="s">
        <v>709</v>
      </c>
      <c r="C55" s="269" t="n">
        <v>83.4852</v>
      </c>
      <c r="D55" s="273" t="n">
        <v>150.3371</v>
      </c>
      <c r="E55" s="271" t="n">
        <v>0.6967</v>
      </c>
      <c r="F55" s="271" t="n">
        <v>15.2753</v>
      </c>
      <c r="G55" s="271" t="n">
        <v>3.8514</v>
      </c>
      <c r="H55" s="271" t="n">
        <v>8.5385</v>
      </c>
    </row>
    <row r="56" customFormat="false" ht="12.85" hidden="false" customHeight="false" outlineLevel="0" collapsed="false">
      <c r="A56" s="263" t="s">
        <v>174</v>
      </c>
      <c r="B56" s="263" t="s">
        <v>175</v>
      </c>
      <c r="C56" s="264" t="n">
        <v>751.1835</v>
      </c>
      <c r="D56" s="272" t="n">
        <v>151.4516</v>
      </c>
      <c r="E56" s="266" t="n">
        <v>0.6965</v>
      </c>
      <c r="F56" s="266" t="n">
        <v>18.3571</v>
      </c>
      <c r="G56" s="266" t="n">
        <v>4.4583</v>
      </c>
      <c r="H56" s="266" t="n">
        <v>10.8492</v>
      </c>
    </row>
    <row r="57" customFormat="false" ht="12.85" hidden="false" customHeight="false" outlineLevel="0" collapsed="false">
      <c r="A57" s="268" t="s">
        <v>176</v>
      </c>
      <c r="B57" s="268" t="s">
        <v>177</v>
      </c>
      <c r="C57" s="269" t="n">
        <v>133.9624</v>
      </c>
      <c r="D57" s="273" t="n">
        <v>149.9536</v>
      </c>
      <c r="E57" s="271" t="n">
        <v>0.1575</v>
      </c>
      <c r="F57" s="271" t="n">
        <v>14.3438</v>
      </c>
      <c r="G57" s="271" t="n">
        <v>2.5336</v>
      </c>
      <c r="H57" s="271" t="n">
        <v>9.3826</v>
      </c>
    </row>
    <row r="58" customFormat="false" ht="12.85" hidden="false" customHeight="false" outlineLevel="0" collapsed="false">
      <c r="A58" s="263" t="s">
        <v>178</v>
      </c>
      <c r="B58" s="263" t="s">
        <v>179</v>
      </c>
      <c r="C58" s="264" t="n">
        <v>43.6111</v>
      </c>
      <c r="D58" s="272" t="n">
        <v>153.5111</v>
      </c>
      <c r="E58" s="266" t="n">
        <v>0</v>
      </c>
      <c r="F58" s="266" t="n">
        <v>10.8468</v>
      </c>
      <c r="G58" s="266" t="n">
        <v>0.9516</v>
      </c>
      <c r="H58" s="266" t="n">
        <v>7.6805</v>
      </c>
    </row>
    <row r="59" customFormat="false" ht="12.85" hidden="false" customHeight="false" outlineLevel="0" collapsed="false">
      <c r="A59" s="268" t="s">
        <v>180</v>
      </c>
      <c r="B59" s="268" t="s">
        <v>181</v>
      </c>
      <c r="C59" s="269" t="n">
        <v>20.6</v>
      </c>
      <c r="D59" s="273" t="n">
        <v>154.6367</v>
      </c>
      <c r="E59" s="271" t="n">
        <v>0</v>
      </c>
      <c r="F59" s="271" t="n">
        <v>17.4047</v>
      </c>
      <c r="G59" s="271" t="n">
        <v>7.2532</v>
      </c>
      <c r="H59" s="271" t="n">
        <v>6.9776</v>
      </c>
    </row>
    <row r="60" customFormat="false" ht="12.85" hidden="false" customHeight="false" outlineLevel="0" collapsed="false">
      <c r="A60" s="263" t="s">
        <v>182</v>
      </c>
      <c r="B60" s="263" t="s">
        <v>183</v>
      </c>
      <c r="C60" s="264" t="n">
        <v>14.25</v>
      </c>
      <c r="D60" s="272" t="n">
        <v>151.3356</v>
      </c>
      <c r="E60" s="266" t="n">
        <v>0</v>
      </c>
      <c r="F60" s="266" t="n">
        <v>16.6759</v>
      </c>
      <c r="G60" s="266" t="n">
        <v>5.3333</v>
      </c>
      <c r="H60" s="266" t="n">
        <v>8.5981</v>
      </c>
    </row>
    <row r="61" customFormat="false" ht="12.85" hidden="false" customHeight="false" outlineLevel="0" collapsed="false">
      <c r="A61" s="268" t="s">
        <v>184</v>
      </c>
      <c r="B61" s="268" t="s">
        <v>185</v>
      </c>
      <c r="C61" s="269" t="n">
        <v>199.289</v>
      </c>
      <c r="D61" s="273" t="n">
        <v>148.8402</v>
      </c>
      <c r="E61" s="271" t="n">
        <v>0.0781</v>
      </c>
      <c r="F61" s="271" t="n">
        <v>15.1407</v>
      </c>
      <c r="G61" s="271" t="n">
        <v>3.0203</v>
      </c>
      <c r="H61" s="271" t="n">
        <v>8.8587</v>
      </c>
    </row>
    <row r="62" customFormat="false" ht="12.85" hidden="false" customHeight="false" outlineLevel="0" collapsed="false">
      <c r="A62" s="263" t="s">
        <v>186</v>
      </c>
      <c r="B62" s="263" t="s">
        <v>187</v>
      </c>
      <c r="C62" s="264" t="n">
        <v>11.0001</v>
      </c>
      <c r="D62" s="272" t="n">
        <v>138.5837</v>
      </c>
      <c r="E62" s="266" t="n">
        <v>1.1288</v>
      </c>
      <c r="F62" s="266" t="n">
        <v>29.1511</v>
      </c>
      <c r="G62" s="266" t="n">
        <v>12.7119</v>
      </c>
      <c r="H62" s="266" t="n">
        <v>7.8711</v>
      </c>
    </row>
    <row r="63" customFormat="false" ht="12.85" hidden="false" customHeight="false" outlineLevel="0" collapsed="false">
      <c r="A63" s="268" t="s">
        <v>188</v>
      </c>
      <c r="B63" s="268" t="s">
        <v>189</v>
      </c>
      <c r="C63" s="269" t="n">
        <v>109.5402</v>
      </c>
      <c r="D63" s="273" t="n">
        <v>157.5672</v>
      </c>
      <c r="E63" s="271" t="n">
        <v>0</v>
      </c>
      <c r="F63" s="271" t="n">
        <v>15.3033</v>
      </c>
      <c r="G63" s="271" t="n">
        <v>4.1507</v>
      </c>
      <c r="H63" s="271" t="n">
        <v>9.5046</v>
      </c>
    </row>
    <row r="64" customFormat="false" ht="12.85" hidden="false" customHeight="false" outlineLevel="0" collapsed="false">
      <c r="A64" s="263" t="s">
        <v>190</v>
      </c>
      <c r="B64" s="263" t="s">
        <v>191</v>
      </c>
      <c r="C64" s="264" t="n">
        <v>142.7449</v>
      </c>
      <c r="D64" s="272" t="n">
        <v>155.2267</v>
      </c>
      <c r="E64" s="266" t="n">
        <v>0.807</v>
      </c>
      <c r="F64" s="266" t="n">
        <v>15.1685</v>
      </c>
      <c r="G64" s="266" t="n">
        <v>4.4473</v>
      </c>
      <c r="H64" s="266" t="n">
        <v>8.3431</v>
      </c>
    </row>
    <row r="65" customFormat="false" ht="12.85" hidden="false" customHeight="false" outlineLevel="0" collapsed="false">
      <c r="A65" s="268" t="s">
        <v>192</v>
      </c>
      <c r="B65" s="268" t="s">
        <v>193</v>
      </c>
      <c r="C65" s="269" t="n">
        <v>91.8872</v>
      </c>
      <c r="D65" s="273" t="n">
        <v>148.1106</v>
      </c>
      <c r="E65" s="271" t="n">
        <v>0.6054</v>
      </c>
      <c r="F65" s="271" t="n">
        <v>15.8413</v>
      </c>
      <c r="G65" s="271" t="n">
        <v>4.0561</v>
      </c>
      <c r="H65" s="271" t="n">
        <v>7.8976</v>
      </c>
    </row>
    <row r="66" customFormat="false" ht="12.85" hidden="false" customHeight="false" outlineLevel="0" collapsed="false">
      <c r="A66" s="263" t="s">
        <v>194</v>
      </c>
      <c r="B66" s="263" t="s">
        <v>195</v>
      </c>
      <c r="C66" s="264" t="n">
        <v>519.9691</v>
      </c>
      <c r="D66" s="272" t="n">
        <v>153.9294</v>
      </c>
      <c r="E66" s="266" t="n">
        <v>1.5205</v>
      </c>
      <c r="F66" s="266" t="n">
        <v>15.6471</v>
      </c>
      <c r="G66" s="266" t="n">
        <v>4.1751</v>
      </c>
      <c r="H66" s="266" t="n">
        <v>9.7018</v>
      </c>
    </row>
    <row r="67" customFormat="false" ht="12.85" hidden="false" customHeight="false" outlineLevel="0" collapsed="false">
      <c r="A67" s="268" t="s">
        <v>196</v>
      </c>
      <c r="B67" s="268" t="s">
        <v>197</v>
      </c>
      <c r="C67" s="269" t="n">
        <v>888.042</v>
      </c>
      <c r="D67" s="273" t="n">
        <v>151.1081</v>
      </c>
      <c r="E67" s="271" t="n">
        <v>2.5617</v>
      </c>
      <c r="F67" s="271" t="n">
        <v>14.6882</v>
      </c>
      <c r="G67" s="271" t="n">
        <v>3.2693</v>
      </c>
      <c r="H67" s="271" t="n">
        <v>9.2056</v>
      </c>
    </row>
    <row r="68" customFormat="false" ht="12.85" hidden="false" customHeight="false" outlineLevel="0" collapsed="false">
      <c r="A68" s="263" t="s">
        <v>198</v>
      </c>
      <c r="B68" s="263" t="s">
        <v>710</v>
      </c>
      <c r="C68" s="264" t="n">
        <v>152.532</v>
      </c>
      <c r="D68" s="272" t="n">
        <v>152.5559</v>
      </c>
      <c r="E68" s="266" t="n">
        <v>3.0637</v>
      </c>
      <c r="F68" s="266" t="n">
        <v>13.2915</v>
      </c>
      <c r="G68" s="266" t="n">
        <v>1.2424</v>
      </c>
      <c r="H68" s="266" t="n">
        <v>7.7758</v>
      </c>
    </row>
    <row r="69" customFormat="false" ht="12.85" hidden="false" customHeight="false" outlineLevel="0" collapsed="false">
      <c r="A69" s="268" t="s">
        <v>200</v>
      </c>
      <c r="B69" s="268" t="s">
        <v>201</v>
      </c>
      <c r="C69" s="269" t="n">
        <v>1158.0029</v>
      </c>
      <c r="D69" s="273" t="n">
        <v>152.908</v>
      </c>
      <c r="E69" s="271" t="n">
        <v>3.4827</v>
      </c>
      <c r="F69" s="271" t="n">
        <v>14.8589</v>
      </c>
      <c r="G69" s="271" t="n">
        <v>3.5795</v>
      </c>
      <c r="H69" s="271" t="n">
        <v>7.7706</v>
      </c>
    </row>
    <row r="70" customFormat="false" ht="12.85" hidden="false" customHeight="false" outlineLevel="0" collapsed="false">
      <c r="A70" s="263" t="s">
        <v>202</v>
      </c>
      <c r="B70" s="263" t="s">
        <v>203</v>
      </c>
      <c r="C70" s="264" t="n">
        <v>800.5473</v>
      </c>
      <c r="D70" s="272" t="n">
        <v>148.3223</v>
      </c>
      <c r="E70" s="266" t="n">
        <v>4.8277</v>
      </c>
      <c r="F70" s="266" t="n">
        <v>20.3337</v>
      </c>
      <c r="G70" s="266" t="n">
        <v>3.2062</v>
      </c>
      <c r="H70" s="266" t="n">
        <v>12.1346</v>
      </c>
    </row>
    <row r="71" customFormat="false" ht="12.85" hidden="false" customHeight="false" outlineLevel="0" collapsed="false">
      <c r="A71" s="268" t="s">
        <v>204</v>
      </c>
      <c r="B71" s="268" t="s">
        <v>205</v>
      </c>
      <c r="C71" s="269" t="n">
        <v>489.7099</v>
      </c>
      <c r="D71" s="273" t="n">
        <v>148.1425</v>
      </c>
      <c r="E71" s="271" t="n">
        <v>1.6779</v>
      </c>
      <c r="F71" s="271" t="n">
        <v>14.5944</v>
      </c>
      <c r="G71" s="271" t="n">
        <v>2.5632</v>
      </c>
      <c r="H71" s="271" t="n">
        <v>8.4229</v>
      </c>
    </row>
    <row r="72" customFormat="false" ht="12.85" hidden="false" customHeight="false" outlineLevel="0" collapsed="false">
      <c r="A72" s="263" t="s">
        <v>206</v>
      </c>
      <c r="B72" s="263" t="s">
        <v>207</v>
      </c>
      <c r="C72" s="264" t="n">
        <v>111.1882</v>
      </c>
      <c r="D72" s="272" t="n">
        <v>150.6035</v>
      </c>
      <c r="E72" s="266" t="n">
        <v>1.8993</v>
      </c>
      <c r="F72" s="266" t="n">
        <v>16.1804</v>
      </c>
      <c r="G72" s="266" t="n">
        <v>3.2981</v>
      </c>
      <c r="H72" s="266" t="n">
        <v>9.1592</v>
      </c>
    </row>
    <row r="73" customFormat="false" ht="12.85" hidden="false" customHeight="false" outlineLevel="0" collapsed="false">
      <c r="A73" s="268" t="s">
        <v>208</v>
      </c>
      <c r="B73" s="268" t="s">
        <v>209</v>
      </c>
      <c r="C73" s="269" t="n">
        <v>1722.1425</v>
      </c>
      <c r="D73" s="273" t="n">
        <v>154.4074</v>
      </c>
      <c r="E73" s="271" t="n">
        <v>3.247</v>
      </c>
      <c r="F73" s="271" t="n">
        <v>13.5901</v>
      </c>
      <c r="G73" s="271" t="n">
        <v>3.1968</v>
      </c>
      <c r="H73" s="271" t="n">
        <v>7.6743</v>
      </c>
    </row>
    <row r="74" customFormat="false" ht="12.85" hidden="false" customHeight="false" outlineLevel="0" collapsed="false">
      <c r="A74" s="263" t="s">
        <v>210</v>
      </c>
      <c r="B74" s="263" t="s">
        <v>211</v>
      </c>
      <c r="C74" s="264" t="n">
        <v>107.068</v>
      </c>
      <c r="D74" s="272" t="n">
        <v>149.8287</v>
      </c>
      <c r="E74" s="266" t="n">
        <v>0.8048</v>
      </c>
      <c r="F74" s="266" t="n">
        <v>15.3535</v>
      </c>
      <c r="G74" s="266" t="n">
        <v>1.5084</v>
      </c>
      <c r="H74" s="266" t="n">
        <v>10.1228</v>
      </c>
    </row>
    <row r="75" customFormat="false" ht="12.85" hidden="false" customHeight="false" outlineLevel="0" collapsed="false">
      <c r="A75" s="268" t="s">
        <v>212</v>
      </c>
      <c r="B75" s="268" t="s">
        <v>213</v>
      </c>
      <c r="C75" s="269" t="n">
        <v>169.3523</v>
      </c>
      <c r="D75" s="273" t="n">
        <v>150.7244</v>
      </c>
      <c r="E75" s="271" t="n">
        <v>1.3485</v>
      </c>
      <c r="F75" s="271" t="n">
        <v>15.5609</v>
      </c>
      <c r="G75" s="271" t="n">
        <v>4.9291</v>
      </c>
      <c r="H75" s="271" t="n">
        <v>8.4503</v>
      </c>
    </row>
    <row r="76" customFormat="false" ht="12.85" hidden="false" customHeight="false" outlineLevel="0" collapsed="false">
      <c r="A76" s="263" t="s">
        <v>214</v>
      </c>
      <c r="B76" s="263" t="s">
        <v>215</v>
      </c>
      <c r="C76" s="264" t="n">
        <v>79.4839</v>
      </c>
      <c r="D76" s="272" t="n">
        <v>151.9268</v>
      </c>
      <c r="E76" s="266" t="n">
        <v>6.3011</v>
      </c>
      <c r="F76" s="266" t="n">
        <v>18.3622</v>
      </c>
      <c r="G76" s="266" t="n">
        <v>8.4126</v>
      </c>
      <c r="H76" s="266" t="n">
        <v>6.0814</v>
      </c>
    </row>
    <row r="77" customFormat="false" ht="12.85" hidden="false" customHeight="false" outlineLevel="0" collapsed="false">
      <c r="A77" s="268" t="s">
        <v>216</v>
      </c>
      <c r="B77" s="268" t="s">
        <v>217</v>
      </c>
      <c r="C77" s="269" t="n">
        <v>35.5694</v>
      </c>
      <c r="D77" s="273" t="n">
        <v>154.2834</v>
      </c>
      <c r="E77" s="271" t="n">
        <v>0.3655</v>
      </c>
      <c r="F77" s="271" t="n">
        <v>11.2682</v>
      </c>
      <c r="G77" s="271" t="n">
        <v>1.3659</v>
      </c>
      <c r="H77" s="271" t="n">
        <v>7.4736</v>
      </c>
    </row>
    <row r="78" customFormat="false" ht="12.85" hidden="false" customHeight="false" outlineLevel="0" collapsed="false">
      <c r="A78" s="263" t="s">
        <v>218</v>
      </c>
      <c r="B78" s="263" t="s">
        <v>711</v>
      </c>
      <c r="C78" s="264" t="n">
        <v>14.2229</v>
      </c>
      <c r="D78" s="272" t="n">
        <v>150.2528</v>
      </c>
      <c r="E78" s="266" t="n">
        <v>0</v>
      </c>
      <c r="F78" s="266" t="n">
        <v>19.8594</v>
      </c>
      <c r="G78" s="266" t="n">
        <v>6.735</v>
      </c>
      <c r="H78" s="266" t="n">
        <v>11.062</v>
      </c>
    </row>
    <row r="79" customFormat="false" ht="12.85" hidden="false" customHeight="false" outlineLevel="0" collapsed="false">
      <c r="A79" s="268" t="s">
        <v>220</v>
      </c>
      <c r="B79" s="268" t="s">
        <v>221</v>
      </c>
      <c r="C79" s="269" t="n">
        <v>31.7846</v>
      </c>
      <c r="D79" s="273" t="n">
        <v>159.9437</v>
      </c>
      <c r="E79" s="271" t="n">
        <v>6.3186</v>
      </c>
      <c r="F79" s="271" t="n">
        <v>14.9146</v>
      </c>
      <c r="G79" s="271" t="n">
        <v>6.4444</v>
      </c>
      <c r="H79" s="271" t="n">
        <v>7.8619</v>
      </c>
    </row>
    <row r="80" customFormat="false" ht="12.85" hidden="false" customHeight="false" outlineLevel="0" collapsed="false">
      <c r="A80" s="263" t="s">
        <v>222</v>
      </c>
      <c r="B80" s="263" t="s">
        <v>223</v>
      </c>
      <c r="C80" s="264" t="n">
        <v>117.4995</v>
      </c>
      <c r="D80" s="272" t="n">
        <v>149.4979</v>
      </c>
      <c r="E80" s="266" t="n">
        <v>5.0235</v>
      </c>
      <c r="F80" s="266" t="n">
        <v>17.0925</v>
      </c>
      <c r="G80" s="266" t="n">
        <v>3.1763</v>
      </c>
      <c r="H80" s="266" t="n">
        <v>10.4171</v>
      </c>
    </row>
    <row r="81" customFormat="false" ht="12.85" hidden="false" customHeight="false" outlineLevel="0" collapsed="false">
      <c r="A81" s="268" t="s">
        <v>224</v>
      </c>
      <c r="B81" s="268" t="s">
        <v>712</v>
      </c>
      <c r="C81" s="269" t="n">
        <v>210.6639</v>
      </c>
      <c r="D81" s="273" t="n">
        <v>148.0892</v>
      </c>
      <c r="E81" s="271" t="n">
        <v>1.4619</v>
      </c>
      <c r="F81" s="271" t="n">
        <v>17.7232</v>
      </c>
      <c r="G81" s="271" t="n">
        <v>5.9114</v>
      </c>
      <c r="H81" s="271" t="n">
        <v>8.0832</v>
      </c>
    </row>
    <row r="82" customFormat="false" ht="12.85" hidden="false" customHeight="false" outlineLevel="0" collapsed="false">
      <c r="A82" s="263" t="s">
        <v>226</v>
      </c>
      <c r="B82" s="263" t="s">
        <v>227</v>
      </c>
      <c r="C82" s="264" t="n">
        <v>862.003</v>
      </c>
      <c r="D82" s="272" t="n">
        <v>148.9112</v>
      </c>
      <c r="E82" s="266" t="n">
        <v>6.1511</v>
      </c>
      <c r="F82" s="266" t="n">
        <v>15.3253</v>
      </c>
      <c r="G82" s="266" t="n">
        <v>3.3269</v>
      </c>
      <c r="H82" s="266" t="n">
        <v>9.9935</v>
      </c>
    </row>
    <row r="83" customFormat="false" ht="12.85" hidden="false" customHeight="false" outlineLevel="0" collapsed="false">
      <c r="A83" s="268" t="s">
        <v>228</v>
      </c>
      <c r="B83" s="268" t="s">
        <v>713</v>
      </c>
      <c r="C83" s="269" t="n">
        <v>87.0707</v>
      </c>
      <c r="D83" s="273" t="n">
        <v>157.0001</v>
      </c>
      <c r="E83" s="271" t="n">
        <v>3.9211</v>
      </c>
      <c r="F83" s="271" t="n">
        <v>13.582</v>
      </c>
      <c r="G83" s="271" t="n">
        <v>3.3881</v>
      </c>
      <c r="H83" s="271" t="n">
        <v>7.6547</v>
      </c>
    </row>
    <row r="84" customFormat="false" ht="12.85" hidden="false" customHeight="false" outlineLevel="0" collapsed="false">
      <c r="A84" s="263" t="s">
        <v>230</v>
      </c>
      <c r="B84" s="263" t="s">
        <v>231</v>
      </c>
      <c r="C84" s="264" t="n">
        <v>197.9908</v>
      </c>
      <c r="D84" s="272" t="n">
        <v>157.5757</v>
      </c>
      <c r="E84" s="266" t="n">
        <v>0.1793</v>
      </c>
      <c r="F84" s="266" t="n">
        <v>13.1528</v>
      </c>
      <c r="G84" s="266" t="n">
        <v>3.7991</v>
      </c>
      <c r="H84" s="266" t="n">
        <v>8.4504</v>
      </c>
    </row>
    <row r="85" customFormat="false" ht="12.85" hidden="false" customHeight="false" outlineLevel="0" collapsed="false">
      <c r="A85" s="268" t="s">
        <v>232</v>
      </c>
      <c r="B85" s="268" t="s">
        <v>233</v>
      </c>
      <c r="C85" s="269" t="n">
        <v>14.9024</v>
      </c>
      <c r="D85" s="273" t="n">
        <v>154.2009</v>
      </c>
      <c r="E85" s="271" t="n">
        <v>0.8052</v>
      </c>
      <c r="F85" s="271" t="n">
        <v>13.6861</v>
      </c>
      <c r="G85" s="271" t="n">
        <v>5.3067</v>
      </c>
      <c r="H85" s="271" t="n">
        <v>8.0383</v>
      </c>
    </row>
    <row r="86" customFormat="false" ht="12.85" hidden="false" customHeight="false" outlineLevel="0" collapsed="false">
      <c r="A86" s="263" t="s">
        <v>234</v>
      </c>
      <c r="B86" s="263" t="s">
        <v>714</v>
      </c>
      <c r="C86" s="264" t="n">
        <v>79.765</v>
      </c>
      <c r="D86" s="272" t="n">
        <v>143.1376</v>
      </c>
      <c r="E86" s="266" t="n">
        <v>0.4524</v>
      </c>
      <c r="F86" s="266" t="n">
        <v>21.6524</v>
      </c>
      <c r="G86" s="266" t="n">
        <v>7.9797</v>
      </c>
      <c r="H86" s="266" t="n">
        <v>11.9222</v>
      </c>
    </row>
    <row r="87" customFormat="false" ht="12.85" hidden="false" customHeight="false" outlineLevel="0" collapsed="false">
      <c r="A87" s="268" t="s">
        <v>236</v>
      </c>
      <c r="B87" s="268" t="s">
        <v>237</v>
      </c>
      <c r="C87" s="269" t="n">
        <v>360.9371</v>
      </c>
      <c r="D87" s="273" t="n">
        <v>152.1759</v>
      </c>
      <c r="E87" s="271" t="n">
        <v>2.192</v>
      </c>
      <c r="F87" s="271" t="n">
        <v>16.016</v>
      </c>
      <c r="G87" s="271" t="n">
        <v>5.851</v>
      </c>
      <c r="H87" s="271" t="n">
        <v>8.9767</v>
      </c>
    </row>
    <row r="88" customFormat="false" ht="12.85" hidden="false" customHeight="false" outlineLevel="0" collapsed="false">
      <c r="A88" s="263" t="s">
        <v>238</v>
      </c>
      <c r="B88" s="263" t="s">
        <v>239</v>
      </c>
      <c r="C88" s="264" t="n">
        <v>52.0337</v>
      </c>
      <c r="D88" s="272" t="n">
        <v>154.1593</v>
      </c>
      <c r="E88" s="266" t="n">
        <v>1.8578</v>
      </c>
      <c r="F88" s="266" t="n">
        <v>15.1402</v>
      </c>
      <c r="G88" s="266" t="n">
        <v>5.1849</v>
      </c>
      <c r="H88" s="266" t="n">
        <v>9.7045</v>
      </c>
    </row>
    <row r="89" customFormat="false" ht="12.85" hidden="false" customHeight="false" outlineLevel="0" collapsed="false">
      <c r="A89" s="268" t="s">
        <v>240</v>
      </c>
      <c r="B89" s="268" t="s">
        <v>241</v>
      </c>
      <c r="C89" s="269" t="n">
        <v>68.7997</v>
      </c>
      <c r="D89" s="273" t="n">
        <v>151.2131</v>
      </c>
      <c r="E89" s="271" t="n">
        <v>2.3033</v>
      </c>
      <c r="F89" s="271" t="n">
        <v>18.3384</v>
      </c>
      <c r="G89" s="271" t="n">
        <v>5.5837</v>
      </c>
      <c r="H89" s="271" t="n">
        <v>9.8845</v>
      </c>
    </row>
    <row r="90" customFormat="false" ht="12.85" hidden="false" customHeight="false" outlineLevel="0" collapsed="false">
      <c r="A90" s="263" t="s">
        <v>242</v>
      </c>
      <c r="B90" s="263" t="s">
        <v>243</v>
      </c>
      <c r="C90" s="264" t="n">
        <v>45.6082</v>
      </c>
      <c r="D90" s="272" t="n">
        <v>156.9868</v>
      </c>
      <c r="E90" s="266" t="n">
        <v>6.9351</v>
      </c>
      <c r="F90" s="266" t="n">
        <v>17.6351</v>
      </c>
      <c r="G90" s="266" t="n">
        <v>4.5364</v>
      </c>
      <c r="H90" s="266" t="n">
        <v>11.2185</v>
      </c>
    </row>
    <row r="91" customFormat="false" ht="12.85" hidden="false" customHeight="false" outlineLevel="0" collapsed="false">
      <c r="A91" s="268" t="s">
        <v>244</v>
      </c>
      <c r="B91" s="268" t="s">
        <v>245</v>
      </c>
      <c r="C91" s="269" t="n">
        <v>14.9865</v>
      </c>
      <c r="D91" s="273" t="n">
        <v>135.8662</v>
      </c>
      <c r="E91" s="271" t="n">
        <v>0.0556</v>
      </c>
      <c r="F91" s="271" t="n">
        <v>25.6216</v>
      </c>
      <c r="G91" s="271" t="n">
        <v>10.0089</v>
      </c>
      <c r="H91" s="271" t="n">
        <v>9.1648</v>
      </c>
    </row>
    <row r="92" customFormat="false" ht="12.85" hidden="false" customHeight="false" outlineLevel="0" collapsed="false">
      <c r="A92" s="263" t="s">
        <v>246</v>
      </c>
      <c r="B92" s="263" t="s">
        <v>715</v>
      </c>
      <c r="C92" s="264" t="n">
        <v>97.3076</v>
      </c>
      <c r="D92" s="272" t="n">
        <v>156.6853</v>
      </c>
      <c r="E92" s="266" t="n">
        <v>2.1418</v>
      </c>
      <c r="F92" s="266" t="n">
        <v>19.3964</v>
      </c>
      <c r="G92" s="266" t="n">
        <v>7.5735</v>
      </c>
      <c r="H92" s="266" t="n">
        <v>10.6625</v>
      </c>
    </row>
    <row r="93" customFormat="false" ht="12.85" hidden="false" customHeight="false" outlineLevel="0" collapsed="false">
      <c r="A93" s="268" t="s">
        <v>248</v>
      </c>
      <c r="B93" s="268" t="s">
        <v>249</v>
      </c>
      <c r="C93" s="269" t="n">
        <v>125.9576</v>
      </c>
      <c r="D93" s="273" t="n">
        <v>154.8526</v>
      </c>
      <c r="E93" s="271" t="n">
        <v>0.6636</v>
      </c>
      <c r="F93" s="271" t="n">
        <v>17.7635</v>
      </c>
      <c r="G93" s="271" t="n">
        <v>6.1145</v>
      </c>
      <c r="H93" s="271" t="n">
        <v>9.0238</v>
      </c>
    </row>
    <row r="94" customFormat="false" ht="12.85" hidden="false" customHeight="false" outlineLevel="0" collapsed="false">
      <c r="A94" s="263" t="s">
        <v>250</v>
      </c>
      <c r="B94" s="263" t="s">
        <v>716</v>
      </c>
      <c r="C94" s="264" t="n">
        <v>227.7702</v>
      </c>
      <c r="D94" s="272" t="n">
        <v>155.1921</v>
      </c>
      <c r="E94" s="266" t="n">
        <v>0.2587</v>
      </c>
      <c r="F94" s="266" t="n">
        <v>13.1185</v>
      </c>
      <c r="G94" s="266" t="n">
        <v>2.4782</v>
      </c>
      <c r="H94" s="266" t="n">
        <v>8.5536</v>
      </c>
    </row>
    <row r="95" customFormat="false" ht="12.85" hidden="false" customHeight="false" outlineLevel="0" collapsed="false">
      <c r="A95" s="268" t="s">
        <v>252</v>
      </c>
      <c r="B95" s="268" t="s">
        <v>253</v>
      </c>
      <c r="C95" s="269" t="n">
        <v>416.9099</v>
      </c>
      <c r="D95" s="273" t="n">
        <v>151.0716</v>
      </c>
      <c r="E95" s="271" t="n">
        <v>0.5134</v>
      </c>
      <c r="F95" s="271" t="n">
        <v>15.3325</v>
      </c>
      <c r="G95" s="271" t="n">
        <v>4.0182</v>
      </c>
      <c r="H95" s="271" t="n">
        <v>8.2669</v>
      </c>
    </row>
    <row r="96" customFormat="false" ht="12.85" hidden="false" customHeight="false" outlineLevel="0" collapsed="false">
      <c r="A96" s="263" t="s">
        <v>256</v>
      </c>
      <c r="B96" s="263" t="s">
        <v>257</v>
      </c>
      <c r="C96" s="264" t="n">
        <v>505.0805</v>
      </c>
      <c r="D96" s="272" t="n">
        <v>148.5995</v>
      </c>
      <c r="E96" s="266" t="n">
        <v>0.6548</v>
      </c>
      <c r="F96" s="266" t="n">
        <v>16.8411</v>
      </c>
      <c r="G96" s="266" t="n">
        <v>4.9163</v>
      </c>
      <c r="H96" s="266" t="n">
        <v>8.4177</v>
      </c>
    </row>
    <row r="97" customFormat="false" ht="12.85" hidden="false" customHeight="false" outlineLevel="0" collapsed="false">
      <c r="A97" s="268" t="s">
        <v>258</v>
      </c>
      <c r="B97" s="268" t="s">
        <v>259</v>
      </c>
      <c r="C97" s="269" t="n">
        <v>626.5923</v>
      </c>
      <c r="D97" s="273" t="n">
        <v>149.2431</v>
      </c>
      <c r="E97" s="271" t="n">
        <v>0.5479</v>
      </c>
      <c r="F97" s="271" t="n">
        <v>17.4343</v>
      </c>
      <c r="G97" s="271" t="n">
        <v>5.3507</v>
      </c>
      <c r="H97" s="271" t="n">
        <v>9.1907</v>
      </c>
    </row>
    <row r="98" customFormat="false" ht="12.85" hidden="false" customHeight="false" outlineLevel="0" collapsed="false">
      <c r="A98" s="263" t="s">
        <v>260</v>
      </c>
      <c r="B98" s="263" t="s">
        <v>261</v>
      </c>
      <c r="C98" s="264" t="n">
        <v>10.8307</v>
      </c>
      <c r="D98" s="272" t="n">
        <v>144.4394</v>
      </c>
      <c r="E98" s="266" t="n">
        <v>0</v>
      </c>
      <c r="F98" s="266" t="n">
        <v>22.5907</v>
      </c>
      <c r="G98" s="266" t="n">
        <v>5.8937</v>
      </c>
      <c r="H98" s="266" t="n">
        <v>10.8637</v>
      </c>
    </row>
    <row r="99" customFormat="false" ht="12.85" hidden="false" customHeight="false" outlineLevel="0" collapsed="false">
      <c r="A99" s="268" t="s">
        <v>262</v>
      </c>
      <c r="B99" s="268" t="s">
        <v>263</v>
      </c>
      <c r="C99" s="269" t="n">
        <v>209.5058</v>
      </c>
      <c r="D99" s="273" t="n">
        <v>151.3232</v>
      </c>
      <c r="E99" s="271" t="n">
        <v>0.7367</v>
      </c>
      <c r="F99" s="271" t="n">
        <v>15.6475</v>
      </c>
      <c r="G99" s="271" t="n">
        <v>3.5134</v>
      </c>
      <c r="H99" s="271" t="n">
        <v>8.6579</v>
      </c>
    </row>
    <row r="100" customFormat="false" ht="12.85" hidden="false" customHeight="false" outlineLevel="0" collapsed="false">
      <c r="A100" s="263" t="s">
        <v>264</v>
      </c>
      <c r="B100" s="263" t="s">
        <v>717</v>
      </c>
      <c r="C100" s="264" t="n">
        <v>1401.0139</v>
      </c>
      <c r="D100" s="272" t="n">
        <v>150.709</v>
      </c>
      <c r="E100" s="266" t="n">
        <v>0.6752</v>
      </c>
      <c r="F100" s="266" t="n">
        <v>15.6173</v>
      </c>
      <c r="G100" s="266" t="n">
        <v>4.0901</v>
      </c>
      <c r="H100" s="266" t="n">
        <v>8.201</v>
      </c>
    </row>
    <row r="101" customFormat="false" ht="12.85" hidden="false" customHeight="false" outlineLevel="0" collapsed="false">
      <c r="A101" s="268" t="s">
        <v>266</v>
      </c>
      <c r="B101" s="268" t="s">
        <v>267</v>
      </c>
      <c r="C101" s="269" t="n">
        <v>31.005</v>
      </c>
      <c r="D101" s="273" t="n">
        <v>145.8136</v>
      </c>
      <c r="E101" s="271" t="n">
        <v>0.0349</v>
      </c>
      <c r="F101" s="271" t="n">
        <v>16.3552</v>
      </c>
      <c r="G101" s="271" t="n">
        <v>3.4104</v>
      </c>
      <c r="H101" s="271" t="n">
        <v>8.9319</v>
      </c>
    </row>
    <row r="102" customFormat="false" ht="12.85" hidden="false" customHeight="false" outlineLevel="0" collapsed="false">
      <c r="A102" s="263" t="s">
        <v>268</v>
      </c>
      <c r="B102" s="263" t="s">
        <v>269</v>
      </c>
      <c r="C102" s="264" t="n">
        <v>110.0459</v>
      </c>
      <c r="D102" s="272" t="n">
        <v>148.2662</v>
      </c>
      <c r="E102" s="266" t="n">
        <v>0.5899</v>
      </c>
      <c r="F102" s="266" t="n">
        <v>15.4312</v>
      </c>
      <c r="G102" s="266" t="n">
        <v>3.6434</v>
      </c>
      <c r="H102" s="266" t="n">
        <v>7.9123</v>
      </c>
    </row>
    <row r="103" customFormat="false" ht="12.85" hidden="false" customHeight="false" outlineLevel="0" collapsed="false">
      <c r="A103" s="268" t="s">
        <v>270</v>
      </c>
      <c r="B103" s="268" t="s">
        <v>271</v>
      </c>
      <c r="C103" s="269" t="n">
        <v>229.6414</v>
      </c>
      <c r="D103" s="273" t="n">
        <v>149.7223</v>
      </c>
      <c r="E103" s="271" t="n">
        <v>0.5678</v>
      </c>
      <c r="F103" s="271" t="n">
        <v>15.3036</v>
      </c>
      <c r="G103" s="271" t="n">
        <v>3.6533</v>
      </c>
      <c r="H103" s="271" t="n">
        <v>8.1443</v>
      </c>
    </row>
    <row r="104" customFormat="false" ht="12.85" hidden="false" customHeight="false" outlineLevel="0" collapsed="false">
      <c r="A104" s="263" t="s">
        <v>272</v>
      </c>
      <c r="B104" s="263" t="s">
        <v>273</v>
      </c>
      <c r="C104" s="264" t="n">
        <v>607.1352</v>
      </c>
      <c r="D104" s="272" t="n">
        <v>150.8652</v>
      </c>
      <c r="E104" s="266" t="n">
        <v>0.4681</v>
      </c>
      <c r="F104" s="266" t="n">
        <v>15.7517</v>
      </c>
      <c r="G104" s="266" t="n">
        <v>4.6679</v>
      </c>
      <c r="H104" s="266" t="n">
        <v>8.6171</v>
      </c>
    </row>
    <row r="105" customFormat="false" ht="12.85" hidden="false" customHeight="false" outlineLevel="0" collapsed="false">
      <c r="A105" s="268" t="s">
        <v>274</v>
      </c>
      <c r="B105" s="268" t="s">
        <v>718</v>
      </c>
      <c r="C105" s="269" t="n">
        <v>44.1129</v>
      </c>
      <c r="D105" s="273" t="n">
        <v>157.2016</v>
      </c>
      <c r="E105" s="271" t="n">
        <v>0</v>
      </c>
      <c r="F105" s="271" t="n">
        <v>15.8863</v>
      </c>
      <c r="G105" s="271" t="n">
        <v>4.7001</v>
      </c>
      <c r="H105" s="271" t="n">
        <v>8.0362</v>
      </c>
    </row>
    <row r="106" customFormat="false" ht="12.85" hidden="false" customHeight="false" outlineLevel="0" collapsed="false">
      <c r="A106" s="263" t="s">
        <v>276</v>
      </c>
      <c r="B106" s="263" t="s">
        <v>277</v>
      </c>
      <c r="C106" s="264" t="n">
        <v>12</v>
      </c>
      <c r="D106" s="272" t="n">
        <v>146.4653</v>
      </c>
      <c r="E106" s="266" t="n">
        <v>0.2431</v>
      </c>
      <c r="F106" s="266" t="n">
        <v>16.375</v>
      </c>
      <c r="G106" s="266" t="n">
        <v>0.4444</v>
      </c>
      <c r="H106" s="266" t="n">
        <v>7.9583</v>
      </c>
    </row>
    <row r="107" customFormat="false" ht="12.85" hidden="false" customHeight="false" outlineLevel="0" collapsed="false">
      <c r="A107" s="268" t="s">
        <v>278</v>
      </c>
      <c r="B107" s="268" t="s">
        <v>719</v>
      </c>
      <c r="C107" s="269" t="n">
        <v>26.4827</v>
      </c>
      <c r="D107" s="273" t="n">
        <v>153.1626</v>
      </c>
      <c r="E107" s="271" t="n">
        <v>0.4783</v>
      </c>
      <c r="F107" s="271" t="n">
        <v>17.1027</v>
      </c>
      <c r="G107" s="271" t="n">
        <v>5.1259</v>
      </c>
      <c r="H107" s="271" t="n">
        <v>9.5641</v>
      </c>
    </row>
    <row r="108" customFormat="false" ht="12.85" hidden="false" customHeight="false" outlineLevel="0" collapsed="false">
      <c r="A108" s="263" t="s">
        <v>280</v>
      </c>
      <c r="B108" s="263" t="s">
        <v>720</v>
      </c>
      <c r="C108" s="264" t="n">
        <v>32.823</v>
      </c>
      <c r="D108" s="272" t="n">
        <v>145.648</v>
      </c>
      <c r="E108" s="266" t="n">
        <v>0.9289</v>
      </c>
      <c r="F108" s="266" t="n">
        <v>19.2729</v>
      </c>
      <c r="G108" s="266" t="n">
        <v>6.7966</v>
      </c>
      <c r="H108" s="266" t="n">
        <v>8.9444</v>
      </c>
    </row>
    <row r="109" customFormat="false" ht="12.85" hidden="false" customHeight="false" outlineLevel="0" collapsed="false">
      <c r="A109" s="268" t="s">
        <v>282</v>
      </c>
      <c r="B109" s="268" t="s">
        <v>283</v>
      </c>
      <c r="C109" s="269" t="n">
        <v>72.5799</v>
      </c>
      <c r="D109" s="273" t="n">
        <v>150.9675</v>
      </c>
      <c r="E109" s="271" t="n">
        <v>0.7314</v>
      </c>
      <c r="F109" s="271" t="n">
        <v>19.1995</v>
      </c>
      <c r="G109" s="271" t="n">
        <v>7.1645</v>
      </c>
      <c r="H109" s="271" t="n">
        <v>8.1067</v>
      </c>
    </row>
    <row r="110" customFormat="false" ht="12.85" hidden="false" customHeight="false" outlineLevel="0" collapsed="false">
      <c r="A110" s="263" t="s">
        <v>284</v>
      </c>
      <c r="B110" s="263" t="s">
        <v>285</v>
      </c>
      <c r="C110" s="264" t="n">
        <v>458.8255</v>
      </c>
      <c r="D110" s="272" t="n">
        <v>150.0698</v>
      </c>
      <c r="E110" s="266" t="n">
        <v>0.8719</v>
      </c>
      <c r="F110" s="266" t="n">
        <v>17.7115</v>
      </c>
      <c r="G110" s="266" t="n">
        <v>5.5365</v>
      </c>
      <c r="H110" s="266" t="n">
        <v>8.5028</v>
      </c>
    </row>
    <row r="111" customFormat="false" ht="12.85" hidden="false" customHeight="false" outlineLevel="0" collapsed="false">
      <c r="A111" s="268" t="s">
        <v>286</v>
      </c>
      <c r="B111" s="268" t="s">
        <v>287</v>
      </c>
      <c r="C111" s="269" t="n">
        <v>213.7824</v>
      </c>
      <c r="D111" s="273" t="n">
        <v>155.6276</v>
      </c>
      <c r="E111" s="271" t="n">
        <v>0.5929</v>
      </c>
      <c r="F111" s="271" t="n">
        <v>14.8142</v>
      </c>
      <c r="G111" s="271" t="n">
        <v>4.1604</v>
      </c>
      <c r="H111" s="271" t="n">
        <v>9.1153</v>
      </c>
    </row>
    <row r="112" customFormat="false" ht="12.85" hidden="false" customHeight="false" outlineLevel="0" collapsed="false">
      <c r="A112" s="263" t="s">
        <v>288</v>
      </c>
      <c r="B112" s="263" t="s">
        <v>289</v>
      </c>
      <c r="C112" s="264" t="n">
        <v>15.8321</v>
      </c>
      <c r="D112" s="272" t="n">
        <v>151.1512</v>
      </c>
      <c r="E112" s="266" t="n">
        <v>0.0053</v>
      </c>
      <c r="F112" s="266" t="n">
        <v>15.4433</v>
      </c>
      <c r="G112" s="266" t="n">
        <v>1.1843</v>
      </c>
      <c r="H112" s="266" t="n">
        <v>8.1664</v>
      </c>
    </row>
    <row r="113" customFormat="false" ht="12.85" hidden="false" customHeight="false" outlineLevel="0" collapsed="false">
      <c r="A113" s="268" t="s">
        <v>290</v>
      </c>
      <c r="B113" s="268" t="s">
        <v>721</v>
      </c>
      <c r="C113" s="269" t="n">
        <v>53.2536</v>
      </c>
      <c r="D113" s="273" t="n">
        <v>156.1112</v>
      </c>
      <c r="E113" s="271" t="n">
        <v>0.7949</v>
      </c>
      <c r="F113" s="271" t="n">
        <v>14.9257</v>
      </c>
      <c r="G113" s="271" t="n">
        <v>2.9701</v>
      </c>
      <c r="H113" s="271" t="n">
        <v>9.5439</v>
      </c>
    </row>
    <row r="114" customFormat="false" ht="12.85" hidden="false" customHeight="false" outlineLevel="0" collapsed="false">
      <c r="A114" s="263" t="s">
        <v>292</v>
      </c>
      <c r="B114" s="263" t="s">
        <v>293</v>
      </c>
      <c r="C114" s="264" t="n">
        <v>863.2927</v>
      </c>
      <c r="D114" s="272" t="n">
        <v>150.8507</v>
      </c>
      <c r="E114" s="266" t="n">
        <v>4.6193</v>
      </c>
      <c r="F114" s="266" t="n">
        <v>18.9966</v>
      </c>
      <c r="G114" s="266" t="n">
        <v>7.2157</v>
      </c>
      <c r="H114" s="266" t="n">
        <v>8.9337</v>
      </c>
    </row>
    <row r="115" customFormat="false" ht="12.85" hidden="false" customHeight="false" outlineLevel="0" collapsed="false">
      <c r="A115" s="268" t="s">
        <v>294</v>
      </c>
      <c r="B115" s="268" t="s">
        <v>295</v>
      </c>
      <c r="C115" s="269" t="n">
        <v>177.5747</v>
      </c>
      <c r="D115" s="273" t="n">
        <v>152.1844</v>
      </c>
      <c r="E115" s="271" t="n">
        <v>5.6324</v>
      </c>
      <c r="F115" s="271" t="n">
        <v>18.2688</v>
      </c>
      <c r="G115" s="271" t="n">
        <v>7.5452</v>
      </c>
      <c r="H115" s="271" t="n">
        <v>6.564</v>
      </c>
    </row>
    <row r="116" customFormat="false" ht="12.85" hidden="false" customHeight="false" outlineLevel="0" collapsed="false">
      <c r="A116" s="263" t="s">
        <v>296</v>
      </c>
      <c r="B116" s="263" t="s">
        <v>722</v>
      </c>
      <c r="C116" s="264" t="n">
        <v>255.2092</v>
      </c>
      <c r="D116" s="272" t="n">
        <v>149.8291</v>
      </c>
      <c r="E116" s="266" t="n">
        <v>3.9499</v>
      </c>
      <c r="F116" s="266" t="n">
        <v>18.8461</v>
      </c>
      <c r="G116" s="266" t="n">
        <v>6.5643</v>
      </c>
      <c r="H116" s="266" t="n">
        <v>10.435</v>
      </c>
    </row>
    <row r="117" customFormat="false" ht="12.85" hidden="false" customHeight="false" outlineLevel="0" collapsed="false">
      <c r="A117" s="268" t="s">
        <v>298</v>
      </c>
      <c r="B117" s="268" t="s">
        <v>299</v>
      </c>
      <c r="C117" s="269" t="n">
        <v>49.5358</v>
      </c>
      <c r="D117" s="273" t="n">
        <v>147.9058</v>
      </c>
      <c r="E117" s="271" t="n">
        <v>0.4271</v>
      </c>
      <c r="F117" s="271" t="n">
        <v>17.5941</v>
      </c>
      <c r="G117" s="271" t="n">
        <v>5.8378</v>
      </c>
      <c r="H117" s="271" t="n">
        <v>8.0727</v>
      </c>
    </row>
    <row r="118" customFormat="false" ht="12.85" hidden="false" customHeight="false" outlineLevel="0" collapsed="false">
      <c r="A118" s="263" t="s">
        <v>300</v>
      </c>
      <c r="B118" s="263" t="s">
        <v>301</v>
      </c>
      <c r="C118" s="264" t="n">
        <v>117.3624</v>
      </c>
      <c r="D118" s="272" t="n">
        <v>152.9968</v>
      </c>
      <c r="E118" s="266" t="n">
        <v>0.7264</v>
      </c>
      <c r="F118" s="266" t="n">
        <v>14.4517</v>
      </c>
      <c r="G118" s="266" t="n">
        <v>3.4175</v>
      </c>
      <c r="H118" s="266" t="n">
        <v>8.2834</v>
      </c>
    </row>
    <row r="119" customFormat="false" ht="12.85" hidden="false" customHeight="false" outlineLevel="0" collapsed="false">
      <c r="A119" s="268" t="s">
        <v>302</v>
      </c>
      <c r="B119" s="268" t="s">
        <v>723</v>
      </c>
      <c r="C119" s="269" t="n">
        <v>214.2867</v>
      </c>
      <c r="D119" s="273" t="n">
        <v>147.7923</v>
      </c>
      <c r="E119" s="271" t="n">
        <v>0.8578</v>
      </c>
      <c r="F119" s="271" t="n">
        <v>18.5479</v>
      </c>
      <c r="G119" s="271" t="n">
        <v>4.9964</v>
      </c>
      <c r="H119" s="271" t="n">
        <v>11.0402</v>
      </c>
    </row>
    <row r="120" customFormat="false" ht="12.85" hidden="false" customHeight="false" outlineLevel="0" collapsed="false">
      <c r="A120" s="263" t="s">
        <v>304</v>
      </c>
      <c r="B120" s="263" t="s">
        <v>305</v>
      </c>
      <c r="C120" s="264" t="n">
        <v>781.4078</v>
      </c>
      <c r="D120" s="272" t="n">
        <v>138.0052</v>
      </c>
      <c r="E120" s="266" t="n">
        <v>1.6323</v>
      </c>
      <c r="F120" s="266" t="n">
        <v>22.5203</v>
      </c>
      <c r="G120" s="266" t="n">
        <v>8.552</v>
      </c>
      <c r="H120" s="266" t="n">
        <v>10.6087</v>
      </c>
    </row>
    <row r="121" customFormat="false" ht="12.85" hidden="false" customHeight="false" outlineLevel="0" collapsed="false">
      <c r="A121" s="268" t="s">
        <v>306</v>
      </c>
      <c r="B121" s="268" t="s">
        <v>307</v>
      </c>
      <c r="C121" s="269" t="n">
        <v>860.2106</v>
      </c>
      <c r="D121" s="273" t="n">
        <v>143.6353</v>
      </c>
      <c r="E121" s="271" t="n">
        <v>1.0712</v>
      </c>
      <c r="F121" s="271" t="n">
        <v>24.5273</v>
      </c>
      <c r="G121" s="271" t="n">
        <v>13.4463</v>
      </c>
      <c r="H121" s="271" t="n">
        <v>9.2438</v>
      </c>
    </row>
    <row r="122" customFormat="false" ht="12.85" hidden="false" customHeight="false" outlineLevel="0" collapsed="false">
      <c r="A122" s="263" t="s">
        <v>308</v>
      </c>
      <c r="B122" s="263" t="s">
        <v>309</v>
      </c>
      <c r="C122" s="264" t="n">
        <v>165.1013</v>
      </c>
      <c r="D122" s="272" t="n">
        <v>144.0567</v>
      </c>
      <c r="E122" s="266" t="n">
        <v>4.2076</v>
      </c>
      <c r="F122" s="266" t="n">
        <v>21.0016</v>
      </c>
      <c r="G122" s="266" t="n">
        <v>7.137</v>
      </c>
      <c r="H122" s="266" t="n">
        <v>12.655</v>
      </c>
    </row>
    <row r="123" customFormat="false" ht="12.85" hidden="false" customHeight="false" outlineLevel="0" collapsed="false">
      <c r="A123" s="268" t="s">
        <v>310</v>
      </c>
      <c r="B123" s="268" t="s">
        <v>311</v>
      </c>
      <c r="C123" s="269" t="n">
        <v>16.2851</v>
      </c>
      <c r="D123" s="273" t="n">
        <v>149.9887</v>
      </c>
      <c r="E123" s="271" t="n">
        <v>0.133</v>
      </c>
      <c r="F123" s="271" t="n">
        <v>15.9892</v>
      </c>
      <c r="G123" s="271" t="n">
        <v>1.8524</v>
      </c>
      <c r="H123" s="271" t="n">
        <v>10.2598</v>
      </c>
    </row>
    <row r="124" customFormat="false" ht="12.85" hidden="false" customHeight="false" outlineLevel="0" collapsed="false">
      <c r="A124" s="263" t="s">
        <v>312</v>
      </c>
      <c r="B124" s="263" t="s">
        <v>313</v>
      </c>
      <c r="C124" s="264" t="n">
        <v>110.1701</v>
      </c>
      <c r="D124" s="272" t="n">
        <v>157.1846</v>
      </c>
      <c r="E124" s="266" t="n">
        <v>5.118</v>
      </c>
      <c r="F124" s="266" t="n">
        <v>14.5918</v>
      </c>
      <c r="G124" s="266" t="n">
        <v>5.4409</v>
      </c>
      <c r="H124" s="266" t="n">
        <v>7.6184</v>
      </c>
    </row>
    <row r="125" customFormat="false" ht="12.85" hidden="false" customHeight="false" outlineLevel="0" collapsed="false">
      <c r="A125" s="268" t="s">
        <v>314</v>
      </c>
      <c r="B125" s="268" t="s">
        <v>315</v>
      </c>
      <c r="C125" s="269" t="n">
        <v>52.1708</v>
      </c>
      <c r="D125" s="273" t="n">
        <v>148.9801</v>
      </c>
      <c r="E125" s="271" t="n">
        <v>2.1708</v>
      </c>
      <c r="F125" s="271" t="n">
        <v>18.1487</v>
      </c>
      <c r="G125" s="271" t="n">
        <v>8.5089</v>
      </c>
      <c r="H125" s="271" t="n">
        <v>8.5297</v>
      </c>
    </row>
    <row r="126" customFormat="false" ht="12.85" hidden="false" customHeight="false" outlineLevel="0" collapsed="false">
      <c r="A126" s="263" t="s">
        <v>316</v>
      </c>
      <c r="B126" s="263" t="s">
        <v>317</v>
      </c>
      <c r="C126" s="264" t="n">
        <v>352.0838</v>
      </c>
      <c r="D126" s="272" t="n">
        <v>143.3111</v>
      </c>
      <c r="E126" s="266" t="n">
        <v>0.3598</v>
      </c>
      <c r="F126" s="266" t="n">
        <v>28.7549</v>
      </c>
      <c r="G126" s="266" t="n">
        <v>9.6481</v>
      </c>
      <c r="H126" s="266" t="n">
        <v>13.1648</v>
      </c>
    </row>
    <row r="127" customFormat="false" ht="12.85" hidden="false" customHeight="false" outlineLevel="0" collapsed="false">
      <c r="A127" s="268" t="s">
        <v>318</v>
      </c>
      <c r="B127" s="268" t="s">
        <v>724</v>
      </c>
      <c r="C127" s="269" t="n">
        <v>53.5956</v>
      </c>
      <c r="D127" s="273" t="n">
        <v>151.0298</v>
      </c>
      <c r="E127" s="271" t="n">
        <v>1.0822</v>
      </c>
      <c r="F127" s="271" t="n">
        <v>19.7319</v>
      </c>
      <c r="G127" s="271" t="n">
        <v>9.7038</v>
      </c>
      <c r="H127" s="271" t="n">
        <v>8.6372</v>
      </c>
    </row>
    <row r="128" customFormat="false" ht="12.85" hidden="false" customHeight="false" outlineLevel="0" collapsed="false">
      <c r="A128" s="263" t="s">
        <v>320</v>
      </c>
      <c r="B128" s="263" t="s">
        <v>321</v>
      </c>
      <c r="C128" s="264" t="n">
        <v>331.7362</v>
      </c>
      <c r="D128" s="272" t="n">
        <v>152.9935</v>
      </c>
      <c r="E128" s="266" t="n">
        <v>2.4262</v>
      </c>
      <c r="F128" s="266" t="n">
        <v>19.8414</v>
      </c>
      <c r="G128" s="266" t="n">
        <v>10.868</v>
      </c>
      <c r="H128" s="266" t="n">
        <v>7.6799</v>
      </c>
    </row>
    <row r="129" customFormat="false" ht="12.85" hidden="false" customHeight="false" outlineLevel="0" collapsed="false">
      <c r="A129" s="268" t="s">
        <v>322</v>
      </c>
      <c r="B129" s="268" t="s">
        <v>323</v>
      </c>
      <c r="C129" s="269" t="n">
        <v>144.9512</v>
      </c>
      <c r="D129" s="273" t="n">
        <v>150.0356</v>
      </c>
      <c r="E129" s="271" t="n">
        <v>3.3517</v>
      </c>
      <c r="F129" s="271" t="n">
        <v>20.7825</v>
      </c>
      <c r="G129" s="271" t="n">
        <v>10.6955</v>
      </c>
      <c r="H129" s="271" t="n">
        <v>8.1835</v>
      </c>
    </row>
    <row r="130" customFormat="false" ht="12.85" hidden="false" customHeight="false" outlineLevel="0" collapsed="false">
      <c r="A130" s="263" t="s">
        <v>324</v>
      </c>
      <c r="B130" s="263" t="s">
        <v>725</v>
      </c>
      <c r="C130" s="264" t="n">
        <v>140.3767</v>
      </c>
      <c r="D130" s="272" t="n">
        <v>148.2974</v>
      </c>
      <c r="E130" s="266" t="n">
        <v>0.7103</v>
      </c>
      <c r="F130" s="266" t="n">
        <v>19.6089</v>
      </c>
      <c r="G130" s="266" t="n">
        <v>8.8503</v>
      </c>
      <c r="H130" s="266" t="n">
        <v>9.9208</v>
      </c>
    </row>
    <row r="131" customFormat="false" ht="12.85" hidden="false" customHeight="false" outlineLevel="0" collapsed="false">
      <c r="A131" s="268" t="s">
        <v>326</v>
      </c>
      <c r="B131" s="268" t="s">
        <v>327</v>
      </c>
      <c r="C131" s="269" t="n">
        <v>42.0086</v>
      </c>
      <c r="D131" s="273" t="n">
        <v>136.0487</v>
      </c>
      <c r="E131" s="271" t="n">
        <v>0.9929</v>
      </c>
      <c r="F131" s="271" t="n">
        <v>27.4303</v>
      </c>
      <c r="G131" s="271" t="n">
        <v>14.1729</v>
      </c>
      <c r="H131" s="271" t="n">
        <v>10.7055</v>
      </c>
    </row>
    <row r="132" customFormat="false" ht="12.85" hidden="false" customHeight="false" outlineLevel="0" collapsed="false">
      <c r="A132" s="263" t="s">
        <v>328</v>
      </c>
      <c r="B132" s="263" t="s">
        <v>726</v>
      </c>
      <c r="C132" s="264" t="n">
        <v>26.7584</v>
      </c>
      <c r="D132" s="272" t="n">
        <v>141.0698</v>
      </c>
      <c r="E132" s="266" t="n">
        <v>3.544</v>
      </c>
      <c r="F132" s="266" t="n">
        <v>26.0337</v>
      </c>
      <c r="G132" s="266" t="n">
        <v>16.4339</v>
      </c>
      <c r="H132" s="266" t="n">
        <v>8.5421</v>
      </c>
    </row>
    <row r="133" customFormat="false" ht="12.85" hidden="false" customHeight="false" outlineLevel="0" collapsed="false">
      <c r="A133" s="268" t="s">
        <v>330</v>
      </c>
      <c r="B133" s="268" t="s">
        <v>331</v>
      </c>
      <c r="C133" s="269" t="n">
        <v>390.7744</v>
      </c>
      <c r="D133" s="273" t="n">
        <v>149.4365</v>
      </c>
      <c r="E133" s="271" t="n">
        <v>6.0778</v>
      </c>
      <c r="F133" s="271" t="n">
        <v>17.361</v>
      </c>
      <c r="G133" s="271" t="n">
        <v>4.2644</v>
      </c>
      <c r="H133" s="271" t="n">
        <v>10.5614</v>
      </c>
    </row>
    <row r="134" customFormat="false" ht="12.85" hidden="false" customHeight="false" outlineLevel="0" collapsed="false">
      <c r="A134" s="263" t="s">
        <v>332</v>
      </c>
      <c r="B134" s="263" t="s">
        <v>333</v>
      </c>
      <c r="C134" s="264" t="n">
        <v>1227.27</v>
      </c>
      <c r="D134" s="272" t="n">
        <v>164.5576</v>
      </c>
      <c r="E134" s="266" t="n">
        <v>13.5313</v>
      </c>
      <c r="F134" s="266" t="n">
        <v>16.6083</v>
      </c>
      <c r="G134" s="266" t="n">
        <v>7.4531</v>
      </c>
      <c r="H134" s="266" t="n">
        <v>8.2784</v>
      </c>
    </row>
    <row r="135" customFormat="false" ht="12.85" hidden="false" customHeight="false" outlineLevel="0" collapsed="false">
      <c r="A135" s="268" t="s">
        <v>334</v>
      </c>
      <c r="B135" s="268" t="s">
        <v>335</v>
      </c>
      <c r="C135" s="269" t="n">
        <v>2214.8982</v>
      </c>
      <c r="D135" s="273" t="n">
        <v>150.6908</v>
      </c>
      <c r="E135" s="271" t="n">
        <v>2.2074</v>
      </c>
      <c r="F135" s="271" t="n">
        <v>23.1475</v>
      </c>
      <c r="G135" s="271" t="n">
        <v>12.0917</v>
      </c>
      <c r="H135" s="271" t="n">
        <v>9.3103</v>
      </c>
    </row>
    <row r="136" customFormat="false" ht="12.85" hidden="false" customHeight="false" outlineLevel="0" collapsed="false">
      <c r="A136" s="263" t="s">
        <v>338</v>
      </c>
      <c r="B136" s="263" t="s">
        <v>339</v>
      </c>
      <c r="C136" s="264" t="n">
        <v>92.0224</v>
      </c>
      <c r="D136" s="272" t="n">
        <v>173.8689</v>
      </c>
      <c r="E136" s="266" t="n">
        <v>18.059</v>
      </c>
      <c r="F136" s="266" t="n">
        <v>12.3121</v>
      </c>
      <c r="G136" s="266" t="n">
        <v>4.4137</v>
      </c>
      <c r="H136" s="266" t="n">
        <v>5.4769</v>
      </c>
    </row>
    <row r="137" customFormat="false" ht="12.85" hidden="false" customHeight="false" outlineLevel="0" collapsed="false">
      <c r="A137" s="268" t="s">
        <v>340</v>
      </c>
      <c r="B137" s="268" t="s">
        <v>341</v>
      </c>
      <c r="C137" s="269" t="n">
        <v>19.6137</v>
      </c>
      <c r="D137" s="273" t="n">
        <v>162.1381</v>
      </c>
      <c r="E137" s="271" t="n">
        <v>7.2185</v>
      </c>
      <c r="F137" s="271" t="n">
        <v>21.579</v>
      </c>
      <c r="G137" s="271" t="n">
        <v>9.0072</v>
      </c>
      <c r="H137" s="271" t="n">
        <v>9.8909</v>
      </c>
    </row>
    <row r="138" customFormat="false" ht="12.85" hidden="false" customHeight="false" outlineLevel="0" collapsed="false">
      <c r="A138" s="263" t="s">
        <v>342</v>
      </c>
      <c r="B138" s="263" t="s">
        <v>343</v>
      </c>
      <c r="C138" s="264" t="n">
        <v>24.8878</v>
      </c>
      <c r="D138" s="272" t="n">
        <v>155.7115</v>
      </c>
      <c r="E138" s="266" t="n">
        <v>7.3629</v>
      </c>
      <c r="F138" s="266" t="n">
        <v>24.9312</v>
      </c>
      <c r="G138" s="266" t="n">
        <v>10.5872</v>
      </c>
      <c r="H138" s="266" t="n">
        <v>13.0583</v>
      </c>
    </row>
    <row r="139" customFormat="false" ht="12.85" hidden="false" customHeight="false" outlineLevel="0" collapsed="false">
      <c r="A139" s="268" t="s">
        <v>344</v>
      </c>
      <c r="B139" s="268" t="s">
        <v>345</v>
      </c>
      <c r="C139" s="269" t="n">
        <v>107.6631</v>
      </c>
      <c r="D139" s="273" t="n">
        <v>154.0645</v>
      </c>
      <c r="E139" s="271" t="n">
        <v>3.7431</v>
      </c>
      <c r="F139" s="271" t="n">
        <v>28.1896</v>
      </c>
      <c r="G139" s="271" t="n">
        <v>12.7372</v>
      </c>
      <c r="H139" s="271" t="n">
        <v>5.182</v>
      </c>
    </row>
    <row r="140" customFormat="false" ht="12.85" hidden="false" customHeight="false" outlineLevel="0" collapsed="false">
      <c r="A140" s="263" t="s">
        <v>346</v>
      </c>
      <c r="B140" s="263" t="s">
        <v>347</v>
      </c>
      <c r="C140" s="264" t="n">
        <v>70</v>
      </c>
      <c r="D140" s="272" t="n">
        <v>137.7988</v>
      </c>
      <c r="E140" s="266" t="n">
        <v>1.7845</v>
      </c>
      <c r="F140" s="266" t="n">
        <v>16.7488</v>
      </c>
      <c r="G140" s="266" t="n">
        <v>6.3167</v>
      </c>
      <c r="H140" s="266" t="n">
        <v>5.7417</v>
      </c>
    </row>
    <row r="141" customFormat="false" ht="12.85" hidden="false" customHeight="false" outlineLevel="0" collapsed="false">
      <c r="A141" s="268" t="s">
        <v>348</v>
      </c>
      <c r="B141" s="268" t="s">
        <v>727</v>
      </c>
      <c r="C141" s="269" t="n">
        <v>16.6113</v>
      </c>
      <c r="D141" s="273" t="n">
        <v>161.0309</v>
      </c>
      <c r="E141" s="271" t="n">
        <v>16.5295</v>
      </c>
      <c r="F141" s="271" t="n">
        <v>24.9222</v>
      </c>
      <c r="G141" s="271" t="n">
        <v>13.9209</v>
      </c>
      <c r="H141" s="271" t="n">
        <v>8.8542</v>
      </c>
    </row>
    <row r="142" customFormat="false" ht="12.85" hidden="false" customHeight="false" outlineLevel="0" collapsed="false">
      <c r="A142" s="263" t="s">
        <v>350</v>
      </c>
      <c r="B142" s="263" t="s">
        <v>351</v>
      </c>
      <c r="C142" s="264" t="n">
        <v>499.4157</v>
      </c>
      <c r="D142" s="272" t="n">
        <v>148.6331</v>
      </c>
      <c r="E142" s="266" t="n">
        <v>9.909</v>
      </c>
      <c r="F142" s="266" t="n">
        <v>32.5292</v>
      </c>
      <c r="G142" s="266" t="n">
        <v>15.4695</v>
      </c>
      <c r="H142" s="266" t="n">
        <v>12.2056</v>
      </c>
    </row>
    <row r="143" customFormat="false" ht="12.85" hidden="false" customHeight="false" outlineLevel="0" collapsed="false">
      <c r="A143" s="268" t="s">
        <v>352</v>
      </c>
      <c r="B143" s="268" t="s">
        <v>728</v>
      </c>
      <c r="C143" s="269" t="n">
        <v>15.5652</v>
      </c>
      <c r="D143" s="273" t="n">
        <v>142.0097</v>
      </c>
      <c r="E143" s="271" t="n">
        <v>12.7046</v>
      </c>
      <c r="F143" s="271" t="n">
        <v>46.1498</v>
      </c>
      <c r="G143" s="271" t="n">
        <v>15.9704</v>
      </c>
      <c r="H143" s="271" t="n">
        <v>15.7081</v>
      </c>
    </row>
    <row r="144" customFormat="false" ht="12.85" hidden="false" customHeight="false" outlineLevel="0" collapsed="false">
      <c r="A144" s="263" t="s">
        <v>354</v>
      </c>
      <c r="B144" s="263" t="s">
        <v>355</v>
      </c>
      <c r="C144" s="264" t="n">
        <v>134.8939</v>
      </c>
      <c r="D144" s="272" t="n">
        <v>150.7872</v>
      </c>
      <c r="E144" s="266" t="n">
        <v>10.2147</v>
      </c>
      <c r="F144" s="266" t="n">
        <v>28.5117</v>
      </c>
      <c r="G144" s="266" t="n">
        <v>13.2679</v>
      </c>
      <c r="H144" s="266" t="n">
        <v>10.6117</v>
      </c>
    </row>
    <row r="145" customFormat="false" ht="12.85" hidden="false" customHeight="false" outlineLevel="0" collapsed="false">
      <c r="A145" s="268" t="s">
        <v>356</v>
      </c>
      <c r="B145" s="268" t="s">
        <v>357</v>
      </c>
      <c r="C145" s="269" t="n">
        <v>21.7733</v>
      </c>
      <c r="D145" s="273" t="n">
        <v>161.8037</v>
      </c>
      <c r="E145" s="271" t="n">
        <v>11.7652</v>
      </c>
      <c r="F145" s="271" t="n">
        <v>22.1602</v>
      </c>
      <c r="G145" s="271" t="n">
        <v>9.4917</v>
      </c>
      <c r="H145" s="271" t="n">
        <v>7.5245</v>
      </c>
    </row>
    <row r="146" customFormat="false" ht="12.85" hidden="false" customHeight="false" outlineLevel="0" collapsed="false">
      <c r="A146" s="263" t="s">
        <v>358</v>
      </c>
      <c r="B146" s="263" t="s">
        <v>359</v>
      </c>
      <c r="C146" s="264" t="n">
        <v>14.0105</v>
      </c>
      <c r="D146" s="272" t="n">
        <v>157.4349</v>
      </c>
      <c r="E146" s="266" t="n">
        <v>24.0048</v>
      </c>
      <c r="F146" s="266" t="n">
        <v>27.0679</v>
      </c>
      <c r="G146" s="266" t="n">
        <v>8.9691</v>
      </c>
      <c r="H146" s="266" t="n">
        <v>10.8842</v>
      </c>
    </row>
    <row r="147" customFormat="false" ht="12.85" hidden="false" customHeight="false" outlineLevel="0" collapsed="false">
      <c r="A147" s="268" t="s">
        <v>360</v>
      </c>
      <c r="B147" s="268" t="s">
        <v>729</v>
      </c>
      <c r="C147" s="269" t="n">
        <v>363.8157</v>
      </c>
      <c r="D147" s="273" t="n">
        <v>154.6379</v>
      </c>
      <c r="E147" s="271" t="n">
        <v>11.021</v>
      </c>
      <c r="F147" s="271" t="n">
        <v>30.8077</v>
      </c>
      <c r="G147" s="271" t="n">
        <v>13.5977</v>
      </c>
      <c r="H147" s="271" t="n">
        <v>11.4415</v>
      </c>
    </row>
    <row r="148" customFormat="false" ht="12.85" hidden="false" customHeight="false" outlineLevel="0" collapsed="false">
      <c r="A148" s="263" t="s">
        <v>362</v>
      </c>
      <c r="B148" s="263" t="s">
        <v>363</v>
      </c>
      <c r="C148" s="264" t="n">
        <v>14.0491</v>
      </c>
      <c r="D148" s="272" t="n">
        <v>134.0526</v>
      </c>
      <c r="E148" s="266" t="n">
        <v>5.6703</v>
      </c>
      <c r="F148" s="266" t="n">
        <v>41.5604</v>
      </c>
      <c r="G148" s="266" t="n">
        <v>25.8307</v>
      </c>
      <c r="H148" s="266" t="n">
        <v>14.929</v>
      </c>
    </row>
    <row r="149" customFormat="false" ht="12.85" hidden="false" customHeight="false" outlineLevel="0" collapsed="false">
      <c r="A149" s="268" t="s">
        <v>366</v>
      </c>
      <c r="B149" s="268" t="s">
        <v>367</v>
      </c>
      <c r="C149" s="269" t="n">
        <v>29.3401</v>
      </c>
      <c r="D149" s="273" t="n">
        <v>149.4809</v>
      </c>
      <c r="E149" s="271" t="n">
        <v>9.7902</v>
      </c>
      <c r="F149" s="271" t="n">
        <v>29.1833</v>
      </c>
      <c r="G149" s="271" t="n">
        <v>13.9512</v>
      </c>
      <c r="H149" s="271" t="n">
        <v>11.6904</v>
      </c>
    </row>
    <row r="150" customFormat="false" ht="12.85" hidden="false" customHeight="false" outlineLevel="0" collapsed="false">
      <c r="A150" s="263" t="s">
        <v>368</v>
      </c>
      <c r="B150" s="263" t="s">
        <v>369</v>
      </c>
      <c r="C150" s="264" t="n">
        <v>465.1363</v>
      </c>
      <c r="D150" s="272" t="n">
        <v>149.8953</v>
      </c>
      <c r="E150" s="266" t="n">
        <v>5.3506</v>
      </c>
      <c r="F150" s="266" t="n">
        <v>20.7486</v>
      </c>
      <c r="G150" s="266" t="n">
        <v>8.8595</v>
      </c>
      <c r="H150" s="266" t="n">
        <v>8.4383</v>
      </c>
    </row>
    <row r="151" customFormat="false" ht="12.85" hidden="false" customHeight="false" outlineLevel="0" collapsed="false">
      <c r="A151" s="268" t="s">
        <v>370</v>
      </c>
      <c r="B151" s="268" t="s">
        <v>371</v>
      </c>
      <c r="C151" s="269" t="n">
        <v>65.864</v>
      </c>
      <c r="D151" s="273" t="n">
        <v>148.6973</v>
      </c>
      <c r="E151" s="271" t="n">
        <v>4.3657</v>
      </c>
      <c r="F151" s="271" t="n">
        <v>23.2223</v>
      </c>
      <c r="G151" s="271" t="n">
        <v>10.7519</v>
      </c>
      <c r="H151" s="271" t="n">
        <v>8.5213</v>
      </c>
    </row>
    <row r="152" customFormat="false" ht="12.85" hidden="false" customHeight="false" outlineLevel="0" collapsed="false">
      <c r="A152" s="263" t="s">
        <v>372</v>
      </c>
      <c r="B152" s="263" t="s">
        <v>730</v>
      </c>
      <c r="C152" s="264" t="n">
        <v>32.0389</v>
      </c>
      <c r="D152" s="272" t="n">
        <v>156.0784</v>
      </c>
      <c r="E152" s="266" t="n">
        <v>9.2073</v>
      </c>
      <c r="F152" s="266" t="n">
        <v>23.281</v>
      </c>
      <c r="G152" s="266" t="n">
        <v>6.0337</v>
      </c>
      <c r="H152" s="266" t="n">
        <v>13.5644</v>
      </c>
    </row>
    <row r="153" customFormat="false" ht="12.85" hidden="false" customHeight="false" outlineLevel="0" collapsed="false">
      <c r="A153" s="268" t="s">
        <v>374</v>
      </c>
      <c r="B153" s="268" t="s">
        <v>375</v>
      </c>
      <c r="C153" s="269" t="n">
        <v>14.5506</v>
      </c>
      <c r="D153" s="273" t="n">
        <v>130.5436</v>
      </c>
      <c r="E153" s="271" t="n">
        <v>1.3172</v>
      </c>
      <c r="F153" s="271" t="n">
        <v>33.3532</v>
      </c>
      <c r="G153" s="271" t="n">
        <v>20.8686</v>
      </c>
      <c r="H153" s="271" t="n">
        <v>9.7986</v>
      </c>
    </row>
    <row r="154" customFormat="false" ht="12.85" hidden="false" customHeight="false" outlineLevel="0" collapsed="false">
      <c r="A154" s="263" t="s">
        <v>376</v>
      </c>
      <c r="B154" s="263" t="s">
        <v>377</v>
      </c>
      <c r="C154" s="264" t="n">
        <v>75.2974</v>
      </c>
      <c r="D154" s="272" t="n">
        <v>152.5268</v>
      </c>
      <c r="E154" s="266" t="n">
        <v>9.7795</v>
      </c>
      <c r="F154" s="266" t="n">
        <v>22.7946</v>
      </c>
      <c r="G154" s="266" t="n">
        <v>10.3483</v>
      </c>
      <c r="H154" s="266" t="n">
        <v>7.8529</v>
      </c>
    </row>
    <row r="155" customFormat="false" ht="12.85" hidden="false" customHeight="false" outlineLevel="0" collapsed="false">
      <c r="A155" s="268" t="s">
        <v>378</v>
      </c>
      <c r="B155" s="268" t="s">
        <v>379</v>
      </c>
      <c r="C155" s="269" t="n">
        <v>464.1</v>
      </c>
      <c r="D155" s="273" t="n">
        <v>148.7379</v>
      </c>
      <c r="E155" s="271" t="n">
        <v>9.8547</v>
      </c>
      <c r="F155" s="271" t="n">
        <v>27.8928</v>
      </c>
      <c r="G155" s="271" t="n">
        <v>11.3805</v>
      </c>
      <c r="H155" s="271" t="n">
        <v>9.2195</v>
      </c>
    </row>
    <row r="156" customFormat="false" ht="12.85" hidden="false" customHeight="false" outlineLevel="0" collapsed="false">
      <c r="A156" s="263" t="s">
        <v>380</v>
      </c>
      <c r="B156" s="263" t="s">
        <v>381</v>
      </c>
      <c r="C156" s="264" t="n">
        <v>42.5051</v>
      </c>
      <c r="D156" s="272" t="n">
        <v>155.4725</v>
      </c>
      <c r="E156" s="266" t="n">
        <v>5.318</v>
      </c>
      <c r="F156" s="266" t="n">
        <v>16.3821</v>
      </c>
      <c r="G156" s="266" t="n">
        <v>1.9125</v>
      </c>
      <c r="H156" s="266" t="n">
        <v>8.8258</v>
      </c>
    </row>
    <row r="157" customFormat="false" ht="12.85" hidden="false" customHeight="false" outlineLevel="0" collapsed="false">
      <c r="A157" s="268" t="s">
        <v>382</v>
      </c>
      <c r="B157" s="268" t="s">
        <v>383</v>
      </c>
      <c r="C157" s="269" t="n">
        <v>352.3333</v>
      </c>
      <c r="D157" s="273" t="n">
        <v>151.7439</v>
      </c>
      <c r="E157" s="271" t="n">
        <v>12.1286</v>
      </c>
      <c r="F157" s="271" t="n">
        <v>24.3267</v>
      </c>
      <c r="G157" s="271" t="n">
        <v>10.7372</v>
      </c>
      <c r="H157" s="271" t="n">
        <v>3.7164</v>
      </c>
    </row>
    <row r="158" customFormat="false" ht="12.85" hidden="false" customHeight="false" outlineLevel="0" collapsed="false">
      <c r="A158" s="263" t="s">
        <v>384</v>
      </c>
      <c r="B158" s="263" t="s">
        <v>385</v>
      </c>
      <c r="C158" s="264" t="n">
        <v>134.1011</v>
      </c>
      <c r="D158" s="272" t="n">
        <v>154.1581</v>
      </c>
      <c r="E158" s="266" t="n">
        <v>13.5672</v>
      </c>
      <c r="F158" s="266" t="n">
        <v>28.3751</v>
      </c>
      <c r="G158" s="266" t="n">
        <v>9.8178</v>
      </c>
      <c r="H158" s="266" t="n">
        <v>9.8975</v>
      </c>
    </row>
    <row r="159" customFormat="false" ht="12.85" hidden="false" customHeight="false" outlineLevel="0" collapsed="false">
      <c r="A159" s="268" t="s">
        <v>386</v>
      </c>
      <c r="B159" s="268" t="s">
        <v>387</v>
      </c>
      <c r="C159" s="269" t="n">
        <v>118.7909</v>
      </c>
      <c r="D159" s="273" t="n">
        <v>151.3906</v>
      </c>
      <c r="E159" s="271" t="n">
        <v>5.2038</v>
      </c>
      <c r="F159" s="271" t="n">
        <v>19.0473</v>
      </c>
      <c r="G159" s="271" t="n">
        <v>8.8733</v>
      </c>
      <c r="H159" s="271" t="n">
        <v>5.4288</v>
      </c>
    </row>
    <row r="160" customFormat="false" ht="12.85" hidden="false" customHeight="false" outlineLevel="0" collapsed="false">
      <c r="A160" s="263" t="s">
        <v>388</v>
      </c>
      <c r="B160" s="263" t="s">
        <v>389</v>
      </c>
      <c r="C160" s="264" t="n">
        <v>4115.6473</v>
      </c>
      <c r="D160" s="272" t="n">
        <v>147.3964</v>
      </c>
      <c r="E160" s="266" t="n">
        <v>5.7096</v>
      </c>
      <c r="F160" s="266" t="n">
        <v>20.6887</v>
      </c>
      <c r="G160" s="266" t="n">
        <v>8.0945</v>
      </c>
      <c r="H160" s="266" t="n">
        <v>8.1467</v>
      </c>
    </row>
    <row r="161" customFormat="false" ht="12.85" hidden="false" customHeight="false" outlineLevel="0" collapsed="false">
      <c r="A161" s="268" t="s">
        <v>390</v>
      </c>
      <c r="B161" s="268" t="s">
        <v>731</v>
      </c>
      <c r="C161" s="269" t="n">
        <v>714.3139</v>
      </c>
      <c r="D161" s="273" t="n">
        <v>152.6448</v>
      </c>
      <c r="E161" s="271" t="n">
        <v>8.2693</v>
      </c>
      <c r="F161" s="271" t="n">
        <v>19.3303</v>
      </c>
      <c r="G161" s="271" t="n">
        <v>8.6848</v>
      </c>
      <c r="H161" s="271" t="n">
        <v>6.333</v>
      </c>
    </row>
    <row r="162" customFormat="false" ht="12.85" hidden="false" customHeight="false" outlineLevel="0" collapsed="false">
      <c r="A162" s="263" t="s">
        <v>392</v>
      </c>
      <c r="B162" s="263" t="s">
        <v>393</v>
      </c>
      <c r="C162" s="264" t="n">
        <v>130.4117</v>
      </c>
      <c r="D162" s="272" t="n">
        <v>156.5209</v>
      </c>
      <c r="E162" s="266" t="n">
        <v>9.4312</v>
      </c>
      <c r="F162" s="266" t="n">
        <v>17.6934</v>
      </c>
      <c r="G162" s="266" t="n">
        <v>7.9517</v>
      </c>
      <c r="H162" s="266" t="n">
        <v>4.5453</v>
      </c>
    </row>
    <row r="163" customFormat="false" ht="12.85" hidden="false" customHeight="false" outlineLevel="0" collapsed="false">
      <c r="A163" s="268" t="s">
        <v>394</v>
      </c>
      <c r="B163" s="268" t="s">
        <v>395</v>
      </c>
      <c r="C163" s="269" t="n">
        <v>467.8082</v>
      </c>
      <c r="D163" s="273" t="n">
        <v>150.2845</v>
      </c>
      <c r="E163" s="271" t="n">
        <v>4.4943</v>
      </c>
      <c r="F163" s="271" t="n">
        <v>20.9762</v>
      </c>
      <c r="G163" s="271" t="n">
        <v>7.9687</v>
      </c>
      <c r="H163" s="271" t="n">
        <v>8.547</v>
      </c>
    </row>
    <row r="164" customFormat="false" ht="12.85" hidden="false" customHeight="false" outlineLevel="0" collapsed="false">
      <c r="A164" s="263" t="s">
        <v>396</v>
      </c>
      <c r="B164" s="263" t="s">
        <v>397</v>
      </c>
      <c r="C164" s="264" t="n">
        <v>586.3381</v>
      </c>
      <c r="D164" s="272" t="n">
        <v>142.8803</v>
      </c>
      <c r="E164" s="266" t="n">
        <v>3.5655</v>
      </c>
      <c r="F164" s="266" t="n">
        <v>21.7137</v>
      </c>
      <c r="G164" s="266" t="n">
        <v>6.9508</v>
      </c>
      <c r="H164" s="266" t="n">
        <v>11.1085</v>
      </c>
    </row>
    <row r="165" customFormat="false" ht="12.85" hidden="false" customHeight="false" outlineLevel="0" collapsed="false">
      <c r="A165" s="268" t="s">
        <v>398</v>
      </c>
      <c r="B165" s="268" t="s">
        <v>732</v>
      </c>
      <c r="C165" s="269" t="n">
        <v>531.1822</v>
      </c>
      <c r="D165" s="273" t="n">
        <v>158.2483</v>
      </c>
      <c r="E165" s="271" t="n">
        <v>11.5487</v>
      </c>
      <c r="F165" s="271" t="n">
        <v>16.9236</v>
      </c>
      <c r="G165" s="271" t="n">
        <v>6.4173</v>
      </c>
      <c r="H165" s="271" t="n">
        <v>6.8734</v>
      </c>
    </row>
    <row r="166" customFormat="false" ht="12.85" hidden="false" customHeight="false" outlineLevel="0" collapsed="false">
      <c r="A166" s="263" t="s">
        <v>400</v>
      </c>
      <c r="B166" s="263" t="s">
        <v>733</v>
      </c>
      <c r="C166" s="264" t="n">
        <v>324.361</v>
      </c>
      <c r="D166" s="272" t="n">
        <v>152.6626</v>
      </c>
      <c r="E166" s="266" t="n">
        <v>8.9085</v>
      </c>
      <c r="F166" s="266" t="n">
        <v>19.6241</v>
      </c>
      <c r="G166" s="266" t="n">
        <v>7.7059</v>
      </c>
      <c r="H166" s="266" t="n">
        <v>7.3533</v>
      </c>
    </row>
    <row r="167" customFormat="false" ht="12.85" hidden="false" customHeight="false" outlineLevel="0" collapsed="false">
      <c r="A167" s="268" t="s">
        <v>402</v>
      </c>
      <c r="B167" s="268" t="s">
        <v>734</v>
      </c>
      <c r="C167" s="269" t="n">
        <v>1660.102</v>
      </c>
      <c r="D167" s="273" t="n">
        <v>150.1261</v>
      </c>
      <c r="E167" s="271" t="n">
        <v>5.4092</v>
      </c>
      <c r="F167" s="271" t="n">
        <v>17.6532</v>
      </c>
      <c r="G167" s="271" t="n">
        <v>5.7473</v>
      </c>
      <c r="H167" s="271" t="n">
        <v>8.048</v>
      </c>
    </row>
    <row r="168" customFormat="false" ht="12.85" hidden="false" customHeight="false" outlineLevel="0" collapsed="false">
      <c r="A168" s="263" t="s">
        <v>404</v>
      </c>
      <c r="B168" s="263" t="s">
        <v>735</v>
      </c>
      <c r="C168" s="264" t="n">
        <v>134.5211</v>
      </c>
      <c r="D168" s="272" t="n">
        <v>146.6709</v>
      </c>
      <c r="E168" s="266" t="n">
        <v>3.6056</v>
      </c>
      <c r="F168" s="266" t="n">
        <v>19.7555</v>
      </c>
      <c r="G168" s="266" t="n">
        <v>4.4393</v>
      </c>
      <c r="H168" s="266" t="n">
        <v>11.8824</v>
      </c>
    </row>
    <row r="169" customFormat="false" ht="12.85" hidden="false" customHeight="false" outlineLevel="0" collapsed="false">
      <c r="A169" s="268" t="s">
        <v>406</v>
      </c>
      <c r="B169" s="268" t="s">
        <v>407</v>
      </c>
      <c r="C169" s="269" t="n">
        <v>314.1605</v>
      </c>
      <c r="D169" s="273" t="n">
        <v>150.2242</v>
      </c>
      <c r="E169" s="271" t="n">
        <v>4.8889</v>
      </c>
      <c r="F169" s="271" t="n">
        <v>17.7973</v>
      </c>
      <c r="G169" s="271" t="n">
        <v>4.6547</v>
      </c>
      <c r="H169" s="271" t="n">
        <v>9.7385</v>
      </c>
    </row>
    <row r="170" customFormat="false" ht="12.85" hidden="false" customHeight="false" outlineLevel="0" collapsed="false">
      <c r="A170" s="263" t="s">
        <v>408</v>
      </c>
      <c r="B170" s="263" t="s">
        <v>409</v>
      </c>
      <c r="C170" s="264" t="n">
        <v>79.7483</v>
      </c>
      <c r="D170" s="272" t="n">
        <v>144.6309</v>
      </c>
      <c r="E170" s="266" t="n">
        <v>1.7189</v>
      </c>
      <c r="F170" s="266" t="n">
        <v>18.4381</v>
      </c>
      <c r="G170" s="266" t="n">
        <v>6.0336</v>
      </c>
      <c r="H170" s="266" t="n">
        <v>10.5223</v>
      </c>
    </row>
    <row r="171" customFormat="false" ht="12.85" hidden="false" customHeight="false" outlineLevel="0" collapsed="false">
      <c r="A171" s="268" t="s">
        <v>410</v>
      </c>
      <c r="B171" s="268" t="s">
        <v>736</v>
      </c>
      <c r="C171" s="269" t="n">
        <v>63</v>
      </c>
      <c r="D171" s="273" t="n">
        <v>144.4221</v>
      </c>
      <c r="E171" s="271" t="n">
        <v>4.3393</v>
      </c>
      <c r="F171" s="271" t="n">
        <v>19.2144</v>
      </c>
      <c r="G171" s="271" t="n">
        <v>8.6288</v>
      </c>
      <c r="H171" s="271" t="n">
        <v>6.9309</v>
      </c>
    </row>
    <row r="172" customFormat="false" ht="12.85" hidden="false" customHeight="false" outlineLevel="0" collapsed="false">
      <c r="A172" s="263" t="s">
        <v>412</v>
      </c>
      <c r="B172" s="263" t="s">
        <v>413</v>
      </c>
      <c r="C172" s="264" t="n">
        <v>278.303</v>
      </c>
      <c r="D172" s="272" t="n">
        <v>148.4555</v>
      </c>
      <c r="E172" s="266" t="n">
        <v>4.6592</v>
      </c>
      <c r="F172" s="266" t="n">
        <v>20.6475</v>
      </c>
      <c r="G172" s="266" t="n">
        <v>7.2628</v>
      </c>
      <c r="H172" s="266" t="n">
        <v>9.4346</v>
      </c>
    </row>
    <row r="173" customFormat="false" ht="12.85" hidden="false" customHeight="false" outlineLevel="0" collapsed="false">
      <c r="A173" s="268" t="s">
        <v>414</v>
      </c>
      <c r="B173" s="268" t="s">
        <v>415</v>
      </c>
      <c r="C173" s="269" t="n">
        <v>18</v>
      </c>
      <c r="D173" s="273" t="n">
        <v>155.9472</v>
      </c>
      <c r="E173" s="271" t="n">
        <v>5.6852</v>
      </c>
      <c r="F173" s="271" t="n">
        <v>13.7426</v>
      </c>
      <c r="G173" s="271" t="n">
        <v>2.7778</v>
      </c>
      <c r="H173" s="271" t="n">
        <v>7.8704</v>
      </c>
    </row>
    <row r="174" customFormat="false" ht="12.85" hidden="false" customHeight="false" outlineLevel="0" collapsed="false">
      <c r="A174" s="263" t="s">
        <v>416</v>
      </c>
      <c r="B174" s="263" t="s">
        <v>417</v>
      </c>
      <c r="C174" s="264" t="n">
        <v>95.959</v>
      </c>
      <c r="D174" s="272" t="n">
        <v>151.4401</v>
      </c>
      <c r="E174" s="266" t="n">
        <v>4.834</v>
      </c>
      <c r="F174" s="266" t="n">
        <v>15.3708</v>
      </c>
      <c r="G174" s="266" t="n">
        <v>5.039</v>
      </c>
      <c r="H174" s="266" t="n">
        <v>7.3783</v>
      </c>
    </row>
    <row r="175" customFormat="false" ht="12.85" hidden="false" customHeight="false" outlineLevel="0" collapsed="false">
      <c r="A175" s="268" t="s">
        <v>418</v>
      </c>
      <c r="B175" s="268" t="s">
        <v>737</v>
      </c>
      <c r="C175" s="269" t="n">
        <v>698.9535</v>
      </c>
      <c r="D175" s="273" t="n">
        <v>150.801</v>
      </c>
      <c r="E175" s="271" t="n">
        <v>8.6443</v>
      </c>
      <c r="F175" s="271" t="n">
        <v>24.6373</v>
      </c>
      <c r="G175" s="271" t="n">
        <v>13.8506</v>
      </c>
      <c r="H175" s="271" t="n">
        <v>8.0085</v>
      </c>
    </row>
    <row r="176" customFormat="false" ht="12.85" hidden="false" customHeight="false" outlineLevel="0" collapsed="false">
      <c r="A176" s="263" t="s">
        <v>420</v>
      </c>
      <c r="B176" s="263" t="s">
        <v>421</v>
      </c>
      <c r="C176" s="264" t="n">
        <v>947.4565</v>
      </c>
      <c r="D176" s="272" t="n">
        <v>151.544</v>
      </c>
      <c r="E176" s="266" t="n">
        <v>8.8606</v>
      </c>
      <c r="F176" s="266" t="n">
        <v>20.1542</v>
      </c>
      <c r="G176" s="266" t="n">
        <v>10.0737</v>
      </c>
      <c r="H176" s="266" t="n">
        <v>7.1044</v>
      </c>
    </row>
    <row r="177" customFormat="false" ht="12.85" hidden="false" customHeight="false" outlineLevel="0" collapsed="false">
      <c r="A177" s="268" t="s">
        <v>422</v>
      </c>
      <c r="B177" s="268" t="s">
        <v>738</v>
      </c>
      <c r="C177" s="269" t="n">
        <v>222.0422</v>
      </c>
      <c r="D177" s="273" t="n">
        <v>139.8907</v>
      </c>
      <c r="E177" s="271" t="n">
        <v>7.6813</v>
      </c>
      <c r="F177" s="271" t="n">
        <v>29.4864</v>
      </c>
      <c r="G177" s="271" t="n">
        <v>17.8977</v>
      </c>
      <c r="H177" s="271" t="n">
        <v>8.0834</v>
      </c>
    </row>
    <row r="178" customFormat="false" ht="12.85" hidden="false" customHeight="false" outlineLevel="0" collapsed="false">
      <c r="A178" s="263" t="s">
        <v>424</v>
      </c>
      <c r="B178" s="263" t="s">
        <v>425</v>
      </c>
      <c r="C178" s="264" t="n">
        <v>25.2274</v>
      </c>
      <c r="D178" s="272" t="n">
        <v>164.7297</v>
      </c>
      <c r="E178" s="266" t="n">
        <v>10.349</v>
      </c>
      <c r="F178" s="266" t="n">
        <v>13.8582</v>
      </c>
      <c r="G178" s="266" t="n">
        <v>6.7749</v>
      </c>
      <c r="H178" s="266" t="n">
        <v>5.4932</v>
      </c>
    </row>
    <row r="179" customFormat="false" ht="12.85" hidden="false" customHeight="false" outlineLevel="0" collapsed="false">
      <c r="A179" s="268" t="s">
        <v>426</v>
      </c>
      <c r="B179" s="268" t="s">
        <v>739</v>
      </c>
      <c r="C179" s="269" t="n">
        <v>195.2849</v>
      </c>
      <c r="D179" s="273" t="n">
        <v>158.0139</v>
      </c>
      <c r="E179" s="271" t="n">
        <v>7.7365</v>
      </c>
      <c r="F179" s="271" t="n">
        <v>23.1334</v>
      </c>
      <c r="G179" s="271" t="n">
        <v>10.2183</v>
      </c>
      <c r="H179" s="271" t="n">
        <v>10.0123</v>
      </c>
    </row>
    <row r="180" customFormat="false" ht="12.85" hidden="false" customHeight="false" outlineLevel="0" collapsed="false">
      <c r="A180" s="263" t="s">
        <v>428</v>
      </c>
      <c r="B180" s="263" t="s">
        <v>429</v>
      </c>
      <c r="C180" s="264" t="n">
        <v>442.9847</v>
      </c>
      <c r="D180" s="272" t="n">
        <v>162.9112</v>
      </c>
      <c r="E180" s="266" t="n">
        <v>15.4179</v>
      </c>
      <c r="F180" s="266" t="n">
        <v>23.146</v>
      </c>
      <c r="G180" s="266" t="n">
        <v>12.8491</v>
      </c>
      <c r="H180" s="266" t="n">
        <v>8.0131</v>
      </c>
    </row>
    <row r="181" customFormat="false" ht="12.85" hidden="false" customHeight="false" outlineLevel="0" collapsed="false">
      <c r="A181" s="268" t="s">
        <v>430</v>
      </c>
      <c r="B181" s="268" t="s">
        <v>431</v>
      </c>
      <c r="C181" s="269" t="n">
        <v>70.3457</v>
      </c>
      <c r="D181" s="273" t="n">
        <v>149.9819</v>
      </c>
      <c r="E181" s="271" t="n">
        <v>4.2569</v>
      </c>
      <c r="F181" s="271" t="n">
        <v>20.3731</v>
      </c>
      <c r="G181" s="271" t="n">
        <v>8.5465</v>
      </c>
      <c r="H181" s="271" t="n">
        <v>10.2961</v>
      </c>
    </row>
    <row r="182" customFormat="false" ht="12.85" hidden="false" customHeight="false" outlineLevel="0" collapsed="false">
      <c r="A182" s="263" t="s">
        <v>432</v>
      </c>
      <c r="B182" s="263" t="s">
        <v>740</v>
      </c>
      <c r="C182" s="264" t="n">
        <v>32.3449</v>
      </c>
      <c r="D182" s="272" t="n">
        <v>158.411</v>
      </c>
      <c r="E182" s="266" t="n">
        <v>9.5946</v>
      </c>
      <c r="F182" s="266" t="n">
        <v>21.8604</v>
      </c>
      <c r="G182" s="266" t="n">
        <v>6.9717</v>
      </c>
      <c r="H182" s="266" t="n">
        <v>8.0126</v>
      </c>
    </row>
    <row r="183" customFormat="false" ht="12.85" hidden="false" customHeight="false" outlineLevel="0" collapsed="false">
      <c r="A183" s="268" t="s">
        <v>434</v>
      </c>
      <c r="B183" s="268" t="s">
        <v>435</v>
      </c>
      <c r="C183" s="269" t="n">
        <v>29.4695</v>
      </c>
      <c r="D183" s="273" t="n">
        <v>152.9053</v>
      </c>
      <c r="E183" s="271" t="n">
        <v>4.7563</v>
      </c>
      <c r="F183" s="271" t="n">
        <v>16.066</v>
      </c>
      <c r="G183" s="271" t="n">
        <v>6.1674</v>
      </c>
      <c r="H183" s="271" t="n">
        <v>4.8426</v>
      </c>
    </row>
    <row r="184" customFormat="false" ht="12.85" hidden="false" customHeight="false" outlineLevel="0" collapsed="false">
      <c r="A184" s="263" t="s">
        <v>436</v>
      </c>
      <c r="B184" s="263" t="s">
        <v>437</v>
      </c>
      <c r="C184" s="264" t="n">
        <v>208.0906</v>
      </c>
      <c r="D184" s="272" t="n">
        <v>144.5584</v>
      </c>
      <c r="E184" s="266" t="n">
        <v>1.9382</v>
      </c>
      <c r="F184" s="266" t="n">
        <v>20.6364</v>
      </c>
      <c r="G184" s="266" t="n">
        <v>7.9476</v>
      </c>
      <c r="H184" s="266" t="n">
        <v>5.5085</v>
      </c>
    </row>
    <row r="185" customFormat="false" ht="12.85" hidden="false" customHeight="false" outlineLevel="0" collapsed="false">
      <c r="A185" s="268" t="s">
        <v>438</v>
      </c>
      <c r="B185" s="268" t="s">
        <v>741</v>
      </c>
      <c r="C185" s="269" t="n">
        <v>103.1302</v>
      </c>
      <c r="D185" s="273" t="n">
        <v>141.573</v>
      </c>
      <c r="E185" s="271" t="n">
        <v>1.932</v>
      </c>
      <c r="F185" s="271" t="n">
        <v>29.1895</v>
      </c>
      <c r="G185" s="271" t="n">
        <v>15.7575</v>
      </c>
      <c r="H185" s="271" t="n">
        <v>6.8869</v>
      </c>
    </row>
    <row r="186" customFormat="false" ht="12.85" hidden="false" customHeight="false" outlineLevel="0" collapsed="false">
      <c r="A186" s="263" t="s">
        <v>440</v>
      </c>
      <c r="B186" s="263" t="s">
        <v>742</v>
      </c>
      <c r="C186" s="264" t="n">
        <v>41.403</v>
      </c>
      <c r="D186" s="272" t="n">
        <v>154.4121</v>
      </c>
      <c r="E186" s="266" t="n">
        <v>12.1458</v>
      </c>
      <c r="F186" s="266" t="n">
        <v>20.4958</v>
      </c>
      <c r="G186" s="266" t="n">
        <v>13.6523</v>
      </c>
      <c r="H186" s="266" t="n">
        <v>2.3732</v>
      </c>
    </row>
    <row r="187" customFormat="false" ht="12.85" hidden="false" customHeight="false" outlineLevel="0" collapsed="false">
      <c r="A187" s="268" t="s">
        <v>442</v>
      </c>
      <c r="B187" s="268" t="s">
        <v>443</v>
      </c>
      <c r="C187" s="269" t="n">
        <v>1215.9263</v>
      </c>
      <c r="D187" s="273" t="n">
        <v>140.2083</v>
      </c>
      <c r="E187" s="271" t="n">
        <v>0.9643</v>
      </c>
      <c r="F187" s="271" t="n">
        <v>19.8954</v>
      </c>
      <c r="G187" s="271" t="n">
        <v>6.67</v>
      </c>
      <c r="H187" s="271" t="n">
        <v>8.7984</v>
      </c>
    </row>
    <row r="188" customFormat="false" ht="12.85" hidden="false" customHeight="false" outlineLevel="0" collapsed="false">
      <c r="A188" s="263" t="s">
        <v>444</v>
      </c>
      <c r="B188" s="263" t="s">
        <v>445</v>
      </c>
      <c r="C188" s="264" t="n">
        <v>844.0181</v>
      </c>
      <c r="D188" s="272" t="n">
        <v>140.5304</v>
      </c>
      <c r="E188" s="266" t="n">
        <v>2.933</v>
      </c>
      <c r="F188" s="266" t="n">
        <v>22.6084</v>
      </c>
      <c r="G188" s="266" t="n">
        <v>8.8727</v>
      </c>
      <c r="H188" s="266" t="n">
        <v>10.0229</v>
      </c>
    </row>
    <row r="189" customFormat="false" ht="12.85" hidden="false" customHeight="false" outlineLevel="0" collapsed="false">
      <c r="A189" s="268" t="s">
        <v>446</v>
      </c>
      <c r="B189" s="268" t="s">
        <v>447</v>
      </c>
      <c r="C189" s="269" t="n">
        <v>179.5166</v>
      </c>
      <c r="D189" s="273" t="n">
        <v>155.7531</v>
      </c>
      <c r="E189" s="271" t="n">
        <v>7.5536</v>
      </c>
      <c r="F189" s="271" t="n">
        <v>15.2373</v>
      </c>
      <c r="G189" s="271" t="n">
        <v>5.0779</v>
      </c>
      <c r="H189" s="271" t="n">
        <v>5.8285</v>
      </c>
    </row>
    <row r="190" customFormat="false" ht="12.85" hidden="false" customHeight="false" outlineLevel="0" collapsed="false">
      <c r="A190" s="263" t="s">
        <v>448</v>
      </c>
      <c r="B190" s="263" t="s">
        <v>449</v>
      </c>
      <c r="C190" s="264" t="n">
        <v>208.8895</v>
      </c>
      <c r="D190" s="272" t="n">
        <v>149.4029</v>
      </c>
      <c r="E190" s="266" t="n">
        <v>7.8123</v>
      </c>
      <c r="F190" s="266" t="n">
        <v>22.5671</v>
      </c>
      <c r="G190" s="266" t="n">
        <v>11.3337</v>
      </c>
      <c r="H190" s="266" t="n">
        <v>5.3801</v>
      </c>
    </row>
    <row r="191" customFormat="false" ht="12.85" hidden="false" customHeight="false" outlineLevel="0" collapsed="false">
      <c r="A191" s="268" t="s">
        <v>450</v>
      </c>
      <c r="B191" s="268" t="s">
        <v>451</v>
      </c>
      <c r="C191" s="269" t="n">
        <v>276.5475</v>
      </c>
      <c r="D191" s="273" t="n">
        <v>155.5155</v>
      </c>
      <c r="E191" s="271" t="n">
        <v>3.8514</v>
      </c>
      <c r="F191" s="271" t="n">
        <v>14.7014</v>
      </c>
      <c r="G191" s="271" t="n">
        <v>3.3301</v>
      </c>
      <c r="H191" s="271" t="n">
        <v>8.0743</v>
      </c>
    </row>
    <row r="192" customFormat="false" ht="12.85" hidden="false" customHeight="false" outlineLevel="0" collapsed="false">
      <c r="A192" s="263" t="s">
        <v>452</v>
      </c>
      <c r="B192" s="263" t="s">
        <v>453</v>
      </c>
      <c r="C192" s="264" t="n">
        <v>494.3354</v>
      </c>
      <c r="D192" s="272" t="n">
        <v>159.8374</v>
      </c>
      <c r="E192" s="266" t="n">
        <v>11.6322</v>
      </c>
      <c r="F192" s="266" t="n">
        <v>14.4227</v>
      </c>
      <c r="G192" s="266" t="n">
        <v>4.4483</v>
      </c>
      <c r="H192" s="266" t="n">
        <v>7.941</v>
      </c>
    </row>
    <row r="193" customFormat="false" ht="12.85" hidden="false" customHeight="false" outlineLevel="0" collapsed="false">
      <c r="A193" s="268" t="s">
        <v>454</v>
      </c>
      <c r="B193" s="268" t="s">
        <v>455</v>
      </c>
      <c r="C193" s="269" t="n">
        <v>500.1037</v>
      </c>
      <c r="D193" s="273" t="n">
        <v>149.3999</v>
      </c>
      <c r="E193" s="271" t="n">
        <v>5.9089</v>
      </c>
      <c r="F193" s="271" t="n">
        <v>22.223</v>
      </c>
      <c r="G193" s="271" t="n">
        <v>10.4403</v>
      </c>
      <c r="H193" s="271" t="n">
        <v>9.1596</v>
      </c>
    </row>
    <row r="194" customFormat="false" ht="12.85" hidden="false" customHeight="false" outlineLevel="0" collapsed="false">
      <c r="A194" s="263" t="s">
        <v>456</v>
      </c>
      <c r="B194" s="263" t="s">
        <v>457</v>
      </c>
      <c r="C194" s="264" t="n">
        <v>88.3914</v>
      </c>
      <c r="D194" s="272" t="n">
        <v>143.4767</v>
      </c>
      <c r="E194" s="266" t="n">
        <v>1.8756</v>
      </c>
      <c r="F194" s="266" t="n">
        <v>28.7197</v>
      </c>
      <c r="G194" s="266" t="n">
        <v>15.5602</v>
      </c>
      <c r="H194" s="266" t="n">
        <v>8.1952</v>
      </c>
    </row>
    <row r="195" customFormat="false" ht="12.85" hidden="false" customHeight="false" outlineLevel="0" collapsed="false">
      <c r="A195" s="268" t="s">
        <v>458</v>
      </c>
      <c r="B195" s="268" t="s">
        <v>459</v>
      </c>
      <c r="C195" s="269" t="n">
        <v>107.4761</v>
      </c>
      <c r="D195" s="273" t="n">
        <v>146.5586</v>
      </c>
      <c r="E195" s="271" t="n">
        <v>9.2677</v>
      </c>
      <c r="F195" s="271" t="n">
        <v>24.347</v>
      </c>
      <c r="G195" s="271" t="n">
        <v>8.2722</v>
      </c>
      <c r="H195" s="271" t="n">
        <v>14.5486</v>
      </c>
    </row>
    <row r="196" customFormat="false" ht="12.85" hidden="false" customHeight="false" outlineLevel="0" collapsed="false">
      <c r="A196" s="263" t="s">
        <v>462</v>
      </c>
      <c r="B196" s="263" t="s">
        <v>463</v>
      </c>
      <c r="C196" s="264" t="n">
        <v>228.6257</v>
      </c>
      <c r="D196" s="272" t="n">
        <v>150.0467</v>
      </c>
      <c r="E196" s="266" t="n">
        <v>4.456</v>
      </c>
      <c r="F196" s="266" t="n">
        <v>16.5282</v>
      </c>
      <c r="G196" s="266" t="n">
        <v>6.1421</v>
      </c>
      <c r="H196" s="266" t="n">
        <v>9.3825</v>
      </c>
    </row>
    <row r="197" customFormat="false" ht="12.85" hidden="false" customHeight="false" outlineLevel="0" collapsed="false">
      <c r="A197" s="268" t="s">
        <v>464</v>
      </c>
      <c r="B197" s="268" t="s">
        <v>465</v>
      </c>
      <c r="C197" s="269" t="n">
        <v>711.4535</v>
      </c>
      <c r="D197" s="273" t="n">
        <v>140.0776</v>
      </c>
      <c r="E197" s="271" t="n">
        <v>0.763</v>
      </c>
      <c r="F197" s="271" t="n">
        <v>20.0563</v>
      </c>
      <c r="G197" s="271" t="n">
        <v>4.8093</v>
      </c>
      <c r="H197" s="271" t="n">
        <v>11.6898</v>
      </c>
    </row>
    <row r="198" customFormat="false" ht="12.85" hidden="false" customHeight="false" outlineLevel="0" collapsed="false">
      <c r="A198" s="263" t="s">
        <v>466</v>
      </c>
      <c r="B198" s="263" t="s">
        <v>743</v>
      </c>
      <c r="C198" s="264" t="n">
        <v>594.9136</v>
      </c>
      <c r="D198" s="272" t="n">
        <v>146.9259</v>
      </c>
      <c r="E198" s="266" t="n">
        <v>3.576</v>
      </c>
      <c r="F198" s="266" t="n">
        <v>18.6893</v>
      </c>
      <c r="G198" s="266" t="n">
        <v>6.8353</v>
      </c>
      <c r="H198" s="266" t="n">
        <v>9.2933</v>
      </c>
    </row>
    <row r="199" customFormat="false" ht="12.85" hidden="false" customHeight="false" outlineLevel="0" collapsed="false">
      <c r="A199" s="268" t="s">
        <v>468</v>
      </c>
      <c r="B199" s="268" t="s">
        <v>469</v>
      </c>
      <c r="C199" s="269" t="n">
        <v>1076.319</v>
      </c>
      <c r="D199" s="273" t="n">
        <v>145.9538</v>
      </c>
      <c r="E199" s="271" t="n">
        <v>2.5974</v>
      </c>
      <c r="F199" s="271" t="n">
        <v>17.0021</v>
      </c>
      <c r="G199" s="271" t="n">
        <v>5.3206</v>
      </c>
      <c r="H199" s="271" t="n">
        <v>9.5128</v>
      </c>
    </row>
    <row r="200" customFormat="false" ht="12.85" hidden="false" customHeight="false" outlineLevel="0" collapsed="false">
      <c r="A200" s="263" t="s">
        <v>470</v>
      </c>
      <c r="B200" s="263" t="s">
        <v>471</v>
      </c>
      <c r="C200" s="264" t="n">
        <v>194.5747</v>
      </c>
      <c r="D200" s="272" t="n">
        <v>152.5941</v>
      </c>
      <c r="E200" s="266" t="n">
        <v>6.6259</v>
      </c>
      <c r="F200" s="266" t="n">
        <v>15.7948</v>
      </c>
      <c r="G200" s="266" t="n">
        <v>4.3228</v>
      </c>
      <c r="H200" s="266" t="n">
        <v>9.3389</v>
      </c>
    </row>
    <row r="201" customFormat="false" ht="12.85" hidden="false" customHeight="false" outlineLevel="0" collapsed="false">
      <c r="A201" s="268" t="s">
        <v>472</v>
      </c>
      <c r="B201" s="268" t="s">
        <v>473</v>
      </c>
      <c r="C201" s="269" t="n">
        <v>756.2463</v>
      </c>
      <c r="D201" s="273" t="n">
        <v>146.8818</v>
      </c>
      <c r="E201" s="271" t="n">
        <v>4.1271</v>
      </c>
      <c r="F201" s="271" t="n">
        <v>18.5175</v>
      </c>
      <c r="G201" s="271" t="n">
        <v>7.4266</v>
      </c>
      <c r="H201" s="271" t="n">
        <v>8.9706</v>
      </c>
    </row>
    <row r="202" customFormat="false" ht="12.85" hidden="false" customHeight="false" outlineLevel="0" collapsed="false">
      <c r="A202" s="263" t="s">
        <v>474</v>
      </c>
      <c r="B202" s="263" t="s">
        <v>744</v>
      </c>
      <c r="C202" s="264" t="n">
        <v>322.9844</v>
      </c>
      <c r="D202" s="272" t="n">
        <v>151.4985</v>
      </c>
      <c r="E202" s="266" t="n">
        <v>4.0724</v>
      </c>
      <c r="F202" s="266" t="n">
        <v>17.9318</v>
      </c>
      <c r="G202" s="266" t="n">
        <v>9.6635</v>
      </c>
      <c r="H202" s="266" t="n">
        <v>6.4654</v>
      </c>
    </row>
    <row r="203" customFormat="false" ht="12.85" hidden="false" customHeight="false" outlineLevel="0" collapsed="false">
      <c r="A203" s="268" t="s">
        <v>476</v>
      </c>
      <c r="B203" s="268" t="s">
        <v>477</v>
      </c>
      <c r="C203" s="269" t="n">
        <v>379.5495</v>
      </c>
      <c r="D203" s="273" t="n">
        <v>153.8501</v>
      </c>
      <c r="E203" s="271" t="n">
        <v>4.6147</v>
      </c>
      <c r="F203" s="271" t="n">
        <v>14.0683</v>
      </c>
      <c r="G203" s="271" t="n">
        <v>6.1539</v>
      </c>
      <c r="H203" s="271" t="n">
        <v>3.8888</v>
      </c>
    </row>
    <row r="204" customFormat="false" ht="12.85" hidden="false" customHeight="false" outlineLevel="0" collapsed="false">
      <c r="A204" s="263" t="s">
        <v>478</v>
      </c>
      <c r="B204" s="263" t="s">
        <v>479</v>
      </c>
      <c r="C204" s="264" t="n">
        <v>165.1882</v>
      </c>
      <c r="D204" s="272" t="n">
        <v>150.1557</v>
      </c>
      <c r="E204" s="266" t="n">
        <v>10.2818</v>
      </c>
      <c r="F204" s="266" t="n">
        <v>28.0432</v>
      </c>
      <c r="G204" s="266" t="n">
        <v>10.8386</v>
      </c>
      <c r="H204" s="266" t="n">
        <v>13.681</v>
      </c>
    </row>
    <row r="205" customFormat="false" ht="12.85" hidden="false" customHeight="false" outlineLevel="0" collapsed="false">
      <c r="A205" s="268" t="s">
        <v>480</v>
      </c>
      <c r="B205" s="268" t="s">
        <v>745</v>
      </c>
      <c r="C205" s="269" t="n">
        <v>726.5442</v>
      </c>
      <c r="D205" s="273" t="n">
        <v>151.2318</v>
      </c>
      <c r="E205" s="271" t="n">
        <v>7.4629</v>
      </c>
      <c r="F205" s="271" t="n">
        <v>19.4072</v>
      </c>
      <c r="G205" s="271" t="n">
        <v>8.2347</v>
      </c>
      <c r="H205" s="271" t="n">
        <v>6.1346</v>
      </c>
    </row>
    <row r="206" customFormat="false" ht="12.85" hidden="false" customHeight="false" outlineLevel="0" collapsed="false">
      <c r="A206" s="263" t="s">
        <v>482</v>
      </c>
      <c r="B206" s="263" t="s">
        <v>746</v>
      </c>
      <c r="C206" s="264" t="n">
        <v>29</v>
      </c>
      <c r="D206" s="272" t="n">
        <v>162.5632</v>
      </c>
      <c r="E206" s="266" t="n">
        <v>11.2155</v>
      </c>
      <c r="F206" s="266" t="n">
        <v>14.6264</v>
      </c>
      <c r="G206" s="266" t="n">
        <v>1.9971</v>
      </c>
      <c r="H206" s="266" t="n">
        <v>9.454</v>
      </c>
    </row>
    <row r="207" customFormat="false" ht="12.85" hidden="false" customHeight="false" outlineLevel="0" collapsed="false">
      <c r="A207" s="268" t="s">
        <v>484</v>
      </c>
      <c r="B207" s="268" t="s">
        <v>747</v>
      </c>
      <c r="C207" s="269" t="n">
        <v>48.3796</v>
      </c>
      <c r="D207" s="273" t="n">
        <v>137.2193</v>
      </c>
      <c r="E207" s="271" t="n">
        <v>1.9774</v>
      </c>
      <c r="F207" s="271" t="n">
        <v>27.4366</v>
      </c>
      <c r="G207" s="271" t="n">
        <v>12.066</v>
      </c>
      <c r="H207" s="271" t="n">
        <v>10.8379</v>
      </c>
    </row>
    <row r="208" customFormat="false" ht="12.85" hidden="false" customHeight="false" outlineLevel="0" collapsed="false">
      <c r="A208" s="263" t="s">
        <v>488</v>
      </c>
      <c r="B208" s="263" t="s">
        <v>489</v>
      </c>
      <c r="C208" s="264" t="n">
        <v>148.3261</v>
      </c>
      <c r="D208" s="272" t="n">
        <v>139.7906</v>
      </c>
      <c r="E208" s="266" t="n">
        <v>5.7446</v>
      </c>
      <c r="F208" s="266" t="n">
        <v>26.0887</v>
      </c>
      <c r="G208" s="266" t="n">
        <v>12.7135</v>
      </c>
      <c r="H208" s="266" t="n">
        <v>8.2003</v>
      </c>
    </row>
    <row r="209" customFormat="false" ht="12.85" hidden="false" customHeight="false" outlineLevel="0" collapsed="false">
      <c r="A209" s="268" t="s">
        <v>490</v>
      </c>
      <c r="B209" s="268" t="s">
        <v>748</v>
      </c>
      <c r="C209" s="269" t="n">
        <v>87.141</v>
      </c>
      <c r="D209" s="273" t="n">
        <v>151.6288</v>
      </c>
      <c r="E209" s="271" t="n">
        <v>4.6859</v>
      </c>
      <c r="F209" s="271" t="n">
        <v>14.9751</v>
      </c>
      <c r="G209" s="271" t="n">
        <v>5.121</v>
      </c>
      <c r="H209" s="271" t="n">
        <v>6.6416</v>
      </c>
    </row>
    <row r="210" customFormat="false" ht="12.85" hidden="false" customHeight="false" outlineLevel="0" collapsed="false">
      <c r="A210" s="263" t="s">
        <v>492</v>
      </c>
      <c r="B210" s="263" t="s">
        <v>493</v>
      </c>
      <c r="C210" s="264" t="n">
        <v>88.9944</v>
      </c>
      <c r="D210" s="272" t="n">
        <v>164.9814</v>
      </c>
      <c r="E210" s="266" t="n">
        <v>17.2837</v>
      </c>
      <c r="F210" s="266" t="n">
        <v>21.9198</v>
      </c>
      <c r="G210" s="266" t="n">
        <v>13.0362</v>
      </c>
      <c r="H210" s="266" t="n">
        <v>8.0958</v>
      </c>
    </row>
    <row r="211" customFormat="false" ht="12.85" hidden="false" customHeight="false" outlineLevel="0" collapsed="false">
      <c r="A211" s="268" t="s">
        <v>494</v>
      </c>
      <c r="B211" s="268" t="s">
        <v>749</v>
      </c>
      <c r="C211" s="269" t="n">
        <v>46.2181</v>
      </c>
      <c r="D211" s="273" t="n">
        <v>154.0972</v>
      </c>
      <c r="E211" s="271" t="n">
        <v>7.9658</v>
      </c>
      <c r="F211" s="271" t="n">
        <v>17.412</v>
      </c>
      <c r="G211" s="271" t="n">
        <v>5.8419</v>
      </c>
      <c r="H211" s="271" t="n">
        <v>8.3283</v>
      </c>
    </row>
    <row r="212" customFormat="false" ht="12.85" hidden="false" customHeight="false" outlineLevel="0" collapsed="false">
      <c r="A212" s="263" t="s">
        <v>496</v>
      </c>
      <c r="B212" s="263" t="s">
        <v>750</v>
      </c>
      <c r="C212" s="264" t="n">
        <v>949.2949</v>
      </c>
      <c r="D212" s="272" t="n">
        <v>145.9994</v>
      </c>
      <c r="E212" s="266" t="n">
        <v>6.8823</v>
      </c>
      <c r="F212" s="266" t="n">
        <v>23.1207</v>
      </c>
      <c r="G212" s="266" t="n">
        <v>8.9696</v>
      </c>
      <c r="H212" s="266" t="n">
        <v>10.8447</v>
      </c>
    </row>
    <row r="213" customFormat="false" ht="12.85" hidden="false" customHeight="false" outlineLevel="0" collapsed="false">
      <c r="A213" s="268" t="s">
        <v>498</v>
      </c>
      <c r="B213" s="268" t="s">
        <v>499</v>
      </c>
      <c r="C213" s="269" t="n">
        <v>270.2609</v>
      </c>
      <c r="D213" s="273" t="n">
        <v>152.4251</v>
      </c>
      <c r="E213" s="271" t="n">
        <v>7.3723</v>
      </c>
      <c r="F213" s="271" t="n">
        <v>18.2979</v>
      </c>
      <c r="G213" s="271" t="n">
        <v>7.3962</v>
      </c>
      <c r="H213" s="271" t="n">
        <v>4.4255</v>
      </c>
    </row>
    <row r="214" customFormat="false" ht="12.85" hidden="false" customHeight="false" outlineLevel="0" collapsed="false">
      <c r="A214" s="263" t="s">
        <v>500</v>
      </c>
      <c r="B214" s="263" t="s">
        <v>501</v>
      </c>
      <c r="C214" s="264" t="n">
        <v>291.162</v>
      </c>
      <c r="D214" s="272" t="n">
        <v>143.9048</v>
      </c>
      <c r="E214" s="266" t="n">
        <v>7.2731</v>
      </c>
      <c r="F214" s="266" t="n">
        <v>26.1131</v>
      </c>
      <c r="G214" s="266" t="n">
        <v>13.2034</v>
      </c>
      <c r="H214" s="266" t="n">
        <v>5.0568</v>
      </c>
    </row>
    <row r="215" customFormat="false" ht="12.85" hidden="false" customHeight="false" outlineLevel="0" collapsed="false">
      <c r="A215" s="268" t="s">
        <v>502</v>
      </c>
      <c r="B215" s="268" t="s">
        <v>751</v>
      </c>
      <c r="C215" s="269" t="n">
        <v>100.4861</v>
      </c>
      <c r="D215" s="273" t="n">
        <v>137.238</v>
      </c>
      <c r="E215" s="271" t="n">
        <v>5.9349</v>
      </c>
      <c r="F215" s="271" t="n">
        <v>31.1002</v>
      </c>
      <c r="G215" s="271" t="n">
        <v>21.2146</v>
      </c>
      <c r="H215" s="271" t="n">
        <v>2.2544</v>
      </c>
    </row>
    <row r="216" customFormat="false" ht="12.85" hidden="false" customHeight="false" outlineLevel="0" collapsed="false">
      <c r="A216" s="263" t="s">
        <v>504</v>
      </c>
      <c r="B216" s="263" t="s">
        <v>752</v>
      </c>
      <c r="C216" s="264" t="n">
        <v>191.9461</v>
      </c>
      <c r="D216" s="272" t="n">
        <v>147.7024</v>
      </c>
      <c r="E216" s="266" t="n">
        <v>6.7267</v>
      </c>
      <c r="F216" s="266" t="n">
        <v>21.3015</v>
      </c>
      <c r="G216" s="266" t="n">
        <v>9.9459</v>
      </c>
      <c r="H216" s="266" t="n">
        <v>5.9196</v>
      </c>
    </row>
    <row r="217" customFormat="false" ht="12.85" hidden="false" customHeight="false" outlineLevel="0" collapsed="false">
      <c r="A217" s="268" t="s">
        <v>506</v>
      </c>
      <c r="B217" s="268" t="s">
        <v>507</v>
      </c>
      <c r="C217" s="269" t="n">
        <v>331.0636</v>
      </c>
      <c r="D217" s="273" t="n">
        <v>144.8118</v>
      </c>
      <c r="E217" s="271" t="n">
        <v>8.3989</v>
      </c>
      <c r="F217" s="271" t="n">
        <v>28.2902</v>
      </c>
      <c r="G217" s="271" t="n">
        <v>14.3013</v>
      </c>
      <c r="H217" s="271" t="n">
        <v>8.5645</v>
      </c>
    </row>
    <row r="218" customFormat="false" ht="12.85" hidden="false" customHeight="false" outlineLevel="0" collapsed="false">
      <c r="A218" s="263" t="s">
        <v>508</v>
      </c>
      <c r="B218" s="263" t="s">
        <v>509</v>
      </c>
      <c r="C218" s="264" t="n">
        <v>17.0153</v>
      </c>
      <c r="D218" s="272" t="n">
        <v>174.2207</v>
      </c>
      <c r="E218" s="266" t="n">
        <v>23.376</v>
      </c>
      <c r="F218" s="266" t="n">
        <v>18.9241</v>
      </c>
      <c r="G218" s="266" t="n">
        <v>7.5667</v>
      </c>
      <c r="H218" s="266" t="n">
        <v>8.8646</v>
      </c>
    </row>
    <row r="219" customFormat="false" ht="12.85" hidden="false" customHeight="false" outlineLevel="0" collapsed="false">
      <c r="A219" s="268" t="s">
        <v>510</v>
      </c>
      <c r="B219" s="268" t="s">
        <v>753</v>
      </c>
      <c r="C219" s="269" t="n">
        <v>326.6191</v>
      </c>
      <c r="D219" s="273" t="n">
        <v>144.116</v>
      </c>
      <c r="E219" s="271" t="n">
        <v>3.8066</v>
      </c>
      <c r="F219" s="271" t="n">
        <v>24.7308</v>
      </c>
      <c r="G219" s="271" t="n">
        <v>11.6416</v>
      </c>
      <c r="H219" s="271" t="n">
        <v>6.4654</v>
      </c>
    </row>
    <row r="220" customFormat="false" ht="12.85" hidden="false" customHeight="false" outlineLevel="0" collapsed="false">
      <c r="A220" s="263" t="s">
        <v>512</v>
      </c>
      <c r="B220" s="263" t="s">
        <v>513</v>
      </c>
      <c r="C220" s="264" t="n">
        <v>721.5723</v>
      </c>
      <c r="D220" s="272" t="n">
        <v>152.0273</v>
      </c>
      <c r="E220" s="266" t="n">
        <v>5.753</v>
      </c>
      <c r="F220" s="266" t="n">
        <v>17.7254</v>
      </c>
      <c r="G220" s="266" t="n">
        <v>11.0238</v>
      </c>
      <c r="H220" s="266" t="n">
        <v>4.9769</v>
      </c>
    </row>
    <row r="221" customFormat="false" ht="12.85" hidden="false" customHeight="false" outlineLevel="0" collapsed="false">
      <c r="A221" s="268" t="s">
        <v>514</v>
      </c>
      <c r="B221" s="268" t="s">
        <v>515</v>
      </c>
      <c r="C221" s="269" t="n">
        <v>1095.6291</v>
      </c>
      <c r="D221" s="273" t="n">
        <v>146.7278</v>
      </c>
      <c r="E221" s="271" t="n">
        <v>8.0623</v>
      </c>
      <c r="F221" s="271" t="n">
        <v>25.9949</v>
      </c>
      <c r="G221" s="271" t="n">
        <v>13.9955</v>
      </c>
      <c r="H221" s="271" t="n">
        <v>4.8136</v>
      </c>
    </row>
    <row r="222" customFormat="false" ht="12.85" hidden="false" customHeight="false" outlineLevel="0" collapsed="false">
      <c r="A222" s="263" t="s">
        <v>516</v>
      </c>
      <c r="B222" s="263" t="s">
        <v>517</v>
      </c>
      <c r="C222" s="264" t="n">
        <v>72.0493</v>
      </c>
      <c r="D222" s="272" t="n">
        <v>152.6627</v>
      </c>
      <c r="E222" s="266" t="n">
        <v>6.9892</v>
      </c>
      <c r="F222" s="266" t="n">
        <v>22.3155</v>
      </c>
      <c r="G222" s="266" t="n">
        <v>13.2485</v>
      </c>
      <c r="H222" s="266" t="n">
        <v>3.2242</v>
      </c>
    </row>
    <row r="223" customFormat="false" ht="12.85" hidden="false" customHeight="false" outlineLevel="0" collapsed="false">
      <c r="A223" s="268" t="s">
        <v>518</v>
      </c>
      <c r="B223" s="268" t="s">
        <v>754</v>
      </c>
      <c r="C223" s="269" t="n">
        <v>314.9454</v>
      </c>
      <c r="D223" s="273" t="n">
        <v>163.0786</v>
      </c>
      <c r="E223" s="271" t="n">
        <v>12.3783</v>
      </c>
      <c r="F223" s="271" t="n">
        <v>20.685</v>
      </c>
      <c r="G223" s="271" t="n">
        <v>8.3001</v>
      </c>
      <c r="H223" s="271" t="n">
        <v>6.631</v>
      </c>
    </row>
    <row r="224" customFormat="false" ht="12.85" hidden="false" customHeight="false" outlineLevel="0" collapsed="false">
      <c r="A224" s="263" t="s">
        <v>520</v>
      </c>
      <c r="B224" s="263" t="s">
        <v>755</v>
      </c>
      <c r="C224" s="264" t="n">
        <v>742.5323</v>
      </c>
      <c r="D224" s="272" t="n">
        <v>144.7985</v>
      </c>
      <c r="E224" s="266" t="n">
        <v>5.6384</v>
      </c>
      <c r="F224" s="266" t="n">
        <v>24.8465</v>
      </c>
      <c r="G224" s="266" t="n">
        <v>11.5528</v>
      </c>
      <c r="H224" s="266" t="n">
        <v>6.9556</v>
      </c>
    </row>
    <row r="225" customFormat="false" ht="12.85" hidden="false" customHeight="false" outlineLevel="0" collapsed="false">
      <c r="A225" s="268" t="s">
        <v>522</v>
      </c>
      <c r="B225" s="268" t="s">
        <v>523</v>
      </c>
      <c r="C225" s="269" t="n">
        <v>909.8838</v>
      </c>
      <c r="D225" s="273" t="n">
        <v>147.4662</v>
      </c>
      <c r="E225" s="271" t="n">
        <v>9.4187</v>
      </c>
      <c r="F225" s="271" t="n">
        <v>19.1348</v>
      </c>
      <c r="G225" s="271" t="n">
        <v>4.0883</v>
      </c>
      <c r="H225" s="271" t="n">
        <v>10.8111</v>
      </c>
    </row>
    <row r="226" customFormat="false" ht="12.85" hidden="false" customHeight="false" outlineLevel="0" collapsed="false">
      <c r="A226" s="263" t="s">
        <v>524</v>
      </c>
      <c r="B226" s="263" t="s">
        <v>525</v>
      </c>
      <c r="C226" s="264" t="n">
        <v>13.0203</v>
      </c>
      <c r="D226" s="272" t="n">
        <v>150.5489</v>
      </c>
      <c r="E226" s="266" t="n">
        <v>2.5729</v>
      </c>
      <c r="F226" s="266" t="n">
        <v>13.9908</v>
      </c>
      <c r="G226" s="266" t="n">
        <v>5.5682</v>
      </c>
      <c r="H226" s="266" t="n">
        <v>5.645</v>
      </c>
    </row>
    <row r="227" customFormat="false" ht="12.85" hidden="false" customHeight="false" outlineLevel="0" collapsed="false">
      <c r="A227" s="268" t="s">
        <v>526</v>
      </c>
      <c r="B227" s="268" t="s">
        <v>756</v>
      </c>
      <c r="C227" s="269" t="n">
        <v>1039.3464</v>
      </c>
      <c r="D227" s="273" t="n">
        <v>145.3008</v>
      </c>
      <c r="E227" s="271" t="n">
        <v>7.9791</v>
      </c>
      <c r="F227" s="271" t="n">
        <v>19.7533</v>
      </c>
      <c r="G227" s="271" t="n">
        <v>7.2971</v>
      </c>
      <c r="H227" s="271" t="n">
        <v>10.7497</v>
      </c>
    </row>
    <row r="228" customFormat="false" ht="12.85" hidden="false" customHeight="false" outlineLevel="0" collapsed="false">
      <c r="A228" s="263" t="s">
        <v>528</v>
      </c>
      <c r="B228" s="263" t="s">
        <v>529</v>
      </c>
      <c r="C228" s="264" t="n">
        <v>347.0029</v>
      </c>
      <c r="D228" s="272" t="n">
        <v>144.5663</v>
      </c>
      <c r="E228" s="266" t="n">
        <v>6.0632</v>
      </c>
      <c r="F228" s="266" t="n">
        <v>21.1812</v>
      </c>
      <c r="G228" s="266" t="n">
        <v>8.4371</v>
      </c>
      <c r="H228" s="266" t="n">
        <v>10.78</v>
      </c>
    </row>
    <row r="229" customFormat="false" ht="12.85" hidden="false" customHeight="false" outlineLevel="0" collapsed="false">
      <c r="A229" s="268" t="s">
        <v>530</v>
      </c>
      <c r="B229" s="268" t="s">
        <v>757</v>
      </c>
      <c r="C229" s="269" t="n">
        <v>181.772</v>
      </c>
      <c r="D229" s="273" t="n">
        <v>157.0001</v>
      </c>
      <c r="E229" s="271" t="n">
        <v>6.8782</v>
      </c>
      <c r="F229" s="271" t="n">
        <v>15.6237</v>
      </c>
      <c r="G229" s="271" t="n">
        <v>5.5069</v>
      </c>
      <c r="H229" s="271" t="n">
        <v>8.0401</v>
      </c>
    </row>
    <row r="230" customFormat="false" ht="12.85" hidden="false" customHeight="false" outlineLevel="0" collapsed="false">
      <c r="A230" s="263" t="s">
        <v>532</v>
      </c>
      <c r="B230" s="263" t="s">
        <v>533</v>
      </c>
      <c r="C230" s="264" t="n">
        <v>33.9933</v>
      </c>
      <c r="D230" s="272" t="n">
        <v>168.5022</v>
      </c>
      <c r="E230" s="266" t="n">
        <v>16.1674</v>
      </c>
      <c r="F230" s="266" t="n">
        <v>13.9868</v>
      </c>
      <c r="G230" s="266" t="n">
        <v>5.5624</v>
      </c>
      <c r="H230" s="266" t="n">
        <v>7.8631</v>
      </c>
    </row>
    <row r="231" customFormat="false" ht="12.85" hidden="false" customHeight="false" outlineLevel="0" collapsed="false">
      <c r="A231" s="268" t="s">
        <v>534</v>
      </c>
      <c r="B231" s="268" t="s">
        <v>535</v>
      </c>
      <c r="C231" s="269" t="n">
        <v>1374.5303</v>
      </c>
      <c r="D231" s="273" t="n">
        <v>167.7487</v>
      </c>
      <c r="E231" s="271" t="n">
        <v>20.2995</v>
      </c>
      <c r="F231" s="271" t="n">
        <v>24.1894</v>
      </c>
      <c r="G231" s="271" t="n">
        <v>9.339</v>
      </c>
      <c r="H231" s="271" t="n">
        <v>12.1233</v>
      </c>
    </row>
    <row r="232" customFormat="false" ht="12.85" hidden="false" customHeight="false" outlineLevel="0" collapsed="false">
      <c r="A232" s="263" t="s">
        <v>536</v>
      </c>
      <c r="B232" s="263" t="s">
        <v>537</v>
      </c>
      <c r="C232" s="264" t="n">
        <v>1531.7362</v>
      </c>
      <c r="D232" s="272" t="n">
        <v>158.7327</v>
      </c>
      <c r="E232" s="266" t="n">
        <v>11.9527</v>
      </c>
      <c r="F232" s="266" t="n">
        <v>20.6928</v>
      </c>
      <c r="G232" s="266" t="n">
        <v>7.7617</v>
      </c>
      <c r="H232" s="266" t="n">
        <v>9.569</v>
      </c>
    </row>
    <row r="233" customFormat="false" ht="12.85" hidden="false" customHeight="false" outlineLevel="0" collapsed="false">
      <c r="A233" s="268" t="s">
        <v>538</v>
      </c>
      <c r="B233" s="268" t="s">
        <v>539</v>
      </c>
      <c r="C233" s="269" t="n">
        <v>298.1953</v>
      </c>
      <c r="D233" s="273" t="n">
        <v>154.6387</v>
      </c>
      <c r="E233" s="271" t="n">
        <v>9.2198</v>
      </c>
      <c r="F233" s="271" t="n">
        <v>17.5444</v>
      </c>
      <c r="G233" s="271" t="n">
        <v>6.176</v>
      </c>
      <c r="H233" s="271" t="n">
        <v>7.7181</v>
      </c>
    </row>
    <row r="234" customFormat="false" ht="12.85" hidden="false" customHeight="false" outlineLevel="0" collapsed="false">
      <c r="A234" s="263" t="s">
        <v>540</v>
      </c>
      <c r="B234" s="263" t="s">
        <v>541</v>
      </c>
      <c r="C234" s="264" t="n">
        <v>80.6747</v>
      </c>
      <c r="D234" s="272" t="n">
        <v>148.2663</v>
      </c>
      <c r="E234" s="266" t="n">
        <v>7.4878</v>
      </c>
      <c r="F234" s="266" t="n">
        <v>30.0193</v>
      </c>
      <c r="G234" s="266" t="n">
        <v>11.5452</v>
      </c>
      <c r="H234" s="266" t="n">
        <v>10.7963</v>
      </c>
    </row>
    <row r="235" customFormat="false" ht="12.85" hidden="false" customHeight="false" outlineLevel="0" collapsed="false">
      <c r="A235" s="268" t="s">
        <v>542</v>
      </c>
      <c r="B235" s="268" t="s">
        <v>543</v>
      </c>
      <c r="C235" s="269" t="n">
        <v>1246.9985</v>
      </c>
      <c r="D235" s="273" t="n">
        <v>148.1019</v>
      </c>
      <c r="E235" s="271" t="n">
        <v>6.0623</v>
      </c>
      <c r="F235" s="271" t="n">
        <v>20.1147</v>
      </c>
      <c r="G235" s="271" t="n">
        <v>6.9812</v>
      </c>
      <c r="H235" s="271" t="n">
        <v>8.5225</v>
      </c>
    </row>
    <row r="236" customFormat="false" ht="12.85" hidden="false" customHeight="false" outlineLevel="0" collapsed="false">
      <c r="A236" s="263" t="s">
        <v>544</v>
      </c>
      <c r="B236" s="263" t="s">
        <v>758</v>
      </c>
      <c r="C236" s="264" t="n">
        <v>233.1097</v>
      </c>
      <c r="D236" s="272" t="n">
        <v>142.8105</v>
      </c>
      <c r="E236" s="266" t="n">
        <v>5.2769</v>
      </c>
      <c r="F236" s="266" t="n">
        <v>23.3302</v>
      </c>
      <c r="G236" s="266" t="n">
        <v>10.9811</v>
      </c>
      <c r="H236" s="266" t="n">
        <v>8.9375</v>
      </c>
    </row>
    <row r="237" customFormat="false" ht="12.85" hidden="false" customHeight="false" outlineLevel="0" collapsed="false">
      <c r="A237" s="268" t="s">
        <v>546</v>
      </c>
      <c r="B237" s="268" t="s">
        <v>547</v>
      </c>
      <c r="C237" s="269" t="n">
        <v>727.4715</v>
      </c>
      <c r="D237" s="273" t="n">
        <v>149.6559</v>
      </c>
      <c r="E237" s="271" t="n">
        <v>6.256</v>
      </c>
      <c r="F237" s="271" t="n">
        <v>20.1408</v>
      </c>
      <c r="G237" s="271" t="n">
        <v>8.7037</v>
      </c>
      <c r="H237" s="271" t="n">
        <v>9.1878</v>
      </c>
    </row>
    <row r="238" customFormat="false" ht="12.85" hidden="false" customHeight="false" outlineLevel="0" collapsed="false">
      <c r="A238" s="263" t="s">
        <v>548</v>
      </c>
      <c r="B238" s="263" t="s">
        <v>759</v>
      </c>
      <c r="C238" s="264" t="n">
        <v>1145.954</v>
      </c>
      <c r="D238" s="272" t="n">
        <v>148.1706</v>
      </c>
      <c r="E238" s="266" t="n">
        <v>3.2039</v>
      </c>
      <c r="F238" s="266" t="n">
        <v>22.5981</v>
      </c>
      <c r="G238" s="266" t="n">
        <v>12.2855</v>
      </c>
      <c r="H238" s="266" t="n">
        <v>7.611</v>
      </c>
    </row>
    <row r="239" customFormat="false" ht="12.85" hidden="false" customHeight="false" outlineLevel="0" collapsed="false">
      <c r="A239" s="268" t="s">
        <v>552</v>
      </c>
      <c r="B239" s="268" t="s">
        <v>553</v>
      </c>
      <c r="C239" s="269" t="n">
        <v>83.3637</v>
      </c>
      <c r="D239" s="273" t="n">
        <v>144.3306</v>
      </c>
      <c r="E239" s="271" t="n">
        <v>1.1767</v>
      </c>
      <c r="F239" s="271" t="n">
        <v>20.9093</v>
      </c>
      <c r="G239" s="271" t="n">
        <v>9.8164</v>
      </c>
      <c r="H239" s="271" t="n">
        <v>6.9557</v>
      </c>
    </row>
    <row r="240" customFormat="false" ht="12.85" hidden="false" customHeight="false" outlineLevel="0" collapsed="false">
      <c r="A240" s="263" t="s">
        <v>556</v>
      </c>
      <c r="B240" s="263" t="s">
        <v>557</v>
      </c>
      <c r="C240" s="264" t="n">
        <v>267.5529</v>
      </c>
      <c r="D240" s="272" t="n">
        <v>153.4469</v>
      </c>
      <c r="E240" s="266" t="n">
        <v>6.8797</v>
      </c>
      <c r="F240" s="266" t="n">
        <v>19.1593</v>
      </c>
      <c r="G240" s="266" t="n">
        <v>9.4124</v>
      </c>
      <c r="H240" s="266" t="n">
        <v>7.654</v>
      </c>
    </row>
    <row r="241" customFormat="false" ht="12.85" hidden="false" customHeight="false" outlineLevel="0" collapsed="false">
      <c r="A241" s="268" t="s">
        <v>558</v>
      </c>
      <c r="B241" s="268" t="s">
        <v>559</v>
      </c>
      <c r="C241" s="269" t="n">
        <v>116.3553</v>
      </c>
      <c r="D241" s="273" t="n">
        <v>158.7167</v>
      </c>
      <c r="E241" s="271" t="n">
        <v>8.1005</v>
      </c>
      <c r="F241" s="271" t="n">
        <v>18.6463</v>
      </c>
      <c r="G241" s="271" t="n">
        <v>8.9308</v>
      </c>
      <c r="H241" s="271" t="n">
        <v>8.952</v>
      </c>
    </row>
    <row r="242" customFormat="false" ht="12.85" hidden="false" customHeight="false" outlineLevel="0" collapsed="false">
      <c r="A242" s="263" t="s">
        <v>560</v>
      </c>
      <c r="B242" s="263" t="s">
        <v>760</v>
      </c>
      <c r="C242" s="264" t="n">
        <v>68.1637</v>
      </c>
      <c r="D242" s="272" t="n">
        <v>144.1048</v>
      </c>
      <c r="E242" s="266" t="n">
        <v>2.6175</v>
      </c>
      <c r="F242" s="266" t="n">
        <v>20.257</v>
      </c>
      <c r="G242" s="266" t="n">
        <v>5.1332</v>
      </c>
      <c r="H242" s="266" t="n">
        <v>11.2439</v>
      </c>
    </row>
    <row r="243" customFormat="false" ht="12.85" hidden="false" customHeight="false" outlineLevel="0" collapsed="false">
      <c r="A243" s="268" t="s">
        <v>562</v>
      </c>
      <c r="B243" s="268" t="s">
        <v>563</v>
      </c>
      <c r="C243" s="269" t="n">
        <v>23.0283</v>
      </c>
      <c r="D243" s="273" t="n">
        <v>164.345</v>
      </c>
      <c r="E243" s="271" t="n">
        <v>10.9285</v>
      </c>
      <c r="F243" s="271" t="n">
        <v>14.9127</v>
      </c>
      <c r="G243" s="271" t="n">
        <v>6.0686</v>
      </c>
      <c r="H243" s="271" t="n">
        <v>5.8677</v>
      </c>
    </row>
    <row r="244" customFormat="false" ht="12.85" hidden="false" customHeight="false" outlineLevel="0" collapsed="false">
      <c r="A244" s="263" t="s">
        <v>564</v>
      </c>
      <c r="B244" s="263" t="s">
        <v>761</v>
      </c>
      <c r="C244" s="264" t="n">
        <v>359.5146</v>
      </c>
      <c r="D244" s="272" t="n">
        <v>140.6159</v>
      </c>
      <c r="E244" s="266" t="n">
        <v>2.9425</v>
      </c>
      <c r="F244" s="266" t="n">
        <v>22.7174</v>
      </c>
      <c r="G244" s="266" t="n">
        <v>9.1657</v>
      </c>
      <c r="H244" s="266" t="n">
        <v>9.8156</v>
      </c>
    </row>
    <row r="245" customFormat="false" ht="12.85" hidden="false" customHeight="false" outlineLevel="0" collapsed="false">
      <c r="A245" s="268" t="s">
        <v>566</v>
      </c>
      <c r="B245" s="268" t="s">
        <v>762</v>
      </c>
      <c r="C245" s="269" t="n">
        <v>131.9569</v>
      </c>
      <c r="D245" s="273" t="n">
        <v>139.2695</v>
      </c>
      <c r="E245" s="271" t="n">
        <v>4.1175</v>
      </c>
      <c r="F245" s="271" t="n">
        <v>28.6198</v>
      </c>
      <c r="G245" s="271" t="n">
        <v>14.4902</v>
      </c>
      <c r="H245" s="271" t="n">
        <v>9.8719</v>
      </c>
    </row>
    <row r="246" customFormat="false" ht="12.85" hidden="false" customHeight="false" outlineLevel="0" collapsed="false">
      <c r="A246" s="263" t="s">
        <v>570</v>
      </c>
      <c r="B246" s="263" t="s">
        <v>763</v>
      </c>
      <c r="C246" s="264" t="n">
        <v>32</v>
      </c>
      <c r="D246" s="272" t="n">
        <v>140.6534</v>
      </c>
      <c r="E246" s="266" t="n">
        <v>0.1302</v>
      </c>
      <c r="F246" s="266" t="n">
        <v>19.2977</v>
      </c>
      <c r="G246" s="266" t="n">
        <v>6.7313</v>
      </c>
      <c r="H246" s="266" t="n">
        <v>7.5268</v>
      </c>
    </row>
    <row r="247" customFormat="false" ht="12.85" hidden="false" customHeight="false" outlineLevel="0" collapsed="false">
      <c r="A247" s="268" t="s">
        <v>572</v>
      </c>
      <c r="B247" s="268" t="s">
        <v>573</v>
      </c>
      <c r="C247" s="269" t="n">
        <v>1080.1958</v>
      </c>
      <c r="D247" s="273" t="n">
        <v>146.1048</v>
      </c>
      <c r="E247" s="271" t="n">
        <v>6.1707</v>
      </c>
      <c r="F247" s="271" t="n">
        <v>23.7882</v>
      </c>
      <c r="G247" s="271" t="n">
        <v>12.225</v>
      </c>
      <c r="H247" s="271" t="n">
        <v>7.3524</v>
      </c>
    </row>
    <row r="248" customFormat="false" ht="12.85" hidden="false" customHeight="false" outlineLevel="0" collapsed="false">
      <c r="A248" s="263" t="s">
        <v>574</v>
      </c>
      <c r="B248" s="263" t="s">
        <v>575</v>
      </c>
      <c r="C248" s="264" t="n">
        <v>195.2845</v>
      </c>
      <c r="D248" s="272" t="n">
        <v>149.4975</v>
      </c>
      <c r="E248" s="266" t="n">
        <v>5.2207</v>
      </c>
      <c r="F248" s="266" t="n">
        <v>19.7721</v>
      </c>
      <c r="G248" s="266" t="n">
        <v>9.9824</v>
      </c>
      <c r="H248" s="266" t="n">
        <v>6.7736</v>
      </c>
    </row>
    <row r="249" customFormat="false" ht="12.85" hidden="false" customHeight="false" outlineLevel="0" collapsed="false">
      <c r="A249" s="268" t="s">
        <v>576</v>
      </c>
      <c r="B249" s="268" t="s">
        <v>577</v>
      </c>
      <c r="C249" s="269" t="n">
        <v>251.6055</v>
      </c>
      <c r="D249" s="273" t="n">
        <v>143.1485</v>
      </c>
      <c r="E249" s="271" t="n">
        <v>1.946</v>
      </c>
      <c r="F249" s="271" t="n">
        <v>22.7521</v>
      </c>
      <c r="G249" s="271" t="n">
        <v>9.5505</v>
      </c>
      <c r="H249" s="271" t="n">
        <v>8.7503</v>
      </c>
    </row>
    <row r="250" customFormat="false" ht="12.85" hidden="false" customHeight="false" outlineLevel="0" collapsed="false">
      <c r="A250" s="263" t="s">
        <v>578</v>
      </c>
      <c r="B250" s="263" t="s">
        <v>579</v>
      </c>
      <c r="C250" s="264" t="n">
        <v>114.5679</v>
      </c>
      <c r="D250" s="272" t="n">
        <v>149.9385</v>
      </c>
      <c r="E250" s="266" t="n">
        <v>8.3299</v>
      </c>
      <c r="F250" s="266" t="n">
        <v>23.841</v>
      </c>
      <c r="G250" s="266" t="n">
        <v>9.9782</v>
      </c>
      <c r="H250" s="266" t="n">
        <v>9.6435</v>
      </c>
    </row>
    <row r="251" customFormat="false" ht="12.85" hidden="false" customHeight="false" outlineLevel="0" collapsed="false">
      <c r="A251" s="268" t="s">
        <v>580</v>
      </c>
      <c r="B251" s="268" t="s">
        <v>764</v>
      </c>
      <c r="C251" s="269" t="n">
        <v>1142.1142</v>
      </c>
      <c r="D251" s="273" t="n">
        <v>146.3759</v>
      </c>
      <c r="E251" s="271" t="n">
        <v>3.4438</v>
      </c>
      <c r="F251" s="271" t="n">
        <v>21.5656</v>
      </c>
      <c r="G251" s="271" t="n">
        <v>9.4776</v>
      </c>
      <c r="H251" s="271" t="n">
        <v>9.0425</v>
      </c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4:52Z</dcterms:created>
  <dc:creator>MPSV ČR - SSZ</dc:creator>
  <dc:description/>
  <dc:language>en-US</dc:language>
  <cp:lastModifiedBy>Novotný Michal</cp:lastModifiedBy>
  <dcterms:modified xsi:type="dcterms:W3CDTF">2010-07-16T06:37:25Z</dcterms:modified>
  <cp:revision>0</cp:revision>
  <dc:subject>2. čtvrtletí 2006 - kraj CZ042</dc:subject>
  <dc:title>Regionální statistika ceny práce</dc:title>
</cp:coreProperties>
</file>