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5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gapWidth val="300"/>
        <c:overlap val="100"/>
        <c:axId val="72970440"/>
        <c:axId val="204128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559</c:v>
                </c:pt>
              </c:numCache>
            </c:numRef>
          </c:xVal>
          <c:smooth val="0"/>
        </c:ser>
        <c:axId val="3369500"/>
        <c:axId val="72652534"/>
      </c:scatterChart>
      <c:catAx>
        <c:axId val="729704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2880"/>
        <c:crossesAt val="0"/>
        <c:auto val="1"/>
        <c:lblAlgn val="ctr"/>
        <c:lblOffset val="100"/>
        <c:noMultiLvlLbl val="0"/>
      </c:catAx>
      <c:valAx>
        <c:axId val="204128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70440"/>
        <c:crossesAt val="1"/>
        <c:crossBetween val="midCat"/>
        <c:majorUnit val="20"/>
      </c:valAx>
      <c:valAx>
        <c:axId val="33695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2534"/>
        <c:crosses val="max"/>
        <c:crossBetween val="midCat"/>
      </c:valAx>
      <c:valAx>
        <c:axId val="726525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5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4</c:v>
                </c:pt>
                <c:pt idx="1">
                  <c:v>3.0996</c:v>
                </c:pt>
                <c:pt idx="2">
                  <c:v>17.0947</c:v>
                </c:pt>
                <c:pt idx="3">
                  <c:v>5.089</c:v>
                </c:pt>
                <c:pt idx="4">
                  <c:v>6.6747</c:v>
                </c:pt>
                <c:pt idx="5">
                  <c:v>5.0746</c:v>
                </c:pt>
                <c:pt idx="6">
                  <c:v>28.4657</c:v>
                </c:pt>
                <c:pt idx="7">
                  <c:v>21.3681</c:v>
                </c:pt>
                <c:pt idx="8">
                  <c:v>7.5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397.8333</c:v>
                </c:pt>
                <c:pt idx="1">
                  <c:v>20882.7374</c:v>
                </c:pt>
                <c:pt idx="2">
                  <c:v>15443.6666</c:v>
                </c:pt>
                <c:pt idx="3">
                  <c:v>12806.3225</c:v>
                </c:pt>
                <c:pt idx="4">
                  <c:v>9499.3842</c:v>
                </c:pt>
                <c:pt idx="5">
                  <c:v>12004.6666</c:v>
                </c:pt>
                <c:pt idx="6">
                  <c:v>13499.8333</c:v>
                </c:pt>
                <c:pt idx="7">
                  <c:v>13984.3397</c:v>
                </c:pt>
                <c:pt idx="8">
                  <c:v>1026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02.1667</c:v>
                </c:pt>
                <c:pt idx="1">
                  <c:v>5472.5959</c:v>
                </c:pt>
                <c:pt idx="2">
                  <c:v>4243.8334</c:v>
                </c:pt>
                <c:pt idx="3">
                  <c:v>1965.1775</c:v>
                </c:pt>
                <c:pt idx="4">
                  <c:v>2467.1158</c:v>
                </c:pt>
                <c:pt idx="5">
                  <c:v>2313.5</c:v>
                </c:pt>
                <c:pt idx="6">
                  <c:v>2992.4848</c:v>
                </c:pt>
                <c:pt idx="7">
                  <c:v>2795.6548</c:v>
                </c:pt>
                <c:pt idx="8">
                  <c:v>1940.5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25.5</c:v>
                </c:pt>
                <c:pt idx="1">
                  <c:v>7124.5</c:v>
                </c:pt>
                <c:pt idx="2">
                  <c:v>6057.7383</c:v>
                </c:pt>
                <c:pt idx="3">
                  <c:v>2219.6666</c:v>
                </c:pt>
                <c:pt idx="4">
                  <c:v>1299.9143</c:v>
                </c:pt>
                <c:pt idx="5">
                  <c:v>2197.6873</c:v>
                </c:pt>
                <c:pt idx="6">
                  <c:v>4312.0081</c:v>
                </c:pt>
                <c:pt idx="7">
                  <c:v>3619.6721</c:v>
                </c:pt>
                <c:pt idx="8">
                  <c:v>3226.641</c:v>
                </c:pt>
              </c:numCache>
            </c:numRef>
          </c:val>
        </c:ser>
        <c:gapWidth val="150"/>
        <c:overlap val="100"/>
        <c:axId val="38015685"/>
        <c:axId val="19768626"/>
      </c:barChart>
      <c:catAx>
        <c:axId val="3801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68626"/>
        <c:crossesAt val="0"/>
        <c:auto val="1"/>
        <c:lblAlgn val="ctr"/>
        <c:lblOffset val="100"/>
        <c:noMultiLvlLbl val="0"/>
      </c:catAx>
      <c:valAx>
        <c:axId val="19768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15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76.76</c:v>
                </c:pt>
                <c:pt idx="2">
                  <c:v>69.4</c:v>
                </c:pt>
                <c:pt idx="3">
                  <c:v>76.18</c:v>
                </c:pt>
                <c:pt idx="4">
                  <c:v>65.22</c:v>
                </c:pt>
                <c:pt idx="5">
                  <c:v>68.03</c:v>
                </c:pt>
                <c:pt idx="6">
                  <c:v>66.7</c:v>
                </c:pt>
                <c:pt idx="7">
                  <c:v>64.95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5</c:v>
                </c:pt>
                <c:pt idx="1">
                  <c:v>15.68</c:v>
                </c:pt>
                <c:pt idx="2">
                  <c:v>21.83</c:v>
                </c:pt>
                <c:pt idx="3">
                  <c:v>15.92</c:v>
                </c:pt>
                <c:pt idx="4">
                  <c:v>24.42</c:v>
                </c:pt>
                <c:pt idx="5">
                  <c:v>15.75</c:v>
                </c:pt>
                <c:pt idx="6">
                  <c:v>18.86</c:v>
                </c:pt>
                <c:pt idx="7">
                  <c:v>18.71</c:v>
                </c:pt>
                <c:pt idx="8">
                  <c:v>15.6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9</c:v>
                </c:pt>
                <c:pt idx="3">
                  <c:v>0.3</c:v>
                </c:pt>
                <c:pt idx="4">
                  <c:v>0.38</c:v>
                </c:pt>
                <c:pt idx="5">
                  <c:v>1.16</c:v>
                </c:pt>
                <c:pt idx="6">
                  <c:v>1.21</c:v>
                </c:pt>
                <c:pt idx="7">
                  <c:v>1.62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7</c:v>
                </c:pt>
                <c:pt idx="2">
                  <c:v>2.61</c:v>
                </c:pt>
                <c:pt idx="3">
                  <c:v>2.13</c:v>
                </c:pt>
                <c:pt idx="4">
                  <c:v>4.03</c:v>
                </c:pt>
                <c:pt idx="5">
                  <c:v>6.25</c:v>
                </c:pt>
                <c:pt idx="6">
                  <c:v>5.84</c:v>
                </c:pt>
                <c:pt idx="7">
                  <c:v>7.6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3</c:v>
                </c:pt>
                <c:pt idx="1">
                  <c:v>5.49</c:v>
                </c:pt>
                <c:pt idx="2">
                  <c:v>5.48</c:v>
                </c:pt>
                <c:pt idx="3">
                  <c:v>5.36</c:v>
                </c:pt>
                <c:pt idx="4">
                  <c:v>5.73</c:v>
                </c:pt>
                <c:pt idx="5">
                  <c:v>8.74</c:v>
                </c:pt>
                <c:pt idx="6">
                  <c:v>7.16</c:v>
                </c:pt>
                <c:pt idx="7">
                  <c:v>6.99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6</c:v>
                </c:pt>
                <c:pt idx="2">
                  <c:v>0.19</c:v>
                </c:pt>
                <c:pt idx="3">
                  <c:v>0.11</c:v>
                </c:pt>
                <c:pt idx="4">
                  <c:v>0.22</c:v>
                </c:pt>
                <c:pt idx="5">
                  <c:v>0.07</c:v>
                </c:pt>
                <c:pt idx="6">
                  <c:v>0.23</c:v>
                </c:pt>
                <c:pt idx="7">
                  <c:v>0.1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5185090"/>
        <c:axId val="64682578"/>
      </c:barChart>
      <c:catAx>
        <c:axId val="2518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82578"/>
        <c:crossesAt val="0"/>
        <c:auto val="1"/>
        <c:lblAlgn val="ctr"/>
        <c:lblOffset val="100"/>
        <c:noMultiLvlLbl val="0"/>
      </c:catAx>
      <c:valAx>
        <c:axId val="64682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85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0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4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7.9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4.45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92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2.18</v>
      </c>
      <c r="F22" s="57" t="n">
        <v>17.89</v>
      </c>
      <c r="G22" s="58" t="n">
        <v>28.34</v>
      </c>
      <c r="H22" s="58" t="n">
        <v>39.5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5.5374</v>
      </c>
      <c r="E13" s="103" t="n">
        <v>144.46</v>
      </c>
      <c r="F13" s="104" t="n">
        <v>74.75</v>
      </c>
      <c r="G13" s="104" t="n">
        <v>353.55</v>
      </c>
      <c r="H13" s="104" t="n">
        <v>202.717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3.0996</v>
      </c>
      <c r="E14" s="109" t="n">
        <v>147.57</v>
      </c>
      <c r="F14" s="110" t="n">
        <v>91.05</v>
      </c>
      <c r="G14" s="110" t="n">
        <v>242.39</v>
      </c>
      <c r="H14" s="110" t="n">
        <v>164.813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0947</v>
      </c>
      <c r="E15" s="103" t="n">
        <v>111.25</v>
      </c>
      <c r="F15" s="104" t="n">
        <v>73.66</v>
      </c>
      <c r="G15" s="104" t="n">
        <v>190.53</v>
      </c>
      <c r="H15" s="104" t="n">
        <v>126.2376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5.089</v>
      </c>
      <c r="E16" s="109" t="n">
        <v>87</v>
      </c>
      <c r="F16" s="110" t="n">
        <v>63.6</v>
      </c>
      <c r="G16" s="110" t="n">
        <v>127.5</v>
      </c>
      <c r="H16" s="110" t="n">
        <v>93.770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6747</v>
      </c>
      <c r="E17" s="103" t="n">
        <v>70.41</v>
      </c>
      <c r="F17" s="104" t="n">
        <v>49.46</v>
      </c>
      <c r="G17" s="104" t="n">
        <v>105</v>
      </c>
      <c r="H17" s="104" t="n">
        <v>74.4698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5.0746</v>
      </c>
      <c r="E18" s="109" t="n">
        <v>73.87</v>
      </c>
      <c r="F18" s="110" t="n">
        <v>52.75</v>
      </c>
      <c r="G18" s="110" t="n">
        <v>102.26</v>
      </c>
      <c r="H18" s="110" t="n">
        <v>76.6921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8.4657</v>
      </c>
      <c r="E19" s="103" t="n">
        <v>88.12</v>
      </c>
      <c r="F19" s="104" t="n">
        <v>60.4</v>
      </c>
      <c r="G19" s="104" t="n">
        <v>147.6</v>
      </c>
      <c r="H19" s="104" t="n">
        <v>95.5519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1.3681</v>
      </c>
      <c r="E20" s="109" t="n">
        <v>90.67</v>
      </c>
      <c r="F20" s="110" t="n">
        <v>64.21</v>
      </c>
      <c r="G20" s="110" t="n">
        <v>137.03</v>
      </c>
      <c r="H20" s="110" t="n">
        <v>95.660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5957</v>
      </c>
      <c r="E21" s="103" t="n">
        <v>63.68</v>
      </c>
      <c r="F21" s="104" t="n">
        <v>48.44</v>
      </c>
      <c r="G21" s="104" t="n">
        <v>96.54</v>
      </c>
      <c r="H21" s="104" t="n">
        <v>69.3402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0.07</v>
      </c>
      <c r="F23" s="117" t="n">
        <v>58.35</v>
      </c>
      <c r="G23" s="117" t="n">
        <v>157.93</v>
      </c>
      <c r="H23" s="118" t="n">
        <v>104.45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6748</v>
      </c>
      <c r="E13" s="103" t="n">
        <v>62.83</v>
      </c>
      <c r="F13" s="104" t="n">
        <v>47.94</v>
      </c>
      <c r="G13" s="104" t="n">
        <v>85.5</v>
      </c>
      <c r="H13" s="104" t="n">
        <v>64.2422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7.6268</v>
      </c>
      <c r="E14" s="109" t="n">
        <v>88.81</v>
      </c>
      <c r="F14" s="110" t="n">
        <v>57</v>
      </c>
      <c r="G14" s="110" t="n">
        <v>148.83</v>
      </c>
      <c r="H14" s="110" t="n">
        <v>97.417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6243</v>
      </c>
      <c r="E15" s="103" t="n">
        <v>92.24</v>
      </c>
      <c r="F15" s="104" t="n">
        <v>59.19</v>
      </c>
      <c r="G15" s="104" t="n">
        <v>164.45</v>
      </c>
      <c r="H15" s="104" t="n">
        <v>107.261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5.6037</v>
      </c>
      <c r="E16" s="109" t="n">
        <v>92.6</v>
      </c>
      <c r="F16" s="110" t="n">
        <v>59.49</v>
      </c>
      <c r="G16" s="110" t="n">
        <v>163.74</v>
      </c>
      <c r="H16" s="110" t="n">
        <v>109.4936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5.0341</v>
      </c>
      <c r="E17" s="103" t="n">
        <v>88.64</v>
      </c>
      <c r="F17" s="104" t="n">
        <v>60.2</v>
      </c>
      <c r="G17" s="104" t="n">
        <v>153.73</v>
      </c>
      <c r="H17" s="104" t="n">
        <v>102.9832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4359</v>
      </c>
      <c r="E18" s="109" t="n">
        <v>85.28</v>
      </c>
      <c r="F18" s="110" t="n">
        <v>50.8</v>
      </c>
      <c r="G18" s="110" t="n">
        <v>157.47</v>
      </c>
      <c r="H18" s="110" t="n">
        <v>100.9409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0.07</v>
      </c>
      <c r="F20" s="117" t="n">
        <v>58.35</v>
      </c>
      <c r="G20" s="117" t="n">
        <v>157.93</v>
      </c>
      <c r="H20" s="118" t="n">
        <v>104.45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7.6595</v>
      </c>
      <c r="E37" s="103" t="n">
        <v>70.24</v>
      </c>
      <c r="F37" s="104" t="n">
        <v>50</v>
      </c>
      <c r="G37" s="104" t="n">
        <v>108.3</v>
      </c>
      <c r="H37" s="104" t="n">
        <v>75.7947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2.0005</v>
      </c>
      <c r="E38" s="109" t="n">
        <v>85.12</v>
      </c>
      <c r="F38" s="110" t="n">
        <v>57.1</v>
      </c>
      <c r="G38" s="110" t="n">
        <v>135.76</v>
      </c>
      <c r="H38" s="110" t="n">
        <v>91.6927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9038</v>
      </c>
      <c r="E39" s="103" t="n">
        <v>101.47</v>
      </c>
      <c r="F39" s="104" t="n">
        <v>66.16</v>
      </c>
      <c r="G39" s="104" t="n">
        <v>172.47</v>
      </c>
      <c r="H39" s="104" t="n">
        <v>114.9367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883</v>
      </c>
      <c r="E40" s="109" t="n">
        <v>106.77</v>
      </c>
      <c r="F40" s="110" t="n">
        <v>71.66</v>
      </c>
      <c r="G40" s="110" t="n">
        <v>244.23</v>
      </c>
      <c r="H40" s="110" t="n">
        <v>128.5905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806</v>
      </c>
      <c r="E41" s="103" t="n">
        <v>164.42</v>
      </c>
      <c r="F41" s="104" t="n">
        <v>90.76</v>
      </c>
      <c r="G41" s="104" t="n">
        <v>365.93</v>
      </c>
      <c r="H41" s="104" t="n">
        <v>206.908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4.8722</v>
      </c>
      <c r="E42" s="109" t="n">
        <v>87.53</v>
      </c>
      <c r="F42" s="110" t="n">
        <v>52.4</v>
      </c>
      <c r="G42" s="110" t="n">
        <v>153.06</v>
      </c>
      <c r="H42" s="110" t="n">
        <v>99.731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0.07</v>
      </c>
      <c r="F44" s="117" t="n">
        <v>58.35</v>
      </c>
      <c r="G44" s="117" t="n">
        <v>157.93</v>
      </c>
      <c r="H44" s="118" t="n">
        <v>104.45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04</v>
      </c>
      <c r="D13" s="140" t="n">
        <v>129</v>
      </c>
      <c r="E13" s="141" t="n">
        <v>422.02</v>
      </c>
      <c r="F13" s="142" t="n">
        <v>155.28</v>
      </c>
      <c r="G13" s="142" t="n">
        <v>1532.62</v>
      </c>
      <c r="H13" s="104" t="n">
        <v>628.686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9</v>
      </c>
      <c r="D14" s="145" t="n">
        <v>188</v>
      </c>
      <c r="E14" s="146" t="n">
        <v>110.13</v>
      </c>
      <c r="F14" s="147" t="n">
        <v>71.57</v>
      </c>
      <c r="G14" s="147" t="n">
        <v>206.53</v>
      </c>
      <c r="H14" s="110" t="n">
        <v>126.344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99</v>
      </c>
      <c r="D15" s="140" t="n">
        <v>628</v>
      </c>
      <c r="E15" s="141" t="n">
        <v>259.295</v>
      </c>
      <c r="F15" s="142" t="n">
        <v>135.63</v>
      </c>
      <c r="G15" s="142" t="n">
        <v>491.62</v>
      </c>
      <c r="H15" s="104" t="n">
        <v>306.1047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16</v>
      </c>
      <c r="D16" s="145" t="n">
        <v>70</v>
      </c>
      <c r="E16" s="146" t="n">
        <v>211.675</v>
      </c>
      <c r="F16" s="147" t="n">
        <v>141.27</v>
      </c>
      <c r="G16" s="147" t="n">
        <v>323.835</v>
      </c>
      <c r="H16" s="110" t="n">
        <v>221.648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45</v>
      </c>
      <c r="D17" s="140" t="n">
        <v>210</v>
      </c>
      <c r="E17" s="141" t="n">
        <v>114.31</v>
      </c>
      <c r="F17" s="142" t="n">
        <v>77.065</v>
      </c>
      <c r="G17" s="142" t="n">
        <v>306.405</v>
      </c>
      <c r="H17" s="104" t="n">
        <v>143.475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6</v>
      </c>
      <c r="D18" s="145" t="n">
        <v>10</v>
      </c>
      <c r="E18" s="146" t="n">
        <v>115.995</v>
      </c>
      <c r="F18" s="147" t="n">
        <v>71.095</v>
      </c>
      <c r="G18" s="147" t="n">
        <v>315.625</v>
      </c>
      <c r="H18" s="110" t="n">
        <v>155.35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23</v>
      </c>
      <c r="D19" s="140" t="n">
        <v>287</v>
      </c>
      <c r="E19" s="141" t="n">
        <v>122.58</v>
      </c>
      <c r="F19" s="142" t="n">
        <v>95.36</v>
      </c>
      <c r="G19" s="142" t="n">
        <v>214.95</v>
      </c>
      <c r="H19" s="104" t="n">
        <v>142.080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33</v>
      </c>
      <c r="D20" s="145" t="n">
        <v>132</v>
      </c>
      <c r="E20" s="146" t="n">
        <v>242.825</v>
      </c>
      <c r="F20" s="147" t="n">
        <v>166.02</v>
      </c>
      <c r="G20" s="147" t="n">
        <v>436.45</v>
      </c>
      <c r="H20" s="110" t="n">
        <v>274.950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4</v>
      </c>
      <c r="D21" s="140" t="n">
        <v>11</v>
      </c>
      <c r="E21" s="141" t="n">
        <v>188.65</v>
      </c>
      <c r="F21" s="142" t="n">
        <v>150.88</v>
      </c>
      <c r="G21" s="142" t="n">
        <v>240.56</v>
      </c>
      <c r="H21" s="104" t="n">
        <v>193.8073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24</v>
      </c>
      <c r="D22" s="145" t="n">
        <v>82</v>
      </c>
      <c r="E22" s="146" t="n">
        <v>169.9</v>
      </c>
      <c r="F22" s="147" t="n">
        <v>98.49</v>
      </c>
      <c r="G22" s="147" t="n">
        <v>341.64</v>
      </c>
      <c r="H22" s="110" t="n">
        <v>216.43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16</v>
      </c>
      <c r="D23" s="140" t="n">
        <v>205</v>
      </c>
      <c r="E23" s="141" t="n">
        <v>218.05</v>
      </c>
      <c r="F23" s="142" t="n">
        <v>117.09</v>
      </c>
      <c r="G23" s="142" t="n">
        <v>578.83</v>
      </c>
      <c r="H23" s="104" t="n">
        <v>301.5415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36</v>
      </c>
      <c r="D24" s="145" t="n">
        <v>48</v>
      </c>
      <c r="E24" s="146" t="n">
        <v>245.635</v>
      </c>
      <c r="F24" s="147" t="n">
        <v>124.2</v>
      </c>
      <c r="G24" s="147" t="n">
        <v>563.17</v>
      </c>
      <c r="H24" s="110" t="n">
        <v>294.8277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73</v>
      </c>
      <c r="D25" s="140" t="n">
        <v>141</v>
      </c>
      <c r="E25" s="141" t="n">
        <v>262.38</v>
      </c>
      <c r="F25" s="142" t="n">
        <v>132.88</v>
      </c>
      <c r="G25" s="142" t="n">
        <v>648.78</v>
      </c>
      <c r="H25" s="104" t="n">
        <v>347.62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12</v>
      </c>
      <c r="D26" s="145" t="n">
        <v>16</v>
      </c>
      <c r="E26" s="146" t="n">
        <v>186.73</v>
      </c>
      <c r="F26" s="147" t="n">
        <v>96.05</v>
      </c>
      <c r="G26" s="147" t="n">
        <v>420.5</v>
      </c>
      <c r="H26" s="110" t="n">
        <v>216.015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42</v>
      </c>
      <c r="D27" s="140" t="n">
        <v>74</v>
      </c>
      <c r="E27" s="141" t="n">
        <v>210.115</v>
      </c>
      <c r="F27" s="142" t="n">
        <v>107.04</v>
      </c>
      <c r="G27" s="142" t="n">
        <v>428</v>
      </c>
      <c r="H27" s="104" t="n">
        <v>250.318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23</v>
      </c>
      <c r="D28" s="145" t="n">
        <v>33</v>
      </c>
      <c r="E28" s="146" t="n">
        <v>236.41</v>
      </c>
      <c r="F28" s="147" t="n">
        <v>161.55</v>
      </c>
      <c r="G28" s="147" t="n">
        <v>373.54</v>
      </c>
      <c r="H28" s="110" t="n">
        <v>293.265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3</v>
      </c>
      <c r="D29" s="140" t="n">
        <v>48</v>
      </c>
      <c r="E29" s="141" t="n">
        <v>231.04</v>
      </c>
      <c r="F29" s="142" t="n">
        <v>154.87</v>
      </c>
      <c r="G29" s="142" t="n">
        <v>465.01</v>
      </c>
      <c r="H29" s="104" t="n">
        <v>283.017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43</v>
      </c>
      <c r="D30" s="145" t="n">
        <v>143</v>
      </c>
      <c r="E30" s="146" t="n">
        <v>204.63</v>
      </c>
      <c r="F30" s="147" t="n">
        <v>105.36</v>
      </c>
      <c r="G30" s="147" t="n">
        <v>516.1</v>
      </c>
      <c r="H30" s="110" t="n">
        <v>259.2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19</v>
      </c>
      <c r="D31" s="140" t="n">
        <v>34</v>
      </c>
      <c r="E31" s="141" t="n">
        <v>160.385</v>
      </c>
      <c r="F31" s="142" t="n">
        <v>101.77</v>
      </c>
      <c r="G31" s="142" t="n">
        <v>290.33</v>
      </c>
      <c r="H31" s="104" t="n">
        <v>185.838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38</v>
      </c>
      <c r="D32" s="145" t="n">
        <v>104</v>
      </c>
      <c r="E32" s="146" t="n">
        <v>236.725</v>
      </c>
      <c r="F32" s="147" t="n">
        <v>115.4</v>
      </c>
      <c r="G32" s="147" t="n">
        <v>391.48</v>
      </c>
      <c r="H32" s="110" t="n">
        <v>251.500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11</v>
      </c>
      <c r="D33" s="140" t="n">
        <v>29</v>
      </c>
      <c r="E33" s="141" t="n">
        <v>215.38</v>
      </c>
      <c r="F33" s="142" t="n">
        <v>116.13</v>
      </c>
      <c r="G33" s="142" t="n">
        <v>333.33</v>
      </c>
      <c r="H33" s="104" t="n">
        <v>227.59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27</v>
      </c>
      <c r="D34" s="145" t="n">
        <v>462</v>
      </c>
      <c r="E34" s="146" t="n">
        <v>70.94</v>
      </c>
      <c r="F34" s="147" t="n">
        <v>49.11</v>
      </c>
      <c r="G34" s="147" t="n">
        <v>179.08</v>
      </c>
      <c r="H34" s="110" t="n">
        <v>98.147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12</v>
      </c>
      <c r="D35" s="140" t="n">
        <v>20</v>
      </c>
      <c r="E35" s="141" t="n">
        <v>89</v>
      </c>
      <c r="F35" s="142" t="n">
        <v>57.73</v>
      </c>
      <c r="G35" s="142" t="n">
        <v>171.445</v>
      </c>
      <c r="H35" s="104" t="n">
        <v>112.607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12</v>
      </c>
      <c r="D36" s="145" t="n">
        <v>61</v>
      </c>
      <c r="E36" s="146" t="n">
        <v>143.61</v>
      </c>
      <c r="F36" s="147" t="n">
        <v>93.96</v>
      </c>
      <c r="G36" s="147" t="n">
        <v>195.68</v>
      </c>
      <c r="H36" s="110" t="n">
        <v>152.558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7</v>
      </c>
      <c r="D37" s="140" t="n">
        <v>11</v>
      </c>
      <c r="E37" s="141" t="n">
        <v>233.18</v>
      </c>
      <c r="F37" s="142" t="n">
        <v>127.02</v>
      </c>
      <c r="G37" s="142" t="n">
        <v>382.34</v>
      </c>
      <c r="H37" s="104" t="n">
        <v>257.759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6</v>
      </c>
      <c r="D38" s="145" t="n">
        <v>21</v>
      </c>
      <c r="E38" s="146" t="n">
        <v>167.52</v>
      </c>
      <c r="F38" s="147" t="n">
        <v>107.64</v>
      </c>
      <c r="G38" s="147" t="n">
        <v>204.64</v>
      </c>
      <c r="H38" s="110" t="n">
        <v>157.711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3</v>
      </c>
      <c r="D39" s="140" t="n">
        <v>15</v>
      </c>
      <c r="E39" s="141" t="n">
        <v>166.55</v>
      </c>
      <c r="F39" s="142" t="n">
        <v>103.19</v>
      </c>
      <c r="G39" s="142" t="n">
        <v>244.31</v>
      </c>
      <c r="H39" s="104" t="n">
        <v>173.192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3</v>
      </c>
      <c r="D40" s="145" t="n">
        <v>25</v>
      </c>
      <c r="E40" s="146" t="n">
        <v>151.01</v>
      </c>
      <c r="F40" s="147" t="n">
        <v>92.95</v>
      </c>
      <c r="G40" s="147" t="n">
        <v>259.62</v>
      </c>
      <c r="H40" s="110" t="n">
        <v>173.64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41</v>
      </c>
      <c r="D41" s="140" t="n">
        <v>302</v>
      </c>
      <c r="E41" s="141" t="n">
        <v>153.345</v>
      </c>
      <c r="F41" s="142" t="n">
        <v>100.07</v>
      </c>
      <c r="G41" s="142" t="n">
        <v>263.36</v>
      </c>
      <c r="H41" s="104" t="n">
        <v>175.198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50</v>
      </c>
      <c r="D42" s="145" t="n">
        <v>128</v>
      </c>
      <c r="E42" s="146" t="n">
        <v>174.195</v>
      </c>
      <c r="F42" s="147" t="n">
        <v>123.04</v>
      </c>
      <c r="G42" s="147" t="n">
        <v>239.59</v>
      </c>
      <c r="H42" s="110" t="n">
        <v>178.96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17</v>
      </c>
      <c r="D43" s="140" t="n">
        <v>74</v>
      </c>
      <c r="E43" s="141" t="n">
        <v>136.525</v>
      </c>
      <c r="F43" s="142" t="n">
        <v>76.69</v>
      </c>
      <c r="G43" s="142" t="n">
        <v>203.4</v>
      </c>
      <c r="H43" s="104" t="n">
        <v>138.863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1</v>
      </c>
      <c r="D44" s="145" t="n">
        <v>237</v>
      </c>
      <c r="E44" s="146" t="n">
        <v>264.55</v>
      </c>
      <c r="F44" s="147" t="n">
        <v>138.96</v>
      </c>
      <c r="G44" s="147" t="n">
        <v>404.34</v>
      </c>
      <c r="H44" s="110" t="n">
        <v>263.279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10</v>
      </c>
      <c r="D45" s="140" t="n">
        <v>41</v>
      </c>
      <c r="E45" s="141" t="n">
        <v>140.6</v>
      </c>
      <c r="F45" s="142" t="n">
        <v>97.99</v>
      </c>
      <c r="G45" s="142" t="n">
        <v>198.78</v>
      </c>
      <c r="H45" s="104" t="n">
        <v>144.32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36</v>
      </c>
      <c r="D46" s="145" t="n">
        <v>432</v>
      </c>
      <c r="E46" s="146" t="n">
        <v>138.63</v>
      </c>
      <c r="F46" s="147" t="n">
        <v>92.96</v>
      </c>
      <c r="G46" s="147" t="n">
        <v>237.66</v>
      </c>
      <c r="H46" s="110" t="n">
        <v>158.711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8</v>
      </c>
      <c r="D47" s="140" t="n">
        <v>12</v>
      </c>
      <c r="E47" s="141" t="n">
        <v>143.325</v>
      </c>
      <c r="F47" s="142" t="n">
        <v>107.5</v>
      </c>
      <c r="G47" s="142" t="n">
        <v>228.56</v>
      </c>
      <c r="H47" s="104" t="n">
        <v>160.422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5</v>
      </c>
      <c r="D48" s="145" t="n">
        <v>14</v>
      </c>
      <c r="E48" s="146" t="n">
        <v>196.83</v>
      </c>
      <c r="F48" s="147" t="n">
        <v>125.89</v>
      </c>
      <c r="G48" s="147" t="n">
        <v>237.22</v>
      </c>
      <c r="H48" s="110" t="n">
        <v>183.45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20</v>
      </c>
      <c r="D49" s="140" t="n">
        <v>81</v>
      </c>
      <c r="E49" s="141" t="n">
        <v>191.46</v>
      </c>
      <c r="F49" s="142" t="n">
        <v>121.81</v>
      </c>
      <c r="G49" s="142" t="n">
        <v>267.67</v>
      </c>
      <c r="H49" s="104" t="n">
        <v>208.45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17</v>
      </c>
      <c r="D50" s="145" t="n">
        <v>24</v>
      </c>
      <c r="E50" s="146" t="n">
        <v>139.425</v>
      </c>
      <c r="F50" s="147" t="n">
        <v>106</v>
      </c>
      <c r="G50" s="147" t="n">
        <v>179.53</v>
      </c>
      <c r="H50" s="110" t="n">
        <v>140.694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21</v>
      </c>
      <c r="D51" s="140" t="n">
        <v>60</v>
      </c>
      <c r="E51" s="141" t="n">
        <v>129.87</v>
      </c>
      <c r="F51" s="142" t="n">
        <v>96.78</v>
      </c>
      <c r="G51" s="142" t="n">
        <v>176.655</v>
      </c>
      <c r="H51" s="104" t="n">
        <v>134.539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79</v>
      </c>
      <c r="D52" s="145" t="n">
        <v>217</v>
      </c>
      <c r="E52" s="146" t="n">
        <v>148.42</v>
      </c>
      <c r="F52" s="147" t="n">
        <v>106.59</v>
      </c>
      <c r="G52" s="147" t="n">
        <v>227.85</v>
      </c>
      <c r="H52" s="110" t="n">
        <v>166.91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20</v>
      </c>
      <c r="D53" s="140" t="n">
        <v>33</v>
      </c>
      <c r="E53" s="141" t="n">
        <v>135.9</v>
      </c>
      <c r="F53" s="142" t="n">
        <v>91.9</v>
      </c>
      <c r="G53" s="142" t="n">
        <v>216.95</v>
      </c>
      <c r="H53" s="104" t="n">
        <v>145.470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21</v>
      </c>
      <c r="D54" s="145" t="n">
        <v>361</v>
      </c>
      <c r="E54" s="146" t="n">
        <v>154.78</v>
      </c>
      <c r="F54" s="147" t="n">
        <v>113.4</v>
      </c>
      <c r="G54" s="147" t="n">
        <v>226.21</v>
      </c>
      <c r="H54" s="110" t="n">
        <v>169.96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34</v>
      </c>
      <c r="D55" s="140" t="n">
        <v>91</v>
      </c>
      <c r="E55" s="141" t="n">
        <v>165.43</v>
      </c>
      <c r="F55" s="142" t="n">
        <v>95.05</v>
      </c>
      <c r="G55" s="142" t="n">
        <v>317.89</v>
      </c>
      <c r="H55" s="104" t="n">
        <v>198.64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15</v>
      </c>
      <c r="D56" s="145" t="n">
        <v>19</v>
      </c>
      <c r="E56" s="146" t="n">
        <v>195.66</v>
      </c>
      <c r="F56" s="147" t="n">
        <v>103.83</v>
      </c>
      <c r="G56" s="147" t="n">
        <v>349.9</v>
      </c>
      <c r="H56" s="110" t="n">
        <v>207.597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5</v>
      </c>
      <c r="D57" s="140" t="n">
        <v>105</v>
      </c>
      <c r="E57" s="141" t="n">
        <v>154.22</v>
      </c>
      <c r="F57" s="142" t="n">
        <v>97.65</v>
      </c>
      <c r="G57" s="142" t="n">
        <v>276.15</v>
      </c>
      <c r="H57" s="104" t="n">
        <v>174.253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7</v>
      </c>
      <c r="D58" s="145" t="n">
        <v>15</v>
      </c>
      <c r="E58" s="146" t="n">
        <v>114.75</v>
      </c>
      <c r="F58" s="147" t="n">
        <v>69.67</v>
      </c>
      <c r="G58" s="147" t="n">
        <v>179.45</v>
      </c>
      <c r="H58" s="110" t="n">
        <v>119.972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5</v>
      </c>
      <c r="D59" s="140" t="n">
        <v>60</v>
      </c>
      <c r="E59" s="141" t="n">
        <v>119.235</v>
      </c>
      <c r="F59" s="142" t="n">
        <v>77.635</v>
      </c>
      <c r="G59" s="142" t="n">
        <v>161.67</v>
      </c>
      <c r="H59" s="104" t="n">
        <v>119.73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31</v>
      </c>
      <c r="D60" s="145" t="n">
        <v>99</v>
      </c>
      <c r="E60" s="146" t="n">
        <v>127.91</v>
      </c>
      <c r="F60" s="147" t="n">
        <v>89.16</v>
      </c>
      <c r="G60" s="147" t="n">
        <v>201.23</v>
      </c>
      <c r="H60" s="110" t="n">
        <v>139.68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8</v>
      </c>
      <c r="D61" s="140" t="n">
        <v>14</v>
      </c>
      <c r="E61" s="141" t="n">
        <v>149.735</v>
      </c>
      <c r="F61" s="142" t="n">
        <v>81.44</v>
      </c>
      <c r="G61" s="142" t="n">
        <v>192.45</v>
      </c>
      <c r="H61" s="104" t="n">
        <v>165.382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55</v>
      </c>
      <c r="D62" s="145" t="n">
        <v>389</v>
      </c>
      <c r="E62" s="146" t="n">
        <v>132.27</v>
      </c>
      <c r="F62" s="147" t="n">
        <v>86.33</v>
      </c>
      <c r="G62" s="147" t="n">
        <v>208.83</v>
      </c>
      <c r="H62" s="110" t="n">
        <v>143.09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49</v>
      </c>
      <c r="D63" s="140" t="n">
        <v>557</v>
      </c>
      <c r="E63" s="141" t="n">
        <v>177.46</v>
      </c>
      <c r="F63" s="142" t="n">
        <v>106.98</v>
      </c>
      <c r="G63" s="142" t="n">
        <v>265.07</v>
      </c>
      <c r="H63" s="104" t="n">
        <v>182.025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17</v>
      </c>
      <c r="D64" s="145" t="n">
        <v>290</v>
      </c>
      <c r="E64" s="146" t="n">
        <v>143.485</v>
      </c>
      <c r="F64" s="147" t="n">
        <v>111.38</v>
      </c>
      <c r="G64" s="147" t="n">
        <v>186.17</v>
      </c>
      <c r="H64" s="110" t="n">
        <v>146.7584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57</v>
      </c>
      <c r="D65" s="140" t="n">
        <v>2335</v>
      </c>
      <c r="E65" s="141" t="n">
        <v>133.91</v>
      </c>
      <c r="F65" s="142" t="n">
        <v>88.51</v>
      </c>
      <c r="G65" s="142" t="n">
        <v>198.02</v>
      </c>
      <c r="H65" s="104" t="n">
        <v>140.325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18</v>
      </c>
      <c r="D66" s="145" t="n">
        <v>79</v>
      </c>
      <c r="E66" s="146" t="n">
        <v>151.77</v>
      </c>
      <c r="F66" s="147" t="n">
        <v>73.85</v>
      </c>
      <c r="G66" s="147" t="n">
        <v>249.49</v>
      </c>
      <c r="H66" s="110" t="n">
        <v>152.447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35</v>
      </c>
      <c r="D67" s="140" t="n">
        <v>259</v>
      </c>
      <c r="E67" s="141" t="n">
        <v>147.74</v>
      </c>
      <c r="F67" s="142" t="n">
        <v>80.24</v>
      </c>
      <c r="G67" s="142" t="n">
        <v>208.18</v>
      </c>
      <c r="H67" s="104" t="n">
        <v>153.177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142</v>
      </c>
      <c r="D68" s="145" t="n">
        <v>1567</v>
      </c>
      <c r="E68" s="146" t="n">
        <v>132.06</v>
      </c>
      <c r="F68" s="147" t="n">
        <v>81.03</v>
      </c>
      <c r="G68" s="147" t="n">
        <v>217.28</v>
      </c>
      <c r="H68" s="110" t="n">
        <v>142.788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7</v>
      </c>
      <c r="D69" s="140" t="n">
        <v>93</v>
      </c>
      <c r="E69" s="141" t="n">
        <v>169.29</v>
      </c>
      <c r="F69" s="142" t="n">
        <v>105.3</v>
      </c>
      <c r="G69" s="142" t="n">
        <v>298.87</v>
      </c>
      <c r="H69" s="104" t="n">
        <v>189.4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40</v>
      </c>
      <c r="D70" s="145" t="n">
        <v>97</v>
      </c>
      <c r="E70" s="146" t="n">
        <v>115.38</v>
      </c>
      <c r="F70" s="147" t="n">
        <v>82</v>
      </c>
      <c r="G70" s="147" t="n">
        <v>183.89</v>
      </c>
      <c r="H70" s="110" t="n">
        <v>125.59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9</v>
      </c>
      <c r="D71" s="140" t="n">
        <v>45</v>
      </c>
      <c r="E71" s="141" t="n">
        <v>121.82</v>
      </c>
      <c r="F71" s="142" t="n">
        <v>103.79</v>
      </c>
      <c r="G71" s="142" t="n">
        <v>150.56</v>
      </c>
      <c r="H71" s="104" t="n">
        <v>123.58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8</v>
      </c>
      <c r="D72" s="145" t="n">
        <v>22</v>
      </c>
      <c r="E72" s="146" t="n">
        <v>222.545</v>
      </c>
      <c r="F72" s="147" t="n">
        <v>100.78</v>
      </c>
      <c r="G72" s="147" t="n">
        <v>251.61</v>
      </c>
      <c r="H72" s="110" t="n">
        <v>199.188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61</v>
      </c>
      <c r="D73" s="140" t="n">
        <v>431</v>
      </c>
      <c r="E73" s="141" t="n">
        <v>150.71</v>
      </c>
      <c r="F73" s="142" t="n">
        <v>84.19</v>
      </c>
      <c r="G73" s="142" t="n">
        <v>209.11</v>
      </c>
      <c r="H73" s="104" t="n">
        <v>143.489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7</v>
      </c>
      <c r="D74" s="145" t="n">
        <v>387</v>
      </c>
      <c r="E74" s="146" t="n">
        <v>144.84</v>
      </c>
      <c r="F74" s="147" t="n">
        <v>131.62</v>
      </c>
      <c r="G74" s="147" t="n">
        <v>156.13</v>
      </c>
      <c r="H74" s="110" t="n">
        <v>143.403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7</v>
      </c>
      <c r="D75" s="140" t="n">
        <v>17</v>
      </c>
      <c r="E75" s="141" t="n">
        <v>81.25</v>
      </c>
      <c r="F75" s="142" t="n">
        <v>68.26</v>
      </c>
      <c r="G75" s="142" t="n">
        <v>148.64</v>
      </c>
      <c r="H75" s="104" t="n">
        <v>89.3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57</v>
      </c>
      <c r="D76" s="145" t="n">
        <v>543</v>
      </c>
      <c r="E76" s="146" t="n">
        <v>108.01</v>
      </c>
      <c r="F76" s="147" t="n">
        <v>78.64</v>
      </c>
      <c r="G76" s="147" t="n">
        <v>156.8</v>
      </c>
      <c r="H76" s="110" t="n">
        <v>115.277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13</v>
      </c>
      <c r="D77" s="140" t="n">
        <v>89</v>
      </c>
      <c r="E77" s="141" t="n">
        <v>104.09</v>
      </c>
      <c r="F77" s="142" t="n">
        <v>83.04</v>
      </c>
      <c r="G77" s="142" t="n">
        <v>157.91</v>
      </c>
      <c r="H77" s="104" t="n">
        <v>113.37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49</v>
      </c>
      <c r="D78" s="145" t="n">
        <v>327</v>
      </c>
      <c r="E78" s="146" t="n">
        <v>151.11</v>
      </c>
      <c r="F78" s="147" t="n">
        <v>87.79</v>
      </c>
      <c r="G78" s="147" t="n">
        <v>241.79</v>
      </c>
      <c r="H78" s="110" t="n">
        <v>164.104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86</v>
      </c>
      <c r="D79" s="140" t="n">
        <v>424</v>
      </c>
      <c r="E79" s="141" t="n">
        <v>117.28</v>
      </c>
      <c r="F79" s="142" t="n">
        <v>77.11</v>
      </c>
      <c r="G79" s="142" t="n">
        <v>213.07</v>
      </c>
      <c r="H79" s="104" t="n">
        <v>140.146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5</v>
      </c>
      <c r="D80" s="145" t="n">
        <v>13</v>
      </c>
      <c r="E80" s="146" t="n">
        <v>225.63</v>
      </c>
      <c r="F80" s="147" t="n">
        <v>134.49</v>
      </c>
      <c r="G80" s="147" t="n">
        <v>312.5</v>
      </c>
      <c r="H80" s="110" t="n">
        <v>243.771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67</v>
      </c>
      <c r="D81" s="140" t="n">
        <v>327</v>
      </c>
      <c r="E81" s="141" t="n">
        <v>112.32</v>
      </c>
      <c r="F81" s="142" t="n">
        <v>81.05</v>
      </c>
      <c r="G81" s="142" t="n">
        <v>176.12</v>
      </c>
      <c r="H81" s="104" t="n">
        <v>124.08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82</v>
      </c>
      <c r="D82" s="145" t="n">
        <v>430</v>
      </c>
      <c r="E82" s="146" t="n">
        <v>104.485</v>
      </c>
      <c r="F82" s="147" t="n">
        <v>70.12</v>
      </c>
      <c r="G82" s="147" t="n">
        <v>174.61</v>
      </c>
      <c r="H82" s="110" t="n">
        <v>118.870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7</v>
      </c>
      <c r="D83" s="140" t="n">
        <v>14</v>
      </c>
      <c r="E83" s="141" t="n">
        <v>173.615</v>
      </c>
      <c r="F83" s="142" t="n">
        <v>101.17</v>
      </c>
      <c r="G83" s="142" t="n">
        <v>316.17</v>
      </c>
      <c r="H83" s="104" t="n">
        <v>201.96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55</v>
      </c>
      <c r="D84" s="145" t="n">
        <v>130</v>
      </c>
      <c r="E84" s="146" t="n">
        <v>101.16</v>
      </c>
      <c r="F84" s="147" t="n">
        <v>71.325</v>
      </c>
      <c r="G84" s="147" t="n">
        <v>169.67</v>
      </c>
      <c r="H84" s="110" t="n">
        <v>115.107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12</v>
      </c>
      <c r="D85" s="140" t="n">
        <v>1119</v>
      </c>
      <c r="E85" s="141" t="n">
        <v>100.02</v>
      </c>
      <c r="F85" s="142" t="n">
        <v>70.43</v>
      </c>
      <c r="G85" s="142" t="n">
        <v>158.4</v>
      </c>
      <c r="H85" s="104" t="n">
        <v>108.2427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13</v>
      </c>
      <c r="D86" s="145" t="n">
        <v>50</v>
      </c>
      <c r="E86" s="146" t="n">
        <v>104.09</v>
      </c>
      <c r="F86" s="147" t="n">
        <v>73.515</v>
      </c>
      <c r="G86" s="147" t="n">
        <v>154.705</v>
      </c>
      <c r="H86" s="110" t="n">
        <v>110.3936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39</v>
      </c>
      <c r="D87" s="140" t="n">
        <v>117</v>
      </c>
      <c r="E87" s="141" t="n">
        <v>91.64</v>
      </c>
      <c r="F87" s="142" t="n">
        <v>65.55</v>
      </c>
      <c r="G87" s="142" t="n">
        <v>147.61</v>
      </c>
      <c r="H87" s="104" t="n">
        <v>98.9293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48</v>
      </c>
      <c r="D88" s="145" t="n">
        <v>100</v>
      </c>
      <c r="E88" s="146" t="n">
        <v>113.145</v>
      </c>
      <c r="F88" s="147" t="n">
        <v>82.22</v>
      </c>
      <c r="G88" s="147" t="n">
        <v>168.17</v>
      </c>
      <c r="H88" s="110" t="n">
        <v>123.02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86</v>
      </c>
      <c r="D89" s="140" t="n">
        <v>396</v>
      </c>
      <c r="E89" s="141" t="n">
        <v>110.625</v>
      </c>
      <c r="F89" s="142" t="n">
        <v>73.58</v>
      </c>
      <c r="G89" s="142" t="n">
        <v>172.52</v>
      </c>
      <c r="H89" s="104" t="n">
        <v>118.17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11</v>
      </c>
      <c r="D90" s="145" t="n">
        <v>28</v>
      </c>
      <c r="E90" s="146" t="n">
        <v>79.625</v>
      </c>
      <c r="F90" s="147" t="n">
        <v>62.33</v>
      </c>
      <c r="G90" s="147" t="n">
        <v>134.44</v>
      </c>
      <c r="H90" s="110" t="n">
        <v>88.784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12</v>
      </c>
      <c r="D91" s="140" t="n">
        <v>13</v>
      </c>
      <c r="E91" s="141" t="n">
        <v>75.91</v>
      </c>
      <c r="F91" s="142" t="n">
        <v>57.27</v>
      </c>
      <c r="G91" s="142" t="n">
        <v>127.34</v>
      </c>
      <c r="H91" s="104" t="n">
        <v>85.868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11</v>
      </c>
      <c r="D92" s="145" t="n">
        <v>20</v>
      </c>
      <c r="E92" s="146" t="n">
        <v>58.975</v>
      </c>
      <c r="F92" s="147" t="n">
        <v>52.535</v>
      </c>
      <c r="G92" s="147" t="n">
        <v>96.095</v>
      </c>
      <c r="H92" s="110" t="n">
        <v>69.53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102</v>
      </c>
      <c r="D93" s="140" t="n">
        <v>286</v>
      </c>
      <c r="E93" s="141" t="n">
        <v>88.105</v>
      </c>
      <c r="F93" s="142" t="n">
        <v>58.93</v>
      </c>
      <c r="G93" s="142" t="n">
        <v>123.25</v>
      </c>
      <c r="H93" s="104" t="n">
        <v>93.207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59</v>
      </c>
      <c r="D94" s="145" t="n">
        <v>190</v>
      </c>
      <c r="E94" s="146" t="n">
        <v>88.1</v>
      </c>
      <c r="F94" s="147" t="n">
        <v>60.27</v>
      </c>
      <c r="G94" s="147" t="n">
        <v>127.77</v>
      </c>
      <c r="H94" s="110" t="n">
        <v>92.050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</v>
      </c>
      <c r="D95" s="140" t="n">
        <v>10</v>
      </c>
      <c r="E95" s="141" t="n">
        <v>165.345</v>
      </c>
      <c r="F95" s="142" t="n">
        <v>112.435</v>
      </c>
      <c r="G95" s="142" t="n">
        <v>205.435</v>
      </c>
      <c r="H95" s="104" t="n">
        <v>158.7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37</v>
      </c>
      <c r="D96" s="145" t="n">
        <v>600</v>
      </c>
      <c r="E96" s="146" t="n">
        <v>88.35</v>
      </c>
      <c r="F96" s="147" t="n">
        <v>65.775</v>
      </c>
      <c r="G96" s="147" t="n">
        <v>134.895</v>
      </c>
      <c r="H96" s="110" t="n">
        <v>97.065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42</v>
      </c>
      <c r="D97" s="140" t="n">
        <v>325</v>
      </c>
      <c r="E97" s="141" t="n">
        <v>104.19</v>
      </c>
      <c r="F97" s="142" t="n">
        <v>70.06</v>
      </c>
      <c r="G97" s="142" t="n">
        <v>173.11</v>
      </c>
      <c r="H97" s="104" t="n">
        <v>115.662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20</v>
      </c>
      <c r="D98" s="145" t="n">
        <v>124</v>
      </c>
      <c r="E98" s="146" t="n">
        <v>117.025</v>
      </c>
      <c r="F98" s="147" t="n">
        <v>77.88</v>
      </c>
      <c r="G98" s="147" t="n">
        <v>157.76</v>
      </c>
      <c r="H98" s="110" t="n">
        <v>115.986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5</v>
      </c>
      <c r="D99" s="140" t="n">
        <v>19</v>
      </c>
      <c r="E99" s="141" t="n">
        <v>79.73</v>
      </c>
      <c r="F99" s="142" t="n">
        <v>64.28</v>
      </c>
      <c r="G99" s="142" t="n">
        <v>112.27</v>
      </c>
      <c r="H99" s="104" t="n">
        <v>80.362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19</v>
      </c>
      <c r="D100" s="145" t="n">
        <v>64</v>
      </c>
      <c r="E100" s="146" t="n">
        <v>90.75</v>
      </c>
      <c r="F100" s="147" t="n">
        <v>68.8</v>
      </c>
      <c r="G100" s="147" t="n">
        <v>199.38</v>
      </c>
      <c r="H100" s="110" t="n">
        <v>112.654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45</v>
      </c>
      <c r="D101" s="140" t="n">
        <v>151</v>
      </c>
      <c r="E101" s="141" t="n">
        <v>99.6</v>
      </c>
      <c r="F101" s="142" t="n">
        <v>75.07</v>
      </c>
      <c r="G101" s="142" t="n">
        <v>132.54</v>
      </c>
      <c r="H101" s="104" t="n">
        <v>102.511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9</v>
      </c>
      <c r="D102" s="145" t="n">
        <v>412</v>
      </c>
      <c r="E102" s="146" t="n">
        <v>93.135</v>
      </c>
      <c r="F102" s="147" t="n">
        <v>78.95</v>
      </c>
      <c r="G102" s="147" t="n">
        <v>125.88</v>
      </c>
      <c r="H102" s="110" t="n">
        <v>99.371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22</v>
      </c>
      <c r="D103" s="140" t="n">
        <v>294</v>
      </c>
      <c r="E103" s="141" t="n">
        <v>62.685</v>
      </c>
      <c r="F103" s="142" t="n">
        <v>50.16</v>
      </c>
      <c r="G103" s="142" t="n">
        <v>87.17</v>
      </c>
      <c r="H103" s="104" t="n">
        <v>67.26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</v>
      </c>
      <c r="D104" s="145" t="n">
        <v>91</v>
      </c>
      <c r="E104" s="146" t="n">
        <v>103.29</v>
      </c>
      <c r="F104" s="147" t="n">
        <v>92.62</v>
      </c>
      <c r="G104" s="147" t="n">
        <v>123.82</v>
      </c>
      <c r="H104" s="110" t="n">
        <v>104.961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12</v>
      </c>
      <c r="D105" s="140" t="n">
        <v>30</v>
      </c>
      <c r="E105" s="141" t="n">
        <v>65.45</v>
      </c>
      <c r="F105" s="142" t="n">
        <v>57.59</v>
      </c>
      <c r="G105" s="142" t="n">
        <v>88.295</v>
      </c>
      <c r="H105" s="104" t="n">
        <v>69.88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9</v>
      </c>
      <c r="D106" s="145" t="n">
        <v>10</v>
      </c>
      <c r="E106" s="146" t="n">
        <v>62.565</v>
      </c>
      <c r="F106" s="147" t="n">
        <v>45.3</v>
      </c>
      <c r="G106" s="147" t="n">
        <v>82.375</v>
      </c>
      <c r="H106" s="110" t="n">
        <v>62.89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12</v>
      </c>
      <c r="D107" s="140" t="n">
        <v>28</v>
      </c>
      <c r="E107" s="141" t="n">
        <v>81.305</v>
      </c>
      <c r="F107" s="142" t="n">
        <v>64.81</v>
      </c>
      <c r="G107" s="142" t="n">
        <v>102.95</v>
      </c>
      <c r="H107" s="104" t="n">
        <v>82.091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9</v>
      </c>
      <c r="D108" s="145" t="n">
        <v>375</v>
      </c>
      <c r="E108" s="146" t="n">
        <v>61.64</v>
      </c>
      <c r="F108" s="147" t="n">
        <v>48.75</v>
      </c>
      <c r="G108" s="147" t="n">
        <v>85.12</v>
      </c>
      <c r="H108" s="110" t="n">
        <v>65.884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5</v>
      </c>
      <c r="D109" s="140" t="n">
        <v>15</v>
      </c>
      <c r="E109" s="141" t="n">
        <v>74.56</v>
      </c>
      <c r="F109" s="142" t="n">
        <v>51.97</v>
      </c>
      <c r="G109" s="142" t="n">
        <v>95.19</v>
      </c>
      <c r="H109" s="104" t="n">
        <v>77.06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6</v>
      </c>
      <c r="D110" s="145" t="n">
        <v>82</v>
      </c>
      <c r="E110" s="146" t="n">
        <v>152.755</v>
      </c>
      <c r="F110" s="147" t="n">
        <v>91.24</v>
      </c>
      <c r="G110" s="147" t="n">
        <v>195.61</v>
      </c>
      <c r="H110" s="110" t="n">
        <v>148.007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42</v>
      </c>
      <c r="D111" s="140" t="n">
        <v>582</v>
      </c>
      <c r="E111" s="141" t="n">
        <v>63.915</v>
      </c>
      <c r="F111" s="142" t="n">
        <v>51.87</v>
      </c>
      <c r="G111" s="142" t="n">
        <v>84.07</v>
      </c>
      <c r="H111" s="104" t="n">
        <v>67.470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96</v>
      </c>
      <c r="D112" s="145" t="n">
        <v>1814</v>
      </c>
      <c r="E112" s="146" t="n">
        <v>58.94</v>
      </c>
      <c r="F112" s="147" t="n">
        <v>48.5</v>
      </c>
      <c r="G112" s="147" t="n">
        <v>86.27</v>
      </c>
      <c r="H112" s="110" t="n">
        <v>64.23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28</v>
      </c>
      <c r="D113" s="140" t="n">
        <v>178</v>
      </c>
      <c r="E113" s="141" t="n">
        <v>55.815</v>
      </c>
      <c r="F113" s="142" t="n">
        <v>49.13</v>
      </c>
      <c r="G113" s="142" t="n">
        <v>72.05</v>
      </c>
      <c r="H113" s="104" t="n">
        <v>58.319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7</v>
      </c>
      <c r="D114" s="145" t="n">
        <v>32</v>
      </c>
      <c r="E114" s="146" t="n">
        <v>73.06</v>
      </c>
      <c r="F114" s="147" t="n">
        <v>57.5</v>
      </c>
      <c r="G114" s="147" t="n">
        <v>100.81</v>
      </c>
      <c r="H114" s="110" t="n">
        <v>80.933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38</v>
      </c>
      <c r="D115" s="140" t="n">
        <v>1144</v>
      </c>
      <c r="E115" s="141" t="n">
        <v>81.535</v>
      </c>
      <c r="F115" s="142" t="n">
        <v>62.28</v>
      </c>
      <c r="G115" s="142" t="n">
        <v>106.37</v>
      </c>
      <c r="H115" s="104" t="n">
        <v>82.766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5</v>
      </c>
      <c r="D116" s="145" t="n">
        <v>53</v>
      </c>
      <c r="E116" s="146" t="n">
        <v>67.99</v>
      </c>
      <c r="F116" s="147" t="n">
        <v>56.56</v>
      </c>
      <c r="G116" s="147" t="n">
        <v>93.39</v>
      </c>
      <c r="H116" s="110" t="n">
        <v>73.163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4</v>
      </c>
      <c r="D117" s="140" t="n">
        <v>29</v>
      </c>
      <c r="E117" s="141" t="n">
        <v>81.42</v>
      </c>
      <c r="F117" s="142" t="n">
        <v>57.84</v>
      </c>
      <c r="G117" s="142" t="n">
        <v>99.8</v>
      </c>
      <c r="H117" s="104" t="n">
        <v>82.121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8</v>
      </c>
      <c r="D118" s="145" t="n">
        <v>218</v>
      </c>
      <c r="E118" s="146" t="n">
        <v>60.935</v>
      </c>
      <c r="F118" s="147" t="n">
        <v>51</v>
      </c>
      <c r="G118" s="147" t="n">
        <v>74.91</v>
      </c>
      <c r="H118" s="110" t="n">
        <v>61.43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7</v>
      </c>
      <c r="D119" s="140" t="n">
        <v>66</v>
      </c>
      <c r="E119" s="141" t="n">
        <v>87.48</v>
      </c>
      <c r="F119" s="142" t="n">
        <v>68.02</v>
      </c>
      <c r="G119" s="142" t="n">
        <v>99.8</v>
      </c>
      <c r="H119" s="104" t="n">
        <v>85.72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3</v>
      </c>
      <c r="D120" s="145" t="n">
        <v>25</v>
      </c>
      <c r="E120" s="146" t="n">
        <v>69.66</v>
      </c>
      <c r="F120" s="147" t="n">
        <v>61</v>
      </c>
      <c r="G120" s="147" t="n">
        <v>106.99</v>
      </c>
      <c r="H120" s="110" t="n">
        <v>77.702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0</v>
      </c>
      <c r="D121" s="140" t="n">
        <v>768</v>
      </c>
      <c r="E121" s="141" t="n">
        <v>81.415</v>
      </c>
      <c r="F121" s="142" t="n">
        <v>63</v>
      </c>
      <c r="G121" s="142" t="n">
        <v>103.38</v>
      </c>
      <c r="H121" s="104" t="n">
        <v>82.9729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6</v>
      </c>
      <c r="D122" s="145" t="n">
        <v>24</v>
      </c>
      <c r="E122" s="146" t="n">
        <v>88.9</v>
      </c>
      <c r="F122" s="147" t="n">
        <v>69.37</v>
      </c>
      <c r="G122" s="147" t="n">
        <v>106.46</v>
      </c>
      <c r="H122" s="110" t="n">
        <v>88.032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29</v>
      </c>
      <c r="D123" s="140" t="n">
        <v>236</v>
      </c>
      <c r="E123" s="141" t="n">
        <v>79.61</v>
      </c>
      <c r="F123" s="142" t="n">
        <v>60.03</v>
      </c>
      <c r="G123" s="142" t="n">
        <v>102.66</v>
      </c>
      <c r="H123" s="104" t="n">
        <v>80.23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6</v>
      </c>
      <c r="D124" s="145" t="n">
        <v>28</v>
      </c>
      <c r="E124" s="146" t="n">
        <v>92.445</v>
      </c>
      <c r="F124" s="147" t="n">
        <v>65.49</v>
      </c>
      <c r="G124" s="147" t="n">
        <v>161.69</v>
      </c>
      <c r="H124" s="110" t="n">
        <v>108.062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21</v>
      </c>
      <c r="D125" s="140" t="n">
        <v>149</v>
      </c>
      <c r="E125" s="141" t="n">
        <v>86.2</v>
      </c>
      <c r="F125" s="142" t="n">
        <v>63.19</v>
      </c>
      <c r="G125" s="142" t="n">
        <v>106.54</v>
      </c>
      <c r="H125" s="104" t="n">
        <v>85.697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47</v>
      </c>
      <c r="D126" s="145" t="n">
        <v>327</v>
      </c>
      <c r="E126" s="146" t="n">
        <v>93.73</v>
      </c>
      <c r="F126" s="147" t="n">
        <v>73.86</v>
      </c>
      <c r="G126" s="147" t="n">
        <v>118.62</v>
      </c>
      <c r="H126" s="110" t="n">
        <v>95.820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27</v>
      </c>
      <c r="D127" s="140" t="n">
        <v>282</v>
      </c>
      <c r="E127" s="141" t="n">
        <v>106</v>
      </c>
      <c r="F127" s="142" t="n">
        <v>78.84</v>
      </c>
      <c r="G127" s="142" t="n">
        <v>144.19</v>
      </c>
      <c r="H127" s="104" t="n">
        <v>108.240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3</v>
      </c>
      <c r="D128" s="145" t="n">
        <v>26</v>
      </c>
      <c r="E128" s="146" t="n">
        <v>82.065</v>
      </c>
      <c r="F128" s="147" t="n">
        <v>67.31</v>
      </c>
      <c r="G128" s="147" t="n">
        <v>108.04</v>
      </c>
      <c r="H128" s="110" t="n">
        <v>85.80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20</v>
      </c>
      <c r="D129" s="140" t="n">
        <v>84</v>
      </c>
      <c r="E129" s="141" t="n">
        <v>94.305</v>
      </c>
      <c r="F129" s="142" t="n">
        <v>75.32</v>
      </c>
      <c r="G129" s="142" t="n">
        <v>119.42</v>
      </c>
      <c r="H129" s="104" t="n">
        <v>96.634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29</v>
      </c>
      <c r="D130" s="145" t="n">
        <v>623</v>
      </c>
      <c r="E130" s="146" t="n">
        <v>98.11</v>
      </c>
      <c r="F130" s="147" t="n">
        <v>75.79</v>
      </c>
      <c r="G130" s="147" t="n">
        <v>122.52</v>
      </c>
      <c r="H130" s="110" t="n">
        <v>98.526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3</v>
      </c>
      <c r="D131" s="140" t="n">
        <v>77</v>
      </c>
      <c r="E131" s="141" t="n">
        <v>78.15</v>
      </c>
      <c r="F131" s="142" t="n">
        <v>60.92</v>
      </c>
      <c r="G131" s="142" t="n">
        <v>116.57</v>
      </c>
      <c r="H131" s="104" t="n">
        <v>83.643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9</v>
      </c>
      <c r="D132" s="145" t="n">
        <v>29</v>
      </c>
      <c r="E132" s="146" t="n">
        <v>93.5</v>
      </c>
      <c r="F132" s="147" t="n">
        <v>77.08</v>
      </c>
      <c r="G132" s="147" t="n">
        <v>193.39</v>
      </c>
      <c r="H132" s="110" t="n">
        <v>121.46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20</v>
      </c>
      <c r="D133" s="140" t="n">
        <v>650</v>
      </c>
      <c r="E133" s="141" t="n">
        <v>125.22</v>
      </c>
      <c r="F133" s="142" t="n">
        <v>72.72</v>
      </c>
      <c r="G133" s="142" t="n">
        <v>191.725</v>
      </c>
      <c r="H133" s="104" t="n">
        <v>127.603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96</v>
      </c>
      <c r="D134" s="145" t="n">
        <v>2541</v>
      </c>
      <c r="E134" s="146" t="n">
        <v>94.28</v>
      </c>
      <c r="F134" s="147" t="n">
        <v>69.01</v>
      </c>
      <c r="G134" s="147" t="n">
        <v>140.17</v>
      </c>
      <c r="H134" s="110" t="n">
        <v>99.10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51</v>
      </c>
      <c r="D135" s="140" t="n">
        <v>4007</v>
      </c>
      <c r="E135" s="141" t="n">
        <v>137.82</v>
      </c>
      <c r="F135" s="142" t="n">
        <v>82.81</v>
      </c>
      <c r="G135" s="142" t="n">
        <v>173.97</v>
      </c>
      <c r="H135" s="104" t="n">
        <v>131.4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28</v>
      </c>
      <c r="D136" s="145" t="n">
        <v>234</v>
      </c>
      <c r="E136" s="146" t="n">
        <v>93.75</v>
      </c>
      <c r="F136" s="147" t="n">
        <v>68.89</v>
      </c>
      <c r="G136" s="147" t="n">
        <v>170.08</v>
      </c>
      <c r="H136" s="110" t="n">
        <v>105.62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53</v>
      </c>
      <c r="D137" s="140" t="n">
        <v>330</v>
      </c>
      <c r="E137" s="141" t="n">
        <v>95.05</v>
      </c>
      <c r="F137" s="142" t="n">
        <v>75.045</v>
      </c>
      <c r="G137" s="142" t="n">
        <v>117.355</v>
      </c>
      <c r="H137" s="104" t="n">
        <v>95.95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92</v>
      </c>
      <c r="D138" s="145" t="n">
        <v>1448</v>
      </c>
      <c r="E138" s="146" t="n">
        <v>87.74</v>
      </c>
      <c r="F138" s="147" t="n">
        <v>64.99</v>
      </c>
      <c r="G138" s="147" t="n">
        <v>169.94</v>
      </c>
      <c r="H138" s="110" t="n">
        <v>102.396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28</v>
      </c>
      <c r="D139" s="140" t="n">
        <v>586</v>
      </c>
      <c r="E139" s="141" t="n">
        <v>143.14</v>
      </c>
      <c r="F139" s="142" t="n">
        <v>73.49</v>
      </c>
      <c r="G139" s="142" t="n">
        <v>168.73</v>
      </c>
      <c r="H139" s="104" t="n">
        <v>129.438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104</v>
      </c>
      <c r="D140" s="145" t="n">
        <v>1753</v>
      </c>
      <c r="E140" s="146" t="n">
        <v>87.63</v>
      </c>
      <c r="F140" s="147" t="n">
        <v>55.38</v>
      </c>
      <c r="G140" s="147" t="n">
        <v>159.7</v>
      </c>
      <c r="H140" s="110" t="n">
        <v>101.236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11</v>
      </c>
      <c r="D141" s="140" t="n">
        <v>38</v>
      </c>
      <c r="E141" s="141" t="n">
        <v>102.23</v>
      </c>
      <c r="F141" s="142" t="n">
        <v>76.68</v>
      </c>
      <c r="G141" s="142" t="n">
        <v>117.14</v>
      </c>
      <c r="H141" s="104" t="n">
        <v>99.835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14</v>
      </c>
      <c r="D142" s="145" t="n">
        <v>310</v>
      </c>
      <c r="E142" s="146" t="n">
        <v>120.125</v>
      </c>
      <c r="F142" s="147" t="n">
        <v>85.15</v>
      </c>
      <c r="G142" s="147" t="n">
        <v>195.255</v>
      </c>
      <c r="H142" s="110" t="n">
        <v>132.399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5</v>
      </c>
      <c r="D143" s="140" t="n">
        <v>18</v>
      </c>
      <c r="E143" s="141" t="n">
        <v>99.805</v>
      </c>
      <c r="F143" s="142" t="n">
        <v>88.92</v>
      </c>
      <c r="G143" s="142" t="n">
        <v>108.38</v>
      </c>
      <c r="H143" s="104" t="n">
        <v>99.41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10</v>
      </c>
      <c r="D144" s="145" t="n">
        <v>159</v>
      </c>
      <c r="E144" s="146" t="n">
        <v>112.35</v>
      </c>
      <c r="F144" s="147" t="n">
        <v>93.24</v>
      </c>
      <c r="G144" s="147" t="n">
        <v>143.95</v>
      </c>
      <c r="H144" s="110" t="n">
        <v>116.864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3</v>
      </c>
      <c r="D145" s="140" t="n">
        <v>16</v>
      </c>
      <c r="E145" s="141" t="n">
        <v>155.86</v>
      </c>
      <c r="F145" s="142" t="n">
        <v>91.42</v>
      </c>
      <c r="G145" s="142" t="n">
        <v>166.23</v>
      </c>
      <c r="H145" s="104" t="n">
        <v>142.3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7</v>
      </c>
      <c r="D146" s="145" t="n">
        <v>92</v>
      </c>
      <c r="E146" s="146" t="n">
        <v>109.09</v>
      </c>
      <c r="F146" s="147" t="n">
        <v>72.44</v>
      </c>
      <c r="G146" s="147" t="n">
        <v>190.36</v>
      </c>
      <c r="H146" s="110" t="n">
        <v>125.299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5</v>
      </c>
      <c r="D147" s="140" t="n">
        <v>488</v>
      </c>
      <c r="E147" s="141" t="n">
        <v>100.59</v>
      </c>
      <c r="F147" s="142" t="n">
        <v>67.85</v>
      </c>
      <c r="G147" s="142" t="n">
        <v>130.82</v>
      </c>
      <c r="H147" s="104" t="n">
        <v>99.551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6</v>
      </c>
      <c r="E148" s="146" t="n">
        <v>84.68</v>
      </c>
      <c r="F148" s="147" t="n">
        <v>54.19</v>
      </c>
      <c r="G148" s="147" t="n">
        <v>134.95</v>
      </c>
      <c r="H148" s="110" t="n">
        <v>96.074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0</v>
      </c>
      <c r="E149" s="141" t="n">
        <v>92.715</v>
      </c>
      <c r="F149" s="142" t="n">
        <v>54.375</v>
      </c>
      <c r="G149" s="142" t="n">
        <v>127.54</v>
      </c>
      <c r="H149" s="104" t="n">
        <v>89.36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15</v>
      </c>
      <c r="D150" s="145" t="n">
        <v>471</v>
      </c>
      <c r="E150" s="146" t="n">
        <v>96.53</v>
      </c>
      <c r="F150" s="147" t="n">
        <v>65.32</v>
      </c>
      <c r="G150" s="147" t="n">
        <v>125.05</v>
      </c>
      <c r="H150" s="110" t="n">
        <v>95.8693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14</v>
      </c>
      <c r="D151" s="140" t="n">
        <v>210</v>
      </c>
      <c r="E151" s="141" t="n">
        <v>59.39</v>
      </c>
      <c r="F151" s="142" t="n">
        <v>51.175</v>
      </c>
      <c r="G151" s="142" t="n">
        <v>70.945</v>
      </c>
      <c r="H151" s="104" t="n">
        <v>61.21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10</v>
      </c>
      <c r="D152" s="145" t="n">
        <v>25</v>
      </c>
      <c r="E152" s="146" t="n">
        <v>75.3</v>
      </c>
      <c r="F152" s="147" t="n">
        <v>59.58</v>
      </c>
      <c r="G152" s="147" t="n">
        <v>102.63</v>
      </c>
      <c r="H152" s="110" t="n">
        <v>79.25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4</v>
      </c>
      <c r="D153" s="140" t="n">
        <v>245</v>
      </c>
      <c r="E153" s="141" t="n">
        <v>99.05</v>
      </c>
      <c r="F153" s="142" t="n">
        <v>77.82</v>
      </c>
      <c r="G153" s="142" t="n">
        <v>138.89</v>
      </c>
      <c r="H153" s="104" t="n">
        <v>103.106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18</v>
      </c>
      <c r="D154" s="145" t="n">
        <v>221</v>
      </c>
      <c r="E154" s="146" t="n">
        <v>96.22</v>
      </c>
      <c r="F154" s="147" t="n">
        <v>73.09</v>
      </c>
      <c r="G154" s="147" t="n">
        <v>130.68</v>
      </c>
      <c r="H154" s="110" t="n">
        <v>98.46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</v>
      </c>
      <c r="D155" s="140" t="n">
        <v>61</v>
      </c>
      <c r="E155" s="141" t="n">
        <v>71.4</v>
      </c>
      <c r="F155" s="142" t="n">
        <v>64.09</v>
      </c>
      <c r="G155" s="142" t="n">
        <v>97.03</v>
      </c>
      <c r="H155" s="104" t="n">
        <v>76.255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5</v>
      </c>
      <c r="D156" s="145" t="n">
        <v>705</v>
      </c>
      <c r="E156" s="146" t="n">
        <v>68.09</v>
      </c>
      <c r="F156" s="147" t="n">
        <v>53.43</v>
      </c>
      <c r="G156" s="147" t="n">
        <v>80.65</v>
      </c>
      <c r="H156" s="110" t="n">
        <v>67.531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9</v>
      </c>
      <c r="D157" s="140" t="n">
        <v>139</v>
      </c>
      <c r="E157" s="141" t="n">
        <v>76.6</v>
      </c>
      <c r="F157" s="142" t="n">
        <v>55.17</v>
      </c>
      <c r="G157" s="142" t="n">
        <v>87.63</v>
      </c>
      <c r="H157" s="104" t="n">
        <v>74.562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14</v>
      </c>
      <c r="D158" s="145" t="n">
        <v>570</v>
      </c>
      <c r="E158" s="146" t="n">
        <v>70.07</v>
      </c>
      <c r="F158" s="147" t="n">
        <v>44.705</v>
      </c>
      <c r="G158" s="147" t="n">
        <v>87.84</v>
      </c>
      <c r="H158" s="110" t="n">
        <v>68.63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10</v>
      </c>
      <c r="D159" s="140" t="n">
        <v>145</v>
      </c>
      <c r="E159" s="141" t="n">
        <v>69.08</v>
      </c>
      <c r="F159" s="142" t="n">
        <v>53.07</v>
      </c>
      <c r="G159" s="142" t="n">
        <v>83.52</v>
      </c>
      <c r="H159" s="104" t="n">
        <v>68.160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5</v>
      </c>
      <c r="D160" s="145" t="n">
        <v>328</v>
      </c>
      <c r="E160" s="146" t="n">
        <v>94.195</v>
      </c>
      <c r="F160" s="147" t="n">
        <v>74.12</v>
      </c>
      <c r="G160" s="147" t="n">
        <v>124.37</v>
      </c>
      <c r="H160" s="110" t="n">
        <v>97.58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16</v>
      </c>
      <c r="D161" s="140" t="n">
        <v>229</v>
      </c>
      <c r="E161" s="141" t="n">
        <v>125.34</v>
      </c>
      <c r="F161" s="142" t="n">
        <v>92.33</v>
      </c>
      <c r="G161" s="142" t="n">
        <v>162.27</v>
      </c>
      <c r="H161" s="104" t="n">
        <v>127.180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4</v>
      </c>
      <c r="D162" s="145" t="n">
        <v>173</v>
      </c>
      <c r="E162" s="146" t="n">
        <v>106.71</v>
      </c>
      <c r="F162" s="147" t="n">
        <v>89.98</v>
      </c>
      <c r="G162" s="147" t="n">
        <v>135.95</v>
      </c>
      <c r="H162" s="110" t="n">
        <v>110.724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0</v>
      </c>
      <c r="D163" s="140" t="n">
        <v>451</v>
      </c>
      <c r="E163" s="141" t="n">
        <v>120.74</v>
      </c>
      <c r="F163" s="142" t="n">
        <v>79.33</v>
      </c>
      <c r="G163" s="142" t="n">
        <v>156.45</v>
      </c>
      <c r="H163" s="104" t="n">
        <v>118.688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3</v>
      </c>
      <c r="D164" s="145" t="n">
        <v>145</v>
      </c>
      <c r="E164" s="146" t="n">
        <v>101.86</v>
      </c>
      <c r="F164" s="147" t="n">
        <v>63.53</v>
      </c>
      <c r="G164" s="147" t="n">
        <v>140.28</v>
      </c>
      <c r="H164" s="110" t="n">
        <v>102.728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</v>
      </c>
      <c r="D165" s="140" t="n">
        <v>585</v>
      </c>
      <c r="E165" s="141" t="n">
        <v>101.82</v>
      </c>
      <c r="F165" s="142" t="n">
        <v>72.76</v>
      </c>
      <c r="G165" s="142" t="n">
        <v>130.23</v>
      </c>
      <c r="H165" s="104" t="n">
        <v>101.983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2</v>
      </c>
      <c r="D166" s="145" t="n">
        <v>83</v>
      </c>
      <c r="E166" s="146" t="n">
        <v>92.23</v>
      </c>
      <c r="F166" s="147" t="n">
        <v>66.67</v>
      </c>
      <c r="G166" s="147" t="n">
        <v>121.7</v>
      </c>
      <c r="H166" s="110" t="n">
        <v>94.1481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5</v>
      </c>
      <c r="D167" s="140" t="n">
        <v>139</v>
      </c>
      <c r="E167" s="141" t="n">
        <v>198.31</v>
      </c>
      <c r="F167" s="142" t="n">
        <v>87.11</v>
      </c>
      <c r="G167" s="142" t="n">
        <v>226.13</v>
      </c>
      <c r="H167" s="104" t="n">
        <v>179.941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39</v>
      </c>
      <c r="D168" s="145" t="n">
        <v>182</v>
      </c>
      <c r="E168" s="146" t="n">
        <v>100.235</v>
      </c>
      <c r="F168" s="147" t="n">
        <v>69.65</v>
      </c>
      <c r="G168" s="147" t="n">
        <v>131.29</v>
      </c>
      <c r="H168" s="110" t="n">
        <v>101.363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32</v>
      </c>
      <c r="D169" s="140" t="n">
        <v>245</v>
      </c>
      <c r="E169" s="141" t="n">
        <v>98.95</v>
      </c>
      <c r="F169" s="142" t="n">
        <v>79.33</v>
      </c>
      <c r="G169" s="142" t="n">
        <v>151.04</v>
      </c>
      <c r="H169" s="104" t="n">
        <v>106.537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13</v>
      </c>
      <c r="D170" s="145" t="n">
        <v>1985</v>
      </c>
      <c r="E170" s="146" t="n">
        <v>140.52</v>
      </c>
      <c r="F170" s="147" t="n">
        <v>104.9</v>
      </c>
      <c r="G170" s="147" t="n">
        <v>152</v>
      </c>
      <c r="H170" s="110" t="n">
        <v>136.579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8</v>
      </c>
      <c r="D171" s="140" t="n">
        <v>39</v>
      </c>
      <c r="E171" s="141" t="n">
        <v>111.16</v>
      </c>
      <c r="F171" s="142" t="n">
        <v>105.9</v>
      </c>
      <c r="G171" s="142" t="n">
        <v>119.35</v>
      </c>
      <c r="H171" s="104" t="n">
        <v>111.46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30</v>
      </c>
      <c r="D172" s="145" t="n">
        <v>1286</v>
      </c>
      <c r="E172" s="146" t="n">
        <v>88.87</v>
      </c>
      <c r="F172" s="147" t="n">
        <v>68.65</v>
      </c>
      <c r="G172" s="147" t="n">
        <v>120</v>
      </c>
      <c r="H172" s="110" t="n">
        <v>92.31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</v>
      </c>
      <c r="D173" s="140" t="n">
        <v>27</v>
      </c>
      <c r="E173" s="141" t="n">
        <v>104.56</v>
      </c>
      <c r="F173" s="142" t="n">
        <v>85.21</v>
      </c>
      <c r="G173" s="142" t="n">
        <v>136.18</v>
      </c>
      <c r="H173" s="104" t="n">
        <v>110.24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6</v>
      </c>
      <c r="D174" s="145" t="n">
        <v>234</v>
      </c>
      <c r="E174" s="146" t="n">
        <v>84.79</v>
      </c>
      <c r="F174" s="147" t="n">
        <v>72.96</v>
      </c>
      <c r="G174" s="147" t="n">
        <v>104.12</v>
      </c>
      <c r="H174" s="110" t="n">
        <v>87.084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11</v>
      </c>
      <c r="D175" s="140" t="n">
        <v>567</v>
      </c>
      <c r="E175" s="141" t="n">
        <v>76.22</v>
      </c>
      <c r="F175" s="142" t="n">
        <v>59</v>
      </c>
      <c r="G175" s="142" t="n">
        <v>113.28</v>
      </c>
      <c r="H175" s="104" t="n">
        <v>80.149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3</v>
      </c>
      <c r="D176" s="145" t="n">
        <v>214</v>
      </c>
      <c r="E176" s="146" t="n">
        <v>102.545</v>
      </c>
      <c r="F176" s="147" t="n">
        <v>76.5</v>
      </c>
      <c r="G176" s="147" t="n">
        <v>133.55</v>
      </c>
      <c r="H176" s="110" t="n">
        <v>104.44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3</v>
      </c>
      <c r="D177" s="140" t="n">
        <v>47</v>
      </c>
      <c r="E177" s="141" t="n">
        <v>91.03</v>
      </c>
      <c r="F177" s="142" t="n">
        <v>64.52</v>
      </c>
      <c r="G177" s="142" t="n">
        <v>173.52</v>
      </c>
      <c r="H177" s="104" t="n">
        <v>110.288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4</v>
      </c>
      <c r="D178" s="145" t="n">
        <v>19</v>
      </c>
      <c r="E178" s="146" t="n">
        <v>70.1</v>
      </c>
      <c r="F178" s="147" t="n">
        <v>56.01</v>
      </c>
      <c r="G178" s="147" t="n">
        <v>107.05</v>
      </c>
      <c r="H178" s="110" t="n">
        <v>74.5937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5</v>
      </c>
      <c r="D179" s="140" t="n">
        <v>122</v>
      </c>
      <c r="E179" s="141" t="n">
        <v>87.485</v>
      </c>
      <c r="F179" s="142" t="n">
        <v>58.16</v>
      </c>
      <c r="G179" s="142" t="n">
        <v>107.61</v>
      </c>
      <c r="H179" s="104" t="n">
        <v>86.058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4</v>
      </c>
      <c r="D180" s="145" t="n">
        <v>136</v>
      </c>
      <c r="E180" s="146" t="n">
        <v>91.81</v>
      </c>
      <c r="F180" s="147" t="n">
        <v>80.49</v>
      </c>
      <c r="G180" s="147" t="n">
        <v>109.15</v>
      </c>
      <c r="H180" s="110" t="n">
        <v>92.142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7</v>
      </c>
      <c r="D181" s="140" t="n">
        <v>121</v>
      </c>
      <c r="E181" s="141" t="n">
        <v>79.79</v>
      </c>
      <c r="F181" s="142" t="n">
        <v>64.09</v>
      </c>
      <c r="G181" s="142" t="n">
        <v>94.8</v>
      </c>
      <c r="H181" s="104" t="n">
        <v>79.434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3</v>
      </c>
      <c r="D182" s="145" t="n">
        <v>167</v>
      </c>
      <c r="E182" s="146" t="n">
        <v>90.01</v>
      </c>
      <c r="F182" s="147" t="n">
        <v>62.16</v>
      </c>
      <c r="G182" s="147" t="n">
        <v>95.02</v>
      </c>
      <c r="H182" s="110" t="n">
        <v>86.253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4</v>
      </c>
      <c r="D183" s="140" t="n">
        <v>149</v>
      </c>
      <c r="E183" s="141" t="n">
        <v>79.33</v>
      </c>
      <c r="F183" s="142" t="n">
        <v>63.27</v>
      </c>
      <c r="G183" s="142" t="n">
        <v>104.56</v>
      </c>
      <c r="H183" s="104" t="n">
        <v>82.79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8</v>
      </c>
      <c r="D184" s="145" t="n">
        <v>41</v>
      </c>
      <c r="E184" s="146" t="n">
        <v>92.6</v>
      </c>
      <c r="F184" s="147" t="n">
        <v>68.58</v>
      </c>
      <c r="G184" s="147" t="n">
        <v>103.56</v>
      </c>
      <c r="H184" s="110" t="n">
        <v>89.421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4</v>
      </c>
      <c r="D185" s="140" t="n">
        <v>185</v>
      </c>
      <c r="E185" s="141" t="n">
        <v>71.89</v>
      </c>
      <c r="F185" s="142" t="n">
        <v>53.22</v>
      </c>
      <c r="G185" s="142" t="n">
        <v>95.59</v>
      </c>
      <c r="H185" s="104" t="n">
        <v>73.16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7</v>
      </c>
      <c r="D186" s="145" t="n">
        <v>2375</v>
      </c>
      <c r="E186" s="146" t="n">
        <v>91.34</v>
      </c>
      <c r="F186" s="147" t="n">
        <v>63.82</v>
      </c>
      <c r="G186" s="147" t="n">
        <v>121.58</v>
      </c>
      <c r="H186" s="110" t="n">
        <v>92.78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8</v>
      </c>
      <c r="D187" s="140" t="n">
        <v>69</v>
      </c>
      <c r="E187" s="141" t="n">
        <v>92</v>
      </c>
      <c r="F187" s="142" t="n">
        <v>67.76</v>
      </c>
      <c r="G187" s="142" t="n">
        <v>161.8</v>
      </c>
      <c r="H187" s="104" t="n">
        <v>107.398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4</v>
      </c>
      <c r="D188" s="145" t="n">
        <v>48</v>
      </c>
      <c r="E188" s="146" t="n">
        <v>76.115</v>
      </c>
      <c r="F188" s="147" t="n">
        <v>55.17</v>
      </c>
      <c r="G188" s="147" t="n">
        <v>88.05</v>
      </c>
      <c r="H188" s="110" t="n">
        <v>72.6296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20</v>
      </c>
      <c r="D189" s="140" t="n">
        <v>1061</v>
      </c>
      <c r="E189" s="141" t="n">
        <v>85.35</v>
      </c>
      <c r="F189" s="142" t="n">
        <v>60.42</v>
      </c>
      <c r="G189" s="142" t="n">
        <v>127.99</v>
      </c>
      <c r="H189" s="104" t="n">
        <v>90.244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5</v>
      </c>
      <c r="D190" s="145" t="n">
        <v>194</v>
      </c>
      <c r="E190" s="146" t="n">
        <v>151.78</v>
      </c>
      <c r="F190" s="147" t="n">
        <v>141.04</v>
      </c>
      <c r="G190" s="147" t="n">
        <v>162.12</v>
      </c>
      <c r="H190" s="110" t="n">
        <v>149.820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4</v>
      </c>
      <c r="D191" s="140" t="n">
        <v>263</v>
      </c>
      <c r="E191" s="141" t="n">
        <v>118.01</v>
      </c>
      <c r="F191" s="142" t="n">
        <v>100.73</v>
      </c>
      <c r="G191" s="142" t="n">
        <v>129.16</v>
      </c>
      <c r="H191" s="104" t="n">
        <v>116.25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34</v>
      </c>
      <c r="D192" s="145" t="n">
        <v>77</v>
      </c>
      <c r="E192" s="146" t="n">
        <v>88.66</v>
      </c>
      <c r="F192" s="147" t="n">
        <v>54.33</v>
      </c>
      <c r="G192" s="147" t="n">
        <v>117.85</v>
      </c>
      <c r="H192" s="110" t="n">
        <v>89.659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10</v>
      </c>
      <c r="D193" s="140" t="n">
        <v>566</v>
      </c>
      <c r="E193" s="141" t="n">
        <v>96.175</v>
      </c>
      <c r="F193" s="142" t="n">
        <v>82.3</v>
      </c>
      <c r="G193" s="142" t="n">
        <v>112.88</v>
      </c>
      <c r="H193" s="104" t="n">
        <v>97.034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29</v>
      </c>
      <c r="D194" s="145" t="n">
        <v>1391</v>
      </c>
      <c r="E194" s="146" t="n">
        <v>90.59</v>
      </c>
      <c r="F194" s="147" t="n">
        <v>66.47</v>
      </c>
      <c r="G194" s="147" t="n">
        <v>129.51</v>
      </c>
      <c r="H194" s="110" t="n">
        <v>95.332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13</v>
      </c>
      <c r="D195" s="140" t="n">
        <v>93</v>
      </c>
      <c r="E195" s="141" t="n">
        <v>92.62</v>
      </c>
      <c r="F195" s="142" t="n">
        <v>76.71</v>
      </c>
      <c r="G195" s="142" t="n">
        <v>129.5</v>
      </c>
      <c r="H195" s="104" t="n">
        <v>96.482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51</v>
      </c>
      <c r="D196" s="145" t="n">
        <v>644</v>
      </c>
      <c r="E196" s="146" t="n">
        <v>75.08</v>
      </c>
      <c r="F196" s="147" t="n">
        <v>61.15</v>
      </c>
      <c r="G196" s="147" t="n">
        <v>94.97</v>
      </c>
      <c r="H196" s="110" t="n">
        <v>77.232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28</v>
      </c>
      <c r="D197" s="140" t="n">
        <v>142</v>
      </c>
      <c r="E197" s="141" t="n">
        <v>99.03</v>
      </c>
      <c r="F197" s="142" t="n">
        <v>71.76</v>
      </c>
      <c r="G197" s="142" t="n">
        <v>138.8</v>
      </c>
      <c r="H197" s="104" t="n">
        <v>103.63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13</v>
      </c>
      <c r="D198" s="145" t="n">
        <v>336</v>
      </c>
      <c r="E198" s="146" t="n">
        <v>74.925</v>
      </c>
      <c r="F198" s="147" t="n">
        <v>57.15</v>
      </c>
      <c r="G198" s="147" t="n">
        <v>124.3</v>
      </c>
      <c r="H198" s="110" t="n">
        <v>82.978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52</v>
      </c>
      <c r="D199" s="140" t="n">
        <v>539</v>
      </c>
      <c r="E199" s="141" t="n">
        <v>90.41</v>
      </c>
      <c r="F199" s="142" t="n">
        <v>65.81</v>
      </c>
      <c r="G199" s="142" t="n">
        <v>129.41</v>
      </c>
      <c r="H199" s="104" t="n">
        <v>93.76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154</v>
      </c>
      <c r="D200" s="145" t="n">
        <v>749</v>
      </c>
      <c r="E200" s="146" t="n">
        <v>56.05</v>
      </c>
      <c r="F200" s="147" t="n">
        <v>46.81</v>
      </c>
      <c r="G200" s="147" t="n">
        <v>74.76</v>
      </c>
      <c r="H200" s="110" t="n">
        <v>58.25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20</v>
      </c>
      <c r="D201" s="140" t="n">
        <v>33</v>
      </c>
      <c r="E201" s="141" t="n">
        <v>67.93</v>
      </c>
      <c r="F201" s="142" t="n">
        <v>53.55</v>
      </c>
      <c r="G201" s="142" t="n">
        <v>97.1</v>
      </c>
      <c r="H201" s="104" t="n">
        <v>71.196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65</v>
      </c>
      <c r="D202" s="145" t="n">
        <v>261</v>
      </c>
      <c r="E202" s="146" t="n">
        <v>58.38</v>
      </c>
      <c r="F202" s="147" t="n">
        <v>47.9</v>
      </c>
      <c r="G202" s="147" t="n">
        <v>82.2</v>
      </c>
      <c r="H202" s="110" t="n">
        <v>63.060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6</v>
      </c>
      <c r="D203" s="140" t="n">
        <v>56</v>
      </c>
      <c r="E203" s="141" t="n">
        <v>75.755</v>
      </c>
      <c r="F203" s="142" t="n">
        <v>59.55</v>
      </c>
      <c r="G203" s="142" t="n">
        <v>122.51</v>
      </c>
      <c r="H203" s="104" t="n">
        <v>85.6096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3</v>
      </c>
      <c r="D204" s="145" t="n">
        <v>16</v>
      </c>
      <c r="E204" s="146" t="n">
        <v>81.765</v>
      </c>
      <c r="F204" s="147" t="n">
        <v>58.02</v>
      </c>
      <c r="G204" s="147" t="n">
        <v>104.29</v>
      </c>
      <c r="H204" s="110" t="n">
        <v>81.448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5</v>
      </c>
      <c r="D205" s="140" t="n">
        <v>79</v>
      </c>
      <c r="E205" s="141" t="n">
        <v>77.81</v>
      </c>
      <c r="F205" s="142" t="n">
        <v>48.44</v>
      </c>
      <c r="G205" s="142" t="n">
        <v>99.26</v>
      </c>
      <c r="H205" s="104" t="n">
        <v>76.504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27</v>
      </c>
      <c r="D206" s="145" t="n">
        <v>162</v>
      </c>
      <c r="E206" s="146" t="n">
        <v>64.27</v>
      </c>
      <c r="F206" s="147" t="n">
        <v>47.23</v>
      </c>
      <c r="G206" s="147" t="n">
        <v>93.65</v>
      </c>
      <c r="H206" s="110" t="n">
        <v>67.504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3</v>
      </c>
      <c r="D207" s="140" t="n">
        <v>73</v>
      </c>
      <c r="E207" s="141" t="n">
        <v>82.83</v>
      </c>
      <c r="F207" s="142" t="n">
        <v>63.52</v>
      </c>
      <c r="G207" s="142" t="n">
        <v>98.96</v>
      </c>
      <c r="H207" s="104" t="n">
        <v>81.25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8</v>
      </c>
      <c r="D208" s="145" t="n">
        <v>17</v>
      </c>
      <c r="E208" s="146" t="n">
        <v>90.4</v>
      </c>
      <c r="F208" s="147" t="n">
        <v>58.78</v>
      </c>
      <c r="G208" s="147" t="n">
        <v>103.9</v>
      </c>
      <c r="H208" s="110" t="n">
        <v>86.168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7</v>
      </c>
      <c r="D209" s="140" t="n">
        <v>75</v>
      </c>
      <c r="E209" s="141" t="n">
        <v>66.17</v>
      </c>
      <c r="F209" s="142" t="n">
        <v>50.85</v>
      </c>
      <c r="G209" s="142" t="n">
        <v>97.74</v>
      </c>
      <c r="H209" s="104" t="n">
        <v>71.665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57</v>
      </c>
      <c r="D210" s="145" t="n">
        <v>1468</v>
      </c>
      <c r="E210" s="146" t="n">
        <v>78.195</v>
      </c>
      <c r="F210" s="147" t="n">
        <v>51.3</v>
      </c>
      <c r="G210" s="147" t="n">
        <v>104.35</v>
      </c>
      <c r="H210" s="110" t="n">
        <v>78.532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19</v>
      </c>
      <c r="D211" s="140" t="n">
        <v>444</v>
      </c>
      <c r="E211" s="141" t="n">
        <v>69.055</v>
      </c>
      <c r="F211" s="142" t="n">
        <v>52.96</v>
      </c>
      <c r="G211" s="142" t="n">
        <v>83.79</v>
      </c>
      <c r="H211" s="104" t="n">
        <v>68.832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14</v>
      </c>
      <c r="D212" s="145" t="n">
        <v>50</v>
      </c>
      <c r="E212" s="146" t="n">
        <v>66.82</v>
      </c>
      <c r="F212" s="147" t="n">
        <v>50</v>
      </c>
      <c r="G212" s="147" t="n">
        <v>96.215</v>
      </c>
      <c r="H212" s="110" t="n">
        <v>69.0902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16</v>
      </c>
      <c r="D213" s="140" t="n">
        <v>90</v>
      </c>
      <c r="E213" s="141" t="n">
        <v>64.705</v>
      </c>
      <c r="F213" s="142" t="n">
        <v>55.7</v>
      </c>
      <c r="G213" s="142" t="n">
        <v>90.15</v>
      </c>
      <c r="H213" s="104" t="n">
        <v>69.097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72</v>
      </c>
      <c r="D214" s="145" t="n">
        <v>729</v>
      </c>
      <c r="E214" s="146" t="n">
        <v>76.63</v>
      </c>
      <c r="F214" s="147" t="n">
        <v>55.2</v>
      </c>
      <c r="G214" s="147" t="n">
        <v>106.38</v>
      </c>
      <c r="H214" s="110" t="n">
        <v>79.52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16</v>
      </c>
      <c r="E215" s="141" t="n">
        <v>83.92</v>
      </c>
      <c r="F215" s="142" t="n">
        <v>61.92</v>
      </c>
      <c r="G215" s="142" t="n">
        <v>185.8</v>
      </c>
      <c r="H215" s="104" t="n">
        <v>118.848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/>
      <c r="B216" s="143"/>
      <c r="C216" s="144"/>
      <c r="D216" s="145"/>
      <c r="E216" s="146"/>
      <c r="F216" s="147"/>
      <c r="G216" s="147"/>
      <c r="H216" s="110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6"/>
      <c r="B217" s="143"/>
      <c r="C217" s="144"/>
      <c r="D217" s="145"/>
      <c r="E217" s="146"/>
      <c r="F217" s="147"/>
      <c r="G217" s="147"/>
      <c r="H217" s="110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/>
      <c r="B218" s="143"/>
      <c r="C218" s="144"/>
      <c r="D218" s="145"/>
      <c r="E218" s="146"/>
      <c r="F218" s="147"/>
      <c r="G218" s="147"/>
      <c r="H218" s="110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6"/>
      <c r="B219" s="143"/>
      <c r="C219" s="144"/>
      <c r="D219" s="145"/>
      <c r="E219" s="146"/>
      <c r="F219" s="147"/>
      <c r="G219" s="147"/>
      <c r="H219" s="110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/>
      <c r="B220" s="143"/>
      <c r="C220" s="144"/>
      <c r="D220" s="145"/>
      <c r="E220" s="146"/>
      <c r="F220" s="147"/>
      <c r="G220" s="147"/>
      <c r="H220" s="110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6"/>
      <c r="B221" s="143"/>
      <c r="C221" s="144"/>
      <c r="D221" s="145"/>
      <c r="E221" s="146"/>
      <c r="F221" s="147"/>
      <c r="G221" s="147"/>
      <c r="H221" s="110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/>
      <c r="B222" s="143"/>
      <c r="C222" s="144"/>
      <c r="D222" s="145"/>
      <c r="E222" s="146"/>
      <c r="F222" s="147"/>
      <c r="G222" s="147"/>
      <c r="H222" s="110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6"/>
      <c r="B223" s="143"/>
      <c r="C223" s="144"/>
      <c r="D223" s="145"/>
      <c r="E223" s="146"/>
      <c r="F223" s="147"/>
      <c r="G223" s="147"/>
      <c r="H223" s="110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/>
      <c r="B224" s="143"/>
      <c r="C224" s="144"/>
      <c r="D224" s="145"/>
      <c r="E224" s="146"/>
      <c r="F224" s="147"/>
      <c r="G224" s="147"/>
      <c r="H224" s="110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6"/>
      <c r="B225" s="143"/>
      <c r="C225" s="144"/>
      <c r="D225" s="145"/>
      <c r="E225" s="146"/>
      <c r="F225" s="147"/>
      <c r="G225" s="147"/>
      <c r="H225" s="110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/>
      <c r="B226" s="143"/>
      <c r="C226" s="144"/>
      <c r="D226" s="145"/>
      <c r="E226" s="146"/>
      <c r="F226" s="147"/>
      <c r="G226" s="147"/>
      <c r="H226" s="110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6"/>
      <c r="B227" s="143"/>
      <c r="C227" s="144"/>
      <c r="D227" s="145"/>
      <c r="E227" s="146"/>
      <c r="F227" s="147"/>
      <c r="G227" s="147"/>
      <c r="H227" s="110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/>
      <c r="B228" s="143"/>
      <c r="C228" s="144"/>
      <c r="D228" s="145"/>
      <c r="E228" s="146"/>
      <c r="F228" s="147"/>
      <c r="G228" s="147"/>
      <c r="H228" s="110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6"/>
      <c r="B229" s="143"/>
      <c r="C229" s="144"/>
      <c r="D229" s="145"/>
      <c r="E229" s="146"/>
      <c r="F229" s="147"/>
      <c r="G229" s="147"/>
      <c r="H229" s="110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/>
      <c r="B230" s="143"/>
      <c r="C230" s="144"/>
      <c r="D230" s="145"/>
      <c r="E230" s="146"/>
      <c r="F230" s="147"/>
      <c r="G230" s="147"/>
      <c r="H230" s="110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6"/>
      <c r="B231" s="143"/>
      <c r="C231" s="144"/>
      <c r="D231" s="145"/>
      <c r="E231" s="146"/>
      <c r="F231" s="147"/>
      <c r="G231" s="147"/>
      <c r="H231" s="110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/>
      <c r="B232" s="143"/>
      <c r="C232" s="144"/>
      <c r="D232" s="145"/>
      <c r="E232" s="146"/>
      <c r="F232" s="147"/>
      <c r="G232" s="147"/>
      <c r="H232" s="110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6"/>
      <c r="B233" s="143"/>
      <c r="C233" s="144"/>
      <c r="D233" s="145"/>
      <c r="E233" s="146"/>
      <c r="F233" s="147"/>
      <c r="G233" s="147"/>
      <c r="H233" s="110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/>
      <c r="B234" s="143"/>
      <c r="C234" s="144"/>
      <c r="D234" s="145"/>
      <c r="E234" s="146"/>
      <c r="F234" s="147"/>
      <c r="G234" s="147"/>
      <c r="H234" s="110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6"/>
      <c r="B235" s="143"/>
      <c r="C235" s="144"/>
      <c r="D235" s="145"/>
      <c r="E235" s="146"/>
      <c r="F235" s="147"/>
      <c r="G235" s="147"/>
      <c r="H235" s="110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/>
      <c r="B236" s="143"/>
      <c r="C236" s="144"/>
      <c r="D236" s="145"/>
      <c r="E236" s="146"/>
      <c r="F236" s="147"/>
      <c r="G236" s="147"/>
      <c r="H236" s="110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6"/>
      <c r="B237" s="143"/>
      <c r="C237" s="144"/>
      <c r="D237" s="145"/>
      <c r="E237" s="146"/>
      <c r="F237" s="147"/>
      <c r="G237" s="147"/>
      <c r="H237" s="110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/>
      <c r="B238" s="143"/>
      <c r="C238" s="144"/>
      <c r="D238" s="145"/>
      <c r="E238" s="146"/>
      <c r="F238" s="147"/>
      <c r="G238" s="147"/>
      <c r="H238" s="110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6"/>
      <c r="B239" s="143"/>
      <c r="C239" s="144"/>
      <c r="D239" s="145"/>
      <c r="E239" s="146"/>
      <c r="F239" s="147"/>
      <c r="G239" s="147"/>
      <c r="H239" s="110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/>
      <c r="B240" s="143"/>
      <c r="C240" s="144"/>
      <c r="D240" s="145"/>
      <c r="E240" s="146"/>
      <c r="F240" s="147"/>
      <c r="G240" s="147"/>
      <c r="H240" s="110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6"/>
      <c r="B241" s="143"/>
      <c r="C241" s="144"/>
      <c r="D241" s="145"/>
      <c r="E241" s="146"/>
      <c r="F241" s="147"/>
      <c r="G241" s="147"/>
      <c r="H241" s="110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/>
      <c r="B242" s="143"/>
      <c r="C242" s="144"/>
      <c r="D242" s="145"/>
      <c r="E242" s="146"/>
      <c r="F242" s="147"/>
      <c r="G242" s="147"/>
      <c r="H242" s="110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6"/>
      <c r="B243" s="143"/>
      <c r="C243" s="144"/>
      <c r="D243" s="145"/>
      <c r="E243" s="146"/>
      <c r="F243" s="147"/>
      <c r="G243" s="147"/>
      <c r="H243" s="110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/>
      <c r="B244" s="143"/>
      <c r="C244" s="144"/>
      <c r="D244" s="145"/>
      <c r="E244" s="146"/>
      <c r="F244" s="147"/>
      <c r="G244" s="147"/>
      <c r="H244" s="110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6"/>
      <c r="B245" s="143"/>
      <c r="C245" s="144"/>
      <c r="D245" s="145"/>
      <c r="E245" s="146"/>
      <c r="F245" s="147"/>
      <c r="G245" s="147"/>
      <c r="H245" s="110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/>
      <c r="B246" s="143"/>
      <c r="C246" s="144"/>
      <c r="D246" s="145"/>
      <c r="E246" s="146"/>
      <c r="F246" s="147"/>
      <c r="G246" s="147"/>
      <c r="H246" s="110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6"/>
      <c r="B247" s="143"/>
      <c r="C247" s="144"/>
      <c r="D247" s="145"/>
      <c r="E247" s="146"/>
      <c r="F247" s="147"/>
      <c r="G247" s="147"/>
      <c r="H247" s="110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/>
      <c r="B248" s="143"/>
      <c r="C248" s="144"/>
      <c r="D248" s="145"/>
      <c r="E248" s="146"/>
      <c r="F248" s="147"/>
      <c r="G248" s="147"/>
      <c r="H248" s="110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6"/>
      <c r="B249" s="143"/>
      <c r="C249" s="144"/>
      <c r="D249" s="145"/>
      <c r="E249" s="146"/>
      <c r="F249" s="147"/>
      <c r="G249" s="147"/>
      <c r="H249" s="110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/>
      <c r="B250" s="143"/>
      <c r="C250" s="144"/>
      <c r="D250" s="145"/>
      <c r="E250" s="146"/>
      <c r="F250" s="147"/>
      <c r="G250" s="147"/>
      <c r="H250" s="110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6"/>
      <c r="B251" s="143"/>
      <c r="C251" s="144"/>
      <c r="D251" s="145"/>
      <c r="E251" s="146"/>
      <c r="F251" s="147"/>
      <c r="G251" s="147"/>
      <c r="H251" s="110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/>
      <c r="B252" s="143"/>
      <c r="C252" s="144"/>
      <c r="D252" s="145"/>
      <c r="E252" s="146"/>
      <c r="F252" s="147"/>
      <c r="G252" s="147"/>
      <c r="H252" s="110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6"/>
      <c r="B253" s="143"/>
      <c r="C253" s="144"/>
      <c r="D253" s="145"/>
      <c r="E253" s="146"/>
      <c r="F253" s="147"/>
      <c r="G253" s="147"/>
      <c r="H253" s="110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/>
      <c r="B254" s="143"/>
      <c r="C254" s="144"/>
      <c r="D254" s="145"/>
      <c r="E254" s="146"/>
      <c r="F254" s="147"/>
      <c r="G254" s="147"/>
      <c r="H254" s="110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6"/>
      <c r="B255" s="143"/>
      <c r="C255" s="144"/>
      <c r="D255" s="145"/>
      <c r="E255" s="146"/>
      <c r="F255" s="147"/>
      <c r="G255" s="147"/>
      <c r="H255" s="110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/>
      <c r="B256" s="143"/>
      <c r="C256" s="144"/>
      <c r="D256" s="145"/>
      <c r="E256" s="146"/>
      <c r="F256" s="147"/>
      <c r="G256" s="147"/>
      <c r="H256" s="110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6"/>
      <c r="B257" s="143"/>
      <c r="C257" s="144"/>
      <c r="D257" s="145"/>
      <c r="E257" s="146"/>
      <c r="F257" s="147"/>
      <c r="G257" s="147"/>
      <c r="H257" s="110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/>
      <c r="B258" s="143"/>
      <c r="C258" s="144"/>
      <c r="D258" s="145"/>
      <c r="E258" s="146"/>
      <c r="F258" s="147"/>
      <c r="G258" s="147"/>
      <c r="H258" s="110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6"/>
      <c r="B259" s="143"/>
      <c r="C259" s="144"/>
      <c r="D259" s="145"/>
      <c r="E259" s="146"/>
      <c r="F259" s="147"/>
      <c r="G259" s="147"/>
      <c r="H259" s="110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/>
      <c r="B260" s="143"/>
      <c r="C260" s="144"/>
      <c r="D260" s="145"/>
      <c r="E260" s="146"/>
      <c r="F260" s="147"/>
      <c r="G260" s="147"/>
      <c r="H260" s="110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49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9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49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495</v>
      </c>
      <c r="B13" s="100" t="s">
        <v>496</v>
      </c>
      <c r="C13" s="101"/>
      <c r="D13" s="102" t="n">
        <v>69.1443</v>
      </c>
      <c r="E13" s="103" t="n">
        <v>83.44</v>
      </c>
      <c r="F13" s="104" t="n">
        <v>55.09</v>
      </c>
      <c r="G13" s="104" t="n">
        <v>133.5</v>
      </c>
      <c r="H13" s="104" t="n">
        <v>89.2929</v>
      </c>
    </row>
    <row r="14" customFormat="false" ht="14.3" hidden="false" customHeight="true" outlineLevel="0" collapsed="false">
      <c r="A14" s="106" t="s">
        <v>497</v>
      </c>
      <c r="B14" s="106" t="s">
        <v>498</v>
      </c>
      <c r="C14" s="107"/>
      <c r="D14" s="108" t="n">
        <v>30.8556</v>
      </c>
      <c r="E14" s="109" t="n">
        <v>114.05</v>
      </c>
      <c r="F14" s="110" t="n">
        <v>72.17</v>
      </c>
      <c r="G14" s="110" t="n">
        <v>224.28</v>
      </c>
      <c r="H14" s="110" t="n">
        <v>138.4345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499</v>
      </c>
      <c r="C16" s="98"/>
      <c r="D16" s="98"/>
      <c r="E16" s="153" t="n">
        <v>73.1608943445857</v>
      </c>
      <c r="F16" s="153" t="n">
        <v>76.3336566440349</v>
      </c>
      <c r="G16" s="153" t="n">
        <v>59.5238095238095</v>
      </c>
      <c r="H16" s="153" t="n">
        <v>64.5019124567937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0.07</v>
      </c>
      <c r="F18" s="117" t="n">
        <v>58.35</v>
      </c>
      <c r="G18" s="117" t="n">
        <v>157.93</v>
      </c>
      <c r="H18" s="118" t="n">
        <v>104.45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00</v>
      </c>
    </row>
    <row r="21" customFormat="false" ht="14.3" hidden="false" customHeight="true" outlineLevel="0" collapsed="false">
      <c r="A21" s="98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0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0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0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05</v>
      </c>
      <c r="B37" s="100" t="s">
        <v>506</v>
      </c>
      <c r="C37" s="101"/>
      <c r="D37" s="102" t="n">
        <v>63.3211</v>
      </c>
      <c r="E37" s="103" t="n">
        <v>98.74</v>
      </c>
      <c r="F37" s="104" t="n">
        <v>66.82</v>
      </c>
      <c r="G37" s="104" t="n">
        <v>173.6</v>
      </c>
      <c r="H37" s="104" t="n">
        <v>115.8769</v>
      </c>
    </row>
    <row r="38" customFormat="false" ht="14.3" hidden="false" customHeight="true" outlineLevel="0" collapsed="false">
      <c r="A38" s="106" t="s">
        <v>507</v>
      </c>
      <c r="B38" s="106" t="s">
        <v>508</v>
      </c>
      <c r="C38" s="107"/>
      <c r="D38" s="108" t="n">
        <v>36.6788</v>
      </c>
      <c r="E38" s="109" t="n">
        <v>77.13</v>
      </c>
      <c r="F38" s="110" t="n">
        <v>50.94</v>
      </c>
      <c r="G38" s="110" t="n">
        <v>124.46</v>
      </c>
      <c r="H38" s="110" t="n">
        <v>84.739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09</v>
      </c>
      <c r="C40" s="98"/>
      <c r="D40" s="98"/>
      <c r="E40" s="153" t="n">
        <v>78.1142394166498</v>
      </c>
      <c r="F40" s="153" t="n">
        <v>76.2346602813529</v>
      </c>
      <c r="G40" s="153" t="n">
        <v>71.6935483870968</v>
      </c>
      <c r="H40" s="153" t="n">
        <v>73.1284665019516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0.07</v>
      </c>
      <c r="F42" s="117" t="n">
        <v>58.35</v>
      </c>
      <c r="G42" s="117" t="n">
        <v>157.93</v>
      </c>
      <c r="H42" s="118" t="n">
        <v>104.45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4" t="s">
        <v>1</v>
      </c>
      <c r="F1" s="154"/>
      <c r="G1" s="154"/>
      <c r="H1" s="6" t="s">
        <v>51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51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51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7" t="n">
        <v>16580.1666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641.5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144.3333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6580.1666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1761.8333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28417.1666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3" t="n">
        <v>19165.7958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51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518</v>
      </c>
      <c r="D20" s="166"/>
      <c r="E20" s="166"/>
      <c r="F20" s="166"/>
      <c r="G20" s="167" t="n">
        <v>19.5921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519</v>
      </c>
      <c r="D21" s="166"/>
      <c r="E21" s="166"/>
      <c r="F21" s="166"/>
      <c r="G21" s="167" t="n">
        <v>0.8792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520</v>
      </c>
      <c r="D22" s="166"/>
      <c r="E22" s="166"/>
      <c r="F22" s="166"/>
      <c r="G22" s="167" t="n">
        <v>4.491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521</v>
      </c>
      <c r="D23" s="166"/>
      <c r="E23" s="166"/>
      <c r="F23" s="166"/>
      <c r="G23" s="167" t="n">
        <v>6.3596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522</v>
      </c>
      <c r="D24" s="166"/>
      <c r="E24" s="166"/>
      <c r="F24" s="166"/>
      <c r="G24" s="167" t="n">
        <v>0.1644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523</v>
      </c>
      <c r="D27" s="171"/>
      <c r="E27" s="171"/>
      <c r="F27" s="171"/>
      <c r="G27" s="172" t="n">
        <v>173.5247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52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2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27</v>
      </c>
      <c r="B4" s="82"/>
      <c r="C4" s="82"/>
      <c r="D4" s="82"/>
      <c r="E4" s="82" t="s">
        <v>5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52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  <c r="P9" s="197" t="s">
        <v>53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32</v>
      </c>
      <c r="D14" s="208" t="n">
        <v>25000</v>
      </c>
      <c r="E14" s="209" t="n">
        <v>12805.1666</v>
      </c>
      <c r="F14" s="209" t="n">
        <v>17397.8333</v>
      </c>
      <c r="G14" s="209" t="n">
        <v>41825.5</v>
      </c>
      <c r="H14" s="209" t="n">
        <v>61539</v>
      </c>
      <c r="I14" s="209" t="n">
        <v>35243.8457</v>
      </c>
      <c r="J14" s="210" t="n">
        <v>22.15</v>
      </c>
      <c r="K14" s="211" t="n">
        <v>0.12</v>
      </c>
      <c r="L14" s="211" t="n">
        <v>1.45</v>
      </c>
      <c r="M14" s="211" t="n">
        <v>5.23</v>
      </c>
      <c r="N14" s="211" t="n">
        <v>0.12</v>
      </c>
      <c r="O14" s="212" t="n">
        <v>167.363</v>
      </c>
      <c r="P14" s="7" t="n">
        <v>70.93</v>
      </c>
      <c r="Q14" s="213" t="n">
        <v>4592.6667</v>
      </c>
      <c r="R14" s="213" t="n">
        <v>17397.8333</v>
      </c>
      <c r="S14" s="213" t="n">
        <v>7602.1667</v>
      </c>
      <c r="T14" s="213" t="n">
        <v>16825.5</v>
      </c>
      <c r="U14" s="213" t="n">
        <v>19713.5</v>
      </c>
    </row>
    <row r="15" customFormat="false" ht="17.3" hidden="false" customHeight="true" outlineLevel="0" collapsed="false">
      <c r="A15" s="214" t="s">
        <v>37</v>
      </c>
      <c r="B15" s="143"/>
      <c r="C15" s="215" t="n">
        <v>3.53</v>
      </c>
      <c r="D15" s="216" t="n">
        <v>26355.3333</v>
      </c>
      <c r="E15" s="217" t="n">
        <v>16189.5</v>
      </c>
      <c r="F15" s="217" t="n">
        <v>20882.7374</v>
      </c>
      <c r="G15" s="217" t="n">
        <v>33479.8333</v>
      </c>
      <c r="H15" s="217" t="n">
        <v>44184.8333</v>
      </c>
      <c r="I15" s="217" t="n">
        <v>29058.7658</v>
      </c>
      <c r="J15" s="218" t="n">
        <v>15.68</v>
      </c>
      <c r="K15" s="219" t="n">
        <v>0.24</v>
      </c>
      <c r="L15" s="219" t="n">
        <v>1.77</v>
      </c>
      <c r="M15" s="219" t="n">
        <v>5.49</v>
      </c>
      <c r="N15" s="219" t="n">
        <v>0.06</v>
      </c>
      <c r="O15" s="220" t="n">
        <v>168.276</v>
      </c>
      <c r="P15" s="7" t="n">
        <v>76.76</v>
      </c>
      <c r="Q15" s="213" t="n">
        <v>4693.2374</v>
      </c>
      <c r="R15" s="213" t="n">
        <v>20882.7374</v>
      </c>
      <c r="S15" s="213" t="n">
        <v>5472.5959</v>
      </c>
      <c r="T15" s="213" t="n">
        <v>7124.5</v>
      </c>
      <c r="U15" s="213" t="n">
        <v>10705</v>
      </c>
    </row>
    <row r="16" customFormat="false" ht="17.3" hidden="false" customHeight="true" outlineLevel="0" collapsed="false">
      <c r="A16" s="206" t="s">
        <v>38</v>
      </c>
      <c r="B16" s="138"/>
      <c r="C16" s="207" t="n">
        <v>18.64</v>
      </c>
      <c r="D16" s="208" t="n">
        <v>19687.5</v>
      </c>
      <c r="E16" s="209" t="n">
        <v>12946.0221</v>
      </c>
      <c r="F16" s="209" t="n">
        <v>15443.6666</v>
      </c>
      <c r="G16" s="209" t="n">
        <v>25745.2383</v>
      </c>
      <c r="H16" s="209" t="n">
        <v>33041.8333</v>
      </c>
      <c r="I16" s="209" t="n">
        <v>22448.152</v>
      </c>
      <c r="J16" s="210" t="n">
        <v>21.83</v>
      </c>
      <c r="K16" s="211" t="n">
        <v>0.49</v>
      </c>
      <c r="L16" s="211" t="n">
        <v>2.61</v>
      </c>
      <c r="M16" s="211" t="n">
        <v>5.48</v>
      </c>
      <c r="N16" s="211" t="n">
        <v>0.19</v>
      </c>
      <c r="O16" s="212" t="n">
        <v>170.8652</v>
      </c>
      <c r="P16" s="7" t="n">
        <v>69.4</v>
      </c>
      <c r="Q16" s="213" t="n">
        <v>2497.6445</v>
      </c>
      <c r="R16" s="213" t="n">
        <v>15443.6666</v>
      </c>
      <c r="S16" s="213" t="n">
        <v>4243.8334</v>
      </c>
      <c r="T16" s="213" t="n">
        <v>6057.7383</v>
      </c>
      <c r="U16" s="213" t="n">
        <v>7296.595</v>
      </c>
    </row>
    <row r="17" customFormat="false" ht="17.3" hidden="false" customHeight="true" outlineLevel="0" collapsed="false">
      <c r="A17" s="214" t="s">
        <v>40</v>
      </c>
      <c r="B17" s="143"/>
      <c r="C17" s="215" t="n">
        <v>5.37</v>
      </c>
      <c r="D17" s="216" t="n">
        <v>14771.5</v>
      </c>
      <c r="E17" s="217" t="n">
        <v>10958.1666</v>
      </c>
      <c r="F17" s="217" t="n">
        <v>12806.3225</v>
      </c>
      <c r="G17" s="217" t="n">
        <v>16991.1666</v>
      </c>
      <c r="H17" s="217" t="n">
        <v>22695.8333</v>
      </c>
      <c r="I17" s="217" t="n">
        <v>16147.5116</v>
      </c>
      <c r="J17" s="218" t="n">
        <v>15.92</v>
      </c>
      <c r="K17" s="219" t="n">
        <v>0.3</v>
      </c>
      <c r="L17" s="219" t="n">
        <v>2.13</v>
      </c>
      <c r="M17" s="219" t="n">
        <v>5.36</v>
      </c>
      <c r="N17" s="219" t="n">
        <v>0.11</v>
      </c>
      <c r="O17" s="220" t="n">
        <v>168.6664</v>
      </c>
      <c r="P17" s="7" t="n">
        <v>76.18</v>
      </c>
      <c r="Q17" s="213" t="n">
        <v>1848.1559</v>
      </c>
      <c r="R17" s="213" t="n">
        <v>12806.3225</v>
      </c>
      <c r="S17" s="213" t="n">
        <v>1965.1775</v>
      </c>
      <c r="T17" s="213" t="n">
        <v>2219.6666</v>
      </c>
      <c r="U17" s="213" t="n">
        <v>5704.6667</v>
      </c>
    </row>
    <row r="18" customFormat="false" ht="17.3" hidden="false" customHeight="true" outlineLevel="0" collapsed="false">
      <c r="A18" s="206" t="s">
        <v>41</v>
      </c>
      <c r="B18" s="138"/>
      <c r="C18" s="207" t="n">
        <v>7.01</v>
      </c>
      <c r="D18" s="208" t="n">
        <v>11966.5</v>
      </c>
      <c r="E18" s="209" t="n">
        <v>8461.5974</v>
      </c>
      <c r="F18" s="209" t="n">
        <v>9499.3842</v>
      </c>
      <c r="G18" s="209" t="n">
        <v>13266.4143</v>
      </c>
      <c r="H18" s="209" t="n">
        <v>16520.1666</v>
      </c>
      <c r="I18" s="209" t="n">
        <v>12276.9144</v>
      </c>
      <c r="J18" s="210" t="n">
        <v>24.42</v>
      </c>
      <c r="K18" s="211" t="n">
        <v>0.38</v>
      </c>
      <c r="L18" s="211" t="n">
        <v>4.03</v>
      </c>
      <c r="M18" s="211" t="n">
        <v>5.73</v>
      </c>
      <c r="N18" s="211" t="n">
        <v>0.22</v>
      </c>
      <c r="O18" s="212" t="n">
        <v>169.878</v>
      </c>
      <c r="P18" s="7" t="n">
        <v>65.22</v>
      </c>
      <c r="Q18" s="213" t="n">
        <v>1037.7868</v>
      </c>
      <c r="R18" s="213" t="n">
        <v>9499.3842</v>
      </c>
      <c r="S18" s="213" t="n">
        <v>2467.1158</v>
      </c>
      <c r="T18" s="213" t="n">
        <v>1299.9143</v>
      </c>
      <c r="U18" s="213" t="n">
        <v>3253.7523</v>
      </c>
    </row>
    <row r="19" customFormat="false" ht="17.3" hidden="false" customHeight="true" outlineLevel="0" collapsed="false">
      <c r="A19" s="214" t="s">
        <v>43</v>
      </c>
      <c r="B19" s="143"/>
      <c r="C19" s="215" t="n">
        <v>3.7</v>
      </c>
      <c r="D19" s="216" t="n">
        <v>14318.1666</v>
      </c>
      <c r="E19" s="217" t="n">
        <v>10390.7407</v>
      </c>
      <c r="F19" s="217" t="n">
        <v>12004.6666</v>
      </c>
      <c r="G19" s="217" t="n">
        <v>16515.8539</v>
      </c>
      <c r="H19" s="217" t="n">
        <v>18696.0484</v>
      </c>
      <c r="I19" s="217" t="n">
        <v>14527.4883</v>
      </c>
      <c r="J19" s="218" t="n">
        <v>15.75</v>
      </c>
      <c r="K19" s="219" t="n">
        <v>1.16</v>
      </c>
      <c r="L19" s="219" t="n">
        <v>6.25</v>
      </c>
      <c r="M19" s="219" t="n">
        <v>8.74</v>
      </c>
      <c r="N19" s="219" t="n">
        <v>0.07</v>
      </c>
      <c r="O19" s="220" t="n">
        <v>180.1219</v>
      </c>
      <c r="P19" s="7" t="n">
        <v>68.03</v>
      </c>
      <c r="Q19" s="213" t="n">
        <v>1613.9259</v>
      </c>
      <c r="R19" s="213" t="n">
        <v>12004.6666</v>
      </c>
      <c r="S19" s="213" t="n">
        <v>2313.5</v>
      </c>
      <c r="T19" s="213" t="n">
        <v>2197.6873</v>
      </c>
      <c r="U19" s="213" t="n">
        <v>2180.1945</v>
      </c>
    </row>
    <row r="20" customFormat="false" ht="17.3" hidden="false" customHeight="true" outlineLevel="0" collapsed="false">
      <c r="A20" s="206" t="s">
        <v>45</v>
      </c>
      <c r="B20" s="138"/>
      <c r="C20" s="207" t="n">
        <v>28.47</v>
      </c>
      <c r="D20" s="208" t="n">
        <v>16492.3181</v>
      </c>
      <c r="E20" s="209" t="n">
        <v>11146.618</v>
      </c>
      <c r="F20" s="209" t="n">
        <v>13499.8333</v>
      </c>
      <c r="G20" s="209" t="n">
        <v>20804.3262</v>
      </c>
      <c r="H20" s="209" t="n">
        <v>26665.6666</v>
      </c>
      <c r="I20" s="209" t="n">
        <v>17722.7432</v>
      </c>
      <c r="J20" s="210" t="n">
        <v>18.86</v>
      </c>
      <c r="K20" s="211" t="n">
        <v>1.21</v>
      </c>
      <c r="L20" s="211" t="n">
        <v>5.84</v>
      </c>
      <c r="M20" s="211" t="n">
        <v>7.16</v>
      </c>
      <c r="N20" s="211" t="n">
        <v>0.23</v>
      </c>
      <c r="O20" s="212" t="n">
        <v>175.7539</v>
      </c>
      <c r="P20" s="7" t="n">
        <v>66.7</v>
      </c>
      <c r="Q20" s="213" t="n">
        <v>2353.2153</v>
      </c>
      <c r="R20" s="213" t="n">
        <v>13499.8333</v>
      </c>
      <c r="S20" s="213" t="n">
        <v>2992.4848</v>
      </c>
      <c r="T20" s="213" t="n">
        <v>4312.0081</v>
      </c>
      <c r="U20" s="213" t="n">
        <v>5861.3404</v>
      </c>
    </row>
    <row r="21" customFormat="false" ht="17.3" hidden="false" customHeight="true" outlineLevel="0" collapsed="false">
      <c r="A21" s="214" t="s">
        <v>47</v>
      </c>
      <c r="B21" s="143"/>
      <c r="C21" s="215" t="n">
        <v>20.76</v>
      </c>
      <c r="D21" s="216" t="n">
        <v>16779.9945</v>
      </c>
      <c r="E21" s="217" t="n">
        <v>11690.8333</v>
      </c>
      <c r="F21" s="217" t="n">
        <v>13984.3397</v>
      </c>
      <c r="G21" s="217" t="n">
        <v>20399.6666</v>
      </c>
      <c r="H21" s="217" t="n">
        <v>23785</v>
      </c>
      <c r="I21" s="217" t="n">
        <v>17370.7723</v>
      </c>
      <c r="J21" s="218" t="n">
        <v>18.71</v>
      </c>
      <c r="K21" s="219" t="n">
        <v>1.62</v>
      </c>
      <c r="L21" s="219" t="n">
        <v>7.62</v>
      </c>
      <c r="M21" s="219" t="n">
        <v>6.99</v>
      </c>
      <c r="N21" s="219" t="n">
        <v>0.11</v>
      </c>
      <c r="O21" s="220" t="n">
        <v>176.7269</v>
      </c>
      <c r="P21" s="7" t="n">
        <v>64.95</v>
      </c>
      <c r="Q21" s="213" t="n">
        <v>2293.5064</v>
      </c>
      <c r="R21" s="213" t="n">
        <v>13984.3397</v>
      </c>
      <c r="S21" s="213" t="n">
        <v>2795.6548</v>
      </c>
      <c r="T21" s="213" t="n">
        <v>3619.6721</v>
      </c>
      <c r="U21" s="213" t="n">
        <v>3385.3334</v>
      </c>
    </row>
    <row r="22" customFormat="false" ht="17.3" hidden="false" customHeight="true" outlineLevel="0" collapsed="false">
      <c r="A22" s="206" t="s">
        <v>49</v>
      </c>
      <c r="B22" s="138"/>
      <c r="C22" s="207" t="n">
        <v>6.16</v>
      </c>
      <c r="D22" s="208" t="n">
        <v>12202.4013</v>
      </c>
      <c r="E22" s="209" t="n">
        <v>8795</v>
      </c>
      <c r="F22" s="209" t="n">
        <v>10261.8333</v>
      </c>
      <c r="G22" s="209" t="n">
        <v>15429.0423</v>
      </c>
      <c r="H22" s="209" t="n">
        <v>18127.6853</v>
      </c>
      <c r="I22" s="209" t="n">
        <v>13055.0367</v>
      </c>
      <c r="J22" s="210" t="n">
        <v>15.66</v>
      </c>
      <c r="K22" s="211" t="n">
        <v>1.32</v>
      </c>
      <c r="L22" s="211" t="n">
        <v>5.44</v>
      </c>
      <c r="M22" s="211" t="n">
        <v>7.39</v>
      </c>
      <c r="N22" s="211" t="n">
        <v>0.12</v>
      </c>
      <c r="O22" s="212" t="n">
        <v>174.2351</v>
      </c>
      <c r="P22" s="7" t="n">
        <v>70.07</v>
      </c>
      <c r="Q22" s="213" t="n">
        <v>1466.8333</v>
      </c>
      <c r="R22" s="213" t="n">
        <v>10261.8333</v>
      </c>
      <c r="S22" s="213" t="n">
        <v>1940.568</v>
      </c>
      <c r="T22" s="213" t="n">
        <v>3226.641</v>
      </c>
      <c r="U22" s="213" t="n">
        <v>2698.643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536</v>
      </c>
      <c r="B24" s="228"/>
      <c r="C24" s="229" t="n">
        <v>100</v>
      </c>
      <c r="D24" s="230" t="n">
        <v>16580.1666</v>
      </c>
      <c r="E24" s="231" t="n">
        <v>10641.5</v>
      </c>
      <c r="F24" s="232" t="n">
        <v>13144.3333</v>
      </c>
      <c r="G24" s="233" t="n">
        <v>21761.8333</v>
      </c>
      <c r="H24" s="233" t="n">
        <v>28417.1666</v>
      </c>
      <c r="I24" s="234" t="n">
        <v>19165.7958</v>
      </c>
      <c r="J24" s="235" t="n">
        <v>19.59</v>
      </c>
      <c r="K24" s="235" t="n">
        <v>0.87</v>
      </c>
      <c r="L24" s="235" t="n">
        <v>4.49</v>
      </c>
      <c r="M24" s="235" t="n">
        <v>6.35</v>
      </c>
      <c r="N24" s="235" t="n">
        <v>0.16</v>
      </c>
      <c r="O24" s="236" t="n">
        <v>173.5247</v>
      </c>
      <c r="P24" s="7"/>
      <c r="Q24" s="237" t="n">
        <v>68.54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53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3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53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18.4858</v>
      </c>
      <c r="D14" s="208" t="n">
        <v>70868.6666</v>
      </c>
      <c r="E14" s="209" t="n">
        <v>26336.6666</v>
      </c>
      <c r="F14" s="209" t="n">
        <v>38347.5</v>
      </c>
      <c r="G14" s="209" t="n">
        <v>143769.1666</v>
      </c>
      <c r="H14" s="209" t="n">
        <v>229248.6666</v>
      </c>
      <c r="I14" s="209" t="n">
        <v>110944.4873</v>
      </c>
      <c r="J14" s="239" t="n">
        <v>35.16</v>
      </c>
      <c r="K14" s="240" t="n">
        <v>0.01</v>
      </c>
      <c r="L14" s="240" t="n">
        <v>0.79</v>
      </c>
      <c r="M14" s="240" t="n">
        <v>4.16</v>
      </c>
      <c r="N14" s="240" t="n">
        <v>0</v>
      </c>
      <c r="O14" s="241" t="n">
        <v>168.0821</v>
      </c>
    </row>
    <row r="15" customFormat="false" ht="12.85" hidden="false" customHeight="false" outlineLevel="0" collapsed="false">
      <c r="A15" s="136" t="s">
        <v>88</v>
      </c>
      <c r="B15" s="143" t="s">
        <v>540</v>
      </c>
      <c r="C15" s="242" t="n">
        <v>178.7342</v>
      </c>
      <c r="D15" s="216" t="n">
        <v>19376.4583</v>
      </c>
      <c r="E15" s="217" t="n">
        <v>12832.7627</v>
      </c>
      <c r="F15" s="217" t="n">
        <v>15376.5</v>
      </c>
      <c r="G15" s="217" t="n">
        <v>23358.4292</v>
      </c>
      <c r="H15" s="217" t="n">
        <v>31627</v>
      </c>
      <c r="I15" s="217" t="n">
        <v>21134.9789</v>
      </c>
      <c r="J15" s="243" t="n">
        <v>15.17</v>
      </c>
      <c r="K15" s="244" t="n">
        <v>1.01</v>
      </c>
      <c r="L15" s="244" t="n">
        <v>0.64</v>
      </c>
      <c r="M15" s="244" t="n">
        <v>5.7</v>
      </c>
      <c r="N15" s="244" t="n">
        <v>0.21</v>
      </c>
      <c r="O15" s="245" t="n">
        <v>174.8838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579.9492</v>
      </c>
      <c r="D16" s="208" t="n">
        <v>45461.5</v>
      </c>
      <c r="E16" s="209" t="n">
        <v>23679.6666</v>
      </c>
      <c r="F16" s="209" t="n">
        <v>32856.1666</v>
      </c>
      <c r="G16" s="209" t="n">
        <v>63527</v>
      </c>
      <c r="H16" s="209" t="n">
        <v>87976.1666</v>
      </c>
      <c r="I16" s="209" t="n">
        <v>54245.489</v>
      </c>
      <c r="J16" s="239" t="n">
        <v>26.97</v>
      </c>
      <c r="K16" s="240" t="n">
        <v>0.27</v>
      </c>
      <c r="L16" s="240" t="n">
        <v>1.02</v>
      </c>
      <c r="M16" s="240" t="n">
        <v>5.42</v>
      </c>
      <c r="N16" s="240" t="n">
        <v>0.14</v>
      </c>
      <c r="O16" s="241" t="n">
        <v>167.4563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66.5563</v>
      </c>
      <c r="D17" s="216" t="n">
        <v>37261.2812</v>
      </c>
      <c r="E17" s="217" t="n">
        <v>24450.6893</v>
      </c>
      <c r="F17" s="217" t="n">
        <v>26590.975</v>
      </c>
      <c r="G17" s="217" t="n">
        <v>44468</v>
      </c>
      <c r="H17" s="217" t="n">
        <v>53168.3768</v>
      </c>
      <c r="I17" s="217" t="n">
        <v>38704.1765</v>
      </c>
      <c r="J17" s="243" t="n">
        <v>21.25</v>
      </c>
      <c r="K17" s="244" t="n">
        <v>0.68</v>
      </c>
      <c r="L17" s="244" t="n">
        <v>5.32</v>
      </c>
      <c r="M17" s="244" t="n">
        <v>5.62</v>
      </c>
      <c r="N17" s="244" t="n">
        <v>0</v>
      </c>
      <c r="O17" s="245" t="n">
        <v>172.8104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190.7882</v>
      </c>
      <c r="D18" s="208" t="n">
        <v>20104.6961</v>
      </c>
      <c r="E18" s="209" t="n">
        <v>12286.8333</v>
      </c>
      <c r="F18" s="209" t="n">
        <v>15413.3333</v>
      </c>
      <c r="G18" s="209" t="n">
        <v>26581.5053</v>
      </c>
      <c r="H18" s="209" t="n">
        <v>48657.021</v>
      </c>
      <c r="I18" s="209" t="n">
        <v>25020.0857</v>
      </c>
      <c r="J18" s="239" t="n">
        <v>17.55</v>
      </c>
      <c r="K18" s="240" t="n">
        <v>0.04</v>
      </c>
      <c r="L18" s="240" t="n">
        <v>1.53</v>
      </c>
      <c r="M18" s="240" t="n">
        <v>6.68</v>
      </c>
      <c r="N18" s="240" t="n">
        <v>0.11</v>
      </c>
      <c r="O18" s="241" t="n">
        <v>170.0308</v>
      </c>
    </row>
    <row r="19" customFormat="false" ht="12.85" hidden="false" customHeight="false" outlineLevel="0" collapsed="false">
      <c r="A19" s="136" t="s">
        <v>98</v>
      </c>
      <c r="B19" s="143" t="s">
        <v>541</v>
      </c>
      <c r="C19" s="242" t="n">
        <v>194.3536</v>
      </c>
      <c r="D19" s="216" t="n">
        <v>20601</v>
      </c>
      <c r="E19" s="217" t="n">
        <v>15914.9949</v>
      </c>
      <c r="F19" s="217" t="n">
        <v>17429.696</v>
      </c>
      <c r="G19" s="217" t="n">
        <v>28180.5</v>
      </c>
      <c r="H19" s="217" t="n">
        <v>40139.6666</v>
      </c>
      <c r="I19" s="217" t="n">
        <v>25076.5322</v>
      </c>
      <c r="J19" s="243" t="n">
        <v>26.62</v>
      </c>
      <c r="K19" s="244" t="n">
        <v>0.01</v>
      </c>
      <c r="L19" s="244" t="n">
        <v>1.72</v>
      </c>
      <c r="M19" s="244" t="n">
        <v>7.12</v>
      </c>
      <c r="N19" s="244" t="n">
        <v>0.71</v>
      </c>
      <c r="O19" s="245" t="n">
        <v>158.991</v>
      </c>
    </row>
    <row r="20" customFormat="false" ht="12.85" hidden="false" customHeight="false" outlineLevel="0" collapsed="false">
      <c r="A20" s="137" t="s">
        <v>100</v>
      </c>
      <c r="B20" s="138" t="s">
        <v>542</v>
      </c>
      <c r="C20" s="238" t="n">
        <v>121.8594</v>
      </c>
      <c r="D20" s="208" t="n">
        <v>45030.1666</v>
      </c>
      <c r="E20" s="209" t="n">
        <v>29796.6666</v>
      </c>
      <c r="F20" s="209" t="n">
        <v>35136.8333</v>
      </c>
      <c r="G20" s="209" t="n">
        <v>60299.6666</v>
      </c>
      <c r="H20" s="209" t="n">
        <v>87032.5</v>
      </c>
      <c r="I20" s="209" t="n">
        <v>54704.8162</v>
      </c>
      <c r="J20" s="239" t="n">
        <v>18.64</v>
      </c>
      <c r="K20" s="240" t="n">
        <v>0</v>
      </c>
      <c r="L20" s="240" t="n">
        <v>0.98</v>
      </c>
      <c r="M20" s="240" t="n">
        <v>5.77</v>
      </c>
      <c r="N20" s="240" t="n">
        <v>0.27</v>
      </c>
      <c r="O20" s="241" t="n">
        <v>168.6641</v>
      </c>
    </row>
    <row r="21" customFormat="false" ht="12.85" hidden="false" customHeight="false" outlineLevel="0" collapsed="false">
      <c r="A21" s="136" t="s">
        <v>104</v>
      </c>
      <c r="B21" s="143" t="s">
        <v>543</v>
      </c>
      <c r="C21" s="242" t="n">
        <v>78.9577</v>
      </c>
      <c r="D21" s="216" t="n">
        <v>27025.4928</v>
      </c>
      <c r="E21" s="217" t="n">
        <v>16649.543</v>
      </c>
      <c r="F21" s="217" t="n">
        <v>22038.6666</v>
      </c>
      <c r="G21" s="217" t="n">
        <v>42258.5</v>
      </c>
      <c r="H21" s="217" t="n">
        <v>57200.6666</v>
      </c>
      <c r="I21" s="217" t="n">
        <v>35259.5247</v>
      </c>
      <c r="J21" s="243" t="n">
        <v>7.09</v>
      </c>
      <c r="K21" s="244" t="n">
        <v>0.18</v>
      </c>
      <c r="L21" s="244" t="n">
        <v>0.52</v>
      </c>
      <c r="M21" s="244" t="n">
        <v>5.84</v>
      </c>
      <c r="N21" s="244" t="n">
        <v>0.04</v>
      </c>
      <c r="O21" s="245" t="n">
        <v>166.4919</v>
      </c>
    </row>
    <row r="22" customFormat="false" ht="12.85" hidden="false" customHeight="false" outlineLevel="0" collapsed="false">
      <c r="A22" s="137" t="s">
        <v>106</v>
      </c>
      <c r="B22" s="138" t="s">
        <v>544</v>
      </c>
      <c r="C22" s="238" t="n">
        <v>189.5769</v>
      </c>
      <c r="D22" s="208" t="n">
        <v>38318</v>
      </c>
      <c r="E22" s="209" t="n">
        <v>20155.0797</v>
      </c>
      <c r="F22" s="209" t="n">
        <v>24560</v>
      </c>
      <c r="G22" s="209" t="n">
        <v>66735.6666</v>
      </c>
      <c r="H22" s="209" t="n">
        <v>104204.3333</v>
      </c>
      <c r="I22" s="209" t="n">
        <v>52271.8271</v>
      </c>
      <c r="J22" s="239" t="n">
        <v>27.89</v>
      </c>
      <c r="K22" s="240" t="n">
        <v>0.05</v>
      </c>
      <c r="L22" s="240" t="n">
        <v>0.37</v>
      </c>
      <c r="M22" s="240" t="n">
        <v>5.59</v>
      </c>
      <c r="N22" s="240" t="n">
        <v>0.05</v>
      </c>
      <c r="O22" s="241" t="n">
        <v>166.3464</v>
      </c>
    </row>
    <row r="23" customFormat="false" ht="12.85" hidden="false" customHeight="false" outlineLevel="0" collapsed="false">
      <c r="A23" s="136" t="s">
        <v>108</v>
      </c>
      <c r="B23" s="143" t="s">
        <v>545</v>
      </c>
      <c r="C23" s="242" t="n">
        <v>42.9948</v>
      </c>
      <c r="D23" s="216" t="n">
        <v>43266.8333</v>
      </c>
      <c r="E23" s="217" t="n">
        <v>21181</v>
      </c>
      <c r="F23" s="217" t="n">
        <v>28009.3072</v>
      </c>
      <c r="G23" s="217" t="n">
        <v>58471.3333</v>
      </c>
      <c r="H23" s="217" t="n">
        <v>88651.5</v>
      </c>
      <c r="I23" s="217" t="n">
        <v>53535.7399</v>
      </c>
      <c r="J23" s="243" t="n">
        <v>24.62</v>
      </c>
      <c r="K23" s="244" t="n">
        <v>0</v>
      </c>
      <c r="L23" s="244" t="n">
        <v>0.9</v>
      </c>
      <c r="M23" s="244" t="n">
        <v>6.26</v>
      </c>
      <c r="N23" s="244" t="n">
        <v>0</v>
      </c>
      <c r="O23" s="245" t="n">
        <v>167.9143</v>
      </c>
    </row>
    <row r="24" customFormat="false" ht="12.85" hidden="false" customHeight="false" outlineLevel="0" collapsed="false">
      <c r="A24" s="137" t="s">
        <v>110</v>
      </c>
      <c r="B24" s="138" t="s">
        <v>111</v>
      </c>
      <c r="C24" s="238" t="n">
        <v>129.0913</v>
      </c>
      <c r="D24" s="208" t="n">
        <v>46116.6666</v>
      </c>
      <c r="E24" s="209" t="n">
        <v>23494.8333</v>
      </c>
      <c r="F24" s="209" t="n">
        <v>32431.1666</v>
      </c>
      <c r="G24" s="209" t="n">
        <v>72599.6758</v>
      </c>
      <c r="H24" s="209" t="n">
        <v>117078.8333</v>
      </c>
      <c r="I24" s="209" t="n">
        <v>61686.902</v>
      </c>
      <c r="J24" s="239" t="n">
        <v>28.43</v>
      </c>
      <c r="K24" s="240" t="n">
        <v>0.1</v>
      </c>
      <c r="L24" s="240" t="n">
        <v>0.63</v>
      </c>
      <c r="M24" s="240" t="n">
        <v>5.17</v>
      </c>
      <c r="N24" s="240" t="n">
        <v>0.04</v>
      </c>
      <c r="O24" s="241" t="n">
        <v>168.0677</v>
      </c>
    </row>
    <row r="25" customFormat="false" ht="12.85" hidden="false" customHeight="false" outlineLevel="0" collapsed="false">
      <c r="A25" s="136" t="s">
        <v>112</v>
      </c>
      <c r="B25" s="143" t="s">
        <v>546</v>
      </c>
      <c r="C25" s="242" t="n">
        <v>14.8242</v>
      </c>
      <c r="D25" s="216" t="n">
        <v>32644.1666</v>
      </c>
      <c r="E25" s="217" t="n">
        <v>15213.0234</v>
      </c>
      <c r="F25" s="217" t="n">
        <v>19308.3333</v>
      </c>
      <c r="G25" s="217" t="n">
        <v>47744.6666</v>
      </c>
      <c r="H25" s="217" t="n">
        <v>78597</v>
      </c>
      <c r="I25" s="217" t="n">
        <v>37999.5031</v>
      </c>
      <c r="J25" s="243" t="n">
        <v>24.88</v>
      </c>
      <c r="K25" s="244" t="n">
        <v>0.03</v>
      </c>
      <c r="L25" s="244" t="n">
        <v>1.89</v>
      </c>
      <c r="M25" s="244" t="n">
        <v>5.21</v>
      </c>
      <c r="N25" s="244" t="n">
        <v>1.42</v>
      </c>
      <c r="O25" s="245" t="n">
        <v>162.879</v>
      </c>
    </row>
    <row r="26" customFormat="false" ht="12.85" hidden="false" customHeight="false" outlineLevel="0" collapsed="false">
      <c r="A26" s="137" t="s">
        <v>114</v>
      </c>
      <c r="B26" s="138" t="s">
        <v>115</v>
      </c>
      <c r="C26" s="238" t="n">
        <v>63.1973</v>
      </c>
      <c r="D26" s="208" t="n">
        <v>34681.5</v>
      </c>
      <c r="E26" s="209" t="n">
        <v>19024.1666</v>
      </c>
      <c r="F26" s="209" t="n">
        <v>23974.5</v>
      </c>
      <c r="G26" s="209" t="n">
        <v>53464.5</v>
      </c>
      <c r="H26" s="209" t="n">
        <v>71930.1666</v>
      </c>
      <c r="I26" s="209" t="n">
        <v>44826.3861</v>
      </c>
      <c r="J26" s="239" t="n">
        <v>21.65</v>
      </c>
      <c r="K26" s="240" t="n">
        <v>0.2</v>
      </c>
      <c r="L26" s="240" t="n">
        <v>0.86</v>
      </c>
      <c r="M26" s="240" t="n">
        <v>5.95</v>
      </c>
      <c r="N26" s="240" t="n">
        <v>0</v>
      </c>
      <c r="O26" s="241" t="n">
        <v>166.8771</v>
      </c>
    </row>
    <row r="27" customFormat="false" ht="12.85" hidden="false" customHeight="false" outlineLevel="0" collapsed="false">
      <c r="A27" s="136" t="s">
        <v>116</v>
      </c>
      <c r="B27" s="143" t="s">
        <v>117</v>
      </c>
      <c r="C27" s="242" t="n">
        <v>30.3998</v>
      </c>
      <c r="D27" s="216" t="n">
        <v>38152.6666</v>
      </c>
      <c r="E27" s="217" t="n">
        <v>27644.1666</v>
      </c>
      <c r="F27" s="217" t="n">
        <v>34585.1666</v>
      </c>
      <c r="G27" s="217" t="n">
        <v>50222.1666</v>
      </c>
      <c r="H27" s="217" t="n">
        <v>65674.6666</v>
      </c>
      <c r="I27" s="217" t="n">
        <v>55691.3494</v>
      </c>
      <c r="J27" s="243" t="n">
        <v>13.33</v>
      </c>
      <c r="K27" s="244" t="n">
        <v>0.16</v>
      </c>
      <c r="L27" s="244" t="n">
        <v>0.05</v>
      </c>
      <c r="M27" s="244" t="n">
        <v>5.29</v>
      </c>
      <c r="N27" s="244" t="n">
        <v>0</v>
      </c>
      <c r="O27" s="245" t="n">
        <v>166.3516</v>
      </c>
    </row>
    <row r="28" customFormat="false" ht="12.85" hidden="false" customHeight="false" outlineLevel="0" collapsed="false">
      <c r="A28" s="137" t="s">
        <v>118</v>
      </c>
      <c r="B28" s="138" t="s">
        <v>119</v>
      </c>
      <c r="C28" s="238" t="n">
        <v>44.2291</v>
      </c>
      <c r="D28" s="208" t="n">
        <v>38645.0971</v>
      </c>
      <c r="E28" s="209" t="n">
        <v>24703.3333</v>
      </c>
      <c r="F28" s="209" t="n">
        <v>31029.8333</v>
      </c>
      <c r="G28" s="209" t="n">
        <v>55170.6666</v>
      </c>
      <c r="H28" s="209" t="n">
        <v>81527.6666</v>
      </c>
      <c r="I28" s="209" t="n">
        <v>46719.3425</v>
      </c>
      <c r="J28" s="239" t="n">
        <v>26.25</v>
      </c>
      <c r="K28" s="240" t="n">
        <v>0.15</v>
      </c>
      <c r="L28" s="240" t="n">
        <v>0.13</v>
      </c>
      <c r="M28" s="240" t="n">
        <v>4.94</v>
      </c>
      <c r="N28" s="240" t="n">
        <v>0</v>
      </c>
      <c r="O28" s="241" t="n">
        <v>165.7363</v>
      </c>
    </row>
    <row r="29" customFormat="false" ht="12.85" hidden="false" customHeight="false" outlineLevel="0" collapsed="false">
      <c r="A29" s="136" t="s">
        <v>120</v>
      </c>
      <c r="B29" s="143" t="s">
        <v>121</v>
      </c>
      <c r="C29" s="242" t="n">
        <v>134.5789</v>
      </c>
      <c r="D29" s="216" t="n">
        <v>35011.1666</v>
      </c>
      <c r="E29" s="217" t="n">
        <v>18954.1666</v>
      </c>
      <c r="F29" s="217" t="n">
        <v>25070.3333</v>
      </c>
      <c r="G29" s="217" t="n">
        <v>61677.6666</v>
      </c>
      <c r="H29" s="217" t="n">
        <v>87061.8333</v>
      </c>
      <c r="I29" s="217" t="n">
        <v>46794.988</v>
      </c>
      <c r="J29" s="243" t="n">
        <v>27.81</v>
      </c>
      <c r="K29" s="244" t="n">
        <v>0.04</v>
      </c>
      <c r="L29" s="244" t="n">
        <v>3.26</v>
      </c>
      <c r="M29" s="244" t="n">
        <v>5.18</v>
      </c>
      <c r="N29" s="244" t="n">
        <v>0.17</v>
      </c>
      <c r="O29" s="245" t="n">
        <v>166.2727</v>
      </c>
    </row>
    <row r="30" customFormat="false" ht="12.85" hidden="false" customHeight="false" outlineLevel="0" collapsed="false">
      <c r="A30" s="137" t="s">
        <v>122</v>
      </c>
      <c r="B30" s="138" t="s">
        <v>123</v>
      </c>
      <c r="C30" s="238" t="n">
        <v>33.2002</v>
      </c>
      <c r="D30" s="208" t="n">
        <v>26171.6085</v>
      </c>
      <c r="E30" s="209" t="n">
        <v>18831</v>
      </c>
      <c r="F30" s="209" t="n">
        <v>21727.4488</v>
      </c>
      <c r="G30" s="209" t="n">
        <v>39230.5</v>
      </c>
      <c r="H30" s="209" t="n">
        <v>45527.6666</v>
      </c>
      <c r="I30" s="209" t="n">
        <v>31133.3464</v>
      </c>
      <c r="J30" s="239" t="n">
        <v>14.57</v>
      </c>
      <c r="K30" s="240" t="n">
        <v>0.02</v>
      </c>
      <c r="L30" s="240" t="n">
        <v>0.02</v>
      </c>
      <c r="M30" s="240" t="n">
        <v>7.64</v>
      </c>
      <c r="N30" s="240" t="n">
        <v>0</v>
      </c>
      <c r="O30" s="241" t="n">
        <v>169.4553</v>
      </c>
    </row>
    <row r="31" customFormat="false" ht="12.85" hidden="false" customHeight="false" outlineLevel="0" collapsed="false">
      <c r="A31" s="136" t="s">
        <v>124</v>
      </c>
      <c r="B31" s="143" t="s">
        <v>125</v>
      </c>
      <c r="C31" s="242" t="n">
        <v>98.3818</v>
      </c>
      <c r="D31" s="216" t="n">
        <v>39751.5</v>
      </c>
      <c r="E31" s="217" t="n">
        <v>18015.8333</v>
      </c>
      <c r="F31" s="217" t="n">
        <v>26153.1666</v>
      </c>
      <c r="G31" s="217" t="n">
        <v>55000</v>
      </c>
      <c r="H31" s="217" t="n">
        <v>62087</v>
      </c>
      <c r="I31" s="217" t="n">
        <v>41948.2915</v>
      </c>
      <c r="J31" s="243" t="n">
        <v>21.11</v>
      </c>
      <c r="K31" s="244" t="n">
        <v>0.07</v>
      </c>
      <c r="L31" s="244" t="n">
        <v>1.95</v>
      </c>
      <c r="M31" s="244" t="n">
        <v>5.19</v>
      </c>
      <c r="N31" s="244" t="n">
        <v>0.01</v>
      </c>
      <c r="O31" s="245" t="n">
        <v>165.1595</v>
      </c>
    </row>
    <row r="32" customFormat="false" ht="12.85" hidden="false" customHeight="false" outlineLevel="0" collapsed="false">
      <c r="A32" s="137" t="s">
        <v>126</v>
      </c>
      <c r="B32" s="138" t="s">
        <v>127</v>
      </c>
      <c r="C32" s="238" t="n">
        <v>27.192</v>
      </c>
      <c r="D32" s="208" t="n">
        <v>36521.1976</v>
      </c>
      <c r="E32" s="209" t="n">
        <v>20785.4732</v>
      </c>
      <c r="F32" s="209" t="n">
        <v>29005.3333</v>
      </c>
      <c r="G32" s="209" t="n">
        <v>45210.2704</v>
      </c>
      <c r="H32" s="209" t="n">
        <v>53931</v>
      </c>
      <c r="I32" s="209" t="n">
        <v>39529.0631</v>
      </c>
      <c r="J32" s="239" t="n">
        <v>15.88</v>
      </c>
      <c r="K32" s="240" t="n">
        <v>0.33</v>
      </c>
      <c r="L32" s="240" t="n">
        <v>15.99</v>
      </c>
      <c r="M32" s="240" t="n">
        <v>4.08</v>
      </c>
      <c r="N32" s="240" t="n">
        <v>0</v>
      </c>
      <c r="O32" s="241" t="n">
        <v>169.5642</v>
      </c>
    </row>
    <row r="33" customFormat="false" ht="12.85" hidden="false" customHeight="false" outlineLevel="0" collapsed="false">
      <c r="A33" s="136" t="s">
        <v>128</v>
      </c>
      <c r="B33" s="143" t="s">
        <v>129</v>
      </c>
      <c r="C33" s="242" t="n">
        <v>412.6622</v>
      </c>
      <c r="D33" s="216" t="n">
        <v>11544.5</v>
      </c>
      <c r="E33" s="217" t="n">
        <v>8216.6666</v>
      </c>
      <c r="F33" s="217" t="n">
        <v>9681.3158</v>
      </c>
      <c r="G33" s="217" t="n">
        <v>16227.2727</v>
      </c>
      <c r="H33" s="217" t="n">
        <v>33045.5</v>
      </c>
      <c r="I33" s="217" t="n">
        <v>16827.2207</v>
      </c>
      <c r="J33" s="243" t="n">
        <v>12.72</v>
      </c>
      <c r="K33" s="244" t="n">
        <v>0.18</v>
      </c>
      <c r="L33" s="244" t="n">
        <v>6.25</v>
      </c>
      <c r="M33" s="244" t="n">
        <v>6.67</v>
      </c>
      <c r="N33" s="244" t="n">
        <v>0.71</v>
      </c>
      <c r="O33" s="245" t="n">
        <v>169.9015</v>
      </c>
    </row>
    <row r="34" customFormat="false" ht="12.85" hidden="false" customHeight="false" outlineLevel="0" collapsed="false">
      <c r="A34" s="137" t="s">
        <v>130</v>
      </c>
      <c r="B34" s="138" t="s">
        <v>131</v>
      </c>
      <c r="C34" s="238" t="n">
        <v>18.4405</v>
      </c>
      <c r="D34" s="208" t="n">
        <v>15064.3497</v>
      </c>
      <c r="E34" s="209" t="n">
        <v>10203.5</v>
      </c>
      <c r="F34" s="209" t="n">
        <v>11272.7478</v>
      </c>
      <c r="G34" s="209" t="n">
        <v>26224.2497</v>
      </c>
      <c r="H34" s="209" t="n">
        <v>28730.8333</v>
      </c>
      <c r="I34" s="209" t="n">
        <v>19244.3248</v>
      </c>
      <c r="J34" s="239" t="n">
        <v>23.26</v>
      </c>
      <c r="K34" s="240" t="n">
        <v>0</v>
      </c>
      <c r="L34" s="240" t="n">
        <v>1.15</v>
      </c>
      <c r="M34" s="240" t="n">
        <v>3.63</v>
      </c>
      <c r="N34" s="240" t="n">
        <v>0</v>
      </c>
      <c r="O34" s="241" t="n">
        <v>173.3237</v>
      </c>
    </row>
    <row r="35" customFormat="false" ht="12.85" hidden="false" customHeight="false" outlineLevel="0" collapsed="false">
      <c r="A35" s="136" t="s">
        <v>132</v>
      </c>
      <c r="B35" s="143" t="s">
        <v>547</v>
      </c>
      <c r="C35" s="242" t="n">
        <v>60.2152</v>
      </c>
      <c r="D35" s="216" t="n">
        <v>22990.3333</v>
      </c>
      <c r="E35" s="217" t="n">
        <v>18791.3333</v>
      </c>
      <c r="F35" s="217" t="n">
        <v>21194.5</v>
      </c>
      <c r="G35" s="217" t="n">
        <v>25206.6666</v>
      </c>
      <c r="H35" s="217" t="n">
        <v>33639.8333</v>
      </c>
      <c r="I35" s="217" t="n">
        <v>24914.1617</v>
      </c>
      <c r="J35" s="243" t="n">
        <v>23.55</v>
      </c>
      <c r="K35" s="244" t="n">
        <v>0.1</v>
      </c>
      <c r="L35" s="244" t="n">
        <v>1.55</v>
      </c>
      <c r="M35" s="244" t="n">
        <v>6.38</v>
      </c>
      <c r="N35" s="244" t="n">
        <v>0.11</v>
      </c>
      <c r="O35" s="245" t="n">
        <v>164.5124</v>
      </c>
    </row>
    <row r="36" customFormat="false" ht="12.85" hidden="false" customHeight="false" outlineLevel="0" collapsed="false">
      <c r="A36" s="137" t="s">
        <v>136</v>
      </c>
      <c r="B36" s="138" t="s">
        <v>137</v>
      </c>
      <c r="C36" s="238" t="n">
        <v>19.436</v>
      </c>
      <c r="D36" s="208" t="n">
        <v>28854.1946</v>
      </c>
      <c r="E36" s="209" t="n">
        <v>20098.4265</v>
      </c>
      <c r="F36" s="209" t="n">
        <v>22459.3333</v>
      </c>
      <c r="G36" s="209" t="n">
        <v>32450.1666</v>
      </c>
      <c r="H36" s="209" t="n">
        <v>34596.9798</v>
      </c>
      <c r="I36" s="209" t="n">
        <v>27430.0218</v>
      </c>
      <c r="J36" s="239" t="n">
        <v>23.86</v>
      </c>
      <c r="K36" s="240" t="n">
        <v>0.17</v>
      </c>
      <c r="L36" s="240" t="n">
        <v>0</v>
      </c>
      <c r="M36" s="240" t="n">
        <v>6.07</v>
      </c>
      <c r="N36" s="240" t="n">
        <v>0</v>
      </c>
      <c r="O36" s="241" t="n">
        <v>163.9191</v>
      </c>
    </row>
    <row r="37" customFormat="false" ht="12.85" hidden="false" customHeight="false" outlineLevel="0" collapsed="false">
      <c r="A37" s="136" t="s">
        <v>138</v>
      </c>
      <c r="B37" s="143" t="s">
        <v>548</v>
      </c>
      <c r="C37" s="242" t="n">
        <v>15.3228</v>
      </c>
      <c r="D37" s="216" t="n">
        <v>27303.8333</v>
      </c>
      <c r="E37" s="217" t="n">
        <v>16901.8333</v>
      </c>
      <c r="F37" s="217" t="n">
        <v>21526.5</v>
      </c>
      <c r="G37" s="217" t="n">
        <v>31540.8444</v>
      </c>
      <c r="H37" s="217" t="n">
        <v>42087.5395</v>
      </c>
      <c r="I37" s="217" t="n">
        <v>29078.5173</v>
      </c>
      <c r="J37" s="243" t="n">
        <v>23</v>
      </c>
      <c r="K37" s="244" t="n">
        <v>0.01</v>
      </c>
      <c r="L37" s="244" t="n">
        <v>0.02</v>
      </c>
      <c r="M37" s="244" t="n">
        <v>4.08</v>
      </c>
      <c r="N37" s="244" t="n">
        <v>0</v>
      </c>
      <c r="O37" s="245" t="n">
        <v>162.6264</v>
      </c>
    </row>
    <row r="38" customFormat="false" ht="12.85" hidden="false" customHeight="false" outlineLevel="0" collapsed="false">
      <c r="A38" s="137" t="s">
        <v>140</v>
      </c>
      <c r="B38" s="138" t="s">
        <v>141</v>
      </c>
      <c r="C38" s="238" t="n">
        <v>23.4621</v>
      </c>
      <c r="D38" s="208" t="n">
        <v>24112.0873</v>
      </c>
      <c r="E38" s="209" t="n">
        <v>13658.6666</v>
      </c>
      <c r="F38" s="209" t="n">
        <v>20037.5</v>
      </c>
      <c r="G38" s="209" t="n">
        <v>30708.3333</v>
      </c>
      <c r="H38" s="209" t="n">
        <v>35497.8161</v>
      </c>
      <c r="I38" s="209" t="n">
        <v>26645.8531</v>
      </c>
      <c r="J38" s="239" t="n">
        <v>12.24</v>
      </c>
      <c r="K38" s="240" t="n">
        <v>0.05</v>
      </c>
      <c r="L38" s="240" t="n">
        <v>1.98</v>
      </c>
      <c r="M38" s="240" t="n">
        <v>5.93</v>
      </c>
      <c r="N38" s="240" t="n">
        <v>0</v>
      </c>
      <c r="O38" s="241" t="n">
        <v>167.5596</v>
      </c>
    </row>
    <row r="39" customFormat="false" ht="12.85" hidden="false" customHeight="false" outlineLevel="0" collapsed="false">
      <c r="A39" s="136" t="s">
        <v>142</v>
      </c>
      <c r="B39" s="143" t="s">
        <v>143</v>
      </c>
      <c r="C39" s="242" t="n">
        <v>286.9739</v>
      </c>
      <c r="D39" s="216" t="n">
        <v>26284.1666</v>
      </c>
      <c r="E39" s="217" t="n">
        <v>17060.8333</v>
      </c>
      <c r="F39" s="217" t="n">
        <v>20420.6666</v>
      </c>
      <c r="G39" s="217" t="n">
        <v>34839.1666</v>
      </c>
      <c r="H39" s="217" t="n">
        <v>50424.6666</v>
      </c>
      <c r="I39" s="217" t="n">
        <v>30864.2122</v>
      </c>
      <c r="J39" s="243" t="n">
        <v>13.06</v>
      </c>
      <c r="K39" s="244" t="n">
        <v>0.39</v>
      </c>
      <c r="L39" s="244" t="n">
        <v>1.12</v>
      </c>
      <c r="M39" s="244" t="n">
        <v>5.69</v>
      </c>
      <c r="N39" s="244" t="n">
        <v>0.11</v>
      </c>
      <c r="O39" s="245" t="n">
        <v>165.81</v>
      </c>
    </row>
    <row r="40" customFormat="false" ht="12.85" hidden="false" customHeight="false" outlineLevel="0" collapsed="false">
      <c r="A40" s="137" t="s">
        <v>144</v>
      </c>
      <c r="B40" s="138" t="s">
        <v>549</v>
      </c>
      <c r="C40" s="238" t="n">
        <v>111.105</v>
      </c>
      <c r="D40" s="208" t="n">
        <v>31010.6666</v>
      </c>
      <c r="E40" s="209" t="n">
        <v>22380.6666</v>
      </c>
      <c r="F40" s="209" t="n">
        <v>26004.6666</v>
      </c>
      <c r="G40" s="209" t="n">
        <v>36862.3333</v>
      </c>
      <c r="H40" s="209" t="n">
        <v>42412.1666</v>
      </c>
      <c r="I40" s="209" t="n">
        <v>31941.5782</v>
      </c>
      <c r="J40" s="239" t="n">
        <v>15.08</v>
      </c>
      <c r="K40" s="240" t="n">
        <v>0.27</v>
      </c>
      <c r="L40" s="240" t="n">
        <v>1.79</v>
      </c>
      <c r="M40" s="240" t="n">
        <v>5.55</v>
      </c>
      <c r="N40" s="240" t="n">
        <v>0.17</v>
      </c>
      <c r="O40" s="241" t="n">
        <v>167.998</v>
      </c>
    </row>
    <row r="41" customFormat="false" ht="12.85" hidden="false" customHeight="false" outlineLevel="0" collapsed="false">
      <c r="A41" s="136" t="s">
        <v>146</v>
      </c>
      <c r="B41" s="143" t="s">
        <v>147</v>
      </c>
      <c r="C41" s="242" t="n">
        <v>67.1726</v>
      </c>
      <c r="D41" s="216" t="n">
        <v>22102.7154</v>
      </c>
      <c r="E41" s="217" t="n">
        <v>15498.6666</v>
      </c>
      <c r="F41" s="217" t="n">
        <v>19356.5617</v>
      </c>
      <c r="G41" s="217" t="n">
        <v>27679.8333</v>
      </c>
      <c r="H41" s="217" t="n">
        <v>39417.5594</v>
      </c>
      <c r="I41" s="217" t="n">
        <v>25365.9501</v>
      </c>
      <c r="J41" s="243" t="n">
        <v>13.13</v>
      </c>
      <c r="K41" s="244" t="n">
        <v>0.01</v>
      </c>
      <c r="L41" s="244" t="n">
        <v>5.47</v>
      </c>
      <c r="M41" s="244" t="n">
        <v>5.64</v>
      </c>
      <c r="N41" s="244" t="n">
        <v>0.38</v>
      </c>
      <c r="O41" s="245" t="n">
        <v>165.5547</v>
      </c>
    </row>
    <row r="42" customFormat="false" ht="12.85" hidden="false" customHeight="false" outlineLevel="0" collapsed="false">
      <c r="A42" s="137" t="s">
        <v>148</v>
      </c>
      <c r="B42" s="138" t="s">
        <v>149</v>
      </c>
      <c r="C42" s="238" t="n">
        <v>229.315</v>
      </c>
      <c r="D42" s="208" t="n">
        <v>44200.8333</v>
      </c>
      <c r="E42" s="209" t="n">
        <v>23932.7728</v>
      </c>
      <c r="F42" s="209" t="n">
        <v>32485.5</v>
      </c>
      <c r="G42" s="209" t="n">
        <v>50280.6666</v>
      </c>
      <c r="H42" s="209" t="n">
        <v>66746.3333</v>
      </c>
      <c r="I42" s="209" t="n">
        <v>43976.4154</v>
      </c>
      <c r="J42" s="239" t="n">
        <v>16.7</v>
      </c>
      <c r="K42" s="240" t="n">
        <v>0.4</v>
      </c>
      <c r="L42" s="240" t="n">
        <v>4.84</v>
      </c>
      <c r="M42" s="240" t="n">
        <v>5.59</v>
      </c>
      <c r="N42" s="240" t="n">
        <v>0.1</v>
      </c>
      <c r="O42" s="241" t="n">
        <v>161.3679</v>
      </c>
    </row>
    <row r="43" customFormat="false" ht="12.85" hidden="false" customHeight="false" outlineLevel="0" collapsed="false">
      <c r="A43" s="136" t="s">
        <v>150</v>
      </c>
      <c r="B43" s="143" t="s">
        <v>550</v>
      </c>
      <c r="C43" s="242" t="n">
        <v>40.4941</v>
      </c>
      <c r="D43" s="216" t="n">
        <v>23398.2626</v>
      </c>
      <c r="E43" s="217" t="n">
        <v>17820</v>
      </c>
      <c r="F43" s="217" t="n">
        <v>20792.3983</v>
      </c>
      <c r="G43" s="217" t="n">
        <v>27338.6666</v>
      </c>
      <c r="H43" s="217" t="n">
        <v>33595.6666</v>
      </c>
      <c r="I43" s="217" t="n">
        <v>25521.9086</v>
      </c>
      <c r="J43" s="243" t="n">
        <v>15.43</v>
      </c>
      <c r="K43" s="244" t="n">
        <v>0.54</v>
      </c>
      <c r="L43" s="244" t="n">
        <v>1.46</v>
      </c>
      <c r="M43" s="244" t="n">
        <v>4.11</v>
      </c>
      <c r="N43" s="244" t="n">
        <v>0.71</v>
      </c>
      <c r="O43" s="245" t="n">
        <v>167.3126</v>
      </c>
    </row>
    <row r="44" customFormat="false" ht="12.85" hidden="false" customHeight="false" outlineLevel="0" collapsed="false">
      <c r="A44" s="137" t="s">
        <v>152</v>
      </c>
      <c r="B44" s="138" t="s">
        <v>153</v>
      </c>
      <c r="C44" s="238" t="n">
        <v>423.1915</v>
      </c>
      <c r="D44" s="208" t="n">
        <v>22990.1666</v>
      </c>
      <c r="E44" s="209" t="n">
        <v>14997.3333</v>
      </c>
      <c r="F44" s="209" t="n">
        <v>18587.5</v>
      </c>
      <c r="G44" s="209" t="n">
        <v>29580.5</v>
      </c>
      <c r="H44" s="209" t="n">
        <v>38802.1666</v>
      </c>
      <c r="I44" s="209" t="n">
        <v>25792.355</v>
      </c>
      <c r="J44" s="239" t="n">
        <v>17.06</v>
      </c>
      <c r="K44" s="240" t="n">
        <v>0.54</v>
      </c>
      <c r="L44" s="240" t="n">
        <v>2.39</v>
      </c>
      <c r="M44" s="240" t="n">
        <v>4.81</v>
      </c>
      <c r="N44" s="240" t="n">
        <v>0</v>
      </c>
      <c r="O44" s="241" t="n">
        <v>166.8769</v>
      </c>
    </row>
    <row r="45" customFormat="false" ht="12.85" hidden="false" customHeight="false" outlineLevel="0" collapsed="false">
      <c r="A45" s="136" t="s">
        <v>154</v>
      </c>
      <c r="B45" s="143" t="s">
        <v>155</v>
      </c>
      <c r="C45" s="242" t="n">
        <v>12.138</v>
      </c>
      <c r="D45" s="216" t="n">
        <v>28057.8333</v>
      </c>
      <c r="E45" s="217" t="n">
        <v>17578.4573</v>
      </c>
      <c r="F45" s="217" t="n">
        <v>18835.1666</v>
      </c>
      <c r="G45" s="217" t="n">
        <v>33123.1666</v>
      </c>
      <c r="H45" s="217" t="n">
        <v>36406.3848</v>
      </c>
      <c r="I45" s="217" t="n">
        <v>27813.063</v>
      </c>
      <c r="J45" s="243" t="n">
        <v>20.01</v>
      </c>
      <c r="K45" s="244" t="n">
        <v>0.72</v>
      </c>
      <c r="L45" s="244" t="n">
        <v>0.85</v>
      </c>
      <c r="M45" s="244" t="n">
        <v>5.56</v>
      </c>
      <c r="N45" s="244" t="n">
        <v>0</v>
      </c>
      <c r="O45" s="245" t="n">
        <v>171.0827</v>
      </c>
    </row>
    <row r="46" customFormat="false" ht="12.85" hidden="false" customHeight="false" outlineLevel="0" collapsed="false">
      <c r="A46" s="137" t="s">
        <v>156</v>
      </c>
      <c r="B46" s="138" t="s">
        <v>157</v>
      </c>
      <c r="C46" s="238" t="n">
        <v>13.1306</v>
      </c>
      <c r="D46" s="208" t="n">
        <v>31876.1666</v>
      </c>
      <c r="E46" s="209" t="n">
        <v>20322.6666</v>
      </c>
      <c r="F46" s="209" t="n">
        <v>24401</v>
      </c>
      <c r="G46" s="209" t="n">
        <v>36211.6666</v>
      </c>
      <c r="H46" s="209" t="n">
        <v>42659.6666</v>
      </c>
      <c r="I46" s="209" t="n">
        <v>31511.5036</v>
      </c>
      <c r="J46" s="239" t="n">
        <v>21.12</v>
      </c>
      <c r="K46" s="240" t="n">
        <v>0.71</v>
      </c>
      <c r="L46" s="240" t="n">
        <v>1.18</v>
      </c>
      <c r="M46" s="240" t="n">
        <v>5.02</v>
      </c>
      <c r="N46" s="240" t="n">
        <v>0</v>
      </c>
      <c r="O46" s="241" t="n">
        <v>167.6043</v>
      </c>
    </row>
    <row r="47" customFormat="false" ht="12.85" hidden="false" customHeight="false" outlineLevel="0" collapsed="false">
      <c r="A47" s="136" t="s">
        <v>158</v>
      </c>
      <c r="B47" s="143" t="s">
        <v>551</v>
      </c>
      <c r="C47" s="242" t="n">
        <v>77.5213</v>
      </c>
      <c r="D47" s="216" t="n">
        <v>32480.8333</v>
      </c>
      <c r="E47" s="217" t="n">
        <v>20532.3333</v>
      </c>
      <c r="F47" s="217" t="n">
        <v>25654.8333</v>
      </c>
      <c r="G47" s="217" t="n">
        <v>40862.3333</v>
      </c>
      <c r="H47" s="217" t="n">
        <v>46781</v>
      </c>
      <c r="I47" s="217" t="n">
        <v>36021.4171</v>
      </c>
      <c r="J47" s="243" t="n">
        <v>13.44</v>
      </c>
      <c r="K47" s="244" t="n">
        <v>0.26</v>
      </c>
      <c r="L47" s="244" t="n">
        <v>0.42</v>
      </c>
      <c r="M47" s="244" t="n">
        <v>6.14</v>
      </c>
      <c r="N47" s="244" t="n">
        <v>0.02</v>
      </c>
      <c r="O47" s="245" t="n">
        <v>168.2203</v>
      </c>
    </row>
    <row r="48" customFormat="false" ht="12.85" hidden="false" customHeight="false" outlineLevel="0" collapsed="false">
      <c r="A48" s="137" t="s">
        <v>160</v>
      </c>
      <c r="B48" s="138" t="s">
        <v>552</v>
      </c>
      <c r="C48" s="238" t="n">
        <v>21.2343</v>
      </c>
      <c r="D48" s="208" t="n">
        <v>23496.1666</v>
      </c>
      <c r="E48" s="209" t="n">
        <v>17490.5</v>
      </c>
      <c r="F48" s="209" t="n">
        <v>20348.2043</v>
      </c>
      <c r="G48" s="209" t="n">
        <v>27549</v>
      </c>
      <c r="H48" s="209" t="n">
        <v>29147.6666</v>
      </c>
      <c r="I48" s="209" t="n">
        <v>23522.7167</v>
      </c>
      <c r="J48" s="239" t="n">
        <v>22.59</v>
      </c>
      <c r="K48" s="240" t="n">
        <v>0.02</v>
      </c>
      <c r="L48" s="240" t="n">
        <v>1.23</v>
      </c>
      <c r="M48" s="240" t="n">
        <v>6.2</v>
      </c>
      <c r="N48" s="240" t="n">
        <v>0.04</v>
      </c>
      <c r="O48" s="241" t="n">
        <v>166.0058</v>
      </c>
    </row>
    <row r="49" customFormat="false" ht="12.85" hidden="false" customHeight="false" outlineLevel="0" collapsed="false">
      <c r="A49" s="136" t="s">
        <v>162</v>
      </c>
      <c r="B49" s="143" t="s">
        <v>163</v>
      </c>
      <c r="C49" s="242" t="n">
        <v>51.3062</v>
      </c>
      <c r="D49" s="216" t="n">
        <v>22607.8333</v>
      </c>
      <c r="E49" s="217" t="n">
        <v>17227.3293</v>
      </c>
      <c r="F49" s="217" t="n">
        <v>20402.1666</v>
      </c>
      <c r="G49" s="217" t="n">
        <v>27770.5</v>
      </c>
      <c r="H49" s="217" t="n">
        <v>30266.5</v>
      </c>
      <c r="I49" s="217" t="n">
        <v>23460.886</v>
      </c>
      <c r="J49" s="243" t="n">
        <v>12.24</v>
      </c>
      <c r="K49" s="244" t="n">
        <v>0.29</v>
      </c>
      <c r="L49" s="244" t="n">
        <v>0.35</v>
      </c>
      <c r="M49" s="244" t="n">
        <v>8.24</v>
      </c>
      <c r="N49" s="244" t="n">
        <v>0.02</v>
      </c>
      <c r="O49" s="245" t="n">
        <v>170.9791</v>
      </c>
    </row>
    <row r="50" customFormat="false" ht="12.85" hidden="false" customHeight="false" outlineLevel="0" collapsed="false">
      <c r="A50" s="137" t="s">
        <v>164</v>
      </c>
      <c r="B50" s="138" t="s">
        <v>553</v>
      </c>
      <c r="C50" s="238" t="n">
        <v>204.2213</v>
      </c>
      <c r="D50" s="208" t="n">
        <v>25267.3333</v>
      </c>
      <c r="E50" s="209" t="n">
        <v>17443.9227</v>
      </c>
      <c r="F50" s="209" t="n">
        <v>21165.7669</v>
      </c>
      <c r="G50" s="209" t="n">
        <v>30950.6666</v>
      </c>
      <c r="H50" s="209" t="n">
        <v>41442.8333</v>
      </c>
      <c r="I50" s="209" t="n">
        <v>29061.2501</v>
      </c>
      <c r="J50" s="239" t="n">
        <v>20.39</v>
      </c>
      <c r="K50" s="240" t="n">
        <v>0.26</v>
      </c>
      <c r="L50" s="240" t="n">
        <v>2.87</v>
      </c>
      <c r="M50" s="240" t="n">
        <v>5.62</v>
      </c>
      <c r="N50" s="240" t="n">
        <v>0.04</v>
      </c>
      <c r="O50" s="241" t="n">
        <v>167.7201</v>
      </c>
    </row>
    <row r="51" customFormat="false" ht="12.85" hidden="false" customHeight="false" outlineLevel="0" collapsed="false">
      <c r="A51" s="136" t="s">
        <v>166</v>
      </c>
      <c r="B51" s="143" t="s">
        <v>554</v>
      </c>
      <c r="C51" s="242" t="n">
        <v>30.9875</v>
      </c>
      <c r="D51" s="216" t="n">
        <v>23980.8844</v>
      </c>
      <c r="E51" s="217" t="n">
        <v>16371.3884</v>
      </c>
      <c r="F51" s="217" t="n">
        <v>19340.1666</v>
      </c>
      <c r="G51" s="217" t="n">
        <v>29596.5</v>
      </c>
      <c r="H51" s="217" t="n">
        <v>36527</v>
      </c>
      <c r="I51" s="217" t="n">
        <v>25168.7705</v>
      </c>
      <c r="J51" s="243" t="n">
        <v>16.81</v>
      </c>
      <c r="K51" s="244" t="n">
        <v>0.6</v>
      </c>
      <c r="L51" s="244" t="n">
        <v>1.73</v>
      </c>
      <c r="M51" s="244" t="n">
        <v>5.84</v>
      </c>
      <c r="N51" s="244" t="n">
        <v>0.15</v>
      </c>
      <c r="O51" s="245" t="n">
        <v>169.896</v>
      </c>
    </row>
    <row r="52" customFormat="false" ht="12.85" hidden="false" customHeight="false" outlineLevel="0" collapsed="false">
      <c r="A52" s="137" t="s">
        <v>168</v>
      </c>
      <c r="B52" s="138" t="s">
        <v>169</v>
      </c>
      <c r="C52" s="238" t="n">
        <v>327.2328</v>
      </c>
      <c r="D52" s="208" t="n">
        <v>28875.1208</v>
      </c>
      <c r="E52" s="209" t="n">
        <v>22879.1129</v>
      </c>
      <c r="F52" s="209" t="n">
        <v>26084.1152</v>
      </c>
      <c r="G52" s="209" t="n">
        <v>33230.5</v>
      </c>
      <c r="H52" s="209" t="n">
        <v>42813.5</v>
      </c>
      <c r="I52" s="209" t="n">
        <v>32317.84</v>
      </c>
      <c r="J52" s="239" t="n">
        <v>9.98</v>
      </c>
      <c r="K52" s="240" t="n">
        <v>0.02</v>
      </c>
      <c r="L52" s="240" t="n">
        <v>0.09</v>
      </c>
      <c r="M52" s="240" t="n">
        <v>5.69</v>
      </c>
      <c r="N52" s="240" t="n">
        <v>0</v>
      </c>
      <c r="O52" s="241" t="n">
        <v>165.9904</v>
      </c>
    </row>
    <row r="53" customFormat="false" ht="12.85" hidden="false" customHeight="false" outlineLevel="0" collapsed="false">
      <c r="A53" s="136" t="s">
        <v>170</v>
      </c>
      <c r="B53" s="143" t="s">
        <v>171</v>
      </c>
      <c r="C53" s="242" t="n">
        <v>80.2662</v>
      </c>
      <c r="D53" s="216" t="n">
        <v>29621.5</v>
      </c>
      <c r="E53" s="217" t="n">
        <v>15830.9993</v>
      </c>
      <c r="F53" s="217" t="n">
        <v>21245.398</v>
      </c>
      <c r="G53" s="217" t="n">
        <v>38934.5</v>
      </c>
      <c r="H53" s="217" t="n">
        <v>59312</v>
      </c>
      <c r="I53" s="217" t="n">
        <v>34563.1409</v>
      </c>
      <c r="J53" s="243" t="n">
        <v>17.25</v>
      </c>
      <c r="K53" s="244" t="n">
        <v>0.05</v>
      </c>
      <c r="L53" s="244" t="n">
        <v>2.21</v>
      </c>
      <c r="M53" s="244" t="n">
        <v>5.67</v>
      </c>
      <c r="N53" s="244" t="n">
        <v>0.13</v>
      </c>
      <c r="O53" s="245" t="n">
        <v>167.6133</v>
      </c>
    </row>
    <row r="54" customFormat="false" ht="12.85" hidden="false" customHeight="false" outlineLevel="0" collapsed="false">
      <c r="A54" s="137" t="s">
        <v>172</v>
      </c>
      <c r="B54" s="138" t="s">
        <v>173</v>
      </c>
      <c r="C54" s="238" t="n">
        <v>16.3229</v>
      </c>
      <c r="D54" s="208" t="n">
        <v>31575.5</v>
      </c>
      <c r="E54" s="209" t="n">
        <v>25407.9345</v>
      </c>
      <c r="F54" s="209" t="n">
        <v>27047.1666</v>
      </c>
      <c r="G54" s="209" t="n">
        <v>36233.0049</v>
      </c>
      <c r="H54" s="209" t="n">
        <v>56624.8333</v>
      </c>
      <c r="I54" s="209" t="n">
        <v>34173.4439</v>
      </c>
      <c r="J54" s="239" t="n">
        <v>27.44</v>
      </c>
      <c r="K54" s="240" t="n">
        <v>0</v>
      </c>
      <c r="L54" s="240" t="n">
        <v>0.09</v>
      </c>
      <c r="M54" s="240" t="n">
        <v>6.26</v>
      </c>
      <c r="N54" s="240" t="n">
        <v>0</v>
      </c>
      <c r="O54" s="241" t="n">
        <v>166.0739</v>
      </c>
    </row>
    <row r="55" customFormat="false" ht="12.85" hidden="false" customHeight="false" outlineLevel="0" collapsed="false">
      <c r="A55" s="136" t="s">
        <v>174</v>
      </c>
      <c r="B55" s="143" t="s">
        <v>175</v>
      </c>
      <c r="C55" s="242" t="n">
        <v>99.8787</v>
      </c>
      <c r="D55" s="216" t="n">
        <v>25637.3333</v>
      </c>
      <c r="E55" s="217" t="n">
        <v>17347.5294</v>
      </c>
      <c r="F55" s="217" t="n">
        <v>20291.3333</v>
      </c>
      <c r="G55" s="217" t="n">
        <v>33726.5</v>
      </c>
      <c r="H55" s="217" t="n">
        <v>46763.6666</v>
      </c>
      <c r="I55" s="217" t="n">
        <v>28899.0566</v>
      </c>
      <c r="J55" s="243" t="n">
        <v>19.58</v>
      </c>
      <c r="K55" s="244" t="n">
        <v>0.18</v>
      </c>
      <c r="L55" s="244" t="n">
        <v>0.79</v>
      </c>
      <c r="M55" s="244" t="n">
        <v>5.81</v>
      </c>
      <c r="N55" s="244" t="n">
        <v>0.19</v>
      </c>
      <c r="O55" s="245" t="n">
        <v>168.2988</v>
      </c>
    </row>
    <row r="56" customFormat="false" ht="12.85" hidden="false" customHeight="false" outlineLevel="0" collapsed="false">
      <c r="A56" s="137" t="s">
        <v>176</v>
      </c>
      <c r="B56" s="138" t="s">
        <v>177</v>
      </c>
      <c r="C56" s="238" t="n">
        <v>13.2723</v>
      </c>
      <c r="D56" s="208" t="n">
        <v>19772.4098</v>
      </c>
      <c r="E56" s="209" t="n">
        <v>11831.1666</v>
      </c>
      <c r="F56" s="209" t="n">
        <v>14722.1666</v>
      </c>
      <c r="G56" s="209" t="n">
        <v>24960</v>
      </c>
      <c r="H56" s="209" t="n">
        <v>29422.5027</v>
      </c>
      <c r="I56" s="209" t="n">
        <v>20737.9958</v>
      </c>
      <c r="J56" s="239" t="n">
        <v>14.84</v>
      </c>
      <c r="K56" s="240" t="n">
        <v>0.33</v>
      </c>
      <c r="L56" s="240" t="n">
        <v>1.7</v>
      </c>
      <c r="M56" s="240" t="n">
        <v>5.46</v>
      </c>
      <c r="N56" s="240" t="n">
        <v>0</v>
      </c>
      <c r="O56" s="241" t="n">
        <v>164.7996</v>
      </c>
    </row>
    <row r="57" customFormat="false" ht="12.85" hidden="false" customHeight="false" outlineLevel="0" collapsed="false">
      <c r="A57" s="136" t="s">
        <v>178</v>
      </c>
      <c r="B57" s="143" t="s">
        <v>179</v>
      </c>
      <c r="C57" s="242" t="n">
        <v>57.2527</v>
      </c>
      <c r="D57" s="216" t="n">
        <v>20533</v>
      </c>
      <c r="E57" s="217" t="n">
        <v>15204.5</v>
      </c>
      <c r="F57" s="217" t="n">
        <v>18186.6666</v>
      </c>
      <c r="G57" s="217" t="n">
        <v>24100.5</v>
      </c>
      <c r="H57" s="217" t="n">
        <v>28414</v>
      </c>
      <c r="I57" s="217" t="n">
        <v>21361.1154</v>
      </c>
      <c r="J57" s="243" t="n">
        <v>13.88</v>
      </c>
      <c r="K57" s="244" t="n">
        <v>0</v>
      </c>
      <c r="L57" s="244" t="n">
        <v>4.42</v>
      </c>
      <c r="M57" s="244" t="n">
        <v>6.32</v>
      </c>
      <c r="N57" s="244" t="n">
        <v>0</v>
      </c>
      <c r="O57" s="245" t="n">
        <v>173.0796</v>
      </c>
    </row>
    <row r="58" customFormat="false" ht="12.85" hidden="false" customHeight="false" outlineLevel="0" collapsed="false">
      <c r="A58" s="137" t="s">
        <v>180</v>
      </c>
      <c r="B58" s="138" t="s">
        <v>181</v>
      </c>
      <c r="C58" s="238" t="n">
        <v>80.9277</v>
      </c>
      <c r="D58" s="208" t="n">
        <v>21888.2492</v>
      </c>
      <c r="E58" s="209" t="n">
        <v>15871.3333</v>
      </c>
      <c r="F58" s="209" t="n">
        <v>16797.8333</v>
      </c>
      <c r="G58" s="209" t="n">
        <v>28900.5</v>
      </c>
      <c r="H58" s="209" t="n">
        <v>39108.8333</v>
      </c>
      <c r="I58" s="209" t="n">
        <v>24290.3027</v>
      </c>
      <c r="J58" s="239" t="n">
        <v>15.6</v>
      </c>
      <c r="K58" s="240" t="n">
        <v>0.43</v>
      </c>
      <c r="L58" s="240" t="n">
        <v>0.93</v>
      </c>
      <c r="M58" s="240" t="n">
        <v>6</v>
      </c>
      <c r="N58" s="240" t="n">
        <v>0.26</v>
      </c>
      <c r="O58" s="241" t="n">
        <v>169.9076</v>
      </c>
    </row>
    <row r="59" customFormat="false" ht="12.85" hidden="false" customHeight="false" outlineLevel="0" collapsed="false">
      <c r="A59" s="136" t="s">
        <v>182</v>
      </c>
      <c r="B59" s="143" t="s">
        <v>183</v>
      </c>
      <c r="C59" s="242" t="n">
        <v>12.5541</v>
      </c>
      <c r="D59" s="216" t="n">
        <v>23163.3558</v>
      </c>
      <c r="E59" s="217" t="n">
        <v>14142.6666</v>
      </c>
      <c r="F59" s="217" t="n">
        <v>19420</v>
      </c>
      <c r="G59" s="217" t="n">
        <v>28066.1666</v>
      </c>
      <c r="H59" s="217" t="n">
        <v>34787</v>
      </c>
      <c r="I59" s="217" t="n">
        <v>28273.2124</v>
      </c>
      <c r="J59" s="243" t="n">
        <v>22</v>
      </c>
      <c r="K59" s="244" t="n">
        <v>1.7</v>
      </c>
      <c r="L59" s="244" t="n">
        <v>1.83</v>
      </c>
      <c r="M59" s="244" t="n">
        <v>7.21</v>
      </c>
      <c r="N59" s="244" t="n">
        <v>0.02</v>
      </c>
      <c r="O59" s="245" t="n">
        <v>172.8786</v>
      </c>
    </row>
    <row r="60" customFormat="false" ht="12.85" hidden="false" customHeight="false" outlineLevel="0" collapsed="false">
      <c r="A60" s="137" t="s">
        <v>184</v>
      </c>
      <c r="B60" s="138" t="s">
        <v>185</v>
      </c>
      <c r="C60" s="238" t="n">
        <v>348.3201</v>
      </c>
      <c r="D60" s="208" t="n">
        <v>23607.6089</v>
      </c>
      <c r="E60" s="209" t="n">
        <v>15545.1666</v>
      </c>
      <c r="F60" s="209" t="n">
        <v>19408.8543</v>
      </c>
      <c r="G60" s="209" t="n">
        <v>28693.5084</v>
      </c>
      <c r="H60" s="209" t="n">
        <v>35354.3333</v>
      </c>
      <c r="I60" s="209" t="n">
        <v>24890.6179</v>
      </c>
      <c r="J60" s="239" t="n">
        <v>18.12</v>
      </c>
      <c r="K60" s="240" t="n">
        <v>0.39</v>
      </c>
      <c r="L60" s="240" t="n">
        <v>8.22</v>
      </c>
      <c r="M60" s="240" t="n">
        <v>5.58</v>
      </c>
      <c r="N60" s="240" t="n">
        <v>0.14</v>
      </c>
      <c r="O60" s="241" t="n">
        <v>171.8741</v>
      </c>
    </row>
    <row r="61" customFormat="false" ht="12.85" hidden="false" customHeight="false" outlineLevel="0" collapsed="false">
      <c r="A61" s="136" t="s">
        <v>186</v>
      </c>
      <c r="B61" s="143" t="s">
        <v>187</v>
      </c>
      <c r="C61" s="242" t="n">
        <v>536.3368</v>
      </c>
      <c r="D61" s="216" t="n">
        <v>32791.6666</v>
      </c>
      <c r="E61" s="217" t="n">
        <v>18390.5144</v>
      </c>
      <c r="F61" s="217" t="n">
        <v>22007.1666</v>
      </c>
      <c r="G61" s="217" t="n">
        <v>39543.3333</v>
      </c>
      <c r="H61" s="217" t="n">
        <v>43234.0676</v>
      </c>
      <c r="I61" s="217" t="n">
        <v>31641.9051</v>
      </c>
      <c r="J61" s="243" t="n">
        <v>10.6</v>
      </c>
      <c r="K61" s="244" t="n">
        <v>0.87</v>
      </c>
      <c r="L61" s="244" t="n">
        <v>8.81</v>
      </c>
      <c r="M61" s="244" t="n">
        <v>5.9</v>
      </c>
      <c r="N61" s="244" t="n">
        <v>1.36</v>
      </c>
      <c r="O61" s="245" t="n">
        <v>166.0283</v>
      </c>
    </row>
    <row r="62" customFormat="false" ht="12.85" hidden="false" customHeight="false" outlineLevel="0" collapsed="false">
      <c r="A62" s="137" t="s">
        <v>188</v>
      </c>
      <c r="B62" s="138" t="s">
        <v>189</v>
      </c>
      <c r="C62" s="238" t="n">
        <v>284.2018</v>
      </c>
      <c r="D62" s="208" t="n">
        <v>24779.1721</v>
      </c>
      <c r="E62" s="209" t="n">
        <v>18620.6666</v>
      </c>
      <c r="F62" s="209" t="n">
        <v>21748.6666</v>
      </c>
      <c r="G62" s="209" t="n">
        <v>28388.1666</v>
      </c>
      <c r="H62" s="209" t="n">
        <v>31984.1666</v>
      </c>
      <c r="I62" s="209" t="n">
        <v>25387.8367</v>
      </c>
      <c r="J62" s="239" t="n">
        <v>12.75</v>
      </c>
      <c r="K62" s="240" t="n">
        <v>2.36</v>
      </c>
      <c r="L62" s="240" t="n">
        <v>3.14</v>
      </c>
      <c r="M62" s="240" t="n">
        <v>6.7</v>
      </c>
      <c r="N62" s="240" t="n">
        <v>0.12</v>
      </c>
      <c r="O62" s="241" t="n">
        <v>170.75</v>
      </c>
    </row>
    <row r="63" customFormat="false" ht="12.85" hidden="false" customHeight="false" outlineLevel="0" collapsed="false">
      <c r="A63" s="136" t="s">
        <v>190</v>
      </c>
      <c r="B63" s="143" t="s">
        <v>191</v>
      </c>
      <c r="C63" s="242" t="n">
        <v>2213.4456</v>
      </c>
      <c r="D63" s="216" t="n">
        <v>22858.3333</v>
      </c>
      <c r="E63" s="217" t="n">
        <v>14632.6666</v>
      </c>
      <c r="F63" s="217" t="n">
        <v>18038.3333</v>
      </c>
      <c r="G63" s="217" t="n">
        <v>28850.5325</v>
      </c>
      <c r="H63" s="217" t="n">
        <v>33884.5</v>
      </c>
      <c r="I63" s="217" t="n">
        <v>23913.0538</v>
      </c>
      <c r="J63" s="243" t="n">
        <v>19.93</v>
      </c>
      <c r="K63" s="244" t="n">
        <v>1</v>
      </c>
      <c r="L63" s="244" t="n">
        <v>3.12</v>
      </c>
      <c r="M63" s="244" t="n">
        <v>5.35</v>
      </c>
      <c r="N63" s="244" t="n">
        <v>0.13</v>
      </c>
      <c r="O63" s="245" t="n">
        <v>169.0328</v>
      </c>
    </row>
    <row r="64" customFormat="false" ht="12.85" hidden="false" customHeight="false" outlineLevel="0" collapsed="false">
      <c r="A64" s="137" t="s">
        <v>192</v>
      </c>
      <c r="B64" s="138" t="s">
        <v>193</v>
      </c>
      <c r="C64" s="238" t="n">
        <v>72.3361</v>
      </c>
      <c r="D64" s="208" t="n">
        <v>25579.1666</v>
      </c>
      <c r="E64" s="209" t="n">
        <v>12710.7195</v>
      </c>
      <c r="F64" s="209" t="n">
        <v>15538.5</v>
      </c>
      <c r="G64" s="209" t="n">
        <v>34861</v>
      </c>
      <c r="H64" s="209" t="n">
        <v>39741.1666</v>
      </c>
      <c r="I64" s="209" t="n">
        <v>25874.4995</v>
      </c>
      <c r="J64" s="239" t="n">
        <v>17.11</v>
      </c>
      <c r="K64" s="240" t="n">
        <v>0.24</v>
      </c>
      <c r="L64" s="240" t="n">
        <v>5.75</v>
      </c>
      <c r="M64" s="240" t="n">
        <v>6.37</v>
      </c>
      <c r="N64" s="240" t="n">
        <v>0.87</v>
      </c>
      <c r="O64" s="241" t="n">
        <v>162.9787</v>
      </c>
    </row>
    <row r="65" customFormat="false" ht="12.85" hidden="false" customHeight="false" outlineLevel="0" collapsed="false">
      <c r="A65" s="136" t="s">
        <v>194</v>
      </c>
      <c r="B65" s="143" t="s">
        <v>195</v>
      </c>
      <c r="C65" s="242" t="n">
        <v>230.9738</v>
      </c>
      <c r="D65" s="216" t="n">
        <v>24592.4055</v>
      </c>
      <c r="E65" s="217" t="n">
        <v>13913.1942</v>
      </c>
      <c r="F65" s="217" t="n">
        <v>18804</v>
      </c>
      <c r="G65" s="217" t="n">
        <v>31357.3333</v>
      </c>
      <c r="H65" s="217" t="n">
        <v>36380.9823</v>
      </c>
      <c r="I65" s="217" t="n">
        <v>26097.7814</v>
      </c>
      <c r="J65" s="243" t="n">
        <v>17.77</v>
      </c>
      <c r="K65" s="244" t="n">
        <v>0.38</v>
      </c>
      <c r="L65" s="244" t="n">
        <v>2.67</v>
      </c>
      <c r="M65" s="244" t="n">
        <v>5.32</v>
      </c>
      <c r="N65" s="244" t="n">
        <v>0</v>
      </c>
      <c r="O65" s="245" t="n">
        <v>167.1137</v>
      </c>
    </row>
    <row r="66" customFormat="false" ht="12.85" hidden="false" customHeight="false" outlineLevel="0" collapsed="false">
      <c r="A66" s="137" t="s">
        <v>196</v>
      </c>
      <c r="B66" s="138" t="s">
        <v>197</v>
      </c>
      <c r="C66" s="238" t="n">
        <v>1352.6629</v>
      </c>
      <c r="D66" s="208" t="n">
        <v>23133.3333</v>
      </c>
      <c r="E66" s="209" t="n">
        <v>14141.8333</v>
      </c>
      <c r="F66" s="209" t="n">
        <v>17486.3041</v>
      </c>
      <c r="G66" s="209" t="n">
        <v>30322.4571</v>
      </c>
      <c r="H66" s="209" t="n">
        <v>36898.1666</v>
      </c>
      <c r="I66" s="209" t="n">
        <v>24786.4216</v>
      </c>
      <c r="J66" s="239" t="n">
        <v>23.35</v>
      </c>
      <c r="K66" s="240" t="n">
        <v>0.73</v>
      </c>
      <c r="L66" s="240" t="n">
        <v>3.83</v>
      </c>
      <c r="M66" s="240" t="n">
        <v>5.75</v>
      </c>
      <c r="N66" s="240" t="n">
        <v>0.22</v>
      </c>
      <c r="O66" s="241" t="n">
        <v>170.7431</v>
      </c>
    </row>
    <row r="67" customFormat="false" ht="12.85" hidden="false" customHeight="false" outlineLevel="0" collapsed="false">
      <c r="A67" s="136" t="s">
        <v>198</v>
      </c>
      <c r="B67" s="143" t="s">
        <v>199</v>
      </c>
      <c r="C67" s="242" t="n">
        <v>84.9494</v>
      </c>
      <c r="D67" s="216" t="n">
        <v>31149.5</v>
      </c>
      <c r="E67" s="217" t="n">
        <v>19427.184</v>
      </c>
      <c r="F67" s="217" t="n">
        <v>22820.5</v>
      </c>
      <c r="G67" s="217" t="n">
        <v>40233.5</v>
      </c>
      <c r="H67" s="217" t="n">
        <v>52486.8333</v>
      </c>
      <c r="I67" s="217" t="n">
        <v>33569.0029</v>
      </c>
      <c r="J67" s="243" t="n">
        <v>22.27</v>
      </c>
      <c r="K67" s="244" t="n">
        <v>0.02</v>
      </c>
      <c r="L67" s="244" t="n">
        <v>0.29</v>
      </c>
      <c r="M67" s="244" t="n">
        <v>4.65</v>
      </c>
      <c r="N67" s="244" t="n">
        <v>0.02</v>
      </c>
      <c r="O67" s="245" t="n">
        <v>167.6765</v>
      </c>
    </row>
    <row r="68" customFormat="false" ht="12.85" hidden="false" customHeight="false" outlineLevel="0" collapsed="false">
      <c r="A68" s="137" t="s">
        <v>200</v>
      </c>
      <c r="B68" s="138" t="s">
        <v>201</v>
      </c>
      <c r="C68" s="238" t="n">
        <v>92.3565</v>
      </c>
      <c r="D68" s="208" t="n">
        <v>19520.6503</v>
      </c>
      <c r="E68" s="209" t="n">
        <v>13561.3333</v>
      </c>
      <c r="F68" s="209" t="n">
        <v>15410.853</v>
      </c>
      <c r="G68" s="209" t="n">
        <v>25041.6666</v>
      </c>
      <c r="H68" s="209" t="n">
        <v>28957.6666</v>
      </c>
      <c r="I68" s="209" t="n">
        <v>20986.4236</v>
      </c>
      <c r="J68" s="239" t="n">
        <v>15.17</v>
      </c>
      <c r="K68" s="240" t="n">
        <v>0.29</v>
      </c>
      <c r="L68" s="240" t="n">
        <v>4.21</v>
      </c>
      <c r="M68" s="240" t="n">
        <v>5.32</v>
      </c>
      <c r="N68" s="240" t="n">
        <v>0.44</v>
      </c>
      <c r="O68" s="241" t="n">
        <v>168.6373</v>
      </c>
    </row>
    <row r="69" customFormat="false" ht="12.85" hidden="false" customHeight="false" outlineLevel="0" collapsed="false">
      <c r="A69" s="136" t="s">
        <v>202</v>
      </c>
      <c r="B69" s="143" t="s">
        <v>203</v>
      </c>
      <c r="C69" s="242" t="n">
        <v>40.7717</v>
      </c>
      <c r="D69" s="216" t="n">
        <v>23261.6666</v>
      </c>
      <c r="E69" s="217" t="n">
        <v>18754.1666</v>
      </c>
      <c r="F69" s="217" t="n">
        <v>20217.0186</v>
      </c>
      <c r="G69" s="217" t="n">
        <v>27239.8333</v>
      </c>
      <c r="H69" s="217" t="n">
        <v>28940.5</v>
      </c>
      <c r="I69" s="217" t="n">
        <v>23655.5724</v>
      </c>
      <c r="J69" s="243" t="n">
        <v>22.63</v>
      </c>
      <c r="K69" s="244" t="n">
        <v>2.26</v>
      </c>
      <c r="L69" s="244" t="n">
        <v>3.04</v>
      </c>
      <c r="M69" s="244" t="n">
        <v>3.69</v>
      </c>
      <c r="N69" s="244" t="n">
        <v>0.04</v>
      </c>
      <c r="O69" s="245" t="n">
        <v>174.6902</v>
      </c>
    </row>
    <row r="70" customFormat="false" ht="12.85" hidden="false" customHeight="false" outlineLevel="0" collapsed="false">
      <c r="A70" s="137" t="s">
        <v>204</v>
      </c>
      <c r="B70" s="138" t="s">
        <v>205</v>
      </c>
      <c r="C70" s="238" t="n">
        <v>19.3356</v>
      </c>
      <c r="D70" s="208" t="n">
        <v>36415.8333</v>
      </c>
      <c r="E70" s="209" t="n">
        <v>15178.1666</v>
      </c>
      <c r="F70" s="209" t="n">
        <v>21285</v>
      </c>
      <c r="G70" s="209" t="n">
        <v>39073.3333</v>
      </c>
      <c r="H70" s="209" t="n">
        <v>40924.3333</v>
      </c>
      <c r="I70" s="209" t="n">
        <v>33115.0638</v>
      </c>
      <c r="J70" s="239" t="n">
        <v>14.01</v>
      </c>
      <c r="K70" s="240" t="n">
        <v>0.25</v>
      </c>
      <c r="L70" s="240" t="n">
        <v>11.98</v>
      </c>
      <c r="M70" s="240" t="n">
        <v>5.83</v>
      </c>
      <c r="N70" s="240" t="n">
        <v>1.25</v>
      </c>
      <c r="O70" s="241" t="n">
        <v>158.6683</v>
      </c>
    </row>
    <row r="71" customFormat="false" ht="12.85" hidden="false" customHeight="false" outlineLevel="0" collapsed="false">
      <c r="A71" s="136" t="s">
        <v>206</v>
      </c>
      <c r="B71" s="143" t="s">
        <v>555</v>
      </c>
      <c r="C71" s="242" t="n">
        <v>410.1527</v>
      </c>
      <c r="D71" s="216" t="n">
        <v>25012.1666</v>
      </c>
      <c r="E71" s="217" t="n">
        <v>13947.7889</v>
      </c>
      <c r="F71" s="217" t="n">
        <v>17519.1666</v>
      </c>
      <c r="G71" s="217" t="n">
        <v>27710.1666</v>
      </c>
      <c r="H71" s="217" t="n">
        <v>34394.1666</v>
      </c>
      <c r="I71" s="217" t="n">
        <v>24178.0135</v>
      </c>
      <c r="J71" s="243" t="n">
        <v>22.15</v>
      </c>
      <c r="K71" s="244" t="n">
        <v>0.45</v>
      </c>
      <c r="L71" s="244" t="n">
        <v>6.74</v>
      </c>
      <c r="M71" s="244" t="n">
        <v>5.88</v>
      </c>
      <c r="N71" s="244" t="n">
        <v>0.06</v>
      </c>
      <c r="O71" s="245" t="n">
        <v>165.986</v>
      </c>
    </row>
    <row r="72" customFormat="false" ht="12.85" hidden="false" customHeight="false" outlineLevel="0" collapsed="false">
      <c r="A72" s="137" t="s">
        <v>208</v>
      </c>
      <c r="B72" s="138" t="s">
        <v>209</v>
      </c>
      <c r="C72" s="238" t="n">
        <v>268.785</v>
      </c>
      <c r="D72" s="208" t="n">
        <v>23929.5306</v>
      </c>
      <c r="E72" s="209" t="n">
        <v>21487.7991</v>
      </c>
      <c r="F72" s="209" t="n">
        <v>22873.9158</v>
      </c>
      <c r="G72" s="209" t="n">
        <v>25144.1091</v>
      </c>
      <c r="H72" s="209" t="n">
        <v>26349.2327</v>
      </c>
      <c r="I72" s="209" t="n">
        <v>23743.4009</v>
      </c>
      <c r="J72" s="239" t="n">
        <v>5.17</v>
      </c>
      <c r="K72" s="240" t="n">
        <v>1.4</v>
      </c>
      <c r="L72" s="240" t="n">
        <v>12.62</v>
      </c>
      <c r="M72" s="240" t="n">
        <v>7.86</v>
      </c>
      <c r="N72" s="240" t="n">
        <v>2.07</v>
      </c>
      <c r="O72" s="241" t="n">
        <v>164.4926</v>
      </c>
    </row>
    <row r="73" customFormat="false" ht="12.85" hidden="false" customHeight="false" outlineLevel="0" collapsed="false">
      <c r="A73" s="136" t="s">
        <v>212</v>
      </c>
      <c r="B73" s="143" t="s">
        <v>213</v>
      </c>
      <c r="C73" s="242" t="n">
        <v>488.0309</v>
      </c>
      <c r="D73" s="216" t="n">
        <v>19470</v>
      </c>
      <c r="E73" s="217" t="n">
        <v>14014</v>
      </c>
      <c r="F73" s="217" t="n">
        <v>16043.1666</v>
      </c>
      <c r="G73" s="217" t="n">
        <v>24564.8333</v>
      </c>
      <c r="H73" s="217" t="n">
        <v>28941.6666</v>
      </c>
      <c r="I73" s="217" t="n">
        <v>20901.2925</v>
      </c>
      <c r="J73" s="243" t="n">
        <v>19.65</v>
      </c>
      <c r="K73" s="244" t="n">
        <v>0.07</v>
      </c>
      <c r="L73" s="244" t="n">
        <v>1.38</v>
      </c>
      <c r="M73" s="244" t="n">
        <v>11.86</v>
      </c>
      <c r="N73" s="244" t="n">
        <v>0.5</v>
      </c>
      <c r="O73" s="245" t="n">
        <v>171.2759</v>
      </c>
    </row>
    <row r="74" customFormat="false" ht="12.85" hidden="false" customHeight="false" outlineLevel="0" collapsed="false">
      <c r="A74" s="137" t="s">
        <v>214</v>
      </c>
      <c r="B74" s="138" t="s">
        <v>215</v>
      </c>
      <c r="C74" s="238" t="n">
        <v>57.4481</v>
      </c>
      <c r="D74" s="208" t="n">
        <v>18620.7261</v>
      </c>
      <c r="E74" s="209" t="n">
        <v>14835.8524</v>
      </c>
      <c r="F74" s="209" t="n">
        <v>16781.1666</v>
      </c>
      <c r="G74" s="209" t="n">
        <v>23822.1666</v>
      </c>
      <c r="H74" s="209" t="n">
        <v>28448.1666</v>
      </c>
      <c r="I74" s="209" t="n">
        <v>21203.7407</v>
      </c>
      <c r="J74" s="239" t="n">
        <v>16.8</v>
      </c>
      <c r="K74" s="240" t="n">
        <v>0</v>
      </c>
      <c r="L74" s="240" t="n">
        <v>1.29</v>
      </c>
      <c r="M74" s="240" t="n">
        <v>5.88</v>
      </c>
      <c r="N74" s="240" t="n">
        <v>0</v>
      </c>
      <c r="O74" s="241" t="n">
        <v>172.8774</v>
      </c>
    </row>
    <row r="75" customFormat="false" ht="12.85" hidden="false" customHeight="false" outlineLevel="0" collapsed="false">
      <c r="A75" s="136" t="s">
        <v>216</v>
      </c>
      <c r="B75" s="143" t="s">
        <v>556</v>
      </c>
      <c r="C75" s="242" t="n">
        <v>292.5985</v>
      </c>
      <c r="D75" s="216" t="n">
        <v>26546.3662</v>
      </c>
      <c r="E75" s="217" t="n">
        <v>15391.9514</v>
      </c>
      <c r="F75" s="217" t="n">
        <v>19497.057</v>
      </c>
      <c r="G75" s="217" t="n">
        <v>33778.3419</v>
      </c>
      <c r="H75" s="217" t="n">
        <v>40546.5</v>
      </c>
      <c r="I75" s="217" t="n">
        <v>28683.42</v>
      </c>
      <c r="J75" s="243" t="n">
        <v>25.94</v>
      </c>
      <c r="K75" s="244" t="n">
        <v>0.04</v>
      </c>
      <c r="L75" s="244" t="n">
        <v>2.22</v>
      </c>
      <c r="M75" s="244" t="n">
        <v>5.98</v>
      </c>
      <c r="N75" s="244" t="n">
        <v>0</v>
      </c>
      <c r="O75" s="245" t="n">
        <v>168.4143</v>
      </c>
    </row>
    <row r="76" customFormat="false" ht="12.85" hidden="false" customHeight="false" outlineLevel="0" collapsed="false">
      <c r="A76" s="137" t="s">
        <v>218</v>
      </c>
      <c r="B76" s="138" t="s">
        <v>219</v>
      </c>
      <c r="C76" s="238" t="n">
        <v>395.3458</v>
      </c>
      <c r="D76" s="208" t="n">
        <v>19120.8333</v>
      </c>
      <c r="E76" s="209" t="n">
        <v>13066.6666</v>
      </c>
      <c r="F76" s="209" t="n">
        <v>15240.3333</v>
      </c>
      <c r="G76" s="209" t="n">
        <v>27781.3333</v>
      </c>
      <c r="H76" s="209" t="n">
        <v>36481.1055</v>
      </c>
      <c r="I76" s="209" t="n">
        <v>23487.3796</v>
      </c>
      <c r="J76" s="239" t="n">
        <v>19.55</v>
      </c>
      <c r="K76" s="240" t="n">
        <v>0.42</v>
      </c>
      <c r="L76" s="240" t="n">
        <v>1.48</v>
      </c>
      <c r="M76" s="240" t="n">
        <v>5.43</v>
      </c>
      <c r="N76" s="240" t="n">
        <v>0.03</v>
      </c>
      <c r="O76" s="241" t="n">
        <v>167.9909</v>
      </c>
    </row>
    <row r="77" customFormat="false" ht="12.85" hidden="false" customHeight="false" outlineLevel="0" collapsed="false">
      <c r="A77" s="136" t="s">
        <v>222</v>
      </c>
      <c r="B77" s="143" t="s">
        <v>223</v>
      </c>
      <c r="C77" s="242" t="n">
        <v>277.5865</v>
      </c>
      <c r="D77" s="216" t="n">
        <v>18680.2641</v>
      </c>
      <c r="E77" s="217" t="n">
        <v>13874.6666</v>
      </c>
      <c r="F77" s="217" t="n">
        <v>15703.8076</v>
      </c>
      <c r="G77" s="217" t="n">
        <v>22254.6666</v>
      </c>
      <c r="H77" s="217" t="n">
        <v>31660.5421</v>
      </c>
      <c r="I77" s="217" t="n">
        <v>20666.461</v>
      </c>
      <c r="J77" s="243" t="n">
        <v>17.96</v>
      </c>
      <c r="K77" s="244" t="n">
        <v>0.3</v>
      </c>
      <c r="L77" s="244" t="n">
        <v>0.89</v>
      </c>
      <c r="M77" s="244" t="n">
        <v>5.38</v>
      </c>
      <c r="N77" s="244" t="n">
        <v>0.07</v>
      </c>
      <c r="O77" s="245" t="n">
        <v>166.9978</v>
      </c>
    </row>
    <row r="78" customFormat="false" ht="12.85" hidden="false" customHeight="false" outlineLevel="0" collapsed="false">
      <c r="A78" s="137" t="s">
        <v>224</v>
      </c>
      <c r="B78" s="138" t="s">
        <v>225</v>
      </c>
      <c r="C78" s="238" t="n">
        <v>378.3871</v>
      </c>
      <c r="D78" s="208" t="n">
        <v>17781.2197</v>
      </c>
      <c r="E78" s="209" t="n">
        <v>12208.8575</v>
      </c>
      <c r="F78" s="209" t="n">
        <v>14443.3333</v>
      </c>
      <c r="G78" s="209" t="n">
        <v>24000</v>
      </c>
      <c r="H78" s="209" t="n">
        <v>30046.6666</v>
      </c>
      <c r="I78" s="209" t="n">
        <v>20158.9242</v>
      </c>
      <c r="J78" s="239" t="n">
        <v>24.3</v>
      </c>
      <c r="K78" s="240" t="n">
        <v>0.19</v>
      </c>
      <c r="L78" s="240" t="n">
        <v>1.56</v>
      </c>
      <c r="M78" s="240" t="n">
        <v>5.74</v>
      </c>
      <c r="N78" s="240" t="n">
        <v>0.05</v>
      </c>
      <c r="O78" s="241" t="n">
        <v>167.3349</v>
      </c>
    </row>
    <row r="79" customFormat="false" ht="12.85" hidden="false" customHeight="false" outlineLevel="0" collapsed="false">
      <c r="A79" s="136" t="s">
        <v>226</v>
      </c>
      <c r="B79" s="143" t="s">
        <v>227</v>
      </c>
      <c r="C79" s="242" t="n">
        <v>12.1808</v>
      </c>
      <c r="D79" s="216" t="n">
        <v>32779.8333</v>
      </c>
      <c r="E79" s="217" t="n">
        <v>19178</v>
      </c>
      <c r="F79" s="217" t="n">
        <v>22744.1666</v>
      </c>
      <c r="G79" s="217" t="n">
        <v>40275.5516</v>
      </c>
      <c r="H79" s="217" t="n">
        <v>46694.6666</v>
      </c>
      <c r="I79" s="217" t="n">
        <v>33802.2075</v>
      </c>
      <c r="J79" s="243" t="n">
        <v>42.07</v>
      </c>
      <c r="K79" s="244" t="n">
        <v>0.07</v>
      </c>
      <c r="L79" s="244" t="n">
        <v>0.04</v>
      </c>
      <c r="M79" s="244" t="n">
        <v>8.55</v>
      </c>
      <c r="N79" s="244" t="n">
        <v>0</v>
      </c>
      <c r="O79" s="245" t="n">
        <v>172.0617</v>
      </c>
    </row>
    <row r="80" customFormat="false" ht="12.85" hidden="false" customHeight="false" outlineLevel="0" collapsed="false">
      <c r="A80" s="137" t="s">
        <v>228</v>
      </c>
      <c r="B80" s="138" t="s">
        <v>229</v>
      </c>
      <c r="C80" s="238" t="n">
        <v>114.4289</v>
      </c>
      <c r="D80" s="208" t="n">
        <v>16979.6666</v>
      </c>
      <c r="E80" s="209" t="n">
        <v>11946.5</v>
      </c>
      <c r="F80" s="209" t="n">
        <v>13387.8333</v>
      </c>
      <c r="G80" s="209" t="n">
        <v>22471.3333</v>
      </c>
      <c r="H80" s="209" t="n">
        <v>27089</v>
      </c>
      <c r="I80" s="209" t="n">
        <v>19341.0436</v>
      </c>
      <c r="J80" s="239" t="n">
        <v>17.81</v>
      </c>
      <c r="K80" s="240" t="n">
        <v>0.08</v>
      </c>
      <c r="L80" s="240" t="n">
        <v>3.18</v>
      </c>
      <c r="M80" s="240" t="n">
        <v>5.53</v>
      </c>
      <c r="N80" s="240" t="n">
        <v>0</v>
      </c>
      <c r="O80" s="241" t="n">
        <v>167.3859</v>
      </c>
    </row>
    <row r="81" customFormat="false" ht="12.85" hidden="false" customHeight="false" outlineLevel="0" collapsed="false">
      <c r="A81" s="136" t="s">
        <v>230</v>
      </c>
      <c r="B81" s="143" t="s">
        <v>557</v>
      </c>
      <c r="C81" s="242" t="n">
        <v>997.8417</v>
      </c>
      <c r="D81" s="216" t="n">
        <v>17003</v>
      </c>
      <c r="E81" s="217" t="n">
        <v>12129</v>
      </c>
      <c r="F81" s="217" t="n">
        <v>13790.3861</v>
      </c>
      <c r="G81" s="217" t="n">
        <v>21293.1666</v>
      </c>
      <c r="H81" s="217" t="n">
        <v>27327.1666</v>
      </c>
      <c r="I81" s="217" t="n">
        <v>18608.833</v>
      </c>
      <c r="J81" s="243" t="n">
        <v>18.29</v>
      </c>
      <c r="K81" s="244" t="n">
        <v>0.29</v>
      </c>
      <c r="L81" s="244" t="n">
        <v>1.69</v>
      </c>
      <c r="M81" s="244" t="n">
        <v>5.49</v>
      </c>
      <c r="N81" s="244" t="n">
        <v>0.14</v>
      </c>
      <c r="O81" s="245" t="n">
        <v>168.4254</v>
      </c>
    </row>
    <row r="82" customFormat="false" ht="12.85" hidden="false" customHeight="false" outlineLevel="0" collapsed="false">
      <c r="A82" s="137" t="s">
        <v>232</v>
      </c>
      <c r="B82" s="138" t="s">
        <v>233</v>
      </c>
      <c r="C82" s="238" t="n">
        <v>44.7427</v>
      </c>
      <c r="D82" s="208" t="n">
        <v>17078.736</v>
      </c>
      <c r="E82" s="209" t="n">
        <v>12034.5</v>
      </c>
      <c r="F82" s="209" t="n">
        <v>14126.8333</v>
      </c>
      <c r="G82" s="209" t="n">
        <v>21000.3333</v>
      </c>
      <c r="H82" s="209" t="n">
        <v>27475.5</v>
      </c>
      <c r="I82" s="209" t="n">
        <v>18940.7319</v>
      </c>
      <c r="J82" s="239" t="n">
        <v>19.13</v>
      </c>
      <c r="K82" s="240" t="n">
        <v>0</v>
      </c>
      <c r="L82" s="240" t="n">
        <v>0.01</v>
      </c>
      <c r="M82" s="240" t="n">
        <v>5.72</v>
      </c>
      <c r="N82" s="240" t="n">
        <v>0</v>
      </c>
      <c r="O82" s="241" t="n">
        <v>160.8343</v>
      </c>
    </row>
    <row r="83" customFormat="false" ht="12.85" hidden="false" customHeight="false" outlineLevel="0" collapsed="false">
      <c r="A83" s="136" t="s">
        <v>234</v>
      </c>
      <c r="B83" s="143" t="s">
        <v>235</v>
      </c>
      <c r="C83" s="242" t="n">
        <v>107.1566</v>
      </c>
      <c r="D83" s="216" t="n">
        <v>15234.8333</v>
      </c>
      <c r="E83" s="217" t="n">
        <v>10485.7398</v>
      </c>
      <c r="F83" s="217" t="n">
        <v>12474.5</v>
      </c>
      <c r="G83" s="217" t="n">
        <v>19649.8333</v>
      </c>
      <c r="H83" s="217" t="n">
        <v>25642</v>
      </c>
      <c r="I83" s="217" t="n">
        <v>16620.4281</v>
      </c>
      <c r="J83" s="243" t="n">
        <v>19.27</v>
      </c>
      <c r="K83" s="244" t="n">
        <v>0.12</v>
      </c>
      <c r="L83" s="244" t="n">
        <v>0.9</v>
      </c>
      <c r="M83" s="244" t="n">
        <v>4.95</v>
      </c>
      <c r="N83" s="244" t="n">
        <v>0.07</v>
      </c>
      <c r="O83" s="245" t="n">
        <v>163.0108</v>
      </c>
    </row>
    <row r="84" customFormat="false" ht="12.85" hidden="false" customHeight="false" outlineLevel="0" collapsed="false">
      <c r="A84" s="137" t="s">
        <v>236</v>
      </c>
      <c r="B84" s="138" t="s">
        <v>237</v>
      </c>
      <c r="C84" s="238" t="n">
        <v>87.434</v>
      </c>
      <c r="D84" s="208" t="n">
        <v>18705</v>
      </c>
      <c r="E84" s="209" t="n">
        <v>14320</v>
      </c>
      <c r="F84" s="209" t="n">
        <v>15763.3333</v>
      </c>
      <c r="G84" s="209" t="n">
        <v>23420.3333</v>
      </c>
      <c r="H84" s="209" t="n">
        <v>30241.8333</v>
      </c>
      <c r="I84" s="209" t="n">
        <v>21144.1786</v>
      </c>
      <c r="J84" s="239" t="n">
        <v>18.03</v>
      </c>
      <c r="K84" s="240" t="n">
        <v>0.47</v>
      </c>
      <c r="L84" s="240" t="n">
        <v>2.05</v>
      </c>
      <c r="M84" s="240" t="n">
        <v>5.64</v>
      </c>
      <c r="N84" s="240" t="n">
        <v>0</v>
      </c>
      <c r="O84" s="241" t="n">
        <v>167.5092</v>
      </c>
    </row>
    <row r="85" customFormat="false" ht="12.85" hidden="false" customHeight="false" outlineLevel="0" collapsed="false">
      <c r="A85" s="136" t="s">
        <v>238</v>
      </c>
      <c r="B85" s="143" t="s">
        <v>239</v>
      </c>
      <c r="C85" s="242" t="n">
        <v>355.2599</v>
      </c>
      <c r="D85" s="216" t="n">
        <v>19390.1179</v>
      </c>
      <c r="E85" s="217" t="n">
        <v>12708.6666</v>
      </c>
      <c r="F85" s="217" t="n">
        <v>15020</v>
      </c>
      <c r="G85" s="217" t="n">
        <v>24928.1666</v>
      </c>
      <c r="H85" s="217" t="n">
        <v>29500.3333</v>
      </c>
      <c r="I85" s="217" t="n">
        <v>20525.1749</v>
      </c>
      <c r="J85" s="243" t="n">
        <v>18.41</v>
      </c>
      <c r="K85" s="244" t="n">
        <v>0.4</v>
      </c>
      <c r="L85" s="244" t="n">
        <v>3.27</v>
      </c>
      <c r="M85" s="244" t="n">
        <v>6.48</v>
      </c>
      <c r="N85" s="244" t="n">
        <v>0.11</v>
      </c>
      <c r="O85" s="245" t="n">
        <v>168.629</v>
      </c>
    </row>
    <row r="86" customFormat="false" ht="12.85" hidden="false" customHeight="false" outlineLevel="0" collapsed="false">
      <c r="A86" s="137" t="s">
        <v>240</v>
      </c>
      <c r="B86" s="138" t="s">
        <v>241</v>
      </c>
      <c r="C86" s="238" t="n">
        <v>25.3873</v>
      </c>
      <c r="D86" s="208" t="n">
        <v>14448.6576</v>
      </c>
      <c r="E86" s="209" t="n">
        <v>11109.1666</v>
      </c>
      <c r="F86" s="209" t="n">
        <v>12140.4483</v>
      </c>
      <c r="G86" s="209" t="n">
        <v>17743.0615</v>
      </c>
      <c r="H86" s="209" t="n">
        <v>26745</v>
      </c>
      <c r="I86" s="209" t="n">
        <v>15960.5375</v>
      </c>
      <c r="J86" s="239" t="n">
        <v>24.18</v>
      </c>
      <c r="K86" s="240" t="n">
        <v>0.35</v>
      </c>
      <c r="L86" s="240" t="n">
        <v>1.04</v>
      </c>
      <c r="M86" s="240" t="n">
        <v>5.21</v>
      </c>
      <c r="N86" s="240" t="n">
        <v>0</v>
      </c>
      <c r="O86" s="241" t="n">
        <v>166.5848</v>
      </c>
    </row>
    <row r="87" customFormat="false" ht="12.85" hidden="false" customHeight="false" outlineLevel="0" collapsed="false">
      <c r="A87" s="136" t="s">
        <v>242</v>
      </c>
      <c r="B87" s="143" t="s">
        <v>558</v>
      </c>
      <c r="C87" s="242" t="n">
        <v>12.2878</v>
      </c>
      <c r="D87" s="216" t="n">
        <v>12516.3333</v>
      </c>
      <c r="E87" s="217" t="n">
        <v>10248.1666</v>
      </c>
      <c r="F87" s="217" t="n">
        <v>10820.5</v>
      </c>
      <c r="G87" s="217" t="n">
        <v>18565.9014</v>
      </c>
      <c r="H87" s="217" t="n">
        <v>22806</v>
      </c>
      <c r="I87" s="217" t="n">
        <v>14437.1036</v>
      </c>
      <c r="J87" s="243" t="n">
        <v>16.14</v>
      </c>
      <c r="K87" s="244" t="n">
        <v>0.21</v>
      </c>
      <c r="L87" s="244" t="n">
        <v>1.7</v>
      </c>
      <c r="M87" s="244" t="n">
        <v>5.55</v>
      </c>
      <c r="N87" s="244" t="n">
        <v>0.43</v>
      </c>
      <c r="O87" s="245" t="n">
        <v>166.5625</v>
      </c>
    </row>
    <row r="88" customFormat="false" ht="12.85" hidden="false" customHeight="false" outlineLevel="0" collapsed="false">
      <c r="A88" s="137" t="s">
        <v>244</v>
      </c>
      <c r="B88" s="138" t="s">
        <v>245</v>
      </c>
      <c r="C88" s="238" t="n">
        <v>19.7613</v>
      </c>
      <c r="D88" s="208" t="n">
        <v>9274.777</v>
      </c>
      <c r="E88" s="209" t="n">
        <v>8052.1666</v>
      </c>
      <c r="F88" s="209" t="n">
        <v>8678.2099</v>
      </c>
      <c r="G88" s="209" t="n">
        <v>12819.5264</v>
      </c>
      <c r="H88" s="209" t="n">
        <v>16124.8333</v>
      </c>
      <c r="I88" s="209" t="n">
        <v>11784.8251</v>
      </c>
      <c r="J88" s="239" t="n">
        <v>14.52</v>
      </c>
      <c r="K88" s="240" t="n">
        <v>0.06</v>
      </c>
      <c r="L88" s="240" t="n">
        <v>1.23</v>
      </c>
      <c r="M88" s="240" t="n">
        <v>6</v>
      </c>
      <c r="N88" s="240" t="n">
        <v>0</v>
      </c>
      <c r="O88" s="241" t="n">
        <v>164.5363</v>
      </c>
    </row>
    <row r="89" customFormat="false" ht="12.85" hidden="false" customHeight="false" outlineLevel="0" collapsed="false">
      <c r="A89" s="136" t="s">
        <v>246</v>
      </c>
      <c r="B89" s="143" t="s">
        <v>247</v>
      </c>
      <c r="C89" s="242" t="n">
        <v>239.7731</v>
      </c>
      <c r="D89" s="216" t="n">
        <v>15437.5</v>
      </c>
      <c r="E89" s="217" t="n">
        <v>10835.5</v>
      </c>
      <c r="F89" s="217" t="n">
        <v>12904.0917</v>
      </c>
      <c r="G89" s="217" t="n">
        <v>18020.6004</v>
      </c>
      <c r="H89" s="217" t="n">
        <v>20721.567</v>
      </c>
      <c r="I89" s="217" t="n">
        <v>16286.9647</v>
      </c>
      <c r="J89" s="243" t="n">
        <v>14.28</v>
      </c>
      <c r="K89" s="244" t="n">
        <v>0.33</v>
      </c>
      <c r="L89" s="244" t="n">
        <v>1.73</v>
      </c>
      <c r="M89" s="244" t="n">
        <v>4.89</v>
      </c>
      <c r="N89" s="244" t="n">
        <v>0.08</v>
      </c>
      <c r="O89" s="245" t="n">
        <v>169.8595</v>
      </c>
    </row>
    <row r="90" customFormat="false" ht="12.85" hidden="false" customHeight="false" outlineLevel="0" collapsed="false">
      <c r="A90" s="137" t="s">
        <v>248</v>
      </c>
      <c r="B90" s="138" t="s">
        <v>249</v>
      </c>
      <c r="C90" s="238" t="n">
        <v>158.3354</v>
      </c>
      <c r="D90" s="208" t="n">
        <v>14591.5</v>
      </c>
      <c r="E90" s="209" t="n">
        <v>10044.3333</v>
      </c>
      <c r="F90" s="209" t="n">
        <v>11084.3333</v>
      </c>
      <c r="G90" s="209" t="n">
        <v>18085</v>
      </c>
      <c r="H90" s="209" t="n">
        <v>22005.5</v>
      </c>
      <c r="I90" s="209" t="n">
        <v>15422.1004</v>
      </c>
      <c r="J90" s="239" t="n">
        <v>17.26</v>
      </c>
      <c r="K90" s="240" t="n">
        <v>0.14</v>
      </c>
      <c r="L90" s="240" t="n">
        <v>1.27</v>
      </c>
      <c r="M90" s="240" t="n">
        <v>5.21</v>
      </c>
      <c r="N90" s="240" t="n">
        <v>0</v>
      </c>
      <c r="O90" s="241" t="n">
        <v>169.2488</v>
      </c>
    </row>
    <row r="91" customFormat="false" ht="12.85" hidden="false" customHeight="false" outlineLevel="0" collapsed="false">
      <c r="A91" s="136" t="s">
        <v>252</v>
      </c>
      <c r="B91" s="143" t="s">
        <v>253</v>
      </c>
      <c r="C91" s="242" t="n">
        <v>512.8655</v>
      </c>
      <c r="D91" s="216" t="n">
        <v>15170.5926</v>
      </c>
      <c r="E91" s="217" t="n">
        <v>11430.4812</v>
      </c>
      <c r="F91" s="217" t="n">
        <v>12875.3333</v>
      </c>
      <c r="G91" s="217" t="n">
        <v>18360.1666</v>
      </c>
      <c r="H91" s="217" t="n">
        <v>23662.3333</v>
      </c>
      <c r="I91" s="217" t="n">
        <v>16723.2561</v>
      </c>
      <c r="J91" s="243" t="n">
        <v>16.56</v>
      </c>
      <c r="K91" s="244" t="n">
        <v>0.78</v>
      </c>
      <c r="L91" s="244" t="n">
        <v>4.16</v>
      </c>
      <c r="M91" s="244" t="n">
        <v>6.34</v>
      </c>
      <c r="N91" s="244" t="n">
        <v>0.29</v>
      </c>
      <c r="O91" s="245" t="n">
        <v>170.6015</v>
      </c>
    </row>
    <row r="92" customFormat="false" ht="12.85" hidden="false" customHeight="false" outlineLevel="0" collapsed="false">
      <c r="A92" s="137" t="s">
        <v>254</v>
      </c>
      <c r="B92" s="138" t="s">
        <v>255</v>
      </c>
      <c r="C92" s="238" t="n">
        <v>303.2848</v>
      </c>
      <c r="D92" s="208" t="n">
        <v>18528.0482</v>
      </c>
      <c r="E92" s="209" t="n">
        <v>11874</v>
      </c>
      <c r="F92" s="209" t="n">
        <v>14086.1666</v>
      </c>
      <c r="G92" s="209" t="n">
        <v>25879.6666</v>
      </c>
      <c r="H92" s="209" t="n">
        <v>29907.8999</v>
      </c>
      <c r="I92" s="209" t="n">
        <v>20166.1735</v>
      </c>
      <c r="J92" s="239" t="n">
        <v>24.13</v>
      </c>
      <c r="K92" s="240" t="n">
        <v>0.84</v>
      </c>
      <c r="L92" s="240" t="n">
        <v>3.95</v>
      </c>
      <c r="M92" s="240" t="n">
        <v>5.76</v>
      </c>
      <c r="N92" s="240" t="n">
        <v>0.03</v>
      </c>
      <c r="O92" s="241" t="n">
        <v>169.015</v>
      </c>
    </row>
    <row r="93" customFormat="false" ht="12.85" hidden="false" customHeight="false" outlineLevel="0" collapsed="false">
      <c r="A93" s="136" t="s">
        <v>256</v>
      </c>
      <c r="B93" s="143" t="s">
        <v>257</v>
      </c>
      <c r="C93" s="242" t="n">
        <v>109.6783</v>
      </c>
      <c r="D93" s="216" t="n">
        <v>20085.9894</v>
      </c>
      <c r="E93" s="217" t="n">
        <v>14327.2199</v>
      </c>
      <c r="F93" s="217" t="n">
        <v>16928.5964</v>
      </c>
      <c r="G93" s="217" t="n">
        <v>23202.1666</v>
      </c>
      <c r="H93" s="217" t="n">
        <v>27384.6666</v>
      </c>
      <c r="I93" s="217" t="n">
        <v>20424.8478</v>
      </c>
      <c r="J93" s="243" t="n">
        <v>35.53</v>
      </c>
      <c r="K93" s="244" t="n">
        <v>0.27</v>
      </c>
      <c r="L93" s="244" t="n">
        <v>3.49</v>
      </c>
      <c r="M93" s="244" t="n">
        <v>5.86</v>
      </c>
      <c r="N93" s="244" t="n">
        <v>0.17</v>
      </c>
      <c r="O93" s="245" t="n">
        <v>170.8705</v>
      </c>
    </row>
    <row r="94" customFormat="false" ht="12.85" hidden="false" customHeight="false" outlineLevel="0" collapsed="false">
      <c r="A94" s="137" t="s">
        <v>258</v>
      </c>
      <c r="B94" s="138" t="s">
        <v>259</v>
      </c>
      <c r="C94" s="238" t="n">
        <v>16.1863</v>
      </c>
      <c r="D94" s="208" t="n">
        <v>12809.0079</v>
      </c>
      <c r="E94" s="209" t="n">
        <v>10140.3333</v>
      </c>
      <c r="F94" s="209" t="n">
        <v>11411.6666</v>
      </c>
      <c r="G94" s="209" t="n">
        <v>14378.7893</v>
      </c>
      <c r="H94" s="209" t="n">
        <v>19454.747</v>
      </c>
      <c r="I94" s="209" t="n">
        <v>13391.8317</v>
      </c>
      <c r="J94" s="239" t="n">
        <v>16.35</v>
      </c>
      <c r="K94" s="240" t="n">
        <v>0</v>
      </c>
      <c r="L94" s="240" t="n">
        <v>0</v>
      </c>
      <c r="M94" s="240" t="n">
        <v>5.44</v>
      </c>
      <c r="N94" s="240" t="n">
        <v>0</v>
      </c>
      <c r="O94" s="241" t="n">
        <v>164.1226</v>
      </c>
    </row>
    <row r="95" customFormat="false" ht="12.85" hidden="false" customHeight="false" outlineLevel="0" collapsed="false">
      <c r="A95" s="136" t="s">
        <v>260</v>
      </c>
      <c r="B95" s="143" t="s">
        <v>261</v>
      </c>
      <c r="C95" s="242" t="n">
        <v>31.3359</v>
      </c>
      <c r="D95" s="216" t="n">
        <v>18724.5</v>
      </c>
      <c r="E95" s="217" t="n">
        <v>10529.8333</v>
      </c>
      <c r="F95" s="217" t="n">
        <v>15007.3684</v>
      </c>
      <c r="G95" s="217" t="n">
        <v>38370.1165</v>
      </c>
      <c r="H95" s="217" t="n">
        <v>74972.4578</v>
      </c>
      <c r="I95" s="217" t="n">
        <v>30198.8214</v>
      </c>
      <c r="J95" s="243" t="n">
        <v>32.31</v>
      </c>
      <c r="K95" s="244" t="n">
        <v>0.01</v>
      </c>
      <c r="L95" s="244" t="n">
        <v>0.61</v>
      </c>
      <c r="M95" s="244" t="n">
        <v>5.91</v>
      </c>
      <c r="N95" s="244" t="n">
        <v>0</v>
      </c>
      <c r="O95" s="245" t="n">
        <v>169.6258</v>
      </c>
    </row>
    <row r="96" customFormat="false" ht="12.85" hidden="false" customHeight="false" outlineLevel="0" collapsed="false">
      <c r="A96" s="137" t="s">
        <v>262</v>
      </c>
      <c r="B96" s="138" t="s">
        <v>263</v>
      </c>
      <c r="C96" s="238" t="n">
        <v>140.1394</v>
      </c>
      <c r="D96" s="208" t="n">
        <v>16903.3333</v>
      </c>
      <c r="E96" s="209" t="n">
        <v>12181.5</v>
      </c>
      <c r="F96" s="209" t="n">
        <v>14790.837</v>
      </c>
      <c r="G96" s="209" t="n">
        <v>21428.5</v>
      </c>
      <c r="H96" s="209" t="n">
        <v>23709.7748</v>
      </c>
      <c r="I96" s="209" t="n">
        <v>17838.5261</v>
      </c>
      <c r="J96" s="239" t="n">
        <v>11.5</v>
      </c>
      <c r="K96" s="240" t="n">
        <v>0.13</v>
      </c>
      <c r="L96" s="240" t="n">
        <v>1.13</v>
      </c>
      <c r="M96" s="240" t="n">
        <v>6.26</v>
      </c>
      <c r="N96" s="240" t="n">
        <v>0.09</v>
      </c>
      <c r="O96" s="241" t="n">
        <v>165.8973</v>
      </c>
    </row>
    <row r="97" customFormat="false" ht="12.85" hidden="false" customHeight="false" outlineLevel="0" collapsed="false">
      <c r="A97" s="136" t="s">
        <v>264</v>
      </c>
      <c r="B97" s="143" t="s">
        <v>265</v>
      </c>
      <c r="C97" s="242" t="n">
        <v>363.607</v>
      </c>
      <c r="D97" s="216" t="n">
        <v>15121.9643</v>
      </c>
      <c r="E97" s="217" t="n">
        <v>12701.891</v>
      </c>
      <c r="F97" s="217" t="n">
        <v>13824.3206</v>
      </c>
      <c r="G97" s="217" t="n">
        <v>17944.3333</v>
      </c>
      <c r="H97" s="217" t="n">
        <v>24701.1666</v>
      </c>
      <c r="I97" s="217" t="n">
        <v>17133.7824</v>
      </c>
      <c r="J97" s="243" t="n">
        <v>17.3</v>
      </c>
      <c r="K97" s="244" t="n">
        <v>0.16</v>
      </c>
      <c r="L97" s="244" t="n">
        <v>1.45</v>
      </c>
      <c r="M97" s="244" t="n">
        <v>6.35</v>
      </c>
      <c r="N97" s="244" t="n">
        <v>0</v>
      </c>
      <c r="O97" s="245" t="n">
        <v>163.7779</v>
      </c>
    </row>
    <row r="98" customFormat="false" ht="12.85" hidden="false" customHeight="false" outlineLevel="0" collapsed="false">
      <c r="A98" s="137" t="s">
        <v>266</v>
      </c>
      <c r="B98" s="138" t="s">
        <v>267</v>
      </c>
      <c r="C98" s="238" t="n">
        <v>240.9502</v>
      </c>
      <c r="D98" s="208" t="n">
        <v>10346.4283</v>
      </c>
      <c r="E98" s="209" t="n">
        <v>8524.2421</v>
      </c>
      <c r="F98" s="209" t="n">
        <v>9239.921</v>
      </c>
      <c r="G98" s="209" t="n">
        <v>12201.6666</v>
      </c>
      <c r="H98" s="209" t="n">
        <v>15088.4696</v>
      </c>
      <c r="I98" s="209" t="n">
        <v>11482.4408</v>
      </c>
      <c r="J98" s="239" t="n">
        <v>10.43</v>
      </c>
      <c r="K98" s="240" t="n">
        <v>0.19</v>
      </c>
      <c r="L98" s="240" t="n">
        <v>8.17</v>
      </c>
      <c r="M98" s="240" t="n">
        <v>6.79</v>
      </c>
      <c r="N98" s="240" t="n">
        <v>0.85</v>
      </c>
      <c r="O98" s="241" t="n">
        <v>169.337</v>
      </c>
    </row>
    <row r="99" customFormat="false" ht="12.85" hidden="false" customHeight="false" outlineLevel="0" collapsed="false">
      <c r="A99" s="136" t="s">
        <v>268</v>
      </c>
      <c r="B99" s="143" t="s">
        <v>269</v>
      </c>
      <c r="C99" s="242" t="n">
        <v>52.2672</v>
      </c>
      <c r="D99" s="216" t="n">
        <v>16919.9986</v>
      </c>
      <c r="E99" s="217" t="n">
        <v>12833.9958</v>
      </c>
      <c r="F99" s="217" t="n">
        <v>15724.6112</v>
      </c>
      <c r="G99" s="217" t="n">
        <v>19973.1748</v>
      </c>
      <c r="H99" s="217" t="n">
        <v>20741.6495</v>
      </c>
      <c r="I99" s="217" t="n">
        <v>17222.8911</v>
      </c>
      <c r="J99" s="243" t="n">
        <v>5.2</v>
      </c>
      <c r="K99" s="244" t="n">
        <v>0.71</v>
      </c>
      <c r="L99" s="244" t="n">
        <v>11.8</v>
      </c>
      <c r="M99" s="244" t="n">
        <v>11.31</v>
      </c>
      <c r="N99" s="244" t="n">
        <v>1.26</v>
      </c>
      <c r="O99" s="245" t="n">
        <v>162.9291</v>
      </c>
    </row>
    <row r="100" customFormat="false" ht="12.85" hidden="false" customHeight="false" outlineLevel="0" collapsed="false">
      <c r="A100" s="137" t="s">
        <v>270</v>
      </c>
      <c r="B100" s="138" t="s">
        <v>271</v>
      </c>
      <c r="C100" s="238" t="n">
        <v>21.0557</v>
      </c>
      <c r="D100" s="208" t="n">
        <v>12799.9658</v>
      </c>
      <c r="E100" s="209" t="n">
        <v>9336.1894</v>
      </c>
      <c r="F100" s="209" t="n">
        <v>10204.034</v>
      </c>
      <c r="G100" s="209" t="n">
        <v>13748.0812</v>
      </c>
      <c r="H100" s="209" t="n">
        <v>14198.6666</v>
      </c>
      <c r="I100" s="209" t="n">
        <v>12053.736</v>
      </c>
      <c r="J100" s="239" t="n">
        <v>25.24</v>
      </c>
      <c r="K100" s="240" t="n">
        <v>0.64</v>
      </c>
      <c r="L100" s="240" t="n">
        <v>7.04</v>
      </c>
      <c r="M100" s="240" t="n">
        <v>6.41</v>
      </c>
      <c r="N100" s="240" t="n">
        <v>0</v>
      </c>
      <c r="O100" s="241" t="n">
        <v>173.2858</v>
      </c>
    </row>
    <row r="101" customFormat="false" ht="12.85" hidden="false" customHeight="false" outlineLevel="0" collapsed="false">
      <c r="A101" s="136" t="s">
        <v>274</v>
      </c>
      <c r="B101" s="143" t="s">
        <v>275</v>
      </c>
      <c r="C101" s="242" t="n">
        <v>25.9196</v>
      </c>
      <c r="D101" s="216" t="n">
        <v>14103.5</v>
      </c>
      <c r="E101" s="217" t="n">
        <v>10650.6666</v>
      </c>
      <c r="F101" s="217" t="n">
        <v>11981.6296</v>
      </c>
      <c r="G101" s="217" t="n">
        <v>16140.3333</v>
      </c>
      <c r="H101" s="217" t="n">
        <v>18107.6666</v>
      </c>
      <c r="I101" s="217" t="n">
        <v>14318.2474</v>
      </c>
      <c r="J101" s="243" t="n">
        <v>11.66</v>
      </c>
      <c r="K101" s="244" t="n">
        <v>0.55</v>
      </c>
      <c r="L101" s="244" t="n">
        <v>0.93</v>
      </c>
      <c r="M101" s="244" t="n">
        <v>7.08</v>
      </c>
      <c r="N101" s="244" t="n">
        <v>0</v>
      </c>
      <c r="O101" s="245" t="n">
        <v>171.7089</v>
      </c>
    </row>
    <row r="102" customFormat="false" ht="12.85" hidden="false" customHeight="false" outlineLevel="0" collapsed="false">
      <c r="A102" s="137" t="s">
        <v>276</v>
      </c>
      <c r="B102" s="138" t="s">
        <v>277</v>
      </c>
      <c r="C102" s="238" t="n">
        <v>311.4461</v>
      </c>
      <c r="D102" s="208" t="n">
        <v>10708.7302</v>
      </c>
      <c r="E102" s="209" t="n">
        <v>8667.1412</v>
      </c>
      <c r="F102" s="209" t="n">
        <v>9508.6666</v>
      </c>
      <c r="G102" s="209" t="n">
        <v>12624.7483</v>
      </c>
      <c r="H102" s="209" t="n">
        <v>14958.8333</v>
      </c>
      <c r="I102" s="209" t="n">
        <v>11407.8853</v>
      </c>
      <c r="J102" s="239" t="n">
        <v>16.49</v>
      </c>
      <c r="K102" s="240" t="n">
        <v>0.24</v>
      </c>
      <c r="L102" s="240" t="n">
        <v>3.1</v>
      </c>
      <c r="M102" s="240" t="n">
        <v>5.64</v>
      </c>
      <c r="N102" s="240" t="n">
        <v>0.03</v>
      </c>
      <c r="O102" s="241" t="n">
        <v>171.4981</v>
      </c>
    </row>
    <row r="103" customFormat="false" ht="12.85" hidden="false" customHeight="false" outlineLevel="0" collapsed="false">
      <c r="A103" s="136" t="s">
        <v>278</v>
      </c>
      <c r="B103" s="143" t="s">
        <v>279</v>
      </c>
      <c r="C103" s="242" t="n">
        <v>15.0862</v>
      </c>
      <c r="D103" s="216" t="n">
        <v>13917.5605</v>
      </c>
      <c r="E103" s="217" t="n">
        <v>9004</v>
      </c>
      <c r="F103" s="217" t="n">
        <v>10412.6041</v>
      </c>
      <c r="G103" s="217" t="n">
        <v>15642.5</v>
      </c>
      <c r="H103" s="217" t="n">
        <v>16440</v>
      </c>
      <c r="I103" s="217" t="n">
        <v>13549.1166</v>
      </c>
      <c r="J103" s="243" t="n">
        <v>21.12</v>
      </c>
      <c r="K103" s="244" t="n">
        <v>0.97</v>
      </c>
      <c r="L103" s="244" t="n">
        <v>2.99</v>
      </c>
      <c r="M103" s="244" t="n">
        <v>5.97</v>
      </c>
      <c r="N103" s="244" t="n">
        <v>0.34</v>
      </c>
      <c r="O103" s="245" t="n">
        <v>179.8476</v>
      </c>
    </row>
    <row r="104" customFormat="false" ht="12.85" hidden="false" customHeight="false" outlineLevel="0" collapsed="false">
      <c r="A104" s="137" t="s">
        <v>280</v>
      </c>
      <c r="B104" s="138" t="s">
        <v>281</v>
      </c>
      <c r="C104" s="238" t="n">
        <v>60.9572</v>
      </c>
      <c r="D104" s="208" t="n">
        <v>28258.5</v>
      </c>
      <c r="E104" s="209" t="n">
        <v>15917.6237</v>
      </c>
      <c r="F104" s="209" t="n">
        <v>17796.5</v>
      </c>
      <c r="G104" s="209" t="n">
        <v>30361.3657</v>
      </c>
      <c r="H104" s="209" t="n">
        <v>31673.3333</v>
      </c>
      <c r="I104" s="209" t="n">
        <v>24722.7608</v>
      </c>
      <c r="J104" s="239" t="n">
        <v>13.82</v>
      </c>
      <c r="K104" s="240" t="n">
        <v>0.67</v>
      </c>
      <c r="L104" s="240" t="n">
        <v>15.75</v>
      </c>
      <c r="M104" s="240" t="n">
        <v>6.27</v>
      </c>
      <c r="N104" s="240" t="n">
        <v>1.53</v>
      </c>
      <c r="O104" s="241" t="n">
        <v>164.2075</v>
      </c>
    </row>
    <row r="105" customFormat="false" ht="12.85" hidden="false" customHeight="false" outlineLevel="0" collapsed="false">
      <c r="A105" s="136" t="s">
        <v>282</v>
      </c>
      <c r="B105" s="143" t="s">
        <v>283</v>
      </c>
      <c r="C105" s="242" t="n">
        <v>464.931</v>
      </c>
      <c r="D105" s="216" t="n">
        <v>11446.5</v>
      </c>
      <c r="E105" s="217" t="n">
        <v>9441</v>
      </c>
      <c r="F105" s="217" t="n">
        <v>10215.2347</v>
      </c>
      <c r="G105" s="217" t="n">
        <v>13397.8333</v>
      </c>
      <c r="H105" s="217" t="n">
        <v>15615.8333</v>
      </c>
      <c r="I105" s="217" t="n">
        <v>12306.5626</v>
      </c>
      <c r="J105" s="243" t="n">
        <v>10.68</v>
      </c>
      <c r="K105" s="244" t="n">
        <v>1.59</v>
      </c>
      <c r="L105" s="244" t="n">
        <v>8.14</v>
      </c>
      <c r="M105" s="244" t="n">
        <v>5.81</v>
      </c>
      <c r="N105" s="244" t="n">
        <v>0.13</v>
      </c>
      <c r="O105" s="245" t="n">
        <v>176.6538</v>
      </c>
    </row>
    <row r="106" customFormat="false" ht="12.85" hidden="false" customHeight="false" outlineLevel="0" collapsed="false">
      <c r="A106" s="137" t="s">
        <v>284</v>
      </c>
      <c r="B106" s="138" t="s">
        <v>285</v>
      </c>
      <c r="C106" s="238" t="n">
        <v>1341.961</v>
      </c>
      <c r="D106" s="208" t="n">
        <v>10445.1111</v>
      </c>
      <c r="E106" s="209" t="n">
        <v>8196.5</v>
      </c>
      <c r="F106" s="209" t="n">
        <v>9019.3666</v>
      </c>
      <c r="G106" s="209" t="n">
        <v>12427.3333</v>
      </c>
      <c r="H106" s="209" t="n">
        <v>14960.675</v>
      </c>
      <c r="I106" s="209" t="n">
        <v>11234.6125</v>
      </c>
      <c r="J106" s="239" t="n">
        <v>11.76</v>
      </c>
      <c r="K106" s="240" t="n">
        <v>0.23</v>
      </c>
      <c r="L106" s="240" t="n">
        <v>6.9</v>
      </c>
      <c r="M106" s="240" t="n">
        <v>6.47</v>
      </c>
      <c r="N106" s="240" t="n">
        <v>0.6</v>
      </c>
      <c r="O106" s="241" t="n">
        <v>171.2072</v>
      </c>
    </row>
    <row r="107" customFormat="false" ht="12.85" hidden="false" customHeight="false" outlineLevel="0" collapsed="false">
      <c r="A107" s="136" t="s">
        <v>286</v>
      </c>
      <c r="B107" s="143" t="s">
        <v>287</v>
      </c>
      <c r="C107" s="242" t="n">
        <v>117.8882</v>
      </c>
      <c r="D107" s="216" t="n">
        <v>10343</v>
      </c>
      <c r="E107" s="217" t="n">
        <v>8301.745</v>
      </c>
      <c r="F107" s="217" t="n">
        <v>9425.0881</v>
      </c>
      <c r="G107" s="217" t="n">
        <v>11644.5543</v>
      </c>
      <c r="H107" s="217" t="n">
        <v>14547.5</v>
      </c>
      <c r="I107" s="217" t="n">
        <v>10770.9909</v>
      </c>
      <c r="J107" s="243" t="n">
        <v>13.84</v>
      </c>
      <c r="K107" s="244" t="n">
        <v>1.27</v>
      </c>
      <c r="L107" s="244" t="n">
        <v>4.89</v>
      </c>
      <c r="M107" s="244" t="n">
        <v>8.75</v>
      </c>
      <c r="N107" s="244" t="n">
        <v>0</v>
      </c>
      <c r="O107" s="245" t="n">
        <v>177.2084</v>
      </c>
    </row>
    <row r="108" customFormat="false" ht="12.85" hidden="false" customHeight="false" outlineLevel="0" collapsed="false">
      <c r="A108" s="137" t="s">
        <v>288</v>
      </c>
      <c r="B108" s="138" t="s">
        <v>289</v>
      </c>
      <c r="C108" s="238" t="n">
        <v>21.8723</v>
      </c>
      <c r="D108" s="208" t="n">
        <v>12638.3333</v>
      </c>
      <c r="E108" s="209" t="n">
        <v>10196.3318</v>
      </c>
      <c r="F108" s="209" t="n">
        <v>11053.8542</v>
      </c>
      <c r="G108" s="209" t="n">
        <v>15026.0869</v>
      </c>
      <c r="H108" s="209" t="n">
        <v>18681.8538</v>
      </c>
      <c r="I108" s="209" t="n">
        <v>13565.9015</v>
      </c>
      <c r="J108" s="239" t="n">
        <v>9.48</v>
      </c>
      <c r="K108" s="240" t="n">
        <v>1.21</v>
      </c>
      <c r="L108" s="240" t="n">
        <v>3.27</v>
      </c>
      <c r="M108" s="240" t="n">
        <v>9.18</v>
      </c>
      <c r="N108" s="240" t="n">
        <v>0.02</v>
      </c>
      <c r="O108" s="241" t="n">
        <v>176.293</v>
      </c>
    </row>
    <row r="109" customFormat="false" ht="12.85" hidden="false" customHeight="false" outlineLevel="0" collapsed="false">
      <c r="A109" s="136" t="s">
        <v>290</v>
      </c>
      <c r="B109" s="143" t="s">
        <v>291</v>
      </c>
      <c r="C109" s="242" t="n">
        <v>757.5695</v>
      </c>
      <c r="D109" s="216" t="n">
        <v>14917.7974</v>
      </c>
      <c r="E109" s="217" t="n">
        <v>11568.3333</v>
      </c>
      <c r="F109" s="217" t="n">
        <v>13148.7197</v>
      </c>
      <c r="G109" s="217" t="n">
        <v>16903.8576</v>
      </c>
      <c r="H109" s="217" t="n">
        <v>18930.8333</v>
      </c>
      <c r="I109" s="217" t="n">
        <v>15123.7216</v>
      </c>
      <c r="J109" s="243" t="n">
        <v>18.98</v>
      </c>
      <c r="K109" s="244" t="n">
        <v>1.1</v>
      </c>
      <c r="L109" s="244" t="n">
        <v>9.74</v>
      </c>
      <c r="M109" s="244" t="n">
        <v>7.79</v>
      </c>
      <c r="N109" s="244" t="n">
        <v>0.06</v>
      </c>
      <c r="O109" s="245" t="n">
        <v>179.9805</v>
      </c>
    </row>
    <row r="110" customFormat="false" ht="12.85" hidden="false" customHeight="false" outlineLevel="0" collapsed="false">
      <c r="A110" s="137" t="s">
        <v>292</v>
      </c>
      <c r="B110" s="138" t="s">
        <v>293</v>
      </c>
      <c r="C110" s="238" t="n">
        <v>46.6987</v>
      </c>
      <c r="D110" s="208" t="n">
        <v>11165.8333</v>
      </c>
      <c r="E110" s="209" t="n">
        <v>9934.1591</v>
      </c>
      <c r="F110" s="209" t="n">
        <v>10369.0082</v>
      </c>
      <c r="G110" s="209" t="n">
        <v>12610.3333</v>
      </c>
      <c r="H110" s="209" t="n">
        <v>16080.1666</v>
      </c>
      <c r="I110" s="209" t="n">
        <v>12148.7461</v>
      </c>
      <c r="J110" s="239" t="n">
        <v>19.78</v>
      </c>
      <c r="K110" s="240" t="n">
        <v>0.39</v>
      </c>
      <c r="L110" s="240" t="n">
        <v>15.92</v>
      </c>
      <c r="M110" s="240" t="n">
        <v>7.08</v>
      </c>
      <c r="N110" s="240" t="n">
        <v>1.42</v>
      </c>
      <c r="O110" s="241" t="n">
        <v>170.6005</v>
      </c>
    </row>
    <row r="111" customFormat="false" ht="12.85" hidden="false" customHeight="false" outlineLevel="0" collapsed="false">
      <c r="A111" s="136" t="s">
        <v>294</v>
      </c>
      <c r="B111" s="143" t="s">
        <v>559</v>
      </c>
      <c r="C111" s="242" t="n">
        <v>20.8309</v>
      </c>
      <c r="D111" s="216" t="n">
        <v>16059</v>
      </c>
      <c r="E111" s="217" t="n">
        <v>13234.1149</v>
      </c>
      <c r="F111" s="217" t="n">
        <v>13709.3333</v>
      </c>
      <c r="G111" s="217" t="n">
        <v>17614.21</v>
      </c>
      <c r="H111" s="217" t="n">
        <v>20561.5543</v>
      </c>
      <c r="I111" s="217" t="n">
        <v>16295.2784</v>
      </c>
      <c r="J111" s="243" t="n">
        <v>13.41</v>
      </c>
      <c r="K111" s="244" t="n">
        <v>4.09</v>
      </c>
      <c r="L111" s="244" t="n">
        <v>6.71</v>
      </c>
      <c r="M111" s="244" t="n">
        <v>7.94</v>
      </c>
      <c r="N111" s="244" t="n">
        <v>0</v>
      </c>
      <c r="O111" s="245" t="n">
        <v>187.2823</v>
      </c>
    </row>
    <row r="112" customFormat="false" ht="12.85" hidden="false" customHeight="false" outlineLevel="0" collapsed="false">
      <c r="A112" s="137" t="s">
        <v>296</v>
      </c>
      <c r="B112" s="138" t="s">
        <v>297</v>
      </c>
      <c r="C112" s="238" t="n">
        <v>81.8009</v>
      </c>
      <c r="D112" s="208" t="n">
        <v>10996.7006</v>
      </c>
      <c r="E112" s="209" t="n">
        <v>8719.8009</v>
      </c>
      <c r="F112" s="209" t="n">
        <v>9999.4537</v>
      </c>
      <c r="G112" s="209" t="n">
        <v>12028.5301</v>
      </c>
      <c r="H112" s="209" t="n">
        <v>13278.8709</v>
      </c>
      <c r="I112" s="209" t="n">
        <v>11048.7401</v>
      </c>
      <c r="J112" s="239" t="n">
        <v>2.22</v>
      </c>
      <c r="K112" s="240" t="n">
        <v>1.16</v>
      </c>
      <c r="L112" s="240" t="n">
        <v>1.91</v>
      </c>
      <c r="M112" s="240" t="n">
        <v>8.93</v>
      </c>
      <c r="N112" s="240" t="n">
        <v>0</v>
      </c>
      <c r="O112" s="241" t="n">
        <v>174.2097</v>
      </c>
    </row>
    <row r="113" customFormat="false" ht="12.85" hidden="false" customHeight="false" outlineLevel="0" collapsed="false">
      <c r="A113" s="136" t="s">
        <v>298</v>
      </c>
      <c r="B113" s="143" t="s">
        <v>299</v>
      </c>
      <c r="C113" s="242" t="n">
        <v>38.8452</v>
      </c>
      <c r="D113" s="216" t="n">
        <v>14771.689</v>
      </c>
      <c r="E113" s="217" t="n">
        <v>10862.9804</v>
      </c>
      <c r="F113" s="217" t="n">
        <v>12697.6666</v>
      </c>
      <c r="G113" s="217" t="n">
        <v>15410.6666</v>
      </c>
      <c r="H113" s="217" t="n">
        <v>16091.5473</v>
      </c>
      <c r="I113" s="217" t="n">
        <v>14010.7946</v>
      </c>
      <c r="J113" s="243" t="n">
        <v>1.31</v>
      </c>
      <c r="K113" s="244" t="n">
        <v>0.05</v>
      </c>
      <c r="L113" s="244" t="n">
        <v>3</v>
      </c>
      <c r="M113" s="244" t="n">
        <v>15.38</v>
      </c>
      <c r="N113" s="244" t="n">
        <v>0</v>
      </c>
      <c r="O113" s="245" t="n">
        <v>165.3556</v>
      </c>
    </row>
    <row r="114" customFormat="false" ht="12.85" hidden="false" customHeight="false" outlineLevel="0" collapsed="false">
      <c r="A114" s="137" t="s">
        <v>300</v>
      </c>
      <c r="B114" s="138" t="s">
        <v>301</v>
      </c>
      <c r="C114" s="238" t="n">
        <v>19.2438</v>
      </c>
      <c r="D114" s="208" t="n">
        <v>14411.9491</v>
      </c>
      <c r="E114" s="209" t="n">
        <v>12532.6666</v>
      </c>
      <c r="F114" s="209" t="n">
        <v>12988.1666</v>
      </c>
      <c r="G114" s="209" t="n">
        <v>17238.1666</v>
      </c>
      <c r="H114" s="209" t="n">
        <v>18280.6666</v>
      </c>
      <c r="I114" s="209" t="n">
        <v>15125.0864</v>
      </c>
      <c r="J114" s="239" t="n">
        <v>26.76</v>
      </c>
      <c r="K114" s="240" t="n">
        <v>0.83</v>
      </c>
      <c r="L114" s="240" t="n">
        <v>0.73</v>
      </c>
      <c r="M114" s="240" t="n">
        <v>12.78</v>
      </c>
      <c r="N114" s="240" t="n">
        <v>0</v>
      </c>
      <c r="O114" s="241" t="n">
        <v>160.9676</v>
      </c>
    </row>
    <row r="115" customFormat="false" ht="12.85" hidden="false" customHeight="false" outlineLevel="0" collapsed="false">
      <c r="A115" s="136" t="s">
        <v>302</v>
      </c>
      <c r="B115" s="143" t="s">
        <v>303</v>
      </c>
      <c r="C115" s="242" t="n">
        <v>604.7552</v>
      </c>
      <c r="D115" s="216" t="n">
        <v>15396.8253</v>
      </c>
      <c r="E115" s="217" t="n">
        <v>12198.7428</v>
      </c>
      <c r="F115" s="217" t="n">
        <v>13718.1666</v>
      </c>
      <c r="G115" s="217" t="n">
        <v>17294.3522</v>
      </c>
      <c r="H115" s="217" t="n">
        <v>20180.2111</v>
      </c>
      <c r="I115" s="217" t="n">
        <v>15781.6181</v>
      </c>
      <c r="J115" s="243" t="n">
        <v>20.57</v>
      </c>
      <c r="K115" s="244" t="n">
        <v>1.21</v>
      </c>
      <c r="L115" s="244" t="n">
        <v>2.34</v>
      </c>
      <c r="M115" s="244" t="n">
        <v>9.76</v>
      </c>
      <c r="N115" s="244" t="n">
        <v>0.02</v>
      </c>
      <c r="O115" s="245" t="n">
        <v>178.8732</v>
      </c>
    </row>
    <row r="116" customFormat="false" ht="12.85" hidden="false" customHeight="false" outlineLevel="0" collapsed="false">
      <c r="A116" s="137" t="s">
        <v>304</v>
      </c>
      <c r="B116" s="138" t="s">
        <v>560</v>
      </c>
      <c r="C116" s="238" t="n">
        <v>18.6282</v>
      </c>
      <c r="D116" s="208" t="n">
        <v>16553.4321</v>
      </c>
      <c r="E116" s="209" t="n">
        <v>13268.4449</v>
      </c>
      <c r="F116" s="209" t="n">
        <v>15276.2421</v>
      </c>
      <c r="G116" s="209" t="n">
        <v>17647.1666</v>
      </c>
      <c r="H116" s="209" t="n">
        <v>17983.3333</v>
      </c>
      <c r="I116" s="209" t="n">
        <v>16436.9187</v>
      </c>
      <c r="J116" s="239" t="n">
        <v>15.5</v>
      </c>
      <c r="K116" s="240" t="n">
        <v>1.25</v>
      </c>
      <c r="L116" s="240" t="n">
        <v>1.74</v>
      </c>
      <c r="M116" s="240" t="n">
        <v>10.25</v>
      </c>
      <c r="N116" s="240" t="n">
        <v>0</v>
      </c>
      <c r="O116" s="241" t="n">
        <v>188.2875</v>
      </c>
    </row>
    <row r="117" customFormat="false" ht="12.85" hidden="false" customHeight="false" outlineLevel="0" collapsed="false">
      <c r="A117" s="136" t="s">
        <v>306</v>
      </c>
      <c r="B117" s="143" t="s">
        <v>307</v>
      </c>
      <c r="C117" s="242" t="n">
        <v>193.2362</v>
      </c>
      <c r="D117" s="216" t="n">
        <v>15123.6666</v>
      </c>
      <c r="E117" s="217" t="n">
        <v>11784.7346</v>
      </c>
      <c r="F117" s="217" t="n">
        <v>13560</v>
      </c>
      <c r="G117" s="217" t="n">
        <v>17520.6005</v>
      </c>
      <c r="H117" s="217" t="n">
        <v>20475.1787</v>
      </c>
      <c r="I117" s="217" t="n">
        <v>15954.1287</v>
      </c>
      <c r="J117" s="243" t="n">
        <v>18.52</v>
      </c>
      <c r="K117" s="244" t="n">
        <v>2.13</v>
      </c>
      <c r="L117" s="244" t="n">
        <v>2.09</v>
      </c>
      <c r="M117" s="244" t="n">
        <v>8</v>
      </c>
      <c r="N117" s="244" t="n">
        <v>0.02</v>
      </c>
      <c r="O117" s="245" t="n">
        <v>183.1332</v>
      </c>
    </row>
    <row r="118" customFormat="false" ht="12.85" hidden="false" customHeight="false" outlineLevel="0" collapsed="false">
      <c r="A118" s="137" t="s">
        <v>308</v>
      </c>
      <c r="B118" s="138" t="s">
        <v>309</v>
      </c>
      <c r="C118" s="238" t="n">
        <v>26.6822</v>
      </c>
      <c r="D118" s="208" t="n">
        <v>16460</v>
      </c>
      <c r="E118" s="209" t="n">
        <v>11919.5</v>
      </c>
      <c r="F118" s="209" t="n">
        <v>15349.3472</v>
      </c>
      <c r="G118" s="209" t="n">
        <v>27967.3333</v>
      </c>
      <c r="H118" s="209" t="n">
        <v>29848.3323</v>
      </c>
      <c r="I118" s="209" t="n">
        <v>19965.9769</v>
      </c>
      <c r="J118" s="239" t="n">
        <v>14.97</v>
      </c>
      <c r="K118" s="240" t="n">
        <v>1.14</v>
      </c>
      <c r="L118" s="240" t="n">
        <v>0.45</v>
      </c>
      <c r="M118" s="240" t="n">
        <v>8.94</v>
      </c>
      <c r="N118" s="240" t="n">
        <v>0.11</v>
      </c>
      <c r="O118" s="241" t="n">
        <v>177.3986</v>
      </c>
    </row>
    <row r="119" customFormat="false" ht="12.85" hidden="false" customHeight="false" outlineLevel="0" collapsed="false">
      <c r="A119" s="136" t="s">
        <v>310</v>
      </c>
      <c r="B119" s="143" t="s">
        <v>561</v>
      </c>
      <c r="C119" s="242" t="n">
        <v>81.0604</v>
      </c>
      <c r="D119" s="216" t="n">
        <v>15837.5091</v>
      </c>
      <c r="E119" s="217" t="n">
        <v>12429.3333</v>
      </c>
      <c r="F119" s="217" t="n">
        <v>14229.3027</v>
      </c>
      <c r="G119" s="217" t="n">
        <v>20522.9008</v>
      </c>
      <c r="H119" s="217" t="n">
        <v>25942.8859</v>
      </c>
      <c r="I119" s="217" t="n">
        <v>17825.2936</v>
      </c>
      <c r="J119" s="243" t="n">
        <v>20.34</v>
      </c>
      <c r="K119" s="244" t="n">
        <v>1.09</v>
      </c>
      <c r="L119" s="244" t="n">
        <v>1.28</v>
      </c>
      <c r="M119" s="244" t="n">
        <v>6.93</v>
      </c>
      <c r="N119" s="244" t="n">
        <v>0.69</v>
      </c>
      <c r="O119" s="245" t="n">
        <v>191.07</v>
      </c>
    </row>
    <row r="120" customFormat="false" ht="12.85" hidden="false" customHeight="false" outlineLevel="0" collapsed="false">
      <c r="A120" s="137" t="s">
        <v>312</v>
      </c>
      <c r="B120" s="138" t="s">
        <v>313</v>
      </c>
      <c r="C120" s="238" t="n">
        <v>279.1405</v>
      </c>
      <c r="D120" s="208" t="n">
        <v>17524.9877</v>
      </c>
      <c r="E120" s="209" t="n">
        <v>13511.1713</v>
      </c>
      <c r="F120" s="209" t="n">
        <v>15144.2558</v>
      </c>
      <c r="G120" s="209" t="n">
        <v>20831.6666</v>
      </c>
      <c r="H120" s="209" t="n">
        <v>23054.5</v>
      </c>
      <c r="I120" s="209" t="n">
        <v>17984.5608</v>
      </c>
      <c r="J120" s="239" t="n">
        <v>19.03</v>
      </c>
      <c r="K120" s="240" t="n">
        <v>0.92</v>
      </c>
      <c r="L120" s="240" t="n">
        <v>1.95</v>
      </c>
      <c r="M120" s="240" t="n">
        <v>7.52</v>
      </c>
      <c r="N120" s="240" t="n">
        <v>1.76</v>
      </c>
      <c r="O120" s="241" t="n">
        <v>173.1088</v>
      </c>
    </row>
    <row r="121" customFormat="false" ht="12.85" hidden="false" customHeight="false" outlineLevel="0" collapsed="false">
      <c r="A121" s="136" t="s">
        <v>314</v>
      </c>
      <c r="B121" s="143" t="s">
        <v>315</v>
      </c>
      <c r="C121" s="242" t="n">
        <v>258.5512</v>
      </c>
      <c r="D121" s="216" t="n">
        <v>19250.1666</v>
      </c>
      <c r="E121" s="217" t="n">
        <v>14571.3333</v>
      </c>
      <c r="F121" s="217" t="n">
        <v>16727.4532</v>
      </c>
      <c r="G121" s="217" t="n">
        <v>21246</v>
      </c>
      <c r="H121" s="217" t="n">
        <v>25892</v>
      </c>
      <c r="I121" s="217" t="n">
        <v>19683.3421</v>
      </c>
      <c r="J121" s="243" t="n">
        <v>16.95</v>
      </c>
      <c r="K121" s="244" t="n">
        <v>3.08</v>
      </c>
      <c r="L121" s="244" t="n">
        <v>4.87</v>
      </c>
      <c r="M121" s="244" t="n">
        <v>6.58</v>
      </c>
      <c r="N121" s="244" t="n">
        <v>0.1</v>
      </c>
      <c r="O121" s="245" t="n">
        <v>176.235</v>
      </c>
    </row>
    <row r="122" customFormat="false" ht="12.85" hidden="false" customHeight="false" outlineLevel="0" collapsed="false">
      <c r="A122" s="137" t="s">
        <v>316</v>
      </c>
      <c r="B122" s="138" t="s">
        <v>317</v>
      </c>
      <c r="C122" s="238" t="n">
        <v>23.7147</v>
      </c>
      <c r="D122" s="208" t="n">
        <v>14370.2049</v>
      </c>
      <c r="E122" s="209" t="n">
        <v>12048.4755</v>
      </c>
      <c r="F122" s="209" t="n">
        <v>13498</v>
      </c>
      <c r="G122" s="209" t="n">
        <v>17658.7741</v>
      </c>
      <c r="H122" s="209" t="n">
        <v>22747.1666</v>
      </c>
      <c r="I122" s="209" t="n">
        <v>16241.0378</v>
      </c>
      <c r="J122" s="239" t="n">
        <v>19.3</v>
      </c>
      <c r="K122" s="240" t="n">
        <v>1.58</v>
      </c>
      <c r="L122" s="240" t="n">
        <v>2.7</v>
      </c>
      <c r="M122" s="240" t="n">
        <v>6.72</v>
      </c>
      <c r="N122" s="240" t="n">
        <v>0.01</v>
      </c>
      <c r="O122" s="241" t="n">
        <v>180.935</v>
      </c>
    </row>
    <row r="123" customFormat="false" ht="12.85" hidden="false" customHeight="false" outlineLevel="0" collapsed="false">
      <c r="A123" s="136" t="s">
        <v>318</v>
      </c>
      <c r="B123" s="143" t="s">
        <v>319</v>
      </c>
      <c r="C123" s="242" t="n">
        <v>66.5503</v>
      </c>
      <c r="D123" s="216" t="n">
        <v>16588.4656</v>
      </c>
      <c r="E123" s="217" t="n">
        <v>13431.7808</v>
      </c>
      <c r="F123" s="217" t="n">
        <v>14606.7757</v>
      </c>
      <c r="G123" s="217" t="n">
        <v>18916.5763</v>
      </c>
      <c r="H123" s="217" t="n">
        <v>20951.6666</v>
      </c>
      <c r="I123" s="217" t="n">
        <v>16767.8103</v>
      </c>
      <c r="J123" s="243" t="n">
        <v>11.9</v>
      </c>
      <c r="K123" s="244" t="n">
        <v>1.78</v>
      </c>
      <c r="L123" s="244" t="n">
        <v>9</v>
      </c>
      <c r="M123" s="244" t="n">
        <v>6.3</v>
      </c>
      <c r="N123" s="244" t="n">
        <v>0.06</v>
      </c>
      <c r="O123" s="245" t="n">
        <v>174.6036</v>
      </c>
    </row>
    <row r="124" customFormat="false" ht="12.85" hidden="false" customHeight="false" outlineLevel="0" collapsed="false">
      <c r="A124" s="137" t="s">
        <v>320</v>
      </c>
      <c r="B124" s="138" t="s">
        <v>321</v>
      </c>
      <c r="C124" s="238" t="n">
        <v>542.7815</v>
      </c>
      <c r="D124" s="208" t="n">
        <v>17331</v>
      </c>
      <c r="E124" s="209" t="n">
        <v>13638.4531</v>
      </c>
      <c r="F124" s="209" t="n">
        <v>15475</v>
      </c>
      <c r="G124" s="209" t="n">
        <v>19994.7999</v>
      </c>
      <c r="H124" s="209" t="n">
        <v>22932.6666</v>
      </c>
      <c r="I124" s="209" t="n">
        <v>17984.4777</v>
      </c>
      <c r="J124" s="239" t="n">
        <v>11.21</v>
      </c>
      <c r="K124" s="240" t="n">
        <v>2.29</v>
      </c>
      <c r="L124" s="240" t="n">
        <v>7.85</v>
      </c>
      <c r="M124" s="240" t="n">
        <v>7.48</v>
      </c>
      <c r="N124" s="240" t="n">
        <v>0</v>
      </c>
      <c r="O124" s="241" t="n">
        <v>178.0757</v>
      </c>
    </row>
    <row r="125" customFormat="false" ht="12.85" hidden="false" customHeight="false" outlineLevel="0" collapsed="false">
      <c r="A125" s="136" t="s">
        <v>322</v>
      </c>
      <c r="B125" s="143" t="s">
        <v>323</v>
      </c>
      <c r="C125" s="242" t="n">
        <v>62.8876</v>
      </c>
      <c r="D125" s="216" t="n">
        <v>15027.1666</v>
      </c>
      <c r="E125" s="217" t="n">
        <v>10813.9341</v>
      </c>
      <c r="F125" s="217" t="n">
        <v>12545.7383</v>
      </c>
      <c r="G125" s="217" t="n">
        <v>16700.4224</v>
      </c>
      <c r="H125" s="217" t="n">
        <v>22653.573</v>
      </c>
      <c r="I125" s="217" t="n">
        <v>15487.3922</v>
      </c>
      <c r="J125" s="243" t="n">
        <v>14.15</v>
      </c>
      <c r="K125" s="244" t="n">
        <v>2.32</v>
      </c>
      <c r="L125" s="244" t="n">
        <v>3.81</v>
      </c>
      <c r="M125" s="244" t="n">
        <v>7.24</v>
      </c>
      <c r="N125" s="244" t="n">
        <v>0.03</v>
      </c>
      <c r="O125" s="245" t="n">
        <v>177.2536</v>
      </c>
    </row>
    <row r="126" customFormat="false" ht="12.85" hidden="false" customHeight="false" outlineLevel="0" collapsed="false">
      <c r="A126" s="137" t="s">
        <v>324</v>
      </c>
      <c r="B126" s="138" t="s">
        <v>325</v>
      </c>
      <c r="C126" s="238" t="n">
        <v>27.0565</v>
      </c>
      <c r="D126" s="208" t="n">
        <v>15556.6791</v>
      </c>
      <c r="E126" s="209" t="n">
        <v>13812.7051</v>
      </c>
      <c r="F126" s="209" t="n">
        <v>14417.2938</v>
      </c>
      <c r="G126" s="209" t="n">
        <v>34245.1666</v>
      </c>
      <c r="H126" s="209" t="n">
        <v>38679.5</v>
      </c>
      <c r="I126" s="209" t="n">
        <v>23310.4214</v>
      </c>
      <c r="J126" s="239" t="n">
        <v>11.51</v>
      </c>
      <c r="K126" s="240" t="n">
        <v>4.66</v>
      </c>
      <c r="L126" s="240" t="n">
        <v>4.94</v>
      </c>
      <c r="M126" s="240" t="n">
        <v>6.57</v>
      </c>
      <c r="N126" s="240" t="n">
        <v>0.88</v>
      </c>
      <c r="O126" s="241" t="n">
        <v>186.1024</v>
      </c>
    </row>
    <row r="127" customFormat="false" ht="12.85" hidden="false" customHeight="false" outlineLevel="0" collapsed="false">
      <c r="A127" s="136" t="s">
        <v>326</v>
      </c>
      <c r="B127" s="143" t="s">
        <v>327</v>
      </c>
      <c r="C127" s="242" t="n">
        <v>544.7109</v>
      </c>
      <c r="D127" s="216" t="n">
        <v>23638</v>
      </c>
      <c r="E127" s="217" t="n">
        <v>12805.6666</v>
      </c>
      <c r="F127" s="217" t="n">
        <v>16048.7769</v>
      </c>
      <c r="G127" s="217" t="n">
        <v>27103.6666</v>
      </c>
      <c r="H127" s="217" t="n">
        <v>32271.5325</v>
      </c>
      <c r="I127" s="217" t="n">
        <v>22306.8473</v>
      </c>
      <c r="J127" s="243" t="n">
        <v>18.79</v>
      </c>
      <c r="K127" s="244" t="n">
        <v>1.15</v>
      </c>
      <c r="L127" s="244" t="n">
        <v>19.89</v>
      </c>
      <c r="M127" s="244" t="n">
        <v>4.76</v>
      </c>
      <c r="N127" s="244" t="n">
        <v>0</v>
      </c>
      <c r="O127" s="245" t="n">
        <v>168.6611</v>
      </c>
    </row>
    <row r="128" customFormat="false" ht="12.85" hidden="false" customHeight="false" outlineLevel="0" collapsed="false">
      <c r="A128" s="137" t="s">
        <v>328</v>
      </c>
      <c r="B128" s="138" t="s">
        <v>329</v>
      </c>
      <c r="C128" s="238" t="n">
        <v>2232.1618</v>
      </c>
      <c r="D128" s="208" t="n">
        <v>16721.8333</v>
      </c>
      <c r="E128" s="209" t="n">
        <v>12016.2948</v>
      </c>
      <c r="F128" s="209" t="n">
        <v>14091.312</v>
      </c>
      <c r="G128" s="209" t="n">
        <v>20212.7505</v>
      </c>
      <c r="H128" s="209" t="n">
        <v>24854</v>
      </c>
      <c r="I128" s="209" t="n">
        <v>17565.7173</v>
      </c>
      <c r="J128" s="239" t="n">
        <v>16.4</v>
      </c>
      <c r="K128" s="240" t="n">
        <v>1.73</v>
      </c>
      <c r="L128" s="240" t="n">
        <v>6.25</v>
      </c>
      <c r="M128" s="240" t="n">
        <v>6.84</v>
      </c>
      <c r="N128" s="240" t="n">
        <v>0.43</v>
      </c>
      <c r="O128" s="241" t="n">
        <v>174.0308</v>
      </c>
    </row>
    <row r="129" customFormat="false" ht="12.85" hidden="false" customHeight="false" outlineLevel="0" collapsed="false">
      <c r="A129" s="136" t="s">
        <v>330</v>
      </c>
      <c r="B129" s="143" t="s">
        <v>562</v>
      </c>
      <c r="C129" s="242" t="n">
        <v>3728.1728</v>
      </c>
      <c r="D129" s="216" t="n">
        <v>23845.3333</v>
      </c>
      <c r="E129" s="217" t="n">
        <v>14441.6666</v>
      </c>
      <c r="F129" s="217" t="n">
        <v>17539.1666</v>
      </c>
      <c r="G129" s="217" t="n">
        <v>27038.9573</v>
      </c>
      <c r="H129" s="217" t="n">
        <v>29683</v>
      </c>
      <c r="I129" s="217" t="n">
        <v>22723.6814</v>
      </c>
      <c r="J129" s="243" t="n">
        <v>22.97</v>
      </c>
      <c r="K129" s="244" t="n">
        <v>1.18</v>
      </c>
      <c r="L129" s="244" t="n">
        <v>12.33</v>
      </c>
      <c r="M129" s="244" t="n">
        <v>5.93</v>
      </c>
      <c r="N129" s="244" t="n">
        <v>0.02</v>
      </c>
      <c r="O129" s="245" t="n">
        <v>170.3872</v>
      </c>
    </row>
    <row r="130" customFormat="false" ht="12.85" hidden="false" customHeight="false" outlineLevel="0" collapsed="false">
      <c r="A130" s="137" t="s">
        <v>332</v>
      </c>
      <c r="B130" s="138" t="s">
        <v>333</v>
      </c>
      <c r="C130" s="238" t="n">
        <v>209.166</v>
      </c>
      <c r="D130" s="208" t="n">
        <v>17007.51</v>
      </c>
      <c r="E130" s="209" t="n">
        <v>11774.7604</v>
      </c>
      <c r="F130" s="209" t="n">
        <v>13832.5898</v>
      </c>
      <c r="G130" s="209" t="n">
        <v>23536.0852</v>
      </c>
      <c r="H130" s="209" t="n">
        <v>29410.8333</v>
      </c>
      <c r="I130" s="209" t="n">
        <v>18867.2569</v>
      </c>
      <c r="J130" s="239" t="n">
        <v>24.13</v>
      </c>
      <c r="K130" s="240" t="n">
        <v>1.55</v>
      </c>
      <c r="L130" s="240" t="n">
        <v>5.44</v>
      </c>
      <c r="M130" s="240" t="n">
        <v>6.82</v>
      </c>
      <c r="N130" s="240" t="n">
        <v>0.06</v>
      </c>
      <c r="O130" s="241" t="n">
        <v>173.6605</v>
      </c>
    </row>
    <row r="131" customFormat="false" ht="12.85" hidden="false" customHeight="false" outlineLevel="0" collapsed="false">
      <c r="A131" s="136" t="s">
        <v>334</v>
      </c>
      <c r="B131" s="143" t="s">
        <v>335</v>
      </c>
      <c r="C131" s="242" t="n">
        <v>283.8011</v>
      </c>
      <c r="D131" s="216" t="n">
        <v>16325.5</v>
      </c>
      <c r="E131" s="217" t="n">
        <v>12991.3333</v>
      </c>
      <c r="F131" s="217" t="n">
        <v>14664.8788</v>
      </c>
      <c r="G131" s="217" t="n">
        <v>19192.5</v>
      </c>
      <c r="H131" s="217" t="n">
        <v>22493.9281</v>
      </c>
      <c r="I131" s="217" t="n">
        <v>17354.0972</v>
      </c>
      <c r="J131" s="243" t="n">
        <v>19.6</v>
      </c>
      <c r="K131" s="244" t="n">
        <v>2.03</v>
      </c>
      <c r="L131" s="244" t="n">
        <v>3.43</v>
      </c>
      <c r="M131" s="244" t="n">
        <v>6.3</v>
      </c>
      <c r="N131" s="244" t="n">
        <v>0.87</v>
      </c>
      <c r="O131" s="245" t="n">
        <v>176.09</v>
      </c>
    </row>
    <row r="132" customFormat="false" ht="12.85" hidden="false" customHeight="false" outlineLevel="0" collapsed="false">
      <c r="A132" s="137" t="s">
        <v>336</v>
      </c>
      <c r="B132" s="138" t="s">
        <v>563</v>
      </c>
      <c r="C132" s="238" t="n">
        <v>1218.6047</v>
      </c>
      <c r="D132" s="208" t="n">
        <v>16345</v>
      </c>
      <c r="E132" s="209" t="n">
        <v>12040.1666</v>
      </c>
      <c r="F132" s="209" t="n">
        <v>13616.6666</v>
      </c>
      <c r="G132" s="209" t="n">
        <v>23663</v>
      </c>
      <c r="H132" s="209" t="n">
        <v>29600.1666</v>
      </c>
      <c r="I132" s="209" t="n">
        <v>18863.9279</v>
      </c>
      <c r="J132" s="239" t="n">
        <v>20.43</v>
      </c>
      <c r="K132" s="240" t="n">
        <v>1.6</v>
      </c>
      <c r="L132" s="240" t="n">
        <v>5.79</v>
      </c>
      <c r="M132" s="240" t="n">
        <v>6.52</v>
      </c>
      <c r="N132" s="240" t="n">
        <v>0.37</v>
      </c>
      <c r="O132" s="241" t="n">
        <v>177.5833</v>
      </c>
    </row>
    <row r="133" customFormat="false" ht="12.85" hidden="false" customHeight="false" outlineLevel="0" collapsed="false">
      <c r="A133" s="136" t="s">
        <v>338</v>
      </c>
      <c r="B133" s="143" t="s">
        <v>564</v>
      </c>
      <c r="C133" s="242" t="n">
        <v>526.4474</v>
      </c>
      <c r="D133" s="216" t="n">
        <v>24424.3333</v>
      </c>
      <c r="E133" s="217" t="n">
        <v>12511.5</v>
      </c>
      <c r="F133" s="217" t="n">
        <v>15550.6666</v>
      </c>
      <c r="G133" s="217" t="n">
        <v>26867.6666</v>
      </c>
      <c r="H133" s="217" t="n">
        <v>30402.3333</v>
      </c>
      <c r="I133" s="217" t="n">
        <v>22506.8251</v>
      </c>
      <c r="J133" s="243" t="n">
        <v>19.04</v>
      </c>
      <c r="K133" s="244" t="n">
        <v>1.37</v>
      </c>
      <c r="L133" s="244" t="n">
        <v>8.61</v>
      </c>
      <c r="M133" s="244" t="n">
        <v>6.65</v>
      </c>
      <c r="N133" s="244" t="n">
        <v>0.37</v>
      </c>
      <c r="O133" s="245" t="n">
        <v>169.5572</v>
      </c>
    </row>
    <row r="134" customFormat="false" ht="12.85" hidden="false" customHeight="false" outlineLevel="0" collapsed="false">
      <c r="A134" s="137" t="s">
        <v>340</v>
      </c>
      <c r="B134" s="138" t="s">
        <v>565</v>
      </c>
      <c r="C134" s="238" t="n">
        <v>1544.8142</v>
      </c>
      <c r="D134" s="208" t="n">
        <v>15734</v>
      </c>
      <c r="E134" s="209" t="n">
        <v>9937.6666</v>
      </c>
      <c r="F134" s="209" t="n">
        <v>11972.8333</v>
      </c>
      <c r="G134" s="209" t="n">
        <v>22473</v>
      </c>
      <c r="H134" s="209" t="n">
        <v>31848.5</v>
      </c>
      <c r="I134" s="209" t="n">
        <v>18132.6042</v>
      </c>
      <c r="J134" s="239" t="n">
        <v>10.53</v>
      </c>
      <c r="K134" s="240" t="n">
        <v>1.25</v>
      </c>
      <c r="L134" s="240" t="n">
        <v>7</v>
      </c>
      <c r="M134" s="240" t="n">
        <v>5.59</v>
      </c>
      <c r="N134" s="240" t="n">
        <v>0.8</v>
      </c>
      <c r="O134" s="241" t="n">
        <v>173.6996</v>
      </c>
    </row>
    <row r="135" customFormat="false" ht="12.85" hidden="false" customHeight="false" outlineLevel="0" collapsed="false">
      <c r="A135" s="136" t="s">
        <v>342</v>
      </c>
      <c r="B135" s="143" t="s">
        <v>566</v>
      </c>
      <c r="C135" s="242" t="n">
        <v>29.5456</v>
      </c>
      <c r="D135" s="216" t="n">
        <v>16968.0927</v>
      </c>
      <c r="E135" s="217" t="n">
        <v>14234.3171</v>
      </c>
      <c r="F135" s="217" t="n">
        <v>15290</v>
      </c>
      <c r="G135" s="217" t="n">
        <v>18323.5196</v>
      </c>
      <c r="H135" s="217" t="n">
        <v>20853.8769</v>
      </c>
      <c r="I135" s="217" t="n">
        <v>17069.4612</v>
      </c>
      <c r="J135" s="243" t="n">
        <v>20.88</v>
      </c>
      <c r="K135" s="244" t="n">
        <v>0.79</v>
      </c>
      <c r="L135" s="244" t="n">
        <v>8.73</v>
      </c>
      <c r="M135" s="244" t="n">
        <v>6.86</v>
      </c>
      <c r="N135" s="244" t="n">
        <v>0.13</v>
      </c>
      <c r="O135" s="245" t="n">
        <v>173.5829</v>
      </c>
    </row>
    <row r="136" customFormat="false" ht="12.85" hidden="false" customHeight="false" outlineLevel="0" collapsed="false">
      <c r="A136" s="137" t="s">
        <v>344</v>
      </c>
      <c r="B136" s="138" t="s">
        <v>345</v>
      </c>
      <c r="C136" s="238" t="n">
        <v>290.5464</v>
      </c>
      <c r="D136" s="208" t="n">
        <v>22177.1666</v>
      </c>
      <c r="E136" s="209" t="n">
        <v>15569.6666</v>
      </c>
      <c r="F136" s="209" t="n">
        <v>18686.3333</v>
      </c>
      <c r="G136" s="209" t="n">
        <v>29192</v>
      </c>
      <c r="H136" s="209" t="n">
        <v>32461.8333</v>
      </c>
      <c r="I136" s="209" t="n">
        <v>23432.8252</v>
      </c>
      <c r="J136" s="239" t="n">
        <v>17.71</v>
      </c>
      <c r="K136" s="240" t="n">
        <v>2.14</v>
      </c>
      <c r="L136" s="240" t="n">
        <v>10.63</v>
      </c>
      <c r="M136" s="240" t="n">
        <v>6.46</v>
      </c>
      <c r="N136" s="240" t="n">
        <v>0.26</v>
      </c>
      <c r="O136" s="241" t="n">
        <v>171.2027</v>
      </c>
    </row>
    <row r="137" customFormat="false" ht="12.85" hidden="false" customHeight="false" outlineLevel="0" collapsed="false">
      <c r="A137" s="136" t="s">
        <v>346</v>
      </c>
      <c r="B137" s="143" t="s">
        <v>347</v>
      </c>
      <c r="C137" s="242" t="n">
        <v>17.3675</v>
      </c>
      <c r="D137" s="216" t="n">
        <v>16185.8028</v>
      </c>
      <c r="E137" s="217" t="n">
        <v>14378.6678</v>
      </c>
      <c r="F137" s="217" t="n">
        <v>15626.3873</v>
      </c>
      <c r="G137" s="217" t="n">
        <v>19449.4545</v>
      </c>
      <c r="H137" s="217" t="n">
        <v>22099.6666</v>
      </c>
      <c r="I137" s="217" t="n">
        <v>17424.1068</v>
      </c>
      <c r="J137" s="243" t="n">
        <v>6.9</v>
      </c>
      <c r="K137" s="244" t="n">
        <v>1.59</v>
      </c>
      <c r="L137" s="244" t="n">
        <v>1.74</v>
      </c>
      <c r="M137" s="244" t="n">
        <v>7.54</v>
      </c>
      <c r="N137" s="244" t="n">
        <v>1.67</v>
      </c>
      <c r="O137" s="245" t="n">
        <v>174.488</v>
      </c>
    </row>
    <row r="138" customFormat="false" ht="12.85" hidden="false" customHeight="false" outlineLevel="0" collapsed="false">
      <c r="A138" s="137" t="s">
        <v>348</v>
      </c>
      <c r="B138" s="138" t="s">
        <v>349</v>
      </c>
      <c r="C138" s="238" t="n">
        <v>143.8713</v>
      </c>
      <c r="D138" s="208" t="n">
        <v>19175.2594</v>
      </c>
      <c r="E138" s="209" t="n">
        <v>15868.7631</v>
      </c>
      <c r="F138" s="209" t="n">
        <v>17939.6666</v>
      </c>
      <c r="G138" s="209" t="n">
        <v>25919.1666</v>
      </c>
      <c r="H138" s="209" t="n">
        <v>29239.3367</v>
      </c>
      <c r="I138" s="209" t="n">
        <v>21221.6615</v>
      </c>
      <c r="J138" s="239" t="n">
        <v>15.02</v>
      </c>
      <c r="K138" s="240" t="n">
        <v>0.59</v>
      </c>
      <c r="L138" s="240" t="n">
        <v>4.72</v>
      </c>
      <c r="M138" s="240" t="n">
        <v>6.21</v>
      </c>
      <c r="N138" s="240" t="n">
        <v>3.5</v>
      </c>
      <c r="O138" s="241" t="n">
        <v>167.121</v>
      </c>
    </row>
    <row r="139" customFormat="false" ht="12.85" hidden="false" customHeight="false" outlineLevel="0" collapsed="false">
      <c r="A139" s="136" t="s">
        <v>350</v>
      </c>
      <c r="B139" s="143" t="s">
        <v>351</v>
      </c>
      <c r="C139" s="242" t="n">
        <v>15.3408</v>
      </c>
      <c r="D139" s="216" t="n">
        <v>25391.3887</v>
      </c>
      <c r="E139" s="217" t="n">
        <v>16136.1379</v>
      </c>
      <c r="F139" s="217" t="n">
        <v>23505.5</v>
      </c>
      <c r="G139" s="217" t="n">
        <v>26168.5852</v>
      </c>
      <c r="H139" s="217" t="n">
        <v>27050.8333</v>
      </c>
      <c r="I139" s="217" t="n">
        <v>24112.624</v>
      </c>
      <c r="J139" s="243" t="n">
        <v>30.39</v>
      </c>
      <c r="K139" s="244" t="n">
        <v>0.37</v>
      </c>
      <c r="L139" s="244" t="n">
        <v>1.5</v>
      </c>
      <c r="M139" s="244" t="n">
        <v>5.83</v>
      </c>
      <c r="N139" s="244" t="n">
        <v>0</v>
      </c>
      <c r="O139" s="245" t="n">
        <v>167.188</v>
      </c>
    </row>
    <row r="140" customFormat="false" ht="12.85" hidden="false" customHeight="false" outlineLevel="0" collapsed="false">
      <c r="A140" s="137" t="s">
        <v>352</v>
      </c>
      <c r="B140" s="138" t="s">
        <v>353</v>
      </c>
      <c r="C140" s="238" t="n">
        <v>83.6457</v>
      </c>
      <c r="D140" s="208" t="n">
        <v>22410.3333</v>
      </c>
      <c r="E140" s="209" t="n">
        <v>13249.1666</v>
      </c>
      <c r="F140" s="209" t="n">
        <v>18094.5405</v>
      </c>
      <c r="G140" s="209" t="n">
        <v>29058.5</v>
      </c>
      <c r="H140" s="209" t="n">
        <v>34372.5</v>
      </c>
      <c r="I140" s="209" t="n">
        <v>23649.7715</v>
      </c>
      <c r="J140" s="239" t="n">
        <v>25.28</v>
      </c>
      <c r="K140" s="240" t="n">
        <v>2.32</v>
      </c>
      <c r="L140" s="240" t="n">
        <v>4.36</v>
      </c>
      <c r="M140" s="240" t="n">
        <v>7.2</v>
      </c>
      <c r="N140" s="240" t="n">
        <v>0.15</v>
      </c>
      <c r="O140" s="241" t="n">
        <v>184.4583</v>
      </c>
    </row>
    <row r="141" customFormat="false" ht="12.85" hidden="false" customHeight="false" outlineLevel="0" collapsed="false">
      <c r="A141" s="136" t="s">
        <v>354</v>
      </c>
      <c r="B141" s="143" t="s">
        <v>355</v>
      </c>
      <c r="C141" s="242" t="n">
        <v>343.4919</v>
      </c>
      <c r="D141" s="216" t="n">
        <v>17016.817</v>
      </c>
      <c r="E141" s="217" t="n">
        <v>12008.075</v>
      </c>
      <c r="F141" s="217" t="n">
        <v>14397.008</v>
      </c>
      <c r="G141" s="217" t="n">
        <v>19170.8607</v>
      </c>
      <c r="H141" s="217" t="n">
        <v>21137.6666</v>
      </c>
      <c r="I141" s="217" t="n">
        <v>16789.9399</v>
      </c>
      <c r="J141" s="243" t="n">
        <v>9.02</v>
      </c>
      <c r="K141" s="244" t="n">
        <v>1.06</v>
      </c>
      <c r="L141" s="244" t="n">
        <v>6.78</v>
      </c>
      <c r="M141" s="244" t="n">
        <v>7.88</v>
      </c>
      <c r="N141" s="244" t="n">
        <v>0</v>
      </c>
      <c r="O141" s="245" t="n">
        <v>171.3701</v>
      </c>
    </row>
    <row r="142" customFormat="false" ht="12.85" hidden="false" customHeight="false" outlineLevel="0" collapsed="false">
      <c r="A142" s="137" t="s">
        <v>356</v>
      </c>
      <c r="B142" s="138" t="s">
        <v>357</v>
      </c>
      <c r="C142" s="238" t="n">
        <v>30.6798</v>
      </c>
      <c r="D142" s="208" t="n">
        <v>15426.3333</v>
      </c>
      <c r="E142" s="209" t="n">
        <v>10217.5344</v>
      </c>
      <c r="F142" s="209" t="n">
        <v>12359.3333</v>
      </c>
      <c r="G142" s="209" t="n">
        <v>19994.2223</v>
      </c>
      <c r="H142" s="209" t="n">
        <v>24261.8333</v>
      </c>
      <c r="I142" s="209" t="n">
        <v>16859.811</v>
      </c>
      <c r="J142" s="239" t="n">
        <v>41.35</v>
      </c>
      <c r="K142" s="240" t="n">
        <v>0.91</v>
      </c>
      <c r="L142" s="240" t="n">
        <v>4.22</v>
      </c>
      <c r="M142" s="240" t="n">
        <v>5.36</v>
      </c>
      <c r="N142" s="240" t="n">
        <v>0</v>
      </c>
      <c r="O142" s="241" t="n">
        <v>163.7345</v>
      </c>
    </row>
    <row r="143" customFormat="false" ht="12.85" hidden="false" customHeight="false" outlineLevel="0" collapsed="false">
      <c r="A143" s="136" t="s">
        <v>360</v>
      </c>
      <c r="B143" s="143" t="s">
        <v>361</v>
      </c>
      <c r="C143" s="242" t="n">
        <v>396.5637</v>
      </c>
      <c r="D143" s="216" t="n">
        <v>18165.6128</v>
      </c>
      <c r="E143" s="217" t="n">
        <v>13181.5</v>
      </c>
      <c r="F143" s="217" t="n">
        <v>15459.1969</v>
      </c>
      <c r="G143" s="217" t="n">
        <v>20987.6666</v>
      </c>
      <c r="H143" s="217" t="n">
        <v>23963.9917</v>
      </c>
      <c r="I143" s="217" t="n">
        <v>18471.009</v>
      </c>
      <c r="J143" s="243" t="n">
        <v>12.78</v>
      </c>
      <c r="K143" s="244" t="n">
        <v>2.12</v>
      </c>
      <c r="L143" s="244" t="n">
        <v>4.5</v>
      </c>
      <c r="M143" s="244" t="n">
        <v>9.23</v>
      </c>
      <c r="N143" s="244" t="n">
        <v>0.05</v>
      </c>
      <c r="O143" s="245" t="n">
        <v>184.3468</v>
      </c>
    </row>
    <row r="144" customFormat="false" ht="12.85" hidden="false" customHeight="false" outlineLevel="0" collapsed="false">
      <c r="A144" s="137" t="s">
        <v>362</v>
      </c>
      <c r="B144" s="138" t="s">
        <v>363</v>
      </c>
      <c r="C144" s="238" t="n">
        <v>151.1347</v>
      </c>
      <c r="D144" s="208" t="n">
        <v>10954.32</v>
      </c>
      <c r="E144" s="209" t="n">
        <v>8757</v>
      </c>
      <c r="F144" s="209" t="n">
        <v>10001.1205</v>
      </c>
      <c r="G144" s="209" t="n">
        <v>11863.428</v>
      </c>
      <c r="H144" s="209" t="n">
        <v>12990.97</v>
      </c>
      <c r="I144" s="209" t="n">
        <v>11102.8425</v>
      </c>
      <c r="J144" s="239" t="n">
        <v>18.51</v>
      </c>
      <c r="K144" s="240" t="n">
        <v>1.44</v>
      </c>
      <c r="L144" s="240" t="n">
        <v>6.48</v>
      </c>
      <c r="M144" s="240" t="n">
        <v>8.08</v>
      </c>
      <c r="N144" s="240" t="n">
        <v>0</v>
      </c>
      <c r="O144" s="241" t="n">
        <v>174.5489</v>
      </c>
    </row>
    <row r="145" customFormat="false" ht="12.85" hidden="false" customHeight="false" outlineLevel="0" collapsed="false">
      <c r="A145" s="136" t="s">
        <v>364</v>
      </c>
      <c r="B145" s="143" t="s">
        <v>567</v>
      </c>
      <c r="C145" s="242" t="n">
        <v>20.2649</v>
      </c>
      <c r="D145" s="216" t="n">
        <v>13993.2372</v>
      </c>
      <c r="E145" s="217" t="n">
        <v>10833.3475</v>
      </c>
      <c r="F145" s="217" t="n">
        <v>12526.4733</v>
      </c>
      <c r="G145" s="217" t="n">
        <v>15049.8333</v>
      </c>
      <c r="H145" s="217" t="n">
        <v>15448.5244</v>
      </c>
      <c r="I145" s="217" t="n">
        <v>13915.9401</v>
      </c>
      <c r="J145" s="243" t="n">
        <v>13.36</v>
      </c>
      <c r="K145" s="244" t="n">
        <v>0.47</v>
      </c>
      <c r="L145" s="244" t="n">
        <v>13.42</v>
      </c>
      <c r="M145" s="244" t="n">
        <v>7.42</v>
      </c>
      <c r="N145" s="244" t="n">
        <v>0</v>
      </c>
      <c r="O145" s="245" t="n">
        <v>170.5479</v>
      </c>
    </row>
    <row r="146" customFormat="false" ht="12.85" hidden="false" customHeight="false" outlineLevel="0" collapsed="false">
      <c r="A146" s="137" t="s">
        <v>366</v>
      </c>
      <c r="B146" s="138" t="s">
        <v>367</v>
      </c>
      <c r="C146" s="238" t="n">
        <v>222.1465</v>
      </c>
      <c r="D146" s="208" t="n">
        <v>15870.3333</v>
      </c>
      <c r="E146" s="209" t="n">
        <v>12891</v>
      </c>
      <c r="F146" s="209" t="n">
        <v>13914.7929</v>
      </c>
      <c r="G146" s="209" t="n">
        <v>18446.5</v>
      </c>
      <c r="H146" s="209" t="n">
        <v>23786.1666</v>
      </c>
      <c r="I146" s="209" t="n">
        <v>16881.1966</v>
      </c>
      <c r="J146" s="239" t="n">
        <v>25.07</v>
      </c>
      <c r="K146" s="240" t="n">
        <v>1.23</v>
      </c>
      <c r="L146" s="240" t="n">
        <v>8.68</v>
      </c>
      <c r="M146" s="240" t="n">
        <v>8.53</v>
      </c>
      <c r="N146" s="240" t="n">
        <v>0</v>
      </c>
      <c r="O146" s="241" t="n">
        <v>172.6534</v>
      </c>
    </row>
    <row r="147" customFormat="false" ht="12.85" hidden="false" customHeight="false" outlineLevel="0" collapsed="false">
      <c r="A147" s="136" t="s">
        <v>368</v>
      </c>
      <c r="B147" s="143" t="s">
        <v>568</v>
      </c>
      <c r="C147" s="242" t="n">
        <v>193.0843</v>
      </c>
      <c r="D147" s="216" t="n">
        <v>16225.1069</v>
      </c>
      <c r="E147" s="217" t="n">
        <v>12355.1239</v>
      </c>
      <c r="F147" s="217" t="n">
        <v>13875.4454</v>
      </c>
      <c r="G147" s="217" t="n">
        <v>18562.8333</v>
      </c>
      <c r="H147" s="217" t="n">
        <v>21845.7572</v>
      </c>
      <c r="I147" s="217" t="n">
        <v>16350.631</v>
      </c>
      <c r="J147" s="243" t="n">
        <v>20.92</v>
      </c>
      <c r="K147" s="244" t="n">
        <v>0.96</v>
      </c>
      <c r="L147" s="244" t="n">
        <v>2.37</v>
      </c>
      <c r="M147" s="244" t="n">
        <v>6.69</v>
      </c>
      <c r="N147" s="244" t="n">
        <v>0.15</v>
      </c>
      <c r="O147" s="245" t="n">
        <v>174.0948</v>
      </c>
    </row>
    <row r="148" customFormat="false" ht="12.85" hidden="false" customHeight="false" outlineLevel="0" collapsed="false">
      <c r="A148" s="137" t="s">
        <v>370</v>
      </c>
      <c r="B148" s="138" t="s">
        <v>569</v>
      </c>
      <c r="C148" s="238" t="n">
        <v>53.7822</v>
      </c>
      <c r="D148" s="208" t="n">
        <v>11947.8333</v>
      </c>
      <c r="E148" s="209" t="n">
        <v>10833.3333</v>
      </c>
      <c r="F148" s="209" t="n">
        <v>11358.3333</v>
      </c>
      <c r="G148" s="209" t="n">
        <v>14226.1284</v>
      </c>
      <c r="H148" s="209" t="n">
        <v>16657.1666</v>
      </c>
      <c r="I148" s="209" t="n">
        <v>13079.7368</v>
      </c>
      <c r="J148" s="239" t="n">
        <v>14.65</v>
      </c>
      <c r="K148" s="240" t="n">
        <v>0.54</v>
      </c>
      <c r="L148" s="240" t="n">
        <v>3.82</v>
      </c>
      <c r="M148" s="240" t="n">
        <v>7.88</v>
      </c>
      <c r="N148" s="240" t="n">
        <v>0</v>
      </c>
      <c r="O148" s="241" t="n">
        <v>165.3819</v>
      </c>
    </row>
    <row r="149" customFormat="false" ht="12.85" hidden="false" customHeight="false" outlineLevel="0" collapsed="false">
      <c r="A149" s="136" t="s">
        <v>372</v>
      </c>
      <c r="B149" s="143" t="s">
        <v>373</v>
      </c>
      <c r="C149" s="242" t="n">
        <v>327.2248</v>
      </c>
      <c r="D149" s="216" t="n">
        <v>12261.1873</v>
      </c>
      <c r="E149" s="217" t="n">
        <v>9561.5813</v>
      </c>
      <c r="F149" s="217" t="n">
        <v>10799.1128</v>
      </c>
      <c r="G149" s="217" t="n">
        <v>13319.0394</v>
      </c>
      <c r="H149" s="217" t="n">
        <v>14585.345</v>
      </c>
      <c r="I149" s="217" t="n">
        <v>12234.0171</v>
      </c>
      <c r="J149" s="243" t="n">
        <v>13.74</v>
      </c>
      <c r="K149" s="244" t="n">
        <v>0.03</v>
      </c>
      <c r="L149" s="244" t="n">
        <v>0.84</v>
      </c>
      <c r="M149" s="244" t="n">
        <v>11.22</v>
      </c>
      <c r="N149" s="244" t="n">
        <v>0</v>
      </c>
      <c r="O149" s="245" t="n">
        <v>167.6243</v>
      </c>
    </row>
    <row r="150" customFormat="false" ht="12.85" hidden="false" customHeight="false" outlineLevel="0" collapsed="false">
      <c r="A150" s="137" t="s">
        <v>374</v>
      </c>
      <c r="B150" s="138" t="s">
        <v>375</v>
      </c>
      <c r="C150" s="238" t="n">
        <v>90.3398</v>
      </c>
      <c r="D150" s="208" t="n">
        <v>13135.7597</v>
      </c>
      <c r="E150" s="209" t="n">
        <v>10400.7374</v>
      </c>
      <c r="F150" s="209" t="n">
        <v>12016.224</v>
      </c>
      <c r="G150" s="209" t="n">
        <v>14169.4769</v>
      </c>
      <c r="H150" s="209" t="n">
        <v>15234.01</v>
      </c>
      <c r="I150" s="209" t="n">
        <v>13156.8259</v>
      </c>
      <c r="J150" s="239" t="n">
        <v>9.77</v>
      </c>
      <c r="K150" s="240" t="n">
        <v>0.78</v>
      </c>
      <c r="L150" s="240" t="n">
        <v>0.61</v>
      </c>
      <c r="M150" s="240" t="n">
        <v>9.05</v>
      </c>
      <c r="N150" s="240" t="n">
        <v>0</v>
      </c>
      <c r="O150" s="241" t="n">
        <v>169.3266</v>
      </c>
    </row>
    <row r="151" customFormat="false" ht="12.85" hidden="false" customHeight="false" outlineLevel="0" collapsed="false">
      <c r="A151" s="136" t="s">
        <v>376</v>
      </c>
      <c r="B151" s="143" t="s">
        <v>377</v>
      </c>
      <c r="C151" s="242" t="n">
        <v>436.169</v>
      </c>
      <c r="D151" s="216" t="n">
        <v>12470.4458</v>
      </c>
      <c r="E151" s="217" t="n">
        <v>7642.6893</v>
      </c>
      <c r="F151" s="217" t="n">
        <v>10218.3703</v>
      </c>
      <c r="G151" s="217" t="n">
        <v>13640.8333</v>
      </c>
      <c r="H151" s="217" t="n">
        <v>15067.5</v>
      </c>
      <c r="I151" s="217" t="n">
        <v>12002.61</v>
      </c>
      <c r="J151" s="243" t="n">
        <v>25.42</v>
      </c>
      <c r="K151" s="244" t="n">
        <v>0.64</v>
      </c>
      <c r="L151" s="244" t="n">
        <v>1.51</v>
      </c>
      <c r="M151" s="244" t="n">
        <v>8.45</v>
      </c>
      <c r="N151" s="244" t="n">
        <v>0</v>
      </c>
      <c r="O151" s="245" t="n">
        <v>166.5483</v>
      </c>
    </row>
    <row r="152" customFormat="false" ht="12.85" hidden="false" customHeight="false" outlineLevel="0" collapsed="false">
      <c r="A152" s="137" t="s">
        <v>378</v>
      </c>
      <c r="B152" s="138" t="s">
        <v>570</v>
      </c>
      <c r="C152" s="238" t="n">
        <v>96.368</v>
      </c>
      <c r="D152" s="208" t="n">
        <v>11769.2078</v>
      </c>
      <c r="E152" s="209" t="n">
        <v>8474.5047</v>
      </c>
      <c r="F152" s="209" t="n">
        <v>10268.3578</v>
      </c>
      <c r="G152" s="209" t="n">
        <v>13302.8318</v>
      </c>
      <c r="H152" s="209" t="n">
        <v>14913.333</v>
      </c>
      <c r="I152" s="209" t="n">
        <v>11900.057</v>
      </c>
      <c r="J152" s="239" t="n">
        <v>10.85</v>
      </c>
      <c r="K152" s="240" t="n">
        <v>0.92</v>
      </c>
      <c r="L152" s="240" t="n">
        <v>1.8</v>
      </c>
      <c r="M152" s="240" t="n">
        <v>11.25</v>
      </c>
      <c r="N152" s="240" t="n">
        <v>0</v>
      </c>
      <c r="O152" s="241" t="n">
        <v>169.6452</v>
      </c>
    </row>
    <row r="153" customFormat="false" ht="12.85" hidden="false" customHeight="false" outlineLevel="0" collapsed="false">
      <c r="A153" s="136" t="s">
        <v>380</v>
      </c>
      <c r="B153" s="143" t="s">
        <v>381</v>
      </c>
      <c r="C153" s="242" t="n">
        <v>295.4953</v>
      </c>
      <c r="D153" s="216" t="n">
        <v>16118.1689</v>
      </c>
      <c r="E153" s="217" t="n">
        <v>12880.9553</v>
      </c>
      <c r="F153" s="217" t="n">
        <v>14337.026</v>
      </c>
      <c r="G153" s="217" t="n">
        <v>18824</v>
      </c>
      <c r="H153" s="217" t="n">
        <v>21579.6666</v>
      </c>
      <c r="I153" s="217" t="n">
        <v>16883.7699</v>
      </c>
      <c r="J153" s="243" t="n">
        <v>16.56</v>
      </c>
      <c r="K153" s="244" t="n">
        <v>1.75</v>
      </c>
      <c r="L153" s="244" t="n">
        <v>8.9</v>
      </c>
      <c r="M153" s="244" t="n">
        <v>7.26</v>
      </c>
      <c r="N153" s="244" t="n">
        <v>0</v>
      </c>
      <c r="O153" s="245" t="n">
        <v>171.609</v>
      </c>
    </row>
    <row r="154" customFormat="false" ht="12.85" hidden="false" customHeight="false" outlineLevel="0" collapsed="false">
      <c r="A154" s="137" t="s">
        <v>382</v>
      </c>
      <c r="B154" s="138" t="s">
        <v>383</v>
      </c>
      <c r="C154" s="238" t="n">
        <v>206.5101</v>
      </c>
      <c r="D154" s="208" t="n">
        <v>22194</v>
      </c>
      <c r="E154" s="209" t="n">
        <v>15107.3333</v>
      </c>
      <c r="F154" s="209" t="n">
        <v>18757.9728</v>
      </c>
      <c r="G154" s="209" t="n">
        <v>25421.6666</v>
      </c>
      <c r="H154" s="209" t="n">
        <v>27202.9688</v>
      </c>
      <c r="I154" s="209" t="n">
        <v>21720.703</v>
      </c>
      <c r="J154" s="239" t="n">
        <v>18.68</v>
      </c>
      <c r="K154" s="240" t="n">
        <v>1.6</v>
      </c>
      <c r="L154" s="240" t="n">
        <v>19.34</v>
      </c>
      <c r="M154" s="240" t="n">
        <v>4.76</v>
      </c>
      <c r="N154" s="240" t="n">
        <v>0.03</v>
      </c>
      <c r="O154" s="241" t="n">
        <v>168.2659</v>
      </c>
    </row>
    <row r="155" customFormat="false" ht="12.85" hidden="false" customHeight="false" outlineLevel="0" collapsed="false">
      <c r="A155" s="136" t="s">
        <v>384</v>
      </c>
      <c r="B155" s="143" t="s">
        <v>385</v>
      </c>
      <c r="C155" s="242" t="n">
        <v>15.3205</v>
      </c>
      <c r="D155" s="216" t="n">
        <v>19312.5</v>
      </c>
      <c r="E155" s="217" t="n">
        <v>14106.3333</v>
      </c>
      <c r="F155" s="217" t="n">
        <v>15531.6587</v>
      </c>
      <c r="G155" s="217" t="n">
        <v>22373.8936</v>
      </c>
      <c r="H155" s="217" t="n">
        <v>29521.8795</v>
      </c>
      <c r="I155" s="217" t="n">
        <v>20568.5247</v>
      </c>
      <c r="J155" s="243" t="n">
        <v>21.7</v>
      </c>
      <c r="K155" s="244" t="n">
        <v>2.09</v>
      </c>
      <c r="L155" s="244" t="n">
        <v>10.14</v>
      </c>
      <c r="M155" s="244" t="n">
        <v>6.17</v>
      </c>
      <c r="N155" s="244" t="n">
        <v>4.26</v>
      </c>
      <c r="O155" s="245" t="n">
        <v>174.8907</v>
      </c>
    </row>
    <row r="156" customFormat="false" ht="12.85" hidden="false" customHeight="false" outlineLevel="0" collapsed="false">
      <c r="A156" s="137" t="s">
        <v>386</v>
      </c>
      <c r="B156" s="138" t="s">
        <v>387</v>
      </c>
      <c r="C156" s="238" t="n">
        <v>301.1731</v>
      </c>
      <c r="D156" s="208" t="n">
        <v>21555.3333</v>
      </c>
      <c r="E156" s="209" t="n">
        <v>14774.3187</v>
      </c>
      <c r="F156" s="209" t="n">
        <v>18016.6185</v>
      </c>
      <c r="G156" s="209" t="n">
        <v>24524.8558</v>
      </c>
      <c r="H156" s="209" t="n">
        <v>27093</v>
      </c>
      <c r="I156" s="209" t="n">
        <v>21236.9402</v>
      </c>
      <c r="J156" s="239" t="n">
        <v>7.17</v>
      </c>
      <c r="K156" s="240" t="n">
        <v>0.79</v>
      </c>
      <c r="L156" s="240" t="n">
        <v>5.69</v>
      </c>
      <c r="M156" s="240" t="n">
        <v>3.71</v>
      </c>
      <c r="N156" s="240" t="n">
        <v>0</v>
      </c>
      <c r="O156" s="241" t="n">
        <v>175.1999</v>
      </c>
    </row>
    <row r="157" customFormat="false" ht="12.85" hidden="false" customHeight="false" outlineLevel="0" collapsed="false">
      <c r="A157" s="136" t="s">
        <v>388</v>
      </c>
      <c r="B157" s="143" t="s">
        <v>389</v>
      </c>
      <c r="C157" s="242" t="n">
        <v>129.6558</v>
      </c>
      <c r="D157" s="216" t="n">
        <v>18813.6394</v>
      </c>
      <c r="E157" s="217" t="n">
        <v>11178.5</v>
      </c>
      <c r="F157" s="217" t="n">
        <v>13082.5</v>
      </c>
      <c r="G157" s="217" t="n">
        <v>24303.1666</v>
      </c>
      <c r="H157" s="217" t="n">
        <v>25448</v>
      </c>
      <c r="I157" s="217" t="n">
        <v>18760.9148</v>
      </c>
      <c r="J157" s="243" t="n">
        <v>15.89</v>
      </c>
      <c r="K157" s="244" t="n">
        <v>1.03</v>
      </c>
      <c r="L157" s="244" t="n">
        <v>8.75</v>
      </c>
      <c r="M157" s="244" t="n">
        <v>6.7</v>
      </c>
      <c r="N157" s="244" t="n">
        <v>0</v>
      </c>
      <c r="O157" s="245" t="n">
        <v>169.4317</v>
      </c>
    </row>
    <row r="158" customFormat="false" ht="12.85" hidden="false" customHeight="false" outlineLevel="0" collapsed="false">
      <c r="A158" s="137" t="s">
        <v>390</v>
      </c>
      <c r="B158" s="138" t="s">
        <v>571</v>
      </c>
      <c r="C158" s="238" t="n">
        <v>495.0071</v>
      </c>
      <c r="D158" s="208" t="n">
        <v>16876.1666</v>
      </c>
      <c r="E158" s="209" t="n">
        <v>13418.9608</v>
      </c>
      <c r="F158" s="209" t="n">
        <v>14983.2048</v>
      </c>
      <c r="G158" s="209" t="n">
        <v>18852.8333</v>
      </c>
      <c r="H158" s="209" t="n">
        <v>20957.5</v>
      </c>
      <c r="I158" s="209" t="n">
        <v>17089.5068</v>
      </c>
      <c r="J158" s="239" t="n">
        <v>26.58</v>
      </c>
      <c r="K158" s="240" t="n">
        <v>0.47</v>
      </c>
      <c r="L158" s="240" t="n">
        <v>9.87</v>
      </c>
      <c r="M158" s="240" t="n">
        <v>7.9</v>
      </c>
      <c r="N158" s="240" t="n">
        <v>0.11</v>
      </c>
      <c r="O158" s="241" t="n">
        <v>168.3192</v>
      </c>
    </row>
    <row r="159" customFormat="false" ht="12.85" hidden="false" customHeight="false" outlineLevel="0" collapsed="false">
      <c r="A159" s="136" t="s">
        <v>392</v>
      </c>
      <c r="B159" s="143" t="s">
        <v>393</v>
      </c>
      <c r="C159" s="242" t="n">
        <v>65.3074</v>
      </c>
      <c r="D159" s="216" t="n">
        <v>15866</v>
      </c>
      <c r="E159" s="217" t="n">
        <v>10507.4468</v>
      </c>
      <c r="F159" s="217" t="n">
        <v>13197.4545</v>
      </c>
      <c r="G159" s="217" t="n">
        <v>18060.5</v>
      </c>
      <c r="H159" s="217" t="n">
        <v>19678.3333</v>
      </c>
      <c r="I159" s="217" t="n">
        <v>15766.9375</v>
      </c>
      <c r="J159" s="243" t="n">
        <v>21.94</v>
      </c>
      <c r="K159" s="244" t="n">
        <v>0.27</v>
      </c>
      <c r="L159" s="244" t="n">
        <v>2.33</v>
      </c>
      <c r="M159" s="244" t="n">
        <v>8.09</v>
      </c>
      <c r="N159" s="244" t="n">
        <v>0.03</v>
      </c>
      <c r="O159" s="245" t="n">
        <v>167.1001</v>
      </c>
    </row>
    <row r="160" customFormat="false" ht="12.85" hidden="false" customHeight="false" outlineLevel="0" collapsed="false">
      <c r="A160" s="137" t="s">
        <v>394</v>
      </c>
      <c r="B160" s="138" t="s">
        <v>395</v>
      </c>
      <c r="C160" s="238" t="n">
        <v>117.6397</v>
      </c>
      <c r="D160" s="208" t="n">
        <v>31682.5</v>
      </c>
      <c r="E160" s="209" t="n">
        <v>24902.1666</v>
      </c>
      <c r="F160" s="209" t="n">
        <v>29223.6666</v>
      </c>
      <c r="G160" s="209" t="n">
        <v>34137.5</v>
      </c>
      <c r="H160" s="209" t="n">
        <v>35172.8333</v>
      </c>
      <c r="I160" s="209" t="n">
        <v>31082.5353</v>
      </c>
      <c r="J160" s="239" t="n">
        <v>12.67</v>
      </c>
      <c r="K160" s="240" t="n">
        <v>0.6</v>
      </c>
      <c r="L160" s="240" t="n">
        <v>15.64</v>
      </c>
      <c r="M160" s="240" t="n">
        <v>6.8</v>
      </c>
      <c r="N160" s="240" t="n">
        <v>0.13</v>
      </c>
      <c r="O160" s="241" t="n">
        <v>160.4299</v>
      </c>
    </row>
    <row r="161" customFormat="false" ht="12.85" hidden="false" customHeight="false" outlineLevel="0" collapsed="false">
      <c r="A161" s="136" t="s">
        <v>396</v>
      </c>
      <c r="B161" s="143" t="s">
        <v>397</v>
      </c>
      <c r="C161" s="242" t="n">
        <v>137.4413</v>
      </c>
      <c r="D161" s="216" t="n">
        <v>18007.4083</v>
      </c>
      <c r="E161" s="217" t="n">
        <v>14478.3333</v>
      </c>
      <c r="F161" s="217" t="n">
        <v>15875.6222</v>
      </c>
      <c r="G161" s="217" t="n">
        <v>20322.8333</v>
      </c>
      <c r="H161" s="217" t="n">
        <v>22059.1666</v>
      </c>
      <c r="I161" s="217" t="n">
        <v>18214.6449</v>
      </c>
      <c r="J161" s="243" t="n">
        <v>16.38</v>
      </c>
      <c r="K161" s="244" t="n">
        <v>1.98</v>
      </c>
      <c r="L161" s="244" t="n">
        <v>14.65</v>
      </c>
      <c r="M161" s="244" t="n">
        <v>6.66</v>
      </c>
      <c r="N161" s="244" t="n">
        <v>0.2</v>
      </c>
      <c r="O161" s="245" t="n">
        <v>176.8711</v>
      </c>
    </row>
    <row r="162" customFormat="false" ht="12.85" hidden="false" customHeight="false" outlineLevel="0" collapsed="false">
      <c r="A162" s="137" t="s">
        <v>398</v>
      </c>
      <c r="B162" s="138" t="s">
        <v>399</v>
      </c>
      <c r="C162" s="238" t="n">
        <v>208.7475</v>
      </c>
      <c r="D162" s="208" t="n">
        <v>17764.6666</v>
      </c>
      <c r="E162" s="209" t="n">
        <v>13739.8333</v>
      </c>
      <c r="F162" s="209" t="n">
        <v>15090.1666</v>
      </c>
      <c r="G162" s="209" t="n">
        <v>20727.8333</v>
      </c>
      <c r="H162" s="209" t="n">
        <v>27223.8333</v>
      </c>
      <c r="I162" s="209" t="n">
        <v>18635.038</v>
      </c>
      <c r="J162" s="239" t="n">
        <v>17.92</v>
      </c>
      <c r="K162" s="240" t="n">
        <v>0.9</v>
      </c>
      <c r="L162" s="240" t="n">
        <v>6.7</v>
      </c>
      <c r="M162" s="240" t="n">
        <v>6.43</v>
      </c>
      <c r="N162" s="240" t="n">
        <v>0.51</v>
      </c>
      <c r="O162" s="241" t="n">
        <v>169.1939</v>
      </c>
    </row>
    <row r="163" customFormat="false" ht="12.85" hidden="false" customHeight="false" outlineLevel="0" collapsed="false">
      <c r="A163" s="136" t="s">
        <v>400</v>
      </c>
      <c r="B163" s="143" t="s">
        <v>572</v>
      </c>
      <c r="C163" s="242" t="n">
        <v>1787.0763</v>
      </c>
      <c r="D163" s="216" t="n">
        <v>23294.3333</v>
      </c>
      <c r="E163" s="217" t="n">
        <v>21572</v>
      </c>
      <c r="F163" s="217" t="n">
        <v>22509.1666</v>
      </c>
      <c r="G163" s="217" t="n">
        <v>24573.3333</v>
      </c>
      <c r="H163" s="217" t="n">
        <v>25670.3333</v>
      </c>
      <c r="I163" s="217" t="n">
        <v>23198.6893</v>
      </c>
      <c r="J163" s="243" t="n">
        <v>27.82</v>
      </c>
      <c r="K163" s="244" t="n">
        <v>0.53</v>
      </c>
      <c r="L163" s="244" t="n">
        <v>16.96</v>
      </c>
      <c r="M163" s="244" t="n">
        <v>6.31</v>
      </c>
      <c r="N163" s="244" t="n">
        <v>0</v>
      </c>
      <c r="O163" s="245" t="n">
        <v>166.4963</v>
      </c>
    </row>
    <row r="164" customFormat="false" ht="12.85" hidden="false" customHeight="false" outlineLevel="0" collapsed="false">
      <c r="A164" s="137" t="s">
        <v>404</v>
      </c>
      <c r="B164" s="138" t="s">
        <v>573</v>
      </c>
      <c r="C164" s="238" t="n">
        <v>1020.9335</v>
      </c>
      <c r="D164" s="208" t="n">
        <v>15301.6666</v>
      </c>
      <c r="E164" s="209" t="n">
        <v>11556.0421</v>
      </c>
      <c r="F164" s="209" t="n">
        <v>13034.1666</v>
      </c>
      <c r="G164" s="209" t="n">
        <v>17516.687</v>
      </c>
      <c r="H164" s="209" t="n">
        <v>21531.1666</v>
      </c>
      <c r="I164" s="209" t="n">
        <v>15998.8937</v>
      </c>
      <c r="J164" s="239" t="n">
        <v>12.72</v>
      </c>
      <c r="K164" s="240" t="n">
        <v>2.02</v>
      </c>
      <c r="L164" s="240" t="n">
        <v>7.47</v>
      </c>
      <c r="M164" s="240" t="n">
        <v>4.59</v>
      </c>
      <c r="N164" s="240" t="n">
        <v>0</v>
      </c>
      <c r="O164" s="241" t="n">
        <v>173.0157</v>
      </c>
    </row>
    <row r="165" customFormat="false" ht="12.85" hidden="false" customHeight="false" outlineLevel="0" collapsed="false">
      <c r="A165" s="136" t="s">
        <v>406</v>
      </c>
      <c r="B165" s="143" t="s">
        <v>574</v>
      </c>
      <c r="C165" s="242" t="n">
        <v>20.4834</v>
      </c>
      <c r="D165" s="216" t="n">
        <v>21099.7562</v>
      </c>
      <c r="E165" s="217" t="n">
        <v>15000.1666</v>
      </c>
      <c r="F165" s="217" t="n">
        <v>16227.6053</v>
      </c>
      <c r="G165" s="217" t="n">
        <v>23057.3205</v>
      </c>
      <c r="H165" s="217" t="n">
        <v>25672.1138</v>
      </c>
      <c r="I165" s="217" t="n">
        <v>20114.5745</v>
      </c>
      <c r="J165" s="243" t="n">
        <v>3.55</v>
      </c>
      <c r="K165" s="244" t="n">
        <v>1.61</v>
      </c>
      <c r="L165" s="244" t="n">
        <v>19.8</v>
      </c>
      <c r="M165" s="244" t="n">
        <v>7.8</v>
      </c>
      <c r="N165" s="244" t="n">
        <v>0</v>
      </c>
      <c r="O165" s="245" t="n">
        <v>174.6647</v>
      </c>
    </row>
    <row r="166" customFormat="false" ht="12.85" hidden="false" customHeight="false" outlineLevel="0" collapsed="false">
      <c r="A166" s="137" t="s">
        <v>408</v>
      </c>
      <c r="B166" s="138" t="s">
        <v>575</v>
      </c>
      <c r="C166" s="238" t="n">
        <v>206.825</v>
      </c>
      <c r="D166" s="208" t="n">
        <v>14820.1666</v>
      </c>
      <c r="E166" s="209" t="n">
        <v>12440.1666</v>
      </c>
      <c r="F166" s="209" t="n">
        <v>13474.8333</v>
      </c>
      <c r="G166" s="209" t="n">
        <v>16780.8394</v>
      </c>
      <c r="H166" s="209" t="n">
        <v>19653.4895</v>
      </c>
      <c r="I166" s="209" t="n">
        <v>15403.2813</v>
      </c>
      <c r="J166" s="239" t="n">
        <v>16.99</v>
      </c>
      <c r="K166" s="240" t="n">
        <v>2.13</v>
      </c>
      <c r="L166" s="240" t="n">
        <v>11.43</v>
      </c>
      <c r="M166" s="240" t="n">
        <v>5.61</v>
      </c>
      <c r="N166" s="240" t="n">
        <v>0</v>
      </c>
      <c r="O166" s="241" t="n">
        <v>175.443</v>
      </c>
    </row>
    <row r="167" customFormat="false" ht="12.85" hidden="false" customHeight="false" outlineLevel="0" collapsed="false">
      <c r="A167" s="136" t="s">
        <v>410</v>
      </c>
      <c r="B167" s="143" t="s">
        <v>411</v>
      </c>
      <c r="C167" s="242" t="n">
        <v>475.6273</v>
      </c>
      <c r="D167" s="216" t="n">
        <v>12855.4316</v>
      </c>
      <c r="E167" s="217" t="n">
        <v>9916.7096</v>
      </c>
      <c r="F167" s="217" t="n">
        <v>10664.7003</v>
      </c>
      <c r="G167" s="217" t="n">
        <v>16364.3522</v>
      </c>
      <c r="H167" s="217" t="n">
        <v>20264.4444</v>
      </c>
      <c r="I167" s="217" t="n">
        <v>14014.9618</v>
      </c>
      <c r="J167" s="243" t="n">
        <v>20.19</v>
      </c>
      <c r="K167" s="244" t="n">
        <v>1.77</v>
      </c>
      <c r="L167" s="244" t="n">
        <v>15.82</v>
      </c>
      <c r="M167" s="244" t="n">
        <v>7.26</v>
      </c>
      <c r="N167" s="244" t="n">
        <v>0</v>
      </c>
      <c r="O167" s="245" t="n">
        <v>170.0227</v>
      </c>
    </row>
    <row r="168" customFormat="false" ht="12.85" hidden="false" customHeight="false" outlineLevel="0" collapsed="false">
      <c r="A168" s="137" t="s">
        <v>412</v>
      </c>
      <c r="B168" s="138" t="s">
        <v>576</v>
      </c>
      <c r="C168" s="238" t="n">
        <v>167.6019</v>
      </c>
      <c r="D168" s="208" t="n">
        <v>15338.6295</v>
      </c>
      <c r="E168" s="209" t="n">
        <v>12261.4193</v>
      </c>
      <c r="F168" s="209" t="n">
        <v>13463.6666</v>
      </c>
      <c r="G168" s="209" t="n">
        <v>17211.6666</v>
      </c>
      <c r="H168" s="209" t="n">
        <v>18476.6666</v>
      </c>
      <c r="I168" s="209" t="n">
        <v>15357.134</v>
      </c>
      <c r="J168" s="239" t="n">
        <v>17.05</v>
      </c>
      <c r="K168" s="240" t="n">
        <v>0.87</v>
      </c>
      <c r="L168" s="240" t="n">
        <v>3.39</v>
      </c>
      <c r="M168" s="240" t="n">
        <v>13.19</v>
      </c>
      <c r="N168" s="240" t="n">
        <v>0</v>
      </c>
      <c r="O168" s="241" t="n">
        <v>168.4178</v>
      </c>
    </row>
    <row r="169" customFormat="false" ht="12.85" hidden="false" customHeight="false" outlineLevel="0" collapsed="false">
      <c r="A169" s="136" t="s">
        <v>414</v>
      </c>
      <c r="B169" s="143" t="s">
        <v>415</v>
      </c>
      <c r="C169" s="242" t="n">
        <v>41.7461</v>
      </c>
      <c r="D169" s="216" t="n">
        <v>18251.3333</v>
      </c>
      <c r="E169" s="217" t="n">
        <v>12428.0359</v>
      </c>
      <c r="F169" s="217" t="n">
        <v>13862.8333</v>
      </c>
      <c r="G169" s="217" t="n">
        <v>26440</v>
      </c>
      <c r="H169" s="217" t="n">
        <v>31521.6666</v>
      </c>
      <c r="I169" s="217" t="n">
        <v>20294.4341</v>
      </c>
      <c r="J169" s="243" t="n">
        <v>42.41</v>
      </c>
      <c r="K169" s="244" t="n">
        <v>1.14</v>
      </c>
      <c r="L169" s="244" t="n">
        <v>9.84</v>
      </c>
      <c r="M169" s="244" t="n">
        <v>6.94</v>
      </c>
      <c r="N169" s="244" t="n">
        <v>0</v>
      </c>
      <c r="O169" s="245" t="n">
        <v>157.7609</v>
      </c>
    </row>
    <row r="170" customFormat="false" ht="12.85" hidden="false" customHeight="false" outlineLevel="0" collapsed="false">
      <c r="A170" s="137" t="s">
        <v>416</v>
      </c>
      <c r="B170" s="138" t="s">
        <v>417</v>
      </c>
      <c r="C170" s="238" t="n">
        <v>14.7279</v>
      </c>
      <c r="D170" s="208" t="n">
        <v>10782.8333</v>
      </c>
      <c r="E170" s="209" t="n">
        <v>8648.6141</v>
      </c>
      <c r="F170" s="209" t="n">
        <v>10064.5</v>
      </c>
      <c r="G170" s="209" t="n">
        <v>14579.1341</v>
      </c>
      <c r="H170" s="209" t="n">
        <v>19097.6435</v>
      </c>
      <c r="I170" s="209" t="n">
        <v>12330.2157</v>
      </c>
      <c r="J170" s="239" t="n">
        <v>25.5</v>
      </c>
      <c r="K170" s="240" t="n">
        <v>0.59</v>
      </c>
      <c r="L170" s="240" t="n">
        <v>5.15</v>
      </c>
      <c r="M170" s="240" t="n">
        <v>5.89</v>
      </c>
      <c r="N170" s="240" t="n">
        <v>0</v>
      </c>
      <c r="O170" s="241" t="n">
        <v>163.2831</v>
      </c>
    </row>
    <row r="171" customFormat="false" ht="12.85" hidden="false" customHeight="false" outlineLevel="0" collapsed="false">
      <c r="A171" s="136" t="s">
        <v>418</v>
      </c>
      <c r="B171" s="143" t="s">
        <v>419</v>
      </c>
      <c r="C171" s="242" t="n">
        <v>101.9489</v>
      </c>
      <c r="D171" s="216" t="n">
        <v>15093.9471</v>
      </c>
      <c r="E171" s="217" t="n">
        <v>11326.3579</v>
      </c>
      <c r="F171" s="217" t="n">
        <v>13386.2963</v>
      </c>
      <c r="G171" s="217" t="n">
        <v>16596.5515</v>
      </c>
      <c r="H171" s="217" t="n">
        <v>18957.7406</v>
      </c>
      <c r="I171" s="217" t="n">
        <v>15100.3938</v>
      </c>
      <c r="J171" s="243" t="n">
        <v>10.54</v>
      </c>
      <c r="K171" s="244" t="n">
        <v>0.85</v>
      </c>
      <c r="L171" s="244" t="n">
        <v>4.18</v>
      </c>
      <c r="M171" s="244" t="n">
        <v>18.22</v>
      </c>
      <c r="N171" s="244" t="n">
        <v>0</v>
      </c>
      <c r="O171" s="245" t="n">
        <v>167.5342</v>
      </c>
    </row>
    <row r="172" customFormat="false" ht="12.85" hidden="false" customHeight="false" outlineLevel="0" collapsed="false">
      <c r="A172" s="137" t="s">
        <v>420</v>
      </c>
      <c r="B172" s="138" t="s">
        <v>421</v>
      </c>
      <c r="C172" s="238" t="n">
        <v>123.2949</v>
      </c>
      <c r="D172" s="208" t="n">
        <v>14865.8333</v>
      </c>
      <c r="E172" s="209" t="n">
        <v>13101.0085</v>
      </c>
      <c r="F172" s="209" t="n">
        <v>14032.6454</v>
      </c>
      <c r="G172" s="209" t="n">
        <v>15650.5</v>
      </c>
      <c r="H172" s="209" t="n">
        <v>17876.6666</v>
      </c>
      <c r="I172" s="209" t="n">
        <v>15062.0004</v>
      </c>
      <c r="J172" s="239" t="n">
        <v>23.02</v>
      </c>
      <c r="K172" s="240" t="n">
        <v>1.3</v>
      </c>
      <c r="L172" s="240" t="n">
        <v>4.21</v>
      </c>
      <c r="M172" s="240" t="n">
        <v>4.74</v>
      </c>
      <c r="N172" s="240" t="n">
        <v>0</v>
      </c>
      <c r="O172" s="241" t="n">
        <v>167.2092</v>
      </c>
    </row>
    <row r="173" customFormat="false" ht="12.85" hidden="false" customHeight="false" outlineLevel="0" collapsed="false">
      <c r="A173" s="136" t="s">
        <v>422</v>
      </c>
      <c r="B173" s="143" t="s">
        <v>423</v>
      </c>
      <c r="C173" s="242" t="n">
        <v>100.9343</v>
      </c>
      <c r="D173" s="216" t="n">
        <v>13998.6666</v>
      </c>
      <c r="E173" s="217" t="n">
        <v>10955.216</v>
      </c>
      <c r="F173" s="217" t="n">
        <v>12800.0216</v>
      </c>
      <c r="G173" s="217" t="n">
        <v>15189.4588</v>
      </c>
      <c r="H173" s="217" t="n">
        <v>16481.1666</v>
      </c>
      <c r="I173" s="217" t="n">
        <v>14033.1858</v>
      </c>
      <c r="J173" s="243" t="n">
        <v>11.72</v>
      </c>
      <c r="K173" s="244" t="n">
        <v>1.08</v>
      </c>
      <c r="L173" s="244" t="n">
        <v>6.37</v>
      </c>
      <c r="M173" s="244" t="n">
        <v>10.47</v>
      </c>
      <c r="N173" s="244" t="n">
        <v>0</v>
      </c>
      <c r="O173" s="245" t="n">
        <v>168.9191</v>
      </c>
    </row>
    <row r="174" customFormat="false" ht="12.85" hidden="false" customHeight="false" outlineLevel="0" collapsed="false">
      <c r="A174" s="137" t="s">
        <v>424</v>
      </c>
      <c r="B174" s="138" t="s">
        <v>577</v>
      </c>
      <c r="C174" s="238" t="n">
        <v>146.5142</v>
      </c>
      <c r="D174" s="208" t="n">
        <v>15895.8608</v>
      </c>
      <c r="E174" s="209" t="n">
        <v>13490.1091</v>
      </c>
      <c r="F174" s="209" t="n">
        <v>15208.0994</v>
      </c>
      <c r="G174" s="209" t="n">
        <v>16400.324</v>
      </c>
      <c r="H174" s="209" t="n">
        <v>16779.9945</v>
      </c>
      <c r="I174" s="209" t="n">
        <v>15567.8611</v>
      </c>
      <c r="J174" s="239" t="n">
        <v>1.41</v>
      </c>
      <c r="K174" s="240" t="n">
        <v>0.01</v>
      </c>
      <c r="L174" s="240" t="n">
        <v>21.88</v>
      </c>
      <c r="M174" s="240" t="n">
        <v>3.23</v>
      </c>
      <c r="N174" s="240" t="n">
        <v>0</v>
      </c>
      <c r="O174" s="241" t="n">
        <v>162.9792</v>
      </c>
    </row>
    <row r="175" customFormat="false" ht="12.85" hidden="false" customHeight="false" outlineLevel="0" collapsed="false">
      <c r="A175" s="136" t="s">
        <v>426</v>
      </c>
      <c r="B175" s="143" t="s">
        <v>427</v>
      </c>
      <c r="C175" s="242" t="n">
        <v>85.8079</v>
      </c>
      <c r="D175" s="216" t="n">
        <v>13485.505</v>
      </c>
      <c r="E175" s="217" t="n">
        <v>11673.9439</v>
      </c>
      <c r="F175" s="217" t="n">
        <v>12921.1565</v>
      </c>
      <c r="G175" s="217" t="n">
        <v>15640.5356</v>
      </c>
      <c r="H175" s="217" t="n">
        <v>17358.4937</v>
      </c>
      <c r="I175" s="217" t="n">
        <v>14296.4625</v>
      </c>
      <c r="J175" s="243" t="n">
        <v>15.81</v>
      </c>
      <c r="K175" s="244" t="n">
        <v>2.04</v>
      </c>
      <c r="L175" s="244" t="n">
        <v>9.26</v>
      </c>
      <c r="M175" s="244" t="n">
        <v>6.81</v>
      </c>
      <c r="N175" s="244" t="n">
        <v>0</v>
      </c>
      <c r="O175" s="245" t="n">
        <v>181.6546</v>
      </c>
    </row>
    <row r="176" customFormat="false" ht="12.85" hidden="false" customHeight="false" outlineLevel="0" collapsed="false">
      <c r="A176" s="137" t="s">
        <v>428</v>
      </c>
      <c r="B176" s="138" t="s">
        <v>429</v>
      </c>
      <c r="C176" s="238" t="n">
        <v>35.0117</v>
      </c>
      <c r="D176" s="208" t="n">
        <v>15569.0999</v>
      </c>
      <c r="E176" s="209" t="n">
        <v>12231.4814</v>
      </c>
      <c r="F176" s="209" t="n">
        <v>13058.3828</v>
      </c>
      <c r="G176" s="209" t="n">
        <v>19265.6666</v>
      </c>
      <c r="H176" s="209" t="n">
        <v>20393.7777</v>
      </c>
      <c r="I176" s="209" t="n">
        <v>16222.4983</v>
      </c>
      <c r="J176" s="239" t="n">
        <v>21.81</v>
      </c>
      <c r="K176" s="240" t="n">
        <v>0.83</v>
      </c>
      <c r="L176" s="240" t="n">
        <v>6.1</v>
      </c>
      <c r="M176" s="240" t="n">
        <v>9.9</v>
      </c>
      <c r="N176" s="240" t="n">
        <v>0.04</v>
      </c>
      <c r="O176" s="241" t="n">
        <v>174.8745</v>
      </c>
    </row>
    <row r="177" customFormat="false" ht="12.85" hidden="false" customHeight="false" outlineLevel="0" collapsed="false">
      <c r="A177" s="136" t="s">
        <v>430</v>
      </c>
      <c r="B177" s="143" t="s">
        <v>578</v>
      </c>
      <c r="C177" s="242" t="n">
        <v>119.2612</v>
      </c>
      <c r="D177" s="216" t="n">
        <v>13723.7607</v>
      </c>
      <c r="E177" s="217" t="n">
        <v>10262.6801</v>
      </c>
      <c r="F177" s="217" t="n">
        <v>11458.643</v>
      </c>
      <c r="G177" s="217" t="n">
        <v>15880.8032</v>
      </c>
      <c r="H177" s="217" t="n">
        <v>18453.3315</v>
      </c>
      <c r="I177" s="217" t="n">
        <v>14103.3143</v>
      </c>
      <c r="J177" s="243" t="n">
        <v>21.16</v>
      </c>
      <c r="K177" s="244" t="n">
        <v>2.75</v>
      </c>
      <c r="L177" s="244" t="n">
        <v>9.92</v>
      </c>
      <c r="M177" s="244" t="n">
        <v>7.83</v>
      </c>
      <c r="N177" s="244" t="n">
        <v>0</v>
      </c>
      <c r="O177" s="245" t="n">
        <v>184.2417</v>
      </c>
    </row>
    <row r="178" customFormat="false" ht="12.85" hidden="false" customHeight="false" outlineLevel="0" collapsed="false">
      <c r="A178" s="137" t="s">
        <v>432</v>
      </c>
      <c r="B178" s="138" t="s">
        <v>433</v>
      </c>
      <c r="C178" s="238" t="n">
        <v>1888.784</v>
      </c>
      <c r="D178" s="208" t="n">
        <v>17205.8333</v>
      </c>
      <c r="E178" s="209" t="n">
        <v>11825.3178</v>
      </c>
      <c r="F178" s="209" t="n">
        <v>13536</v>
      </c>
      <c r="G178" s="209" t="n">
        <v>19893.6666</v>
      </c>
      <c r="H178" s="209" t="n">
        <v>22679.5</v>
      </c>
      <c r="I178" s="209" t="n">
        <v>17223.1273</v>
      </c>
      <c r="J178" s="239" t="n">
        <v>4</v>
      </c>
      <c r="K178" s="240" t="n">
        <v>2.02</v>
      </c>
      <c r="L178" s="240" t="n">
        <v>2.74</v>
      </c>
      <c r="M178" s="240" t="n">
        <v>10.01</v>
      </c>
      <c r="N178" s="240" t="n">
        <v>0</v>
      </c>
      <c r="O178" s="241" t="n">
        <v>172.8181</v>
      </c>
    </row>
    <row r="179" customFormat="false" ht="12.85" hidden="false" customHeight="false" outlineLevel="0" collapsed="false">
      <c r="A179" s="136" t="s">
        <v>434</v>
      </c>
      <c r="B179" s="143" t="s">
        <v>435</v>
      </c>
      <c r="C179" s="242" t="n">
        <v>59.5459</v>
      </c>
      <c r="D179" s="216" t="n">
        <v>18234</v>
      </c>
      <c r="E179" s="217" t="n">
        <v>12219.4233</v>
      </c>
      <c r="F179" s="217" t="n">
        <v>14348.2075</v>
      </c>
      <c r="G179" s="217" t="n">
        <v>24137.8333</v>
      </c>
      <c r="H179" s="217" t="n">
        <v>28051</v>
      </c>
      <c r="I179" s="217" t="n">
        <v>19470.9669</v>
      </c>
      <c r="J179" s="243" t="n">
        <v>19.91</v>
      </c>
      <c r="K179" s="244" t="n">
        <v>1.51</v>
      </c>
      <c r="L179" s="244" t="n">
        <v>2.74</v>
      </c>
      <c r="M179" s="244" t="n">
        <v>7.39</v>
      </c>
      <c r="N179" s="244" t="n">
        <v>0.17</v>
      </c>
      <c r="O179" s="245" t="n">
        <v>174.3173</v>
      </c>
    </row>
    <row r="180" customFormat="false" ht="12.85" hidden="false" customHeight="false" outlineLevel="0" collapsed="false">
      <c r="A180" s="137" t="s">
        <v>436</v>
      </c>
      <c r="B180" s="138" t="s">
        <v>437</v>
      </c>
      <c r="C180" s="238" t="n">
        <v>42.3591</v>
      </c>
      <c r="D180" s="208" t="n">
        <v>10564.5</v>
      </c>
      <c r="E180" s="209" t="n">
        <v>9034.5365</v>
      </c>
      <c r="F180" s="209" t="n">
        <v>9675.3333</v>
      </c>
      <c r="G180" s="209" t="n">
        <v>12977.6666</v>
      </c>
      <c r="H180" s="209" t="n">
        <v>14480.4162</v>
      </c>
      <c r="I180" s="209" t="n">
        <v>11312.6829</v>
      </c>
      <c r="J180" s="239" t="n">
        <v>21.41</v>
      </c>
      <c r="K180" s="240" t="n">
        <v>0.71</v>
      </c>
      <c r="L180" s="240" t="n">
        <v>5.35</v>
      </c>
      <c r="M180" s="240" t="n">
        <v>7.38</v>
      </c>
      <c r="N180" s="240" t="n">
        <v>0</v>
      </c>
      <c r="O180" s="241" t="n">
        <v>171.5934</v>
      </c>
    </row>
    <row r="181" customFormat="false" ht="12.85" hidden="false" customHeight="false" outlineLevel="0" collapsed="false">
      <c r="A181" s="136" t="s">
        <v>438</v>
      </c>
      <c r="B181" s="143" t="s">
        <v>439</v>
      </c>
      <c r="C181" s="242" t="n">
        <v>656.9131</v>
      </c>
      <c r="D181" s="216" t="n">
        <v>15307.3333</v>
      </c>
      <c r="E181" s="217" t="n">
        <v>10872.9285</v>
      </c>
      <c r="F181" s="217" t="n">
        <v>12599.9014</v>
      </c>
      <c r="G181" s="217" t="n">
        <v>19715.9364</v>
      </c>
      <c r="H181" s="217" t="n">
        <v>23004.2298</v>
      </c>
      <c r="I181" s="217" t="n">
        <v>16320.4313</v>
      </c>
      <c r="J181" s="243" t="n">
        <v>17.01</v>
      </c>
      <c r="K181" s="244" t="n">
        <v>1.67</v>
      </c>
      <c r="L181" s="244" t="n">
        <v>11.64</v>
      </c>
      <c r="M181" s="244" t="n">
        <v>6.75</v>
      </c>
      <c r="N181" s="244" t="n">
        <v>0</v>
      </c>
      <c r="O181" s="245" t="n">
        <v>173.7826</v>
      </c>
    </row>
    <row r="182" customFormat="false" ht="12.85" hidden="false" customHeight="false" outlineLevel="0" collapsed="false">
      <c r="A182" s="137" t="s">
        <v>440</v>
      </c>
      <c r="B182" s="138" t="s">
        <v>441</v>
      </c>
      <c r="C182" s="238" t="n">
        <v>120.149</v>
      </c>
      <c r="D182" s="208" t="n">
        <v>24419.4429</v>
      </c>
      <c r="E182" s="209" t="n">
        <v>22920.1837</v>
      </c>
      <c r="F182" s="209" t="n">
        <v>23615.0804</v>
      </c>
      <c r="G182" s="209" t="n">
        <v>25374.4449</v>
      </c>
      <c r="H182" s="209" t="n">
        <v>26474.7817</v>
      </c>
      <c r="I182" s="209" t="n">
        <v>24415.1137</v>
      </c>
      <c r="J182" s="239" t="n">
        <v>4.41</v>
      </c>
      <c r="K182" s="240" t="n">
        <v>1.69</v>
      </c>
      <c r="L182" s="240" t="n">
        <v>15.44</v>
      </c>
      <c r="M182" s="240" t="n">
        <v>11.54</v>
      </c>
      <c r="N182" s="240" t="n">
        <v>0.01</v>
      </c>
      <c r="O182" s="241" t="n">
        <v>164.0554</v>
      </c>
    </row>
    <row r="183" customFormat="false" ht="12.85" hidden="false" customHeight="false" outlineLevel="0" collapsed="false">
      <c r="A183" s="136" t="s">
        <v>442</v>
      </c>
      <c r="B183" s="143" t="s">
        <v>443</v>
      </c>
      <c r="C183" s="242" t="n">
        <v>174.0815</v>
      </c>
      <c r="D183" s="216" t="n">
        <v>19794.2069</v>
      </c>
      <c r="E183" s="217" t="n">
        <v>16163.6666</v>
      </c>
      <c r="F183" s="217" t="n">
        <v>18083.4458</v>
      </c>
      <c r="G183" s="217" t="n">
        <v>20784.4222</v>
      </c>
      <c r="H183" s="217" t="n">
        <v>21834.3933</v>
      </c>
      <c r="I183" s="217" t="n">
        <v>19421.0738</v>
      </c>
      <c r="J183" s="243" t="n">
        <v>4.34</v>
      </c>
      <c r="K183" s="244" t="n">
        <v>2.14</v>
      </c>
      <c r="L183" s="244" t="n">
        <v>15.83</v>
      </c>
      <c r="M183" s="244" t="n">
        <v>9.09</v>
      </c>
      <c r="N183" s="244" t="n">
        <v>1.1</v>
      </c>
      <c r="O183" s="245" t="n">
        <v>167.1811</v>
      </c>
    </row>
    <row r="184" customFormat="false" ht="12.85" hidden="false" customHeight="false" outlineLevel="0" collapsed="false">
      <c r="A184" s="137" t="s">
        <v>444</v>
      </c>
      <c r="B184" s="138" t="s">
        <v>445</v>
      </c>
      <c r="C184" s="238" t="n">
        <v>60.147</v>
      </c>
      <c r="D184" s="208" t="n">
        <v>15576.8333</v>
      </c>
      <c r="E184" s="209" t="n">
        <v>12614.9113</v>
      </c>
      <c r="F184" s="209" t="n">
        <v>13760.5</v>
      </c>
      <c r="G184" s="209" t="n">
        <v>18032.0245</v>
      </c>
      <c r="H184" s="209" t="n">
        <v>20282.1666</v>
      </c>
      <c r="I184" s="209" t="n">
        <v>15863.6245</v>
      </c>
      <c r="J184" s="239" t="n">
        <v>14.71</v>
      </c>
      <c r="K184" s="240" t="n">
        <v>1.49</v>
      </c>
      <c r="L184" s="240" t="n">
        <v>2.28</v>
      </c>
      <c r="M184" s="240" t="n">
        <v>8.49</v>
      </c>
      <c r="N184" s="240" t="n">
        <v>0.7</v>
      </c>
      <c r="O184" s="241" t="n">
        <v>174.4463</v>
      </c>
    </row>
    <row r="185" customFormat="false" ht="12.85" hidden="false" customHeight="false" outlineLevel="0" collapsed="false">
      <c r="A185" s="136" t="s">
        <v>446</v>
      </c>
      <c r="B185" s="143" t="s">
        <v>447</v>
      </c>
      <c r="C185" s="242" t="n">
        <v>441.2438</v>
      </c>
      <c r="D185" s="216" t="n">
        <v>18069.1666</v>
      </c>
      <c r="E185" s="217" t="n">
        <v>15471.8333</v>
      </c>
      <c r="F185" s="217" t="n">
        <v>16777</v>
      </c>
      <c r="G185" s="217" t="n">
        <v>19388.3627</v>
      </c>
      <c r="H185" s="217" t="n">
        <v>20169.3333</v>
      </c>
      <c r="I185" s="217" t="n">
        <v>18035.3934</v>
      </c>
      <c r="J185" s="243" t="n">
        <v>31.31</v>
      </c>
      <c r="K185" s="244" t="n">
        <v>1.04</v>
      </c>
      <c r="L185" s="244" t="n">
        <v>6.7</v>
      </c>
      <c r="M185" s="244" t="n">
        <v>4.87</v>
      </c>
      <c r="N185" s="244" t="n">
        <v>0</v>
      </c>
      <c r="O185" s="245" t="n">
        <v>184.4965</v>
      </c>
    </row>
    <row r="186" customFormat="false" ht="12.85" hidden="false" customHeight="false" outlineLevel="0" collapsed="false">
      <c r="A186" s="137" t="s">
        <v>448</v>
      </c>
      <c r="B186" s="138" t="s">
        <v>449</v>
      </c>
      <c r="C186" s="238" t="n">
        <v>1188.176</v>
      </c>
      <c r="D186" s="208" t="n">
        <v>17591.3333</v>
      </c>
      <c r="E186" s="209" t="n">
        <v>13587.6666</v>
      </c>
      <c r="F186" s="209" t="n">
        <v>15329.2393</v>
      </c>
      <c r="G186" s="209" t="n">
        <v>20753.1666</v>
      </c>
      <c r="H186" s="209" t="n">
        <v>24087.3333</v>
      </c>
      <c r="I186" s="209" t="n">
        <v>18322.3197</v>
      </c>
      <c r="J186" s="239" t="n">
        <v>28.76</v>
      </c>
      <c r="K186" s="240" t="n">
        <v>1.76</v>
      </c>
      <c r="L186" s="240" t="n">
        <v>2.47</v>
      </c>
      <c r="M186" s="240" t="n">
        <v>7.33</v>
      </c>
      <c r="N186" s="240" t="n">
        <v>0.35</v>
      </c>
      <c r="O186" s="241" t="n">
        <v>186.4802</v>
      </c>
    </row>
    <row r="187" customFormat="false" ht="12.85" hidden="false" customHeight="false" outlineLevel="0" collapsed="false">
      <c r="A187" s="136" t="s">
        <v>450</v>
      </c>
      <c r="B187" s="143" t="s">
        <v>451</v>
      </c>
      <c r="C187" s="242" t="n">
        <v>81.0172</v>
      </c>
      <c r="D187" s="216" t="n">
        <v>18489</v>
      </c>
      <c r="E187" s="217" t="n">
        <v>15024.5</v>
      </c>
      <c r="F187" s="217" t="n">
        <v>16439.1666</v>
      </c>
      <c r="G187" s="217" t="n">
        <v>21455.5</v>
      </c>
      <c r="H187" s="217" t="n">
        <v>23300.6909</v>
      </c>
      <c r="I187" s="217" t="n">
        <v>19009.4941</v>
      </c>
      <c r="J187" s="243" t="n">
        <v>26.36</v>
      </c>
      <c r="K187" s="244" t="n">
        <v>2.46</v>
      </c>
      <c r="L187" s="244" t="n">
        <v>3.99</v>
      </c>
      <c r="M187" s="244" t="n">
        <v>6.23</v>
      </c>
      <c r="N187" s="244" t="n">
        <v>0.32</v>
      </c>
      <c r="O187" s="245" t="n">
        <v>192.9782</v>
      </c>
    </row>
    <row r="188" customFormat="false" ht="12.85" hidden="false" customHeight="false" outlineLevel="0" collapsed="false">
      <c r="A188" s="137" t="s">
        <v>452</v>
      </c>
      <c r="B188" s="138" t="s">
        <v>453</v>
      </c>
      <c r="C188" s="238" t="n">
        <v>520.0802</v>
      </c>
      <c r="D188" s="208" t="n">
        <v>14565.5</v>
      </c>
      <c r="E188" s="209" t="n">
        <v>11802.6666</v>
      </c>
      <c r="F188" s="209" t="n">
        <v>12856</v>
      </c>
      <c r="G188" s="209" t="n">
        <v>16688.8674</v>
      </c>
      <c r="H188" s="209" t="n">
        <v>18860.5</v>
      </c>
      <c r="I188" s="209" t="n">
        <v>14957.4764</v>
      </c>
      <c r="J188" s="239" t="n">
        <v>16.95</v>
      </c>
      <c r="K188" s="240" t="n">
        <v>2.93</v>
      </c>
      <c r="L188" s="240" t="n">
        <v>3.76</v>
      </c>
      <c r="M188" s="240" t="n">
        <v>9.07</v>
      </c>
      <c r="N188" s="240" t="n">
        <v>0.14</v>
      </c>
      <c r="O188" s="241" t="n">
        <v>189.9241</v>
      </c>
    </row>
    <row r="189" customFormat="false" ht="12.85" hidden="false" customHeight="false" outlineLevel="0" collapsed="false">
      <c r="A189" s="136" t="s">
        <v>454</v>
      </c>
      <c r="B189" s="143" t="s">
        <v>455</v>
      </c>
      <c r="C189" s="242" t="n">
        <v>103.9034</v>
      </c>
      <c r="D189" s="216" t="n">
        <v>18346.0677</v>
      </c>
      <c r="E189" s="217" t="n">
        <v>14385.6666</v>
      </c>
      <c r="F189" s="217" t="n">
        <v>16219.9095</v>
      </c>
      <c r="G189" s="217" t="n">
        <v>21658.8333</v>
      </c>
      <c r="H189" s="217" t="n">
        <v>26236.1666</v>
      </c>
      <c r="I189" s="217" t="n">
        <v>19388.4152</v>
      </c>
      <c r="J189" s="243" t="n">
        <v>23.3</v>
      </c>
      <c r="K189" s="244" t="n">
        <v>1.86</v>
      </c>
      <c r="L189" s="244" t="n">
        <v>1.86</v>
      </c>
      <c r="M189" s="244" t="n">
        <v>8.09</v>
      </c>
      <c r="N189" s="244" t="n">
        <v>0.39</v>
      </c>
      <c r="O189" s="245" t="n">
        <v>187.6702</v>
      </c>
    </row>
    <row r="190" customFormat="false" ht="12.85" hidden="false" customHeight="false" outlineLevel="0" collapsed="false">
      <c r="A190" s="137" t="s">
        <v>456</v>
      </c>
      <c r="B190" s="138" t="s">
        <v>457</v>
      </c>
      <c r="C190" s="238" t="n">
        <v>284.0964</v>
      </c>
      <c r="D190" s="208" t="n">
        <v>12711.7257</v>
      </c>
      <c r="E190" s="209" t="n">
        <v>9688.4793</v>
      </c>
      <c r="F190" s="209" t="n">
        <v>10836</v>
      </c>
      <c r="G190" s="209" t="n">
        <v>16819.4795</v>
      </c>
      <c r="H190" s="209" t="n">
        <v>20834.5</v>
      </c>
      <c r="I190" s="209" t="n">
        <v>14178.4393</v>
      </c>
      <c r="J190" s="239" t="n">
        <v>16.08</v>
      </c>
      <c r="K190" s="240" t="n">
        <v>0.9</v>
      </c>
      <c r="L190" s="240" t="n">
        <v>5.45</v>
      </c>
      <c r="M190" s="240" t="n">
        <v>7.89</v>
      </c>
      <c r="N190" s="240" t="n">
        <v>0.01</v>
      </c>
      <c r="O190" s="241" t="n">
        <v>166.2886</v>
      </c>
    </row>
    <row r="191" customFormat="false" ht="12.85" hidden="false" customHeight="false" outlineLevel="0" collapsed="false">
      <c r="A191" s="136" t="s">
        <v>458</v>
      </c>
      <c r="B191" s="143" t="s">
        <v>459</v>
      </c>
      <c r="C191" s="242" t="n">
        <v>457.5071</v>
      </c>
      <c r="D191" s="216" t="n">
        <v>16380.4079</v>
      </c>
      <c r="E191" s="217" t="n">
        <v>11770.5</v>
      </c>
      <c r="F191" s="217" t="n">
        <v>13900.9195</v>
      </c>
      <c r="G191" s="217" t="n">
        <v>18963.909</v>
      </c>
      <c r="H191" s="217" t="n">
        <v>22721.5409</v>
      </c>
      <c r="I191" s="217" t="n">
        <v>16889.3019</v>
      </c>
      <c r="J191" s="243" t="n">
        <v>14.96</v>
      </c>
      <c r="K191" s="244" t="n">
        <v>1.62</v>
      </c>
      <c r="L191" s="244" t="n">
        <v>5.97</v>
      </c>
      <c r="M191" s="244" t="n">
        <v>5.4</v>
      </c>
      <c r="N191" s="244" t="n">
        <v>0.04</v>
      </c>
      <c r="O191" s="245" t="n">
        <v>176.8969</v>
      </c>
    </row>
    <row r="192" customFormat="false" ht="12.85" hidden="false" customHeight="false" outlineLevel="0" collapsed="false">
      <c r="A192" s="137" t="s">
        <v>460</v>
      </c>
      <c r="B192" s="138" t="s">
        <v>579</v>
      </c>
      <c r="C192" s="238" t="n">
        <v>503.3726</v>
      </c>
      <c r="D192" s="208" t="n">
        <v>9632.6666</v>
      </c>
      <c r="E192" s="209" t="n">
        <v>7882.5285</v>
      </c>
      <c r="F192" s="209" t="n">
        <v>8491.1666</v>
      </c>
      <c r="G192" s="209" t="n">
        <v>11004.5183</v>
      </c>
      <c r="H192" s="209" t="n">
        <v>12527.5</v>
      </c>
      <c r="I192" s="209" t="n">
        <v>10009.6904</v>
      </c>
      <c r="J192" s="239" t="n">
        <v>13.35</v>
      </c>
      <c r="K192" s="240" t="n">
        <v>0.45</v>
      </c>
      <c r="L192" s="240" t="n">
        <v>2.99</v>
      </c>
      <c r="M192" s="240" t="n">
        <v>7.06</v>
      </c>
      <c r="N192" s="240" t="n">
        <v>0.01</v>
      </c>
      <c r="O192" s="241" t="n">
        <v>167.0267</v>
      </c>
    </row>
    <row r="193" customFormat="false" ht="12.85" hidden="false" customHeight="false" outlineLevel="0" collapsed="false">
      <c r="A193" s="136" t="s">
        <v>462</v>
      </c>
      <c r="B193" s="143" t="s">
        <v>463</v>
      </c>
      <c r="C193" s="242" t="n">
        <v>23.3604</v>
      </c>
      <c r="D193" s="216" t="n">
        <v>12680.7242</v>
      </c>
      <c r="E193" s="217" t="n">
        <v>8409.75</v>
      </c>
      <c r="F193" s="217" t="n">
        <v>9333.3333</v>
      </c>
      <c r="G193" s="217" t="n">
        <v>14638.1666</v>
      </c>
      <c r="H193" s="217" t="n">
        <v>16532.5652</v>
      </c>
      <c r="I193" s="217" t="n">
        <v>12325.0833</v>
      </c>
      <c r="J193" s="243" t="n">
        <v>16.99</v>
      </c>
      <c r="K193" s="244" t="n">
        <v>0.32</v>
      </c>
      <c r="L193" s="244" t="n">
        <v>4.98</v>
      </c>
      <c r="M193" s="244" t="n">
        <v>4.85</v>
      </c>
      <c r="N193" s="244" t="n">
        <v>0.31</v>
      </c>
      <c r="O193" s="245" t="n">
        <v>170.3364</v>
      </c>
    </row>
    <row r="194" customFormat="false" ht="12.85" hidden="false" customHeight="false" outlineLevel="0" collapsed="false">
      <c r="A194" s="137" t="s">
        <v>464</v>
      </c>
      <c r="B194" s="138" t="s">
        <v>465</v>
      </c>
      <c r="C194" s="238" t="n">
        <v>166.3147</v>
      </c>
      <c r="D194" s="208" t="n">
        <v>10437.0733</v>
      </c>
      <c r="E194" s="209" t="n">
        <v>8023.8333</v>
      </c>
      <c r="F194" s="209" t="n">
        <v>8922.5243</v>
      </c>
      <c r="G194" s="209" t="n">
        <v>12464.4851</v>
      </c>
      <c r="H194" s="209" t="n">
        <v>16972.3333</v>
      </c>
      <c r="I194" s="209" t="n">
        <v>11707.0627</v>
      </c>
      <c r="J194" s="239" t="n">
        <v>16</v>
      </c>
      <c r="K194" s="240" t="n">
        <v>1.22</v>
      </c>
      <c r="L194" s="240" t="n">
        <v>10.65</v>
      </c>
      <c r="M194" s="240" t="n">
        <v>6.64</v>
      </c>
      <c r="N194" s="240" t="n">
        <v>0.17</v>
      </c>
      <c r="O194" s="241" t="n">
        <v>175.0335</v>
      </c>
    </row>
    <row r="195" customFormat="false" ht="12.85" hidden="false" customHeight="false" outlineLevel="0" collapsed="false">
      <c r="A195" s="136" t="s">
        <v>466</v>
      </c>
      <c r="B195" s="143" t="s">
        <v>467</v>
      </c>
      <c r="C195" s="242" t="n">
        <v>50.7598</v>
      </c>
      <c r="D195" s="216" t="n">
        <v>15606.1666</v>
      </c>
      <c r="E195" s="217" t="n">
        <v>11576.8333</v>
      </c>
      <c r="F195" s="217" t="n">
        <v>12611.5217</v>
      </c>
      <c r="G195" s="217" t="n">
        <v>18130.9018</v>
      </c>
      <c r="H195" s="217" t="n">
        <v>19437.5</v>
      </c>
      <c r="I195" s="217" t="n">
        <v>15490.6669</v>
      </c>
      <c r="J195" s="243" t="n">
        <v>16.14</v>
      </c>
      <c r="K195" s="244" t="n">
        <v>2.14</v>
      </c>
      <c r="L195" s="244" t="n">
        <v>2.76</v>
      </c>
      <c r="M195" s="244" t="n">
        <v>7.76</v>
      </c>
      <c r="N195" s="244" t="n">
        <v>0.18</v>
      </c>
      <c r="O195" s="245" t="n">
        <v>187.4287</v>
      </c>
    </row>
    <row r="196" customFormat="false" ht="12.85" hidden="false" customHeight="false" outlineLevel="0" collapsed="false">
      <c r="A196" s="137" t="s">
        <v>468</v>
      </c>
      <c r="B196" s="138" t="s">
        <v>469</v>
      </c>
      <c r="C196" s="238" t="n">
        <v>16.0821</v>
      </c>
      <c r="D196" s="208" t="n">
        <v>15748.1666</v>
      </c>
      <c r="E196" s="209" t="n">
        <v>10621.6666</v>
      </c>
      <c r="F196" s="209" t="n">
        <v>11377.1668</v>
      </c>
      <c r="G196" s="209" t="n">
        <v>18455.68</v>
      </c>
      <c r="H196" s="209" t="n">
        <v>19356.0979</v>
      </c>
      <c r="I196" s="209" t="n">
        <v>15233.5438</v>
      </c>
      <c r="J196" s="239" t="n">
        <v>15.52</v>
      </c>
      <c r="K196" s="240" t="n">
        <v>1.73</v>
      </c>
      <c r="L196" s="240" t="n">
        <v>2.58</v>
      </c>
      <c r="M196" s="240" t="n">
        <v>8.08</v>
      </c>
      <c r="N196" s="240" t="n">
        <v>0.05</v>
      </c>
      <c r="O196" s="241" t="n">
        <v>176.9041</v>
      </c>
    </row>
    <row r="197" customFormat="false" ht="12.85" hidden="false" customHeight="false" outlineLevel="0" collapsed="false">
      <c r="A197" s="136" t="s">
        <v>470</v>
      </c>
      <c r="B197" s="143" t="s">
        <v>471</v>
      </c>
      <c r="C197" s="242" t="n">
        <v>43.9933</v>
      </c>
      <c r="D197" s="216" t="n">
        <v>17495.0643</v>
      </c>
      <c r="E197" s="217" t="n">
        <v>10596.1666</v>
      </c>
      <c r="F197" s="217" t="n">
        <v>14927.9411</v>
      </c>
      <c r="G197" s="217" t="n">
        <v>18515.042</v>
      </c>
      <c r="H197" s="217" t="n">
        <v>20388.7431</v>
      </c>
      <c r="I197" s="217" t="n">
        <v>16119.4174</v>
      </c>
      <c r="J197" s="243" t="n">
        <v>11.62</v>
      </c>
      <c r="K197" s="244" t="n">
        <v>1.83</v>
      </c>
      <c r="L197" s="244" t="n">
        <v>14.74</v>
      </c>
      <c r="M197" s="244" t="n">
        <v>4.99</v>
      </c>
      <c r="N197" s="244" t="n">
        <v>0.02</v>
      </c>
      <c r="O197" s="245" t="n">
        <v>183.6583</v>
      </c>
    </row>
    <row r="198" customFormat="false" ht="12.85" hidden="false" customHeight="false" outlineLevel="0" collapsed="false">
      <c r="A198" s="137" t="s">
        <v>472</v>
      </c>
      <c r="B198" s="138" t="s">
        <v>473</v>
      </c>
      <c r="C198" s="238" t="n">
        <v>81.748</v>
      </c>
      <c r="D198" s="208" t="n">
        <v>12117.2889</v>
      </c>
      <c r="E198" s="209" t="n">
        <v>8350</v>
      </c>
      <c r="F198" s="209" t="n">
        <v>10049.5632</v>
      </c>
      <c r="G198" s="209" t="n">
        <v>14857.4892</v>
      </c>
      <c r="H198" s="209" t="n">
        <v>17556.6666</v>
      </c>
      <c r="I198" s="209" t="n">
        <v>12900.4438</v>
      </c>
      <c r="J198" s="239" t="n">
        <v>13.81</v>
      </c>
      <c r="K198" s="240" t="n">
        <v>1.49</v>
      </c>
      <c r="L198" s="240" t="n">
        <v>5.78</v>
      </c>
      <c r="M198" s="240" t="n">
        <v>6.94</v>
      </c>
      <c r="N198" s="240" t="n">
        <v>0</v>
      </c>
      <c r="O198" s="241" t="n">
        <v>179.4549</v>
      </c>
    </row>
    <row r="199" customFormat="false" ht="12.85" hidden="false" customHeight="false" outlineLevel="0" collapsed="false">
      <c r="A199" s="136" t="s">
        <v>476</v>
      </c>
      <c r="B199" s="143" t="s">
        <v>580</v>
      </c>
      <c r="C199" s="242" t="n">
        <v>13.7076</v>
      </c>
      <c r="D199" s="216" t="n">
        <v>17348.1666</v>
      </c>
      <c r="E199" s="217" t="n">
        <v>13053.6246</v>
      </c>
      <c r="F199" s="217" t="n">
        <v>14706.5</v>
      </c>
      <c r="G199" s="217" t="n">
        <v>17631.3333</v>
      </c>
      <c r="H199" s="217" t="n">
        <v>18078.6033</v>
      </c>
      <c r="I199" s="217" t="n">
        <v>16089.9036</v>
      </c>
      <c r="J199" s="243" t="n">
        <v>33.09</v>
      </c>
      <c r="K199" s="244" t="n">
        <v>0.35</v>
      </c>
      <c r="L199" s="244" t="n">
        <v>0.52</v>
      </c>
      <c r="M199" s="244" t="n">
        <v>4.02</v>
      </c>
      <c r="N199" s="244" t="n">
        <v>1.35</v>
      </c>
      <c r="O199" s="245" t="n">
        <v>172.776</v>
      </c>
    </row>
    <row r="200" customFormat="false" ht="12.85" hidden="false" customHeight="false" outlineLevel="0" collapsed="false">
      <c r="A200" s="137" t="s">
        <v>478</v>
      </c>
      <c r="B200" s="138" t="s">
        <v>479</v>
      </c>
      <c r="C200" s="238" t="n">
        <v>37.9829</v>
      </c>
      <c r="D200" s="208" t="n">
        <v>15302.0203</v>
      </c>
      <c r="E200" s="209" t="n">
        <v>11075.6982</v>
      </c>
      <c r="F200" s="209" t="n">
        <v>12639.6917</v>
      </c>
      <c r="G200" s="209" t="n">
        <v>17574.0718</v>
      </c>
      <c r="H200" s="209" t="n">
        <v>21726.6199</v>
      </c>
      <c r="I200" s="209" t="n">
        <v>15770.2806</v>
      </c>
      <c r="J200" s="239" t="n">
        <v>12.86</v>
      </c>
      <c r="K200" s="240" t="n">
        <v>2.76</v>
      </c>
      <c r="L200" s="240" t="n">
        <v>2.73</v>
      </c>
      <c r="M200" s="240" t="n">
        <v>11.41</v>
      </c>
      <c r="N200" s="240" t="n">
        <v>0</v>
      </c>
      <c r="O200" s="241" t="n">
        <v>189.4444</v>
      </c>
    </row>
    <row r="201" customFormat="false" ht="12.85" hidden="false" customHeight="false" outlineLevel="0" collapsed="false">
      <c r="A201" s="136" t="s">
        <v>480</v>
      </c>
      <c r="B201" s="143" t="s">
        <v>481</v>
      </c>
      <c r="C201" s="242" t="n">
        <v>1087.7355</v>
      </c>
      <c r="D201" s="216" t="n">
        <v>13566.1758</v>
      </c>
      <c r="E201" s="217" t="n">
        <v>9645.4103</v>
      </c>
      <c r="F201" s="217" t="n">
        <v>11930.1628</v>
      </c>
      <c r="G201" s="217" t="n">
        <v>16094.5377</v>
      </c>
      <c r="H201" s="217" t="n">
        <v>19102.2099</v>
      </c>
      <c r="I201" s="217" t="n">
        <v>14175.546</v>
      </c>
      <c r="J201" s="243" t="n">
        <v>10.94</v>
      </c>
      <c r="K201" s="244" t="n">
        <v>1.12</v>
      </c>
      <c r="L201" s="244" t="n">
        <v>9.14</v>
      </c>
      <c r="M201" s="244" t="n">
        <v>7.49</v>
      </c>
      <c r="N201" s="244" t="n">
        <v>0</v>
      </c>
      <c r="O201" s="245" t="n">
        <v>172.364</v>
      </c>
    </row>
    <row r="202" customFormat="false" ht="12.85" hidden="false" customHeight="false" outlineLevel="0" collapsed="false">
      <c r="A202" s="137" t="s">
        <v>482</v>
      </c>
      <c r="B202" s="138" t="s">
        <v>483</v>
      </c>
      <c r="C202" s="238" t="n">
        <v>256.4864</v>
      </c>
      <c r="D202" s="208" t="n">
        <v>12242.474</v>
      </c>
      <c r="E202" s="209" t="n">
        <v>9317.6065</v>
      </c>
      <c r="F202" s="209" t="n">
        <v>10437.1026</v>
      </c>
      <c r="G202" s="209" t="n">
        <v>13273.3333</v>
      </c>
      <c r="H202" s="209" t="n">
        <v>14226.4816</v>
      </c>
      <c r="I202" s="209" t="n">
        <v>11970.4489</v>
      </c>
      <c r="J202" s="239" t="n">
        <v>10.12</v>
      </c>
      <c r="K202" s="240" t="n">
        <v>1.07</v>
      </c>
      <c r="L202" s="240" t="n">
        <v>5.39</v>
      </c>
      <c r="M202" s="240" t="n">
        <v>7.27</v>
      </c>
      <c r="N202" s="240" t="n">
        <v>0</v>
      </c>
      <c r="O202" s="241" t="n">
        <v>168.7287</v>
      </c>
    </row>
    <row r="203" customFormat="false" ht="12.85" hidden="false" customHeight="false" outlineLevel="0" collapsed="false">
      <c r="A203" s="136" t="s">
        <v>484</v>
      </c>
      <c r="B203" s="143" t="s">
        <v>485</v>
      </c>
      <c r="C203" s="242" t="n">
        <v>33.8761</v>
      </c>
      <c r="D203" s="216" t="n">
        <v>11765.589</v>
      </c>
      <c r="E203" s="217" t="n">
        <v>8849.0829</v>
      </c>
      <c r="F203" s="217" t="n">
        <v>10202.1421</v>
      </c>
      <c r="G203" s="217" t="n">
        <v>14542.8333</v>
      </c>
      <c r="H203" s="217" t="n">
        <v>17669.3333</v>
      </c>
      <c r="I203" s="217" t="n">
        <v>12227.0988</v>
      </c>
      <c r="J203" s="243" t="n">
        <v>17.79</v>
      </c>
      <c r="K203" s="244" t="n">
        <v>0.71</v>
      </c>
      <c r="L203" s="244" t="n">
        <v>1.63</v>
      </c>
      <c r="M203" s="244" t="n">
        <v>7.71</v>
      </c>
      <c r="N203" s="244" t="n">
        <v>0</v>
      </c>
      <c r="O203" s="245" t="n">
        <v>170.8023</v>
      </c>
    </row>
    <row r="204" customFormat="false" ht="12.85" hidden="false" customHeight="false" outlineLevel="0" collapsed="false">
      <c r="A204" s="137" t="s">
        <v>486</v>
      </c>
      <c r="B204" s="138" t="s">
        <v>487</v>
      </c>
      <c r="C204" s="238" t="n">
        <v>71.8092</v>
      </c>
      <c r="D204" s="208" t="n">
        <v>11138.6354</v>
      </c>
      <c r="E204" s="209" t="n">
        <v>9459</v>
      </c>
      <c r="F204" s="209" t="n">
        <v>9886.0197</v>
      </c>
      <c r="G204" s="209" t="n">
        <v>13786.6334</v>
      </c>
      <c r="H204" s="209" t="n">
        <v>15469.1127</v>
      </c>
      <c r="I204" s="209" t="n">
        <v>11899.8884</v>
      </c>
      <c r="J204" s="239" t="n">
        <v>12.29</v>
      </c>
      <c r="K204" s="240" t="n">
        <v>0.69</v>
      </c>
      <c r="L204" s="240" t="n">
        <v>2.77</v>
      </c>
      <c r="M204" s="240" t="n">
        <v>7.56</v>
      </c>
      <c r="N204" s="240" t="n">
        <v>0.04</v>
      </c>
      <c r="O204" s="241" t="n">
        <v>167.348</v>
      </c>
    </row>
    <row r="205" customFormat="false" ht="12.85" hidden="false" customHeight="false" outlineLevel="0" collapsed="false">
      <c r="A205" s="136" t="s">
        <v>488</v>
      </c>
      <c r="B205" s="143" t="s">
        <v>581</v>
      </c>
      <c r="C205" s="242" t="n">
        <v>608.0212</v>
      </c>
      <c r="D205" s="216" t="n">
        <v>13040.4716</v>
      </c>
      <c r="E205" s="217" t="n">
        <v>9507.3333</v>
      </c>
      <c r="F205" s="217" t="n">
        <v>11180.8805</v>
      </c>
      <c r="G205" s="217" t="n">
        <v>15244.1895</v>
      </c>
      <c r="H205" s="217" t="n">
        <v>19188.1666</v>
      </c>
      <c r="I205" s="217" t="n">
        <v>13733.1112</v>
      </c>
      <c r="J205" s="243" t="n">
        <v>17.32</v>
      </c>
      <c r="K205" s="244" t="n">
        <v>1.12</v>
      </c>
      <c r="L205" s="244" t="n">
        <v>3.69</v>
      </c>
      <c r="M205" s="244" t="n">
        <v>7.65</v>
      </c>
      <c r="N205" s="244" t="n">
        <v>0.57</v>
      </c>
      <c r="O205" s="245" t="n">
        <v>169.3899</v>
      </c>
    </row>
    <row r="206" customFormat="false" ht="12.85" hidden="false" customHeight="false" outlineLevel="0" collapsed="false">
      <c r="A206" s="137" t="s">
        <v>490</v>
      </c>
      <c r="B206" s="138" t="s">
        <v>491</v>
      </c>
      <c r="C206" s="238" t="n">
        <v>13.3679</v>
      </c>
      <c r="D206" s="208" t="n">
        <v>13251</v>
      </c>
      <c r="E206" s="209" t="n">
        <v>10441.5157</v>
      </c>
      <c r="F206" s="209" t="n">
        <v>12484.5</v>
      </c>
      <c r="G206" s="209" t="n">
        <v>16246.5</v>
      </c>
      <c r="H206" s="209" t="n">
        <v>16666.6666</v>
      </c>
      <c r="I206" s="209" t="n">
        <v>18087.9196</v>
      </c>
      <c r="J206" s="239" t="n">
        <v>28.56</v>
      </c>
      <c r="K206" s="240" t="n">
        <v>0.08</v>
      </c>
      <c r="L206" s="240" t="n">
        <v>2.49</v>
      </c>
      <c r="M206" s="240" t="n">
        <v>5.08</v>
      </c>
      <c r="N206" s="240" t="n">
        <v>0</v>
      </c>
      <c r="O206" s="241" t="n">
        <v>165.7702</v>
      </c>
    </row>
    <row r="207" customFormat="false" ht="12.85" hidden="false" customHeight="false" outlineLevel="0" collapsed="false">
      <c r="A207" s="136"/>
      <c r="B207" s="143"/>
      <c r="C207" s="242"/>
      <c r="D207" s="216"/>
      <c r="E207" s="217"/>
      <c r="F207" s="217"/>
      <c r="G207" s="217"/>
      <c r="H207" s="217"/>
      <c r="I207" s="217"/>
      <c r="J207" s="243"/>
      <c r="K207" s="244"/>
      <c r="L207" s="244"/>
      <c r="M207" s="244"/>
      <c r="N207" s="244"/>
      <c r="O207" s="245"/>
    </row>
    <row r="208" customFormat="false" ht="12.85" hidden="false" customHeight="false" outlineLevel="0" collapsed="false">
      <c r="A208" s="136"/>
      <c r="B208" s="143"/>
      <c r="C208" s="242"/>
      <c r="D208" s="216"/>
      <c r="E208" s="217"/>
      <c r="F208" s="217"/>
      <c r="G208" s="217"/>
      <c r="H208" s="217"/>
      <c r="I208" s="217"/>
      <c r="J208" s="243"/>
      <c r="K208" s="244"/>
      <c r="L208" s="244"/>
      <c r="M208" s="244"/>
      <c r="N208" s="244"/>
      <c r="O208" s="245"/>
    </row>
    <row r="209" customFormat="false" ht="12.85" hidden="false" customHeight="false" outlineLevel="0" collapsed="false">
      <c r="A209" s="136"/>
      <c r="B209" s="143"/>
      <c r="C209" s="242"/>
      <c r="D209" s="216"/>
      <c r="E209" s="217"/>
      <c r="F209" s="217"/>
      <c r="G209" s="217"/>
      <c r="H209" s="217"/>
      <c r="I209" s="217"/>
      <c r="J209" s="243"/>
      <c r="K209" s="244"/>
      <c r="L209" s="244"/>
      <c r="M209" s="244"/>
      <c r="N209" s="244"/>
      <c r="O209" s="245"/>
    </row>
    <row r="210" customFormat="false" ht="12.85" hidden="false" customHeight="false" outlineLevel="0" collapsed="false">
      <c r="A210" s="136"/>
      <c r="B210" s="143"/>
      <c r="C210" s="242"/>
      <c r="D210" s="216"/>
      <c r="E210" s="217"/>
      <c r="F210" s="217"/>
      <c r="G210" s="217"/>
      <c r="H210" s="217"/>
      <c r="I210" s="217"/>
      <c r="J210" s="243"/>
      <c r="K210" s="244"/>
      <c r="L210" s="244"/>
      <c r="M210" s="244"/>
      <c r="N210" s="244"/>
      <c r="O210" s="245"/>
    </row>
    <row r="211" customFormat="false" ht="12.85" hidden="false" customHeight="false" outlineLevel="0" collapsed="false">
      <c r="A211" s="136"/>
      <c r="B211" s="143"/>
      <c r="C211" s="242"/>
      <c r="D211" s="216"/>
      <c r="E211" s="217"/>
      <c r="F211" s="217"/>
      <c r="G211" s="217"/>
      <c r="H211" s="217"/>
      <c r="I211" s="217"/>
      <c r="J211" s="243"/>
      <c r="K211" s="244"/>
      <c r="L211" s="244"/>
      <c r="M211" s="244"/>
      <c r="N211" s="244"/>
      <c r="O211" s="245"/>
    </row>
    <row r="212" customFormat="false" ht="12.85" hidden="false" customHeight="false" outlineLevel="0" collapsed="false">
      <c r="A212" s="136"/>
      <c r="B212" s="143"/>
      <c r="C212" s="242"/>
      <c r="D212" s="216"/>
      <c r="E212" s="217"/>
      <c r="F212" s="217"/>
      <c r="G212" s="217"/>
      <c r="H212" s="217"/>
      <c r="I212" s="217"/>
      <c r="J212" s="243"/>
      <c r="K212" s="244"/>
      <c r="L212" s="244"/>
      <c r="M212" s="244"/>
      <c r="N212" s="244"/>
      <c r="O212" s="245"/>
    </row>
    <row r="213" customFormat="false" ht="12.85" hidden="false" customHeight="false" outlineLevel="0" collapsed="false">
      <c r="A213" s="136"/>
      <c r="B213" s="143"/>
      <c r="C213" s="242"/>
      <c r="D213" s="216"/>
      <c r="E213" s="217"/>
      <c r="F213" s="217"/>
      <c r="G213" s="217"/>
      <c r="H213" s="217"/>
      <c r="I213" s="217"/>
      <c r="J213" s="243"/>
      <c r="K213" s="244"/>
      <c r="L213" s="244"/>
      <c r="M213" s="244"/>
      <c r="N213" s="244"/>
      <c r="O213" s="245"/>
    </row>
    <row r="214" customFormat="false" ht="12.85" hidden="false" customHeight="false" outlineLevel="0" collapsed="false">
      <c r="A214" s="136"/>
      <c r="B214" s="143"/>
      <c r="C214" s="242"/>
      <c r="D214" s="216"/>
      <c r="E214" s="217"/>
      <c r="F214" s="217"/>
      <c r="G214" s="217"/>
      <c r="H214" s="217"/>
      <c r="I214" s="217"/>
      <c r="J214" s="243"/>
      <c r="K214" s="244"/>
      <c r="L214" s="244"/>
      <c r="M214" s="244"/>
      <c r="N214" s="244"/>
      <c r="O214" s="245"/>
    </row>
    <row r="215" customFormat="false" ht="12.85" hidden="false" customHeight="false" outlineLevel="0" collapsed="false">
      <c r="A215" s="136"/>
      <c r="B215" s="143"/>
      <c r="C215" s="242"/>
      <c r="D215" s="216"/>
      <c r="E215" s="217"/>
      <c r="F215" s="217"/>
      <c r="G215" s="217"/>
      <c r="H215" s="217"/>
      <c r="I215" s="217"/>
      <c r="J215" s="243"/>
      <c r="K215" s="244"/>
      <c r="L215" s="244"/>
      <c r="M215" s="244"/>
      <c r="N215" s="244"/>
      <c r="O215" s="245"/>
    </row>
    <row r="216" customFormat="false" ht="12.85" hidden="false" customHeight="false" outlineLevel="0" collapsed="false">
      <c r="A216" s="136"/>
      <c r="B216" s="143"/>
      <c r="C216" s="242"/>
      <c r="D216" s="216"/>
      <c r="E216" s="217"/>
      <c r="F216" s="217"/>
      <c r="G216" s="217"/>
      <c r="H216" s="217"/>
      <c r="I216" s="217"/>
      <c r="J216" s="243"/>
      <c r="K216" s="244"/>
      <c r="L216" s="244"/>
      <c r="M216" s="244"/>
      <c r="N216" s="244"/>
      <c r="O216" s="245"/>
    </row>
    <row r="217" customFormat="false" ht="12.85" hidden="false" customHeight="false" outlineLevel="0" collapsed="false">
      <c r="A217" s="136"/>
      <c r="B217" s="143"/>
      <c r="C217" s="242"/>
      <c r="D217" s="216"/>
      <c r="E217" s="217"/>
      <c r="F217" s="217"/>
      <c r="G217" s="217"/>
      <c r="H217" s="217"/>
      <c r="I217" s="217"/>
      <c r="J217" s="243"/>
      <c r="K217" s="244"/>
      <c r="L217" s="244"/>
      <c r="M217" s="244"/>
      <c r="N217" s="244"/>
      <c r="O217" s="245"/>
    </row>
    <row r="218" customFormat="false" ht="12.85" hidden="false" customHeight="false" outlineLevel="0" collapsed="false">
      <c r="A218" s="136"/>
      <c r="B218" s="143"/>
      <c r="C218" s="242"/>
      <c r="D218" s="216"/>
      <c r="E218" s="217"/>
      <c r="F218" s="217"/>
      <c r="G218" s="217"/>
      <c r="H218" s="217"/>
      <c r="I218" s="217"/>
      <c r="J218" s="243"/>
      <c r="K218" s="244"/>
      <c r="L218" s="244"/>
      <c r="M218" s="244"/>
      <c r="N218" s="244"/>
      <c r="O218" s="245"/>
    </row>
    <row r="219" customFormat="false" ht="12.85" hidden="false" customHeight="false" outlineLevel="0" collapsed="false">
      <c r="A219" s="136"/>
      <c r="B219" s="143"/>
      <c r="C219" s="242"/>
      <c r="D219" s="216"/>
      <c r="E219" s="217"/>
      <c r="F219" s="217"/>
      <c r="G219" s="217"/>
      <c r="H219" s="217"/>
      <c r="I219" s="217"/>
      <c r="J219" s="243"/>
      <c r="K219" s="244"/>
      <c r="L219" s="244"/>
      <c r="M219" s="244"/>
      <c r="N219" s="244"/>
      <c r="O219" s="245"/>
    </row>
    <row r="220" customFormat="false" ht="12.85" hidden="false" customHeight="false" outlineLevel="0" collapsed="false">
      <c r="A220" s="136"/>
      <c r="B220" s="143"/>
      <c r="C220" s="242"/>
      <c r="D220" s="216"/>
      <c r="E220" s="217"/>
      <c r="F220" s="217"/>
      <c r="G220" s="217"/>
      <c r="H220" s="217"/>
      <c r="I220" s="217"/>
      <c r="J220" s="243"/>
      <c r="K220" s="244"/>
      <c r="L220" s="244"/>
      <c r="M220" s="244"/>
      <c r="N220" s="244"/>
      <c r="O220" s="245"/>
    </row>
    <row r="221" customFormat="false" ht="12.85" hidden="false" customHeight="false" outlineLevel="0" collapsed="false">
      <c r="A221" s="136"/>
      <c r="B221" s="143"/>
      <c r="C221" s="242"/>
      <c r="D221" s="216"/>
      <c r="E221" s="217"/>
      <c r="F221" s="217"/>
      <c r="G221" s="217"/>
      <c r="H221" s="217"/>
      <c r="I221" s="217"/>
      <c r="J221" s="243"/>
      <c r="K221" s="244"/>
      <c r="L221" s="244"/>
      <c r="M221" s="244"/>
      <c r="N221" s="244"/>
      <c r="O221" s="245"/>
    </row>
    <row r="222" customFormat="false" ht="12.85" hidden="false" customHeight="false" outlineLevel="0" collapsed="false">
      <c r="A222" s="136"/>
      <c r="B222" s="143"/>
      <c r="C222" s="242"/>
      <c r="D222" s="216"/>
      <c r="E222" s="217"/>
      <c r="F222" s="217"/>
      <c r="G222" s="217"/>
      <c r="H222" s="217"/>
      <c r="I222" s="217"/>
      <c r="J222" s="243"/>
      <c r="K222" s="244"/>
      <c r="L222" s="244"/>
      <c r="M222" s="244"/>
      <c r="N222" s="244"/>
      <c r="O222" s="245"/>
    </row>
    <row r="223" customFormat="false" ht="12.85" hidden="false" customHeight="false" outlineLevel="0" collapsed="false">
      <c r="A223" s="136"/>
      <c r="B223" s="143"/>
      <c r="C223" s="242"/>
      <c r="D223" s="216"/>
      <c r="E223" s="217"/>
      <c r="F223" s="217"/>
      <c r="G223" s="217"/>
      <c r="H223" s="217"/>
      <c r="I223" s="217"/>
      <c r="J223" s="243"/>
      <c r="K223" s="244"/>
      <c r="L223" s="244"/>
      <c r="M223" s="244"/>
      <c r="N223" s="244"/>
      <c r="O223" s="245"/>
    </row>
    <row r="224" customFormat="false" ht="12.85" hidden="false" customHeight="false" outlineLevel="0" collapsed="false">
      <c r="A224" s="136"/>
      <c r="B224" s="143"/>
      <c r="C224" s="242"/>
      <c r="D224" s="216"/>
      <c r="E224" s="217"/>
      <c r="F224" s="217"/>
      <c r="G224" s="217"/>
      <c r="H224" s="217"/>
      <c r="I224" s="217"/>
      <c r="J224" s="243"/>
      <c r="K224" s="244"/>
      <c r="L224" s="244"/>
      <c r="M224" s="244"/>
      <c r="N224" s="244"/>
      <c r="O224" s="245"/>
    </row>
    <row r="225" customFormat="false" ht="12.85" hidden="false" customHeight="false" outlineLevel="0" collapsed="false">
      <c r="A225" s="136"/>
      <c r="B225" s="143"/>
      <c r="C225" s="242"/>
      <c r="D225" s="216"/>
      <c r="E225" s="217"/>
      <c r="F225" s="217"/>
      <c r="G225" s="217"/>
      <c r="H225" s="217"/>
      <c r="I225" s="217"/>
      <c r="J225" s="243"/>
      <c r="K225" s="244"/>
      <c r="L225" s="244"/>
      <c r="M225" s="244"/>
      <c r="N225" s="244"/>
      <c r="O225" s="245"/>
    </row>
    <row r="226" customFormat="false" ht="12.85" hidden="false" customHeight="false" outlineLevel="0" collapsed="false">
      <c r="A226" s="136"/>
      <c r="B226" s="143"/>
      <c r="C226" s="242"/>
      <c r="D226" s="216"/>
      <c r="E226" s="217"/>
      <c r="F226" s="217"/>
      <c r="G226" s="217"/>
      <c r="H226" s="217"/>
      <c r="I226" s="217"/>
      <c r="J226" s="243"/>
      <c r="K226" s="244"/>
      <c r="L226" s="244"/>
      <c r="M226" s="244"/>
      <c r="N226" s="244"/>
      <c r="O226" s="245"/>
    </row>
    <row r="227" customFormat="false" ht="12.85" hidden="false" customHeight="false" outlineLevel="0" collapsed="false">
      <c r="A227" s="136"/>
      <c r="B227" s="143"/>
      <c r="C227" s="242"/>
      <c r="D227" s="216"/>
      <c r="E227" s="217"/>
      <c r="F227" s="217"/>
      <c r="G227" s="217"/>
      <c r="H227" s="217"/>
      <c r="I227" s="217"/>
      <c r="J227" s="243"/>
      <c r="K227" s="244"/>
      <c r="L227" s="244"/>
      <c r="M227" s="244"/>
      <c r="N227" s="244"/>
      <c r="O227" s="245"/>
    </row>
    <row r="228" customFormat="false" ht="12.85" hidden="false" customHeight="false" outlineLevel="0" collapsed="false">
      <c r="A228" s="136"/>
      <c r="B228" s="143"/>
      <c r="C228" s="242"/>
      <c r="D228" s="216"/>
      <c r="E228" s="217"/>
      <c r="F228" s="217"/>
      <c r="G228" s="217"/>
      <c r="H228" s="217"/>
      <c r="I228" s="217"/>
      <c r="J228" s="243"/>
      <c r="K228" s="244"/>
      <c r="L228" s="244"/>
      <c r="M228" s="244"/>
      <c r="N228" s="244"/>
      <c r="O228" s="245"/>
    </row>
    <row r="229" customFormat="false" ht="12.85" hidden="false" customHeight="false" outlineLevel="0" collapsed="false">
      <c r="A229" s="136"/>
      <c r="B229" s="143"/>
      <c r="C229" s="242"/>
      <c r="D229" s="216"/>
      <c r="E229" s="217"/>
      <c r="F229" s="217"/>
      <c r="G229" s="217"/>
      <c r="H229" s="217"/>
      <c r="I229" s="217"/>
      <c r="J229" s="243"/>
      <c r="K229" s="244"/>
      <c r="L229" s="244"/>
      <c r="M229" s="244"/>
      <c r="N229" s="244"/>
      <c r="O229" s="245"/>
    </row>
    <row r="230" customFormat="false" ht="12.85" hidden="false" customHeight="false" outlineLevel="0" collapsed="false">
      <c r="A230" s="136"/>
      <c r="B230" s="143"/>
      <c r="C230" s="242"/>
      <c r="D230" s="216"/>
      <c r="E230" s="217"/>
      <c r="F230" s="217"/>
      <c r="G230" s="217"/>
      <c r="H230" s="217"/>
      <c r="I230" s="217"/>
      <c r="J230" s="243"/>
      <c r="K230" s="244"/>
      <c r="L230" s="244"/>
      <c r="M230" s="244"/>
      <c r="N230" s="244"/>
      <c r="O230" s="245"/>
    </row>
    <row r="231" customFormat="false" ht="12.85" hidden="false" customHeight="false" outlineLevel="0" collapsed="false">
      <c r="A231" s="136"/>
      <c r="B231" s="143"/>
      <c r="C231" s="242"/>
      <c r="D231" s="216"/>
      <c r="E231" s="217"/>
      <c r="F231" s="217"/>
      <c r="G231" s="217"/>
      <c r="H231" s="217"/>
      <c r="I231" s="217"/>
      <c r="J231" s="243"/>
      <c r="K231" s="244"/>
      <c r="L231" s="244"/>
      <c r="M231" s="244"/>
      <c r="N231" s="244"/>
      <c r="O231" s="245"/>
    </row>
    <row r="232" customFormat="false" ht="12.85" hidden="false" customHeight="false" outlineLevel="0" collapsed="false">
      <c r="A232" s="136"/>
      <c r="B232" s="143"/>
      <c r="C232" s="242"/>
      <c r="D232" s="216"/>
      <c r="E232" s="217"/>
      <c r="F232" s="217"/>
      <c r="G232" s="217"/>
      <c r="H232" s="217"/>
      <c r="I232" s="217"/>
      <c r="J232" s="243"/>
      <c r="K232" s="244"/>
      <c r="L232" s="244"/>
      <c r="M232" s="244"/>
      <c r="N232" s="244"/>
      <c r="O232" s="245"/>
    </row>
    <row r="233" customFormat="false" ht="12.85" hidden="false" customHeight="false" outlineLevel="0" collapsed="false">
      <c r="A233" s="136"/>
      <c r="B233" s="143"/>
      <c r="C233" s="242"/>
      <c r="D233" s="216"/>
      <c r="E233" s="217"/>
      <c r="F233" s="217"/>
      <c r="G233" s="217"/>
      <c r="H233" s="217"/>
      <c r="I233" s="217"/>
      <c r="J233" s="243"/>
      <c r="K233" s="244"/>
      <c r="L233" s="244"/>
      <c r="M233" s="244"/>
      <c r="N233" s="244"/>
      <c r="O233" s="245"/>
    </row>
    <row r="234" customFormat="false" ht="12.85" hidden="false" customHeight="false" outlineLevel="0" collapsed="false">
      <c r="A234" s="136"/>
      <c r="B234" s="143"/>
      <c r="C234" s="242"/>
      <c r="D234" s="216"/>
      <c r="E234" s="217"/>
      <c r="F234" s="217"/>
      <c r="G234" s="217"/>
      <c r="H234" s="217"/>
      <c r="I234" s="217"/>
      <c r="J234" s="243"/>
      <c r="K234" s="244"/>
      <c r="L234" s="244"/>
      <c r="M234" s="244"/>
      <c r="N234" s="244"/>
      <c r="O234" s="245"/>
    </row>
    <row r="235" customFormat="false" ht="12.85" hidden="false" customHeight="false" outlineLevel="0" collapsed="false">
      <c r="A235" s="136"/>
      <c r="B235" s="143"/>
      <c r="C235" s="242"/>
      <c r="D235" s="216"/>
      <c r="E235" s="217"/>
      <c r="F235" s="217"/>
      <c r="G235" s="217"/>
      <c r="H235" s="217"/>
      <c r="I235" s="217"/>
      <c r="J235" s="243"/>
      <c r="K235" s="244"/>
      <c r="L235" s="244"/>
      <c r="M235" s="244"/>
      <c r="N235" s="244"/>
      <c r="O235" s="245"/>
    </row>
    <row r="236" customFormat="false" ht="12.85" hidden="false" customHeight="false" outlineLevel="0" collapsed="false">
      <c r="A236" s="136"/>
      <c r="B236" s="143"/>
      <c r="C236" s="242"/>
      <c r="D236" s="216"/>
      <c r="E236" s="217"/>
      <c r="F236" s="217"/>
      <c r="G236" s="217"/>
      <c r="H236" s="217"/>
      <c r="I236" s="217"/>
      <c r="J236" s="243"/>
      <c r="K236" s="244"/>
      <c r="L236" s="244"/>
      <c r="M236" s="244"/>
      <c r="N236" s="244"/>
      <c r="O236" s="245"/>
    </row>
    <row r="237" customFormat="false" ht="12.85" hidden="false" customHeight="false" outlineLevel="0" collapsed="false">
      <c r="A237" s="136"/>
      <c r="B237" s="143"/>
      <c r="C237" s="242"/>
      <c r="D237" s="216"/>
      <c r="E237" s="217"/>
      <c r="F237" s="217"/>
      <c r="G237" s="217"/>
      <c r="H237" s="217"/>
      <c r="I237" s="217"/>
      <c r="J237" s="243"/>
      <c r="K237" s="244"/>
      <c r="L237" s="244"/>
      <c r="M237" s="244"/>
      <c r="N237" s="244"/>
      <c r="O237" s="245"/>
    </row>
    <row r="238" customFormat="false" ht="12.85" hidden="false" customHeight="false" outlineLevel="0" collapsed="false">
      <c r="A238" s="136"/>
      <c r="B238" s="143"/>
      <c r="C238" s="242"/>
      <c r="D238" s="216"/>
      <c r="E238" s="217"/>
      <c r="F238" s="217"/>
      <c r="G238" s="217"/>
      <c r="H238" s="217"/>
      <c r="I238" s="217"/>
      <c r="J238" s="243"/>
      <c r="K238" s="244"/>
      <c r="L238" s="244"/>
      <c r="M238" s="244"/>
      <c r="N238" s="244"/>
      <c r="O238" s="245"/>
    </row>
    <row r="239" customFormat="false" ht="12.85" hidden="false" customHeight="false" outlineLevel="0" collapsed="false">
      <c r="A239" s="136"/>
      <c r="B239" s="143"/>
      <c r="C239" s="242"/>
      <c r="D239" s="216"/>
      <c r="E239" s="217"/>
      <c r="F239" s="217"/>
      <c r="G239" s="217"/>
      <c r="H239" s="217"/>
      <c r="I239" s="217"/>
      <c r="J239" s="243"/>
      <c r="K239" s="244"/>
      <c r="L239" s="244"/>
      <c r="M239" s="244"/>
      <c r="N239" s="244"/>
      <c r="O239" s="245"/>
    </row>
    <row r="240" customFormat="false" ht="12.85" hidden="false" customHeight="false" outlineLevel="0" collapsed="false">
      <c r="A240" s="136"/>
      <c r="B240" s="143"/>
      <c r="C240" s="242"/>
      <c r="D240" s="216"/>
      <c r="E240" s="217"/>
      <c r="F240" s="217"/>
      <c r="G240" s="217"/>
      <c r="H240" s="217"/>
      <c r="I240" s="217"/>
      <c r="J240" s="243"/>
      <c r="K240" s="244"/>
      <c r="L240" s="244"/>
      <c r="M240" s="244"/>
      <c r="N240" s="244"/>
      <c r="O240" s="245"/>
    </row>
    <row r="241" customFormat="false" ht="12.85" hidden="false" customHeight="false" outlineLevel="0" collapsed="false">
      <c r="A241" s="136"/>
      <c r="B241" s="143"/>
      <c r="C241" s="242"/>
      <c r="D241" s="216"/>
      <c r="E241" s="217"/>
      <c r="F241" s="217"/>
      <c r="G241" s="217"/>
      <c r="H241" s="217"/>
      <c r="I241" s="217"/>
      <c r="J241" s="243"/>
      <c r="K241" s="244"/>
      <c r="L241" s="244"/>
      <c r="M241" s="244"/>
      <c r="N241" s="244"/>
      <c r="O241" s="245"/>
    </row>
    <row r="242" customFormat="false" ht="12.85" hidden="false" customHeight="false" outlineLevel="0" collapsed="false">
      <c r="A242" s="136"/>
      <c r="B242" s="143"/>
      <c r="C242" s="242"/>
      <c r="D242" s="216"/>
      <c r="E242" s="217"/>
      <c r="F242" s="217"/>
      <c r="G242" s="217"/>
      <c r="H242" s="217"/>
      <c r="I242" s="217"/>
      <c r="J242" s="243"/>
      <c r="K242" s="244"/>
      <c r="L242" s="244"/>
      <c r="M242" s="244"/>
      <c r="N242" s="244"/>
      <c r="O242" s="245"/>
    </row>
    <row r="243" customFormat="false" ht="12.85" hidden="false" customHeight="false" outlineLevel="0" collapsed="false">
      <c r="A243" s="136"/>
      <c r="B243" s="143"/>
      <c r="C243" s="242"/>
      <c r="D243" s="216"/>
      <c r="E243" s="217"/>
      <c r="F243" s="217"/>
      <c r="G243" s="217"/>
      <c r="H243" s="217"/>
      <c r="I243" s="217"/>
      <c r="J243" s="243"/>
      <c r="K243" s="244"/>
      <c r="L243" s="244"/>
      <c r="M243" s="244"/>
      <c r="N243" s="244"/>
      <c r="O243" s="245"/>
    </row>
    <row r="244" customFormat="false" ht="12.85" hidden="false" customHeight="false" outlineLevel="0" collapsed="false">
      <c r="A244" s="136"/>
      <c r="B244" s="143"/>
      <c r="C244" s="242"/>
      <c r="D244" s="216"/>
      <c r="E244" s="217"/>
      <c r="F244" s="217"/>
      <c r="G244" s="217"/>
      <c r="H244" s="217"/>
      <c r="I244" s="217"/>
      <c r="J244" s="243"/>
      <c r="K244" s="244"/>
      <c r="L244" s="244"/>
      <c r="M244" s="244"/>
      <c r="N244" s="244"/>
      <c r="O244" s="245"/>
    </row>
    <row r="245" customFormat="false" ht="12.85" hidden="false" customHeight="false" outlineLevel="0" collapsed="false">
      <c r="A245" s="136"/>
      <c r="B245" s="143"/>
      <c r="C245" s="242"/>
      <c r="D245" s="216"/>
      <c r="E245" s="217"/>
      <c r="F245" s="217"/>
      <c r="G245" s="217"/>
      <c r="H245" s="217"/>
      <c r="I245" s="217"/>
      <c r="J245" s="243"/>
      <c r="K245" s="244"/>
      <c r="L245" s="244"/>
      <c r="M245" s="244"/>
      <c r="N245" s="244"/>
      <c r="O245" s="245"/>
    </row>
    <row r="246" customFormat="false" ht="12.85" hidden="false" customHeight="false" outlineLevel="0" collapsed="false">
      <c r="A246" s="136"/>
      <c r="B246" s="143"/>
      <c r="C246" s="242"/>
      <c r="D246" s="216"/>
      <c r="E246" s="217"/>
      <c r="F246" s="217"/>
      <c r="G246" s="217"/>
      <c r="H246" s="217"/>
      <c r="I246" s="217"/>
      <c r="J246" s="243"/>
      <c r="K246" s="244"/>
      <c r="L246" s="244"/>
      <c r="M246" s="244"/>
      <c r="N246" s="244"/>
      <c r="O246" s="245"/>
    </row>
    <row r="247" customFormat="false" ht="12.85" hidden="false" customHeight="false" outlineLevel="0" collapsed="false">
      <c r="A247" s="136"/>
      <c r="B247" s="143"/>
      <c r="C247" s="242"/>
      <c r="D247" s="216"/>
      <c r="E247" s="217"/>
      <c r="F247" s="217"/>
      <c r="G247" s="217"/>
      <c r="H247" s="217"/>
      <c r="I247" s="217"/>
      <c r="J247" s="243"/>
      <c r="K247" s="244"/>
      <c r="L247" s="244"/>
      <c r="M247" s="244"/>
      <c r="N247" s="244"/>
      <c r="O247" s="245"/>
    </row>
    <row r="248" customFormat="false" ht="12.85" hidden="false" customHeight="false" outlineLevel="0" collapsed="false">
      <c r="A248" s="136"/>
      <c r="B248" s="143"/>
      <c r="C248" s="242"/>
      <c r="D248" s="216"/>
      <c r="E248" s="217"/>
      <c r="F248" s="217"/>
      <c r="G248" s="217"/>
      <c r="H248" s="217"/>
      <c r="I248" s="217"/>
      <c r="J248" s="243"/>
      <c r="K248" s="244"/>
      <c r="L248" s="244"/>
      <c r="M248" s="244"/>
      <c r="N248" s="244"/>
      <c r="O248" s="245"/>
    </row>
    <row r="249" customFormat="false" ht="12.85" hidden="false" customHeight="false" outlineLevel="0" collapsed="false">
      <c r="A249" s="136"/>
      <c r="B249" s="143"/>
      <c r="C249" s="242"/>
      <c r="D249" s="216"/>
      <c r="E249" s="217"/>
      <c r="F249" s="217"/>
      <c r="G249" s="217"/>
      <c r="H249" s="217"/>
      <c r="I249" s="217"/>
      <c r="J249" s="243"/>
      <c r="K249" s="244"/>
      <c r="L249" s="244"/>
      <c r="M249" s="244"/>
      <c r="N249" s="244"/>
      <c r="O249" s="245"/>
    </row>
    <row r="250" customFormat="false" ht="12.85" hidden="false" customHeight="false" outlineLevel="0" collapsed="false">
      <c r="A250" s="136"/>
      <c r="B250" s="143"/>
      <c r="C250" s="242"/>
      <c r="D250" s="216"/>
      <c r="E250" s="217"/>
      <c r="F250" s="217"/>
      <c r="G250" s="217"/>
      <c r="H250" s="217"/>
      <c r="I250" s="217"/>
      <c r="J250" s="243"/>
      <c r="K250" s="244"/>
      <c r="L250" s="244"/>
      <c r="M250" s="244"/>
      <c r="N250" s="244"/>
      <c r="O250" s="245"/>
    </row>
    <row r="251" customFormat="false" ht="12.85" hidden="false" customHeight="false" outlineLevel="0" collapsed="false">
      <c r="A251" s="136"/>
      <c r="B251" s="143"/>
      <c r="C251" s="242"/>
      <c r="D251" s="216"/>
      <c r="E251" s="217"/>
      <c r="F251" s="217"/>
      <c r="G251" s="217"/>
      <c r="H251" s="217"/>
      <c r="I251" s="217"/>
      <c r="J251" s="243"/>
      <c r="K251" s="244"/>
      <c r="L251" s="244"/>
      <c r="M251" s="244"/>
      <c r="N251" s="244"/>
      <c r="O251" s="245"/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582</v>
      </c>
      <c r="B1" s="249"/>
      <c r="C1" s="250"/>
      <c r="D1" s="250"/>
      <c r="E1" s="250"/>
      <c r="F1" s="250"/>
      <c r="G1" s="250"/>
      <c r="H1" s="251" t="s">
        <v>583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584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585</v>
      </c>
      <c r="D8" s="258" t="s">
        <v>586</v>
      </c>
      <c r="E8" s="258"/>
      <c r="F8" s="258" t="s">
        <v>587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588</v>
      </c>
      <c r="E9" s="259"/>
      <c r="F9" s="259" t="s">
        <v>588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589</v>
      </c>
      <c r="E10" s="258" t="s">
        <v>590</v>
      </c>
      <c r="F10" s="258" t="s">
        <v>589</v>
      </c>
      <c r="G10" s="201" t="s">
        <v>590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591</v>
      </c>
      <c r="F11" s="259"/>
      <c r="G11" s="259" t="s">
        <v>592</v>
      </c>
      <c r="H11" s="259" t="s">
        <v>593</v>
      </c>
    </row>
    <row r="12" customFormat="false" ht="16.6" hidden="false" customHeight="true" outlineLevel="0" collapsed="false">
      <c r="A12" s="133"/>
      <c r="B12" s="133"/>
      <c r="C12" s="199"/>
      <c r="D12" s="201" t="s">
        <v>524</v>
      </c>
      <c r="E12" s="201" t="s">
        <v>524</v>
      </c>
      <c r="F12" s="201" t="s">
        <v>524</v>
      </c>
      <c r="G12" s="201" t="s">
        <v>524</v>
      </c>
      <c r="H12" s="201" t="s">
        <v>52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19.3853</v>
      </c>
      <c r="D14" s="265" t="n">
        <v>160.9611</v>
      </c>
      <c r="E14" s="266" t="n">
        <v>0.3323</v>
      </c>
      <c r="F14" s="266" t="n">
        <v>9.8344</v>
      </c>
      <c r="G14" s="266" t="n">
        <v>0.7622</v>
      </c>
      <c r="H14" s="266" t="n">
        <v>7.7946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594</v>
      </c>
      <c r="C15" s="269" t="n">
        <v>183.4269</v>
      </c>
      <c r="D15" s="270" t="n">
        <v>160.3978</v>
      </c>
      <c r="E15" s="271" t="n">
        <v>3.4262</v>
      </c>
      <c r="F15" s="271" t="n">
        <v>14.5577</v>
      </c>
      <c r="G15" s="271" t="n">
        <v>4.2483</v>
      </c>
      <c r="H15" s="271" t="n">
        <v>9.1964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587.3365</v>
      </c>
      <c r="D16" s="265" t="n">
        <v>155.8503</v>
      </c>
      <c r="E16" s="266" t="n">
        <v>2.3846</v>
      </c>
      <c r="F16" s="266" t="n">
        <v>11.9635</v>
      </c>
      <c r="G16" s="266" t="n">
        <v>1.9353</v>
      </c>
      <c r="H16" s="266" t="n">
        <v>7.607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68.4221</v>
      </c>
      <c r="D17" s="270" t="n">
        <v>158.5184</v>
      </c>
      <c r="E17" s="271" t="n">
        <v>0.38</v>
      </c>
      <c r="F17" s="271" t="n">
        <v>14.4215</v>
      </c>
      <c r="G17" s="271" t="n">
        <v>3.4394</v>
      </c>
      <c r="H17" s="271" t="n">
        <v>8.6071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196.7231</v>
      </c>
      <c r="D18" s="272" t="n">
        <v>157.203</v>
      </c>
      <c r="E18" s="266" t="n">
        <v>0.6157</v>
      </c>
      <c r="F18" s="266" t="n">
        <v>15.4257</v>
      </c>
      <c r="G18" s="266" t="n">
        <v>4.1738</v>
      </c>
      <c r="H18" s="266" t="n">
        <v>9.4798</v>
      </c>
    </row>
    <row r="19" customFormat="false" ht="12.85" hidden="false" customHeight="true" outlineLevel="0" collapsed="false">
      <c r="A19" s="268" t="s">
        <v>98</v>
      </c>
      <c r="B19" s="268" t="s">
        <v>595</v>
      </c>
      <c r="C19" s="269" t="n">
        <v>203.1152</v>
      </c>
      <c r="D19" s="273" t="n">
        <v>138.5409</v>
      </c>
      <c r="E19" s="271" t="n">
        <v>0.1108</v>
      </c>
      <c r="F19" s="271" t="n">
        <v>20.4296</v>
      </c>
      <c r="G19" s="271" t="n">
        <v>6.1674</v>
      </c>
      <c r="H19" s="271" t="n">
        <v>10.4122</v>
      </c>
    </row>
    <row r="20" customFormat="false" ht="12.85" hidden="false" customHeight="true" outlineLevel="0" collapsed="false">
      <c r="A20" s="263" t="s">
        <v>100</v>
      </c>
      <c r="B20" s="263" t="s">
        <v>596</v>
      </c>
      <c r="C20" s="264" t="n">
        <v>125.4614</v>
      </c>
      <c r="D20" s="272" t="n">
        <v>152.2781</v>
      </c>
      <c r="E20" s="266" t="n">
        <v>0.1727</v>
      </c>
      <c r="F20" s="266" t="n">
        <v>16.3289</v>
      </c>
      <c r="G20" s="266" t="n">
        <v>4.7518</v>
      </c>
      <c r="H20" s="266" t="n">
        <v>9.2561</v>
      </c>
    </row>
    <row r="21" customFormat="false" ht="12.85" hidden="false" customHeight="true" outlineLevel="0" collapsed="false">
      <c r="A21" s="268" t="s">
        <v>104</v>
      </c>
      <c r="B21" s="268" t="s">
        <v>597</v>
      </c>
      <c r="C21" s="269" t="n">
        <v>81.0868</v>
      </c>
      <c r="D21" s="273" t="n">
        <v>152.0963</v>
      </c>
      <c r="E21" s="271" t="n">
        <v>1.4537</v>
      </c>
      <c r="F21" s="271" t="n">
        <v>14.7508</v>
      </c>
      <c r="G21" s="271" t="n">
        <v>4.3788</v>
      </c>
      <c r="H21" s="271" t="n">
        <v>8.4935</v>
      </c>
    </row>
    <row r="22" customFormat="false" ht="12.85" hidden="false" customHeight="true" outlineLevel="0" collapsed="false">
      <c r="A22" s="263" t="s">
        <v>106</v>
      </c>
      <c r="B22" s="263" t="s">
        <v>107</v>
      </c>
      <c r="C22" s="264" t="n">
        <v>192.1089</v>
      </c>
      <c r="D22" s="272" t="n">
        <v>156.6958</v>
      </c>
      <c r="E22" s="266" t="n">
        <v>0.7142</v>
      </c>
      <c r="F22" s="266" t="n">
        <v>11.4481</v>
      </c>
      <c r="G22" s="266" t="n">
        <v>2.0494</v>
      </c>
      <c r="H22" s="266" t="n">
        <v>7.943</v>
      </c>
    </row>
    <row r="23" customFormat="false" ht="12.85" hidden="false" customHeight="true" outlineLevel="0" collapsed="false">
      <c r="A23" s="268" t="s">
        <v>108</v>
      </c>
      <c r="B23" s="268" t="s">
        <v>598</v>
      </c>
      <c r="C23" s="269" t="n">
        <v>44.1489</v>
      </c>
      <c r="D23" s="273" t="n">
        <v>154.3087</v>
      </c>
      <c r="E23" s="271" t="n">
        <v>0</v>
      </c>
      <c r="F23" s="271" t="n">
        <v>13.7944</v>
      </c>
      <c r="G23" s="271" t="n">
        <v>4.2696</v>
      </c>
      <c r="H23" s="271" t="n">
        <v>8.0202</v>
      </c>
    </row>
    <row r="24" customFormat="false" ht="12.85" hidden="false" customHeight="true" outlineLevel="0" collapsed="false">
      <c r="A24" s="263" t="s">
        <v>110</v>
      </c>
      <c r="B24" s="263" t="s">
        <v>599</v>
      </c>
      <c r="C24" s="264" t="n">
        <v>130.8298</v>
      </c>
      <c r="D24" s="272" t="n">
        <v>157.1357</v>
      </c>
      <c r="E24" s="266" t="n">
        <v>1.4542</v>
      </c>
      <c r="F24" s="266" t="n">
        <v>11.4982</v>
      </c>
      <c r="G24" s="266" t="n">
        <v>2.0172</v>
      </c>
      <c r="H24" s="266" t="n">
        <v>7.8801</v>
      </c>
    </row>
    <row r="25" customFormat="false" ht="12.85" hidden="false" customHeight="true" outlineLevel="0" collapsed="false">
      <c r="A25" s="268" t="s">
        <v>112</v>
      </c>
      <c r="B25" s="268" t="s">
        <v>600</v>
      </c>
      <c r="C25" s="269" t="n">
        <v>14.9875</v>
      </c>
      <c r="D25" s="273" t="n">
        <v>150.8186</v>
      </c>
      <c r="E25" s="271" t="n">
        <v>0.5616</v>
      </c>
      <c r="F25" s="271" t="n">
        <v>12.3046</v>
      </c>
      <c r="G25" s="271" t="n">
        <v>1.7292</v>
      </c>
      <c r="H25" s="271" t="n">
        <v>8.4014</v>
      </c>
    </row>
    <row r="26" customFormat="false" ht="12.85" hidden="false" customHeight="true" outlineLevel="0" collapsed="false">
      <c r="A26" s="263" t="s">
        <v>114</v>
      </c>
      <c r="B26" s="263" t="s">
        <v>115</v>
      </c>
      <c r="C26" s="264" t="n">
        <v>64.146</v>
      </c>
      <c r="D26" s="272" t="n">
        <v>155.695</v>
      </c>
      <c r="E26" s="266" t="n">
        <v>1.5908</v>
      </c>
      <c r="F26" s="266" t="n">
        <v>11.3121</v>
      </c>
      <c r="G26" s="266" t="n">
        <v>1.9526</v>
      </c>
      <c r="H26" s="266" t="n">
        <v>7.5031</v>
      </c>
    </row>
    <row r="27" customFormat="false" ht="12.85" hidden="false" customHeight="false" outlineLevel="0" collapsed="false">
      <c r="A27" s="268" t="s">
        <v>116</v>
      </c>
      <c r="B27" s="268" t="s">
        <v>117</v>
      </c>
      <c r="C27" s="269" t="n">
        <v>30.6692</v>
      </c>
      <c r="D27" s="273" t="n">
        <v>153.5661</v>
      </c>
      <c r="E27" s="271" t="n">
        <v>1.3124</v>
      </c>
      <c r="F27" s="271" t="n">
        <v>12.8196</v>
      </c>
      <c r="G27" s="271" t="n">
        <v>1.364</v>
      </c>
      <c r="H27" s="271" t="n">
        <v>8.7737</v>
      </c>
    </row>
    <row r="28" customFormat="false" ht="12.85" hidden="false" customHeight="false" outlineLevel="0" collapsed="false">
      <c r="A28" s="263" t="s">
        <v>118</v>
      </c>
      <c r="B28" s="263" t="s">
        <v>119</v>
      </c>
      <c r="C28" s="264" t="n">
        <v>45.0673</v>
      </c>
      <c r="D28" s="272" t="n">
        <v>155.7927</v>
      </c>
      <c r="E28" s="266" t="n">
        <v>1.262</v>
      </c>
      <c r="F28" s="266" t="n">
        <v>10.2153</v>
      </c>
      <c r="G28" s="266" t="n">
        <v>2.6405</v>
      </c>
      <c r="H28" s="266" t="n">
        <v>5.8468</v>
      </c>
    </row>
    <row r="29" customFormat="false" ht="12.85" hidden="false" customHeight="false" outlineLevel="0" collapsed="false">
      <c r="A29" s="268" t="s">
        <v>120</v>
      </c>
      <c r="B29" s="268" t="s">
        <v>121</v>
      </c>
      <c r="C29" s="269" t="n">
        <v>136.6985</v>
      </c>
      <c r="D29" s="273" t="n">
        <v>155.7142</v>
      </c>
      <c r="E29" s="271" t="n">
        <v>0.5371</v>
      </c>
      <c r="F29" s="271" t="n">
        <v>11.8936</v>
      </c>
      <c r="G29" s="271" t="n">
        <v>2.2044</v>
      </c>
      <c r="H29" s="271" t="n">
        <v>7.9311</v>
      </c>
    </row>
    <row r="30" customFormat="false" ht="12.85" hidden="false" customHeight="false" outlineLevel="0" collapsed="false">
      <c r="A30" s="263" t="s">
        <v>122</v>
      </c>
      <c r="B30" s="263" t="s">
        <v>601</v>
      </c>
      <c r="C30" s="264" t="n">
        <v>33.9877</v>
      </c>
      <c r="D30" s="272" t="n">
        <v>154.5774</v>
      </c>
      <c r="E30" s="266" t="n">
        <v>0.1067</v>
      </c>
      <c r="F30" s="266" t="n">
        <v>16.322</v>
      </c>
      <c r="G30" s="266" t="n">
        <v>3.9622</v>
      </c>
      <c r="H30" s="266" t="n">
        <v>11.8645</v>
      </c>
    </row>
    <row r="31" customFormat="false" ht="12.85" hidden="false" customHeight="false" outlineLevel="0" collapsed="false">
      <c r="A31" s="268" t="s">
        <v>124</v>
      </c>
      <c r="B31" s="268" t="s">
        <v>125</v>
      </c>
      <c r="C31" s="269" t="n">
        <v>98.9359</v>
      </c>
      <c r="D31" s="273" t="n">
        <v>157.7792</v>
      </c>
      <c r="E31" s="271" t="n">
        <v>0.235</v>
      </c>
      <c r="F31" s="271" t="n">
        <v>9.6271</v>
      </c>
      <c r="G31" s="271" t="n">
        <v>0.7892</v>
      </c>
      <c r="H31" s="271" t="n">
        <v>7.1275</v>
      </c>
    </row>
    <row r="32" customFormat="false" ht="12.85" hidden="false" customHeight="false" outlineLevel="0" collapsed="false">
      <c r="A32" s="263" t="s">
        <v>126</v>
      </c>
      <c r="B32" s="263" t="s">
        <v>127</v>
      </c>
      <c r="C32" s="264" t="n">
        <v>27.6769</v>
      </c>
      <c r="D32" s="272" t="n">
        <v>161.9612</v>
      </c>
      <c r="E32" s="266" t="n">
        <v>0</v>
      </c>
      <c r="F32" s="266" t="n">
        <v>10.1559</v>
      </c>
      <c r="G32" s="266" t="n">
        <v>1.1562</v>
      </c>
      <c r="H32" s="266" t="n">
        <v>5.8773</v>
      </c>
    </row>
    <row r="33" customFormat="false" ht="12.85" hidden="false" customHeight="false" outlineLevel="0" collapsed="false">
      <c r="A33" s="268" t="s">
        <v>128</v>
      </c>
      <c r="B33" s="268" t="s">
        <v>129</v>
      </c>
      <c r="C33" s="269" t="n">
        <v>423.3452</v>
      </c>
      <c r="D33" s="273" t="n">
        <v>155.2039</v>
      </c>
      <c r="E33" s="271" t="n">
        <v>1.4596</v>
      </c>
      <c r="F33" s="271" t="n">
        <v>15.2207</v>
      </c>
      <c r="G33" s="271" t="n">
        <v>4.2012</v>
      </c>
      <c r="H33" s="271" t="n">
        <v>8.1928</v>
      </c>
    </row>
    <row r="34" customFormat="false" ht="12.85" hidden="false" customHeight="false" outlineLevel="0" collapsed="false">
      <c r="A34" s="263" t="s">
        <v>130</v>
      </c>
      <c r="B34" s="263" t="s">
        <v>131</v>
      </c>
      <c r="C34" s="264" t="n">
        <v>19.9713</v>
      </c>
      <c r="D34" s="272" t="n">
        <v>154.4564</v>
      </c>
      <c r="E34" s="266" t="n">
        <v>0.8929</v>
      </c>
      <c r="F34" s="266" t="n">
        <v>19.0439</v>
      </c>
      <c r="G34" s="266" t="n">
        <v>12.4845</v>
      </c>
      <c r="H34" s="266" t="n">
        <v>4.5649</v>
      </c>
    </row>
    <row r="35" customFormat="false" ht="12.85" hidden="false" customHeight="false" outlineLevel="0" collapsed="false">
      <c r="A35" s="268" t="s">
        <v>132</v>
      </c>
      <c r="B35" s="268" t="s">
        <v>602</v>
      </c>
      <c r="C35" s="269" t="n">
        <v>63.6307</v>
      </c>
      <c r="D35" s="273" t="n">
        <v>144.1985</v>
      </c>
      <c r="E35" s="271" t="n">
        <v>1.0647</v>
      </c>
      <c r="F35" s="271" t="n">
        <v>20.3272</v>
      </c>
      <c r="G35" s="271" t="n">
        <v>8.6402</v>
      </c>
      <c r="H35" s="271" t="n">
        <v>8.5251</v>
      </c>
    </row>
    <row r="36" customFormat="false" ht="12.85" hidden="false" customHeight="false" outlineLevel="0" collapsed="false">
      <c r="A36" s="263" t="s">
        <v>136</v>
      </c>
      <c r="B36" s="263" t="s">
        <v>137</v>
      </c>
      <c r="C36" s="264" t="n">
        <v>20</v>
      </c>
      <c r="D36" s="272" t="n">
        <v>153.2375</v>
      </c>
      <c r="E36" s="266" t="n">
        <v>0.3375</v>
      </c>
      <c r="F36" s="266" t="n">
        <v>10.6833</v>
      </c>
      <c r="G36" s="266" t="n">
        <v>0.6667</v>
      </c>
      <c r="H36" s="266" t="n">
        <v>5.1854</v>
      </c>
    </row>
    <row r="37" customFormat="false" ht="12.85" hidden="false" customHeight="false" outlineLevel="0" collapsed="false">
      <c r="A37" s="268" t="s">
        <v>138</v>
      </c>
      <c r="B37" s="268" t="s">
        <v>603</v>
      </c>
      <c r="C37" s="269" t="n">
        <v>15.4768</v>
      </c>
      <c r="D37" s="273" t="n">
        <v>152.314</v>
      </c>
      <c r="E37" s="271" t="n">
        <v>0.1238</v>
      </c>
      <c r="F37" s="271" t="n">
        <v>10.3111</v>
      </c>
      <c r="G37" s="271" t="n">
        <v>1.6153</v>
      </c>
      <c r="H37" s="271" t="n">
        <v>6.7843</v>
      </c>
    </row>
    <row r="38" customFormat="false" ht="12.85" hidden="false" customHeight="false" outlineLevel="0" collapsed="false">
      <c r="A38" s="263" t="s">
        <v>140</v>
      </c>
      <c r="B38" s="263" t="s">
        <v>141</v>
      </c>
      <c r="C38" s="264" t="n">
        <v>23.7461</v>
      </c>
      <c r="D38" s="272" t="n">
        <v>156.1871</v>
      </c>
      <c r="E38" s="266" t="n">
        <v>0.0842</v>
      </c>
      <c r="F38" s="266" t="n">
        <v>11.9037</v>
      </c>
      <c r="G38" s="266" t="n">
        <v>1.7231</v>
      </c>
      <c r="H38" s="266" t="n">
        <v>8.4259</v>
      </c>
    </row>
    <row r="39" customFormat="false" ht="12.85" hidden="false" customHeight="false" outlineLevel="0" collapsed="false">
      <c r="A39" s="268" t="s">
        <v>142</v>
      </c>
      <c r="B39" s="268" t="s">
        <v>143</v>
      </c>
      <c r="C39" s="269" t="n">
        <v>292.3539</v>
      </c>
      <c r="D39" s="273" t="n">
        <v>152.3057</v>
      </c>
      <c r="E39" s="271" t="n">
        <v>2.4988</v>
      </c>
      <c r="F39" s="271" t="n">
        <v>13.8945</v>
      </c>
      <c r="G39" s="271" t="n">
        <v>2.727</v>
      </c>
      <c r="H39" s="271" t="n">
        <v>8.5465</v>
      </c>
    </row>
    <row r="40" customFormat="false" ht="12.85" hidden="false" customHeight="false" outlineLevel="0" collapsed="false">
      <c r="A40" s="263" t="s">
        <v>144</v>
      </c>
      <c r="B40" s="263" t="s">
        <v>604</v>
      </c>
      <c r="C40" s="264" t="n">
        <v>112.5142</v>
      </c>
      <c r="D40" s="272" t="n">
        <v>156.8707</v>
      </c>
      <c r="E40" s="266" t="n">
        <v>2.0527</v>
      </c>
      <c r="F40" s="266" t="n">
        <v>12.173</v>
      </c>
      <c r="G40" s="266" t="n">
        <v>1.8183</v>
      </c>
      <c r="H40" s="266" t="n">
        <v>8.1156</v>
      </c>
    </row>
    <row r="41" customFormat="false" ht="12.85" hidden="false" customHeight="false" outlineLevel="0" collapsed="false">
      <c r="A41" s="268" t="s">
        <v>146</v>
      </c>
      <c r="B41" s="268" t="s">
        <v>147</v>
      </c>
      <c r="C41" s="269" t="n">
        <v>69.1661</v>
      </c>
      <c r="D41" s="273" t="n">
        <v>150.8354</v>
      </c>
      <c r="E41" s="271" t="n">
        <v>0.1892</v>
      </c>
      <c r="F41" s="271" t="n">
        <v>14.8461</v>
      </c>
      <c r="G41" s="271" t="n">
        <v>4.8469</v>
      </c>
      <c r="H41" s="271" t="n">
        <v>8.5673</v>
      </c>
    </row>
    <row r="42" customFormat="false" ht="12.85" hidden="false" customHeight="false" outlineLevel="0" collapsed="false">
      <c r="A42" s="263" t="s">
        <v>148</v>
      </c>
      <c r="B42" s="263" t="s">
        <v>149</v>
      </c>
      <c r="C42" s="264" t="n">
        <v>231.6106</v>
      </c>
      <c r="D42" s="272" t="n">
        <v>151.0402</v>
      </c>
      <c r="E42" s="266" t="n">
        <v>1.4872</v>
      </c>
      <c r="F42" s="266" t="n">
        <v>11.0178</v>
      </c>
      <c r="G42" s="266" t="n">
        <v>1.6151</v>
      </c>
      <c r="H42" s="266" t="n">
        <v>8.6219</v>
      </c>
    </row>
    <row r="43" customFormat="false" ht="12.85" hidden="false" customHeight="false" outlineLevel="0" collapsed="false">
      <c r="A43" s="268" t="s">
        <v>150</v>
      </c>
      <c r="B43" s="268" t="s">
        <v>605</v>
      </c>
      <c r="C43" s="269" t="n">
        <v>40.8995</v>
      </c>
      <c r="D43" s="273" t="n">
        <v>160.6081</v>
      </c>
      <c r="E43" s="271" t="n">
        <v>3.431</v>
      </c>
      <c r="F43" s="271" t="n">
        <v>10.297</v>
      </c>
      <c r="G43" s="271" t="n">
        <v>1.3814</v>
      </c>
      <c r="H43" s="271" t="n">
        <v>6.4523</v>
      </c>
    </row>
    <row r="44" customFormat="false" ht="12.85" hidden="false" customHeight="false" outlineLevel="0" collapsed="false">
      <c r="A44" s="263" t="s">
        <v>152</v>
      </c>
      <c r="B44" s="263" t="s">
        <v>606</v>
      </c>
      <c r="C44" s="264" t="n">
        <v>434.5799</v>
      </c>
      <c r="D44" s="272" t="n">
        <v>153.7686</v>
      </c>
      <c r="E44" s="266" t="n">
        <v>3.7439</v>
      </c>
      <c r="F44" s="266" t="n">
        <v>13.6443</v>
      </c>
      <c r="G44" s="266" t="n">
        <v>4.2047</v>
      </c>
      <c r="H44" s="266" t="n">
        <v>6.4621</v>
      </c>
    </row>
    <row r="45" customFormat="false" ht="12.85" hidden="false" customHeight="false" outlineLevel="0" collapsed="false">
      <c r="A45" s="268" t="s">
        <v>154</v>
      </c>
      <c r="B45" s="268" t="s">
        <v>155</v>
      </c>
      <c r="C45" s="269" t="n">
        <v>12.2537</v>
      </c>
      <c r="D45" s="273" t="n">
        <v>159.2478</v>
      </c>
      <c r="E45" s="271" t="n">
        <v>5.6616</v>
      </c>
      <c r="F45" s="271" t="n">
        <v>11.8468</v>
      </c>
      <c r="G45" s="271" t="n">
        <v>1.2989</v>
      </c>
      <c r="H45" s="271" t="n">
        <v>7.8208</v>
      </c>
    </row>
    <row r="46" customFormat="false" ht="12.85" hidden="false" customHeight="false" outlineLevel="0" collapsed="false">
      <c r="A46" s="263" t="s">
        <v>156</v>
      </c>
      <c r="B46" s="263" t="s">
        <v>157</v>
      </c>
      <c r="C46" s="264" t="n">
        <v>13.1691</v>
      </c>
      <c r="D46" s="272" t="n">
        <v>157.7114</v>
      </c>
      <c r="E46" s="266" t="n">
        <v>3.474</v>
      </c>
      <c r="F46" s="266" t="n">
        <v>10.3209</v>
      </c>
      <c r="G46" s="266" t="n">
        <v>0.4746</v>
      </c>
      <c r="H46" s="266" t="n">
        <v>8.0998</v>
      </c>
    </row>
    <row r="47" customFormat="false" ht="12.85" hidden="false" customHeight="false" outlineLevel="0" collapsed="false">
      <c r="A47" s="268" t="s">
        <v>158</v>
      </c>
      <c r="B47" s="268" t="s">
        <v>607</v>
      </c>
      <c r="C47" s="269" t="n">
        <v>78.8841</v>
      </c>
      <c r="D47" s="273" t="n">
        <v>155.9352</v>
      </c>
      <c r="E47" s="271" t="n">
        <v>1.7119</v>
      </c>
      <c r="F47" s="271" t="n">
        <v>12.584</v>
      </c>
      <c r="G47" s="271" t="n">
        <v>2.7472</v>
      </c>
      <c r="H47" s="271" t="n">
        <v>7.6623</v>
      </c>
    </row>
    <row r="48" customFormat="false" ht="12.85" hidden="false" customHeight="false" outlineLevel="0" collapsed="false">
      <c r="A48" s="263" t="s">
        <v>160</v>
      </c>
      <c r="B48" s="263" t="s">
        <v>608</v>
      </c>
      <c r="C48" s="264" t="n">
        <v>21.9976</v>
      </c>
      <c r="D48" s="272" t="n">
        <v>150.8199</v>
      </c>
      <c r="E48" s="266" t="n">
        <v>0.5076</v>
      </c>
      <c r="F48" s="266" t="n">
        <v>15.9315</v>
      </c>
      <c r="G48" s="266" t="n">
        <v>5.6028</v>
      </c>
      <c r="H48" s="266" t="n">
        <v>8.0538</v>
      </c>
    </row>
    <row r="49" customFormat="false" ht="12.85" hidden="false" customHeight="false" outlineLevel="0" collapsed="false">
      <c r="A49" s="268" t="s">
        <v>162</v>
      </c>
      <c r="B49" s="268" t="s">
        <v>163</v>
      </c>
      <c r="C49" s="269" t="n">
        <v>52.5985</v>
      </c>
      <c r="D49" s="273" t="n">
        <v>157.7402</v>
      </c>
      <c r="E49" s="271" t="n">
        <v>1.8901</v>
      </c>
      <c r="F49" s="271" t="n">
        <v>16.0476</v>
      </c>
      <c r="G49" s="271" t="n">
        <v>4.2587</v>
      </c>
      <c r="H49" s="271" t="n">
        <v>10.8051</v>
      </c>
    </row>
    <row r="50" customFormat="false" ht="12.85" hidden="false" customHeight="false" outlineLevel="0" collapsed="false">
      <c r="A50" s="263" t="s">
        <v>164</v>
      </c>
      <c r="B50" s="263" t="s">
        <v>609</v>
      </c>
      <c r="C50" s="264" t="n">
        <v>208.4695</v>
      </c>
      <c r="D50" s="272" t="n">
        <v>154.6118</v>
      </c>
      <c r="E50" s="266" t="n">
        <v>1.9614</v>
      </c>
      <c r="F50" s="266" t="n">
        <v>13.4739</v>
      </c>
      <c r="G50" s="266" t="n">
        <v>3.2984</v>
      </c>
      <c r="H50" s="266" t="n">
        <v>7.3856</v>
      </c>
    </row>
    <row r="51" customFormat="false" ht="12.85" hidden="false" customHeight="false" outlineLevel="0" collapsed="false">
      <c r="A51" s="268" t="s">
        <v>166</v>
      </c>
      <c r="B51" s="268" t="s">
        <v>610</v>
      </c>
      <c r="C51" s="269" t="n">
        <v>31.257</v>
      </c>
      <c r="D51" s="273" t="n">
        <v>159.2775</v>
      </c>
      <c r="E51" s="271" t="n">
        <v>4.1337</v>
      </c>
      <c r="F51" s="271" t="n">
        <v>11.1454</v>
      </c>
      <c r="G51" s="271" t="n">
        <v>1.4317</v>
      </c>
      <c r="H51" s="271" t="n">
        <v>7.5916</v>
      </c>
    </row>
    <row r="52" customFormat="false" ht="12.85" hidden="false" customHeight="false" outlineLevel="0" collapsed="false">
      <c r="A52" s="263" t="s">
        <v>168</v>
      </c>
      <c r="B52" s="263" t="s">
        <v>169</v>
      </c>
      <c r="C52" s="264" t="n">
        <v>339.6299</v>
      </c>
      <c r="D52" s="272" t="n">
        <v>146.7691</v>
      </c>
      <c r="E52" s="266" t="n">
        <v>0.2147</v>
      </c>
      <c r="F52" s="266" t="n">
        <v>19.2082</v>
      </c>
      <c r="G52" s="266" t="n">
        <v>5.8786</v>
      </c>
      <c r="H52" s="266" t="n">
        <v>9.7275</v>
      </c>
    </row>
    <row r="53" customFormat="false" ht="12.85" hidden="false" customHeight="false" outlineLevel="0" collapsed="false">
      <c r="A53" s="268" t="s">
        <v>170</v>
      </c>
      <c r="B53" s="268" t="s">
        <v>171</v>
      </c>
      <c r="C53" s="269" t="n">
        <v>82.1096</v>
      </c>
      <c r="D53" s="273" t="n">
        <v>156.5673</v>
      </c>
      <c r="E53" s="271" t="n">
        <v>0.6358</v>
      </c>
      <c r="F53" s="271" t="n">
        <v>12.0128</v>
      </c>
      <c r="G53" s="271" t="n">
        <v>3.0721</v>
      </c>
      <c r="H53" s="271" t="n">
        <v>7.132</v>
      </c>
    </row>
    <row r="54" customFormat="false" ht="12.85" hidden="false" customHeight="false" outlineLevel="0" collapsed="false">
      <c r="A54" s="263" t="s">
        <v>172</v>
      </c>
      <c r="B54" s="263" t="s">
        <v>173</v>
      </c>
      <c r="C54" s="264" t="n">
        <v>16.5566</v>
      </c>
      <c r="D54" s="272" t="n">
        <v>153.8548</v>
      </c>
      <c r="E54" s="266" t="n">
        <v>0</v>
      </c>
      <c r="F54" s="266" t="n">
        <v>12.2911</v>
      </c>
      <c r="G54" s="266" t="n">
        <v>0</v>
      </c>
      <c r="H54" s="266" t="n">
        <v>9.0145</v>
      </c>
    </row>
    <row r="55" customFormat="false" ht="12.85" hidden="false" customHeight="false" outlineLevel="0" collapsed="false">
      <c r="A55" s="268" t="s">
        <v>174</v>
      </c>
      <c r="B55" s="268" t="s">
        <v>175</v>
      </c>
      <c r="C55" s="269" t="n">
        <v>101.5513</v>
      </c>
      <c r="D55" s="273" t="n">
        <v>155.7326</v>
      </c>
      <c r="E55" s="271" t="n">
        <v>1.7466</v>
      </c>
      <c r="F55" s="271" t="n">
        <v>12.7731</v>
      </c>
      <c r="G55" s="271" t="n">
        <v>1.8817</v>
      </c>
      <c r="H55" s="271" t="n">
        <v>7.8868</v>
      </c>
    </row>
    <row r="56" customFormat="false" ht="12.85" hidden="false" customHeight="false" outlineLevel="0" collapsed="false">
      <c r="A56" s="263" t="s">
        <v>176</v>
      </c>
      <c r="B56" s="263" t="s">
        <v>177</v>
      </c>
      <c r="C56" s="264" t="n">
        <v>14</v>
      </c>
      <c r="D56" s="272" t="n">
        <v>147.6042</v>
      </c>
      <c r="E56" s="266" t="n">
        <v>1.2768</v>
      </c>
      <c r="F56" s="266" t="n">
        <v>16.9881</v>
      </c>
      <c r="G56" s="266" t="n">
        <v>8.3571</v>
      </c>
      <c r="H56" s="266" t="n">
        <v>5.5536</v>
      </c>
    </row>
    <row r="57" customFormat="false" ht="12.85" hidden="false" customHeight="false" outlineLevel="0" collapsed="false">
      <c r="A57" s="268" t="s">
        <v>178</v>
      </c>
      <c r="B57" s="268" t="s">
        <v>179</v>
      </c>
      <c r="C57" s="269" t="n">
        <v>58.6997</v>
      </c>
      <c r="D57" s="273" t="n">
        <v>156.226</v>
      </c>
      <c r="E57" s="271" t="n">
        <v>0</v>
      </c>
      <c r="F57" s="271" t="n">
        <v>16.8598</v>
      </c>
      <c r="G57" s="271" t="n">
        <v>4.2703</v>
      </c>
      <c r="H57" s="271" t="n">
        <v>10.9058</v>
      </c>
    </row>
    <row r="58" customFormat="false" ht="12.85" hidden="false" customHeight="false" outlineLevel="0" collapsed="false">
      <c r="A58" s="263" t="s">
        <v>180</v>
      </c>
      <c r="B58" s="263" t="s">
        <v>181</v>
      </c>
      <c r="C58" s="264" t="n">
        <v>82.9634</v>
      </c>
      <c r="D58" s="272" t="n">
        <v>156.4738</v>
      </c>
      <c r="E58" s="266" t="n">
        <v>1.8371</v>
      </c>
      <c r="F58" s="266" t="n">
        <v>14.9419</v>
      </c>
      <c r="G58" s="266" t="n">
        <v>3.501</v>
      </c>
      <c r="H58" s="266" t="n">
        <v>8.6665</v>
      </c>
    </row>
    <row r="59" customFormat="false" ht="12.85" hidden="false" customHeight="false" outlineLevel="0" collapsed="false">
      <c r="A59" s="268" t="s">
        <v>182</v>
      </c>
      <c r="B59" s="268" t="s">
        <v>183</v>
      </c>
      <c r="C59" s="269" t="n">
        <v>12.9694</v>
      </c>
      <c r="D59" s="273" t="n">
        <v>157.5048</v>
      </c>
      <c r="E59" s="271" t="n">
        <v>8.2309</v>
      </c>
      <c r="F59" s="271" t="n">
        <v>15.0867</v>
      </c>
      <c r="G59" s="271" t="n">
        <v>5.2463</v>
      </c>
      <c r="H59" s="271" t="n">
        <v>6.8783</v>
      </c>
    </row>
    <row r="60" customFormat="false" ht="12.85" hidden="false" customHeight="false" outlineLevel="0" collapsed="false">
      <c r="A60" s="263" t="s">
        <v>184</v>
      </c>
      <c r="B60" s="263" t="s">
        <v>185</v>
      </c>
      <c r="C60" s="264" t="n">
        <v>360.7549</v>
      </c>
      <c r="D60" s="272" t="n">
        <v>156.8218</v>
      </c>
      <c r="E60" s="266" t="n">
        <v>1.4744</v>
      </c>
      <c r="F60" s="266" t="n">
        <v>15.3259</v>
      </c>
      <c r="G60" s="266" t="n">
        <v>4.4097</v>
      </c>
      <c r="H60" s="266" t="n">
        <v>8.21</v>
      </c>
    </row>
    <row r="61" customFormat="false" ht="12.85" hidden="false" customHeight="false" outlineLevel="0" collapsed="false">
      <c r="A61" s="268" t="s">
        <v>186</v>
      </c>
      <c r="B61" s="268" t="s">
        <v>187</v>
      </c>
      <c r="C61" s="269" t="n">
        <v>546.9347</v>
      </c>
      <c r="D61" s="273" t="n">
        <v>152.0898</v>
      </c>
      <c r="E61" s="271" t="n">
        <v>4.3374</v>
      </c>
      <c r="F61" s="271" t="n">
        <v>14.0634</v>
      </c>
      <c r="G61" s="271" t="n">
        <v>2.8724</v>
      </c>
      <c r="H61" s="271" t="n">
        <v>8.9443</v>
      </c>
    </row>
    <row r="62" customFormat="false" ht="12.85" hidden="false" customHeight="false" outlineLevel="0" collapsed="false">
      <c r="A62" s="263" t="s">
        <v>188</v>
      </c>
      <c r="B62" s="263" t="s">
        <v>611</v>
      </c>
      <c r="C62" s="264" t="n">
        <v>290.1639</v>
      </c>
      <c r="D62" s="272" t="n">
        <v>156.486</v>
      </c>
      <c r="E62" s="266" t="n">
        <v>7.8608</v>
      </c>
      <c r="F62" s="266" t="n">
        <v>14.1884</v>
      </c>
      <c r="G62" s="266" t="n">
        <v>3.138</v>
      </c>
      <c r="H62" s="266" t="n">
        <v>9.0858</v>
      </c>
    </row>
    <row r="63" customFormat="false" ht="12.85" hidden="false" customHeight="false" outlineLevel="0" collapsed="false">
      <c r="A63" s="268" t="s">
        <v>190</v>
      </c>
      <c r="B63" s="268" t="s">
        <v>191</v>
      </c>
      <c r="C63" s="269" t="n">
        <v>2273.1519</v>
      </c>
      <c r="D63" s="273" t="n">
        <v>155.1348</v>
      </c>
      <c r="E63" s="271" t="n">
        <v>5.7718</v>
      </c>
      <c r="F63" s="271" t="n">
        <v>14.0422</v>
      </c>
      <c r="G63" s="271" t="n">
        <v>4.1053</v>
      </c>
      <c r="H63" s="271" t="n">
        <v>6.7638</v>
      </c>
    </row>
    <row r="64" customFormat="false" ht="12.85" hidden="false" customHeight="false" outlineLevel="0" collapsed="false">
      <c r="A64" s="263" t="s">
        <v>192</v>
      </c>
      <c r="B64" s="263" t="s">
        <v>193</v>
      </c>
      <c r="C64" s="264" t="n">
        <v>75.7597</v>
      </c>
      <c r="D64" s="272" t="n">
        <v>145.8764</v>
      </c>
      <c r="E64" s="266" t="n">
        <v>1.4054</v>
      </c>
      <c r="F64" s="266" t="n">
        <v>17.5978</v>
      </c>
      <c r="G64" s="266" t="n">
        <v>6.7538</v>
      </c>
      <c r="H64" s="266" t="n">
        <v>8.0765</v>
      </c>
    </row>
    <row r="65" customFormat="false" ht="12.85" hidden="false" customHeight="false" outlineLevel="0" collapsed="false">
      <c r="A65" s="268" t="s">
        <v>194</v>
      </c>
      <c r="B65" s="268" t="s">
        <v>195</v>
      </c>
      <c r="C65" s="269" t="n">
        <v>236.5382</v>
      </c>
      <c r="D65" s="273" t="n">
        <v>154.1593</v>
      </c>
      <c r="E65" s="271" t="n">
        <v>1.7672</v>
      </c>
      <c r="F65" s="271" t="n">
        <v>12.9732</v>
      </c>
      <c r="G65" s="271" t="n">
        <v>3.885</v>
      </c>
      <c r="H65" s="271" t="n">
        <v>6.5902</v>
      </c>
    </row>
    <row r="66" customFormat="false" ht="12.85" hidden="false" customHeight="false" outlineLevel="0" collapsed="false">
      <c r="A66" s="263" t="s">
        <v>196</v>
      </c>
      <c r="B66" s="263" t="s">
        <v>197</v>
      </c>
      <c r="C66" s="264" t="n">
        <v>1393.9609</v>
      </c>
      <c r="D66" s="272" t="n">
        <v>156.1208</v>
      </c>
      <c r="E66" s="266" t="n">
        <v>4.4689</v>
      </c>
      <c r="F66" s="266" t="n">
        <v>14.6046</v>
      </c>
      <c r="G66" s="266" t="n">
        <v>4.7492</v>
      </c>
      <c r="H66" s="266" t="n">
        <v>7.6582</v>
      </c>
    </row>
    <row r="67" customFormat="false" ht="12.85" hidden="false" customHeight="false" outlineLevel="0" collapsed="false">
      <c r="A67" s="268" t="s">
        <v>198</v>
      </c>
      <c r="B67" s="268" t="s">
        <v>199</v>
      </c>
      <c r="C67" s="269" t="n">
        <v>86.2468</v>
      </c>
      <c r="D67" s="273" t="n">
        <v>160.3342</v>
      </c>
      <c r="E67" s="271" t="n">
        <v>0.2153</v>
      </c>
      <c r="F67" s="271" t="n">
        <v>10.5051</v>
      </c>
      <c r="G67" s="271" t="n">
        <v>2.5595</v>
      </c>
      <c r="H67" s="271" t="n">
        <v>7.2732</v>
      </c>
    </row>
    <row r="68" customFormat="false" ht="12.85" hidden="false" customHeight="false" outlineLevel="0" collapsed="false">
      <c r="A68" s="263" t="s">
        <v>200</v>
      </c>
      <c r="B68" s="263" t="s">
        <v>201</v>
      </c>
      <c r="C68" s="264" t="n">
        <v>94.1458</v>
      </c>
      <c r="D68" s="272" t="n">
        <v>155.7362</v>
      </c>
      <c r="E68" s="266" t="n">
        <v>1.7247</v>
      </c>
      <c r="F68" s="266" t="n">
        <v>12.9248</v>
      </c>
      <c r="G68" s="266" t="n">
        <v>3.1042</v>
      </c>
      <c r="H68" s="266" t="n">
        <v>8.3136</v>
      </c>
    </row>
    <row r="69" customFormat="false" ht="12.85" hidden="false" customHeight="false" outlineLevel="0" collapsed="false">
      <c r="A69" s="268" t="s">
        <v>202</v>
      </c>
      <c r="B69" s="268" t="s">
        <v>203</v>
      </c>
      <c r="C69" s="269" t="n">
        <v>43.5599</v>
      </c>
      <c r="D69" s="273" t="n">
        <v>156.7848</v>
      </c>
      <c r="E69" s="271" t="n">
        <v>8.8805</v>
      </c>
      <c r="F69" s="271" t="n">
        <v>17.7141</v>
      </c>
      <c r="G69" s="271" t="n">
        <v>10.3995</v>
      </c>
      <c r="H69" s="271" t="n">
        <v>4.2901</v>
      </c>
    </row>
    <row r="70" customFormat="false" ht="12.85" hidden="false" customHeight="false" outlineLevel="0" collapsed="false">
      <c r="A70" s="263" t="s">
        <v>204</v>
      </c>
      <c r="B70" s="263" t="s">
        <v>205</v>
      </c>
      <c r="C70" s="264" t="n">
        <v>20</v>
      </c>
      <c r="D70" s="272" t="n">
        <v>144.5823</v>
      </c>
      <c r="E70" s="266" t="n">
        <v>1.2167</v>
      </c>
      <c r="F70" s="266" t="n">
        <v>15.1218</v>
      </c>
      <c r="G70" s="266" t="n">
        <v>5.0458</v>
      </c>
      <c r="H70" s="266" t="n">
        <v>8.6375</v>
      </c>
    </row>
    <row r="71" customFormat="false" ht="12.85" hidden="false" customHeight="false" outlineLevel="0" collapsed="false">
      <c r="A71" s="268" t="s">
        <v>206</v>
      </c>
      <c r="B71" s="268" t="s">
        <v>612</v>
      </c>
      <c r="C71" s="269" t="n">
        <v>425.2165</v>
      </c>
      <c r="D71" s="273" t="n">
        <v>150.8887</v>
      </c>
      <c r="E71" s="271" t="n">
        <v>2.4873</v>
      </c>
      <c r="F71" s="271" t="n">
        <v>15.4563</v>
      </c>
      <c r="G71" s="271" t="n">
        <v>5.6284</v>
      </c>
      <c r="H71" s="271" t="n">
        <v>7.7654</v>
      </c>
    </row>
    <row r="72" customFormat="false" ht="12.85" hidden="false" customHeight="false" outlineLevel="0" collapsed="false">
      <c r="A72" s="263" t="s">
        <v>208</v>
      </c>
      <c r="B72" s="263" t="s">
        <v>209</v>
      </c>
      <c r="C72" s="264" t="n">
        <v>277.0259</v>
      </c>
      <c r="D72" s="272" t="n">
        <v>146.6757</v>
      </c>
      <c r="E72" s="266" t="n">
        <v>6.837</v>
      </c>
      <c r="F72" s="266" t="n">
        <v>17.6148</v>
      </c>
      <c r="G72" s="266" t="n">
        <v>4.3259</v>
      </c>
      <c r="H72" s="266" t="n">
        <v>10.8506</v>
      </c>
    </row>
    <row r="73" customFormat="false" ht="12.85" hidden="false" customHeight="false" outlineLevel="0" collapsed="false">
      <c r="A73" s="268" t="s">
        <v>212</v>
      </c>
      <c r="B73" s="268" t="s">
        <v>213</v>
      </c>
      <c r="C73" s="269" t="n">
        <v>502.1568</v>
      </c>
      <c r="D73" s="273" t="n">
        <v>157.7711</v>
      </c>
      <c r="E73" s="271" t="n">
        <v>0.8076</v>
      </c>
      <c r="F73" s="271" t="n">
        <v>14.8996</v>
      </c>
      <c r="G73" s="271" t="n">
        <v>4.7722</v>
      </c>
      <c r="H73" s="271" t="n">
        <v>9.0046</v>
      </c>
    </row>
    <row r="74" customFormat="false" ht="12.85" hidden="false" customHeight="false" outlineLevel="0" collapsed="false">
      <c r="A74" s="263" t="s">
        <v>214</v>
      </c>
      <c r="B74" s="263" t="s">
        <v>215</v>
      </c>
      <c r="C74" s="264" t="n">
        <v>60.4073</v>
      </c>
      <c r="D74" s="272" t="n">
        <v>154.3577</v>
      </c>
      <c r="E74" s="266" t="n">
        <v>0</v>
      </c>
      <c r="F74" s="266" t="n">
        <v>18.7257</v>
      </c>
      <c r="G74" s="266" t="n">
        <v>6.8162</v>
      </c>
      <c r="H74" s="266" t="n">
        <v>7.8385</v>
      </c>
    </row>
    <row r="75" customFormat="false" ht="12.85" hidden="false" customHeight="false" outlineLevel="0" collapsed="false">
      <c r="A75" s="268" t="s">
        <v>216</v>
      </c>
      <c r="B75" s="268" t="s">
        <v>613</v>
      </c>
      <c r="C75" s="269" t="n">
        <v>301.6681</v>
      </c>
      <c r="D75" s="273" t="n">
        <v>155.3076</v>
      </c>
      <c r="E75" s="271" t="n">
        <v>0.346</v>
      </c>
      <c r="F75" s="271" t="n">
        <v>14.2524</v>
      </c>
      <c r="G75" s="271" t="n">
        <v>4.0993</v>
      </c>
      <c r="H75" s="271" t="n">
        <v>8.348</v>
      </c>
    </row>
    <row r="76" customFormat="false" ht="12.85" hidden="false" customHeight="false" outlineLevel="0" collapsed="false">
      <c r="A76" s="263" t="s">
        <v>218</v>
      </c>
      <c r="B76" s="263" t="s">
        <v>219</v>
      </c>
      <c r="C76" s="264" t="n">
        <v>406.4824</v>
      </c>
      <c r="D76" s="272" t="n">
        <v>154.353</v>
      </c>
      <c r="E76" s="266" t="n">
        <v>2.6308</v>
      </c>
      <c r="F76" s="266" t="n">
        <v>13.7089</v>
      </c>
      <c r="G76" s="266" t="n">
        <v>4.2617</v>
      </c>
      <c r="H76" s="266" t="n">
        <v>7.1486</v>
      </c>
    </row>
    <row r="77" customFormat="false" ht="12.85" hidden="false" customHeight="false" outlineLevel="0" collapsed="false">
      <c r="A77" s="268" t="s">
        <v>222</v>
      </c>
      <c r="B77" s="268" t="s">
        <v>223</v>
      </c>
      <c r="C77" s="269" t="n">
        <v>287.2339</v>
      </c>
      <c r="D77" s="273" t="n">
        <v>152.6769</v>
      </c>
      <c r="E77" s="271" t="n">
        <v>1.525</v>
      </c>
      <c r="F77" s="271" t="n">
        <v>14.2791</v>
      </c>
      <c r="G77" s="271" t="n">
        <v>4.6779</v>
      </c>
      <c r="H77" s="271" t="n">
        <v>6.7957</v>
      </c>
    </row>
    <row r="78" customFormat="false" ht="12.85" hidden="false" customHeight="false" outlineLevel="0" collapsed="false">
      <c r="A78" s="263" t="s">
        <v>224</v>
      </c>
      <c r="B78" s="263" t="s">
        <v>225</v>
      </c>
      <c r="C78" s="264" t="n">
        <v>391.0904</v>
      </c>
      <c r="D78" s="272" t="n">
        <v>152.1079</v>
      </c>
      <c r="E78" s="266" t="n">
        <v>1.4425</v>
      </c>
      <c r="F78" s="266" t="n">
        <v>15.2978</v>
      </c>
      <c r="G78" s="266" t="n">
        <v>5.1142</v>
      </c>
      <c r="H78" s="266" t="n">
        <v>7.8138</v>
      </c>
    </row>
    <row r="79" customFormat="false" ht="12.85" hidden="false" customHeight="false" outlineLevel="0" collapsed="false">
      <c r="A79" s="268" t="s">
        <v>226</v>
      </c>
      <c r="B79" s="268" t="s">
        <v>227</v>
      </c>
      <c r="C79" s="269" t="n">
        <v>12.2424</v>
      </c>
      <c r="D79" s="273" t="n">
        <v>158.9479</v>
      </c>
      <c r="E79" s="271" t="n">
        <v>0.9359</v>
      </c>
      <c r="F79" s="271" t="n">
        <v>13.1203</v>
      </c>
      <c r="G79" s="271" t="n">
        <v>0.8713</v>
      </c>
      <c r="H79" s="271" t="n">
        <v>11.5921</v>
      </c>
    </row>
    <row r="80" customFormat="false" ht="12.85" hidden="false" customHeight="false" outlineLevel="0" collapsed="false">
      <c r="A80" s="263" t="s">
        <v>228</v>
      </c>
      <c r="B80" s="263" t="s">
        <v>229</v>
      </c>
      <c r="C80" s="264" t="n">
        <v>119.5284</v>
      </c>
      <c r="D80" s="272" t="n">
        <v>150.5239</v>
      </c>
      <c r="E80" s="266" t="n">
        <v>0.3542</v>
      </c>
      <c r="F80" s="266" t="n">
        <v>17.0844</v>
      </c>
      <c r="G80" s="266" t="n">
        <v>6.5849</v>
      </c>
      <c r="H80" s="266" t="n">
        <v>8.241</v>
      </c>
    </row>
    <row r="81" customFormat="false" ht="12.85" hidden="false" customHeight="false" outlineLevel="0" collapsed="false">
      <c r="A81" s="268" t="s">
        <v>230</v>
      </c>
      <c r="B81" s="268" t="s">
        <v>614</v>
      </c>
      <c r="C81" s="269" t="n">
        <v>1025.5188</v>
      </c>
      <c r="D81" s="273" t="n">
        <v>155.2648</v>
      </c>
      <c r="E81" s="271" t="n">
        <v>1.4626</v>
      </c>
      <c r="F81" s="271" t="n">
        <v>13.8165</v>
      </c>
      <c r="G81" s="271" t="n">
        <v>4.0749</v>
      </c>
      <c r="H81" s="271" t="n">
        <v>7.4372</v>
      </c>
    </row>
    <row r="82" customFormat="false" ht="12.85" hidden="false" customHeight="false" outlineLevel="0" collapsed="false">
      <c r="A82" s="263" t="s">
        <v>232</v>
      </c>
      <c r="B82" s="263" t="s">
        <v>233</v>
      </c>
      <c r="C82" s="264" t="n">
        <v>45.2947</v>
      </c>
      <c r="D82" s="272" t="n">
        <v>147.4498</v>
      </c>
      <c r="E82" s="266" t="n">
        <v>0.0386</v>
      </c>
      <c r="F82" s="266" t="n">
        <v>14.2492</v>
      </c>
      <c r="G82" s="266" t="n">
        <v>1.9704</v>
      </c>
      <c r="H82" s="266" t="n">
        <v>8.165</v>
      </c>
    </row>
    <row r="83" customFormat="false" ht="12.85" hidden="false" customHeight="false" outlineLevel="0" collapsed="false">
      <c r="A83" s="268" t="s">
        <v>234</v>
      </c>
      <c r="B83" s="268" t="s">
        <v>235</v>
      </c>
      <c r="C83" s="269" t="n">
        <v>110.9756</v>
      </c>
      <c r="D83" s="273" t="n">
        <v>148.9794</v>
      </c>
      <c r="E83" s="271" t="n">
        <v>0.5812</v>
      </c>
      <c r="F83" s="271" t="n">
        <v>14.5257</v>
      </c>
      <c r="G83" s="271" t="n">
        <v>5.5357</v>
      </c>
      <c r="H83" s="271" t="n">
        <v>5.8102</v>
      </c>
    </row>
    <row r="84" customFormat="false" ht="12.85" hidden="false" customHeight="false" outlineLevel="0" collapsed="false">
      <c r="A84" s="263" t="s">
        <v>236</v>
      </c>
      <c r="B84" s="263" t="s">
        <v>237</v>
      </c>
      <c r="C84" s="264" t="n">
        <v>90.3091</v>
      </c>
      <c r="D84" s="272" t="n">
        <v>153.3914</v>
      </c>
      <c r="E84" s="266" t="n">
        <v>2.717</v>
      </c>
      <c r="F84" s="266" t="n">
        <v>14.4761</v>
      </c>
      <c r="G84" s="266" t="n">
        <v>5.125</v>
      </c>
      <c r="H84" s="266" t="n">
        <v>6.8025</v>
      </c>
    </row>
    <row r="85" customFormat="false" ht="12.85" hidden="false" customHeight="false" outlineLevel="0" collapsed="false">
      <c r="A85" s="268" t="s">
        <v>238</v>
      </c>
      <c r="B85" s="268" t="s">
        <v>239</v>
      </c>
      <c r="C85" s="269" t="n">
        <v>366.5288</v>
      </c>
      <c r="D85" s="273" t="n">
        <v>153.1956</v>
      </c>
      <c r="E85" s="271" t="n">
        <v>2.4233</v>
      </c>
      <c r="F85" s="271" t="n">
        <v>15.7184</v>
      </c>
      <c r="G85" s="271" t="n">
        <v>4.6029</v>
      </c>
      <c r="H85" s="271" t="n">
        <v>8.4163</v>
      </c>
    </row>
    <row r="86" customFormat="false" ht="12.85" hidden="false" customHeight="false" outlineLevel="0" collapsed="false">
      <c r="A86" s="263" t="s">
        <v>240</v>
      </c>
      <c r="B86" s="263" t="s">
        <v>615</v>
      </c>
      <c r="C86" s="264" t="n">
        <v>26.3159</v>
      </c>
      <c r="D86" s="272" t="n">
        <v>152.8681</v>
      </c>
      <c r="E86" s="266" t="n">
        <v>2.0346</v>
      </c>
      <c r="F86" s="266" t="n">
        <v>13.8196</v>
      </c>
      <c r="G86" s="266" t="n">
        <v>5.8013</v>
      </c>
      <c r="H86" s="266" t="n">
        <v>6.08</v>
      </c>
    </row>
    <row r="87" customFormat="false" ht="12.85" hidden="false" customHeight="false" outlineLevel="0" collapsed="false">
      <c r="A87" s="268" t="s">
        <v>242</v>
      </c>
      <c r="B87" s="268" t="s">
        <v>616</v>
      </c>
      <c r="C87" s="269" t="n">
        <v>13.0032</v>
      </c>
      <c r="D87" s="273" t="n">
        <v>148.491</v>
      </c>
      <c r="E87" s="271" t="n">
        <v>1.474</v>
      </c>
      <c r="F87" s="271" t="n">
        <v>18.7965</v>
      </c>
      <c r="G87" s="271" t="n">
        <v>8.9721</v>
      </c>
      <c r="H87" s="271" t="n">
        <v>7.8313</v>
      </c>
    </row>
    <row r="88" customFormat="false" ht="12.85" hidden="false" customHeight="false" outlineLevel="0" collapsed="false">
      <c r="A88" s="263" t="s">
        <v>244</v>
      </c>
      <c r="B88" s="263" t="s">
        <v>245</v>
      </c>
      <c r="C88" s="264" t="n">
        <v>20.8599</v>
      </c>
      <c r="D88" s="272" t="n">
        <v>152.0258</v>
      </c>
      <c r="E88" s="266" t="n">
        <v>0.6831</v>
      </c>
      <c r="F88" s="266" t="n">
        <v>17.3498</v>
      </c>
      <c r="G88" s="266" t="n">
        <v>7.5623</v>
      </c>
      <c r="H88" s="266" t="n">
        <v>7.055</v>
      </c>
    </row>
    <row r="89" customFormat="false" ht="12.85" hidden="false" customHeight="false" outlineLevel="0" collapsed="false">
      <c r="A89" s="268" t="s">
        <v>246</v>
      </c>
      <c r="B89" s="268" t="s">
        <v>247</v>
      </c>
      <c r="C89" s="269" t="n">
        <v>251.1737</v>
      </c>
      <c r="D89" s="273" t="n">
        <v>153.1954</v>
      </c>
      <c r="E89" s="271" t="n">
        <v>1.4767</v>
      </c>
      <c r="F89" s="271" t="n">
        <v>17.0638</v>
      </c>
      <c r="G89" s="271" t="n">
        <v>6.8029</v>
      </c>
      <c r="H89" s="271" t="n">
        <v>7.2066</v>
      </c>
    </row>
    <row r="90" customFormat="false" ht="12.85" hidden="false" customHeight="false" outlineLevel="0" collapsed="false">
      <c r="A90" s="263" t="s">
        <v>248</v>
      </c>
      <c r="B90" s="263" t="s">
        <v>249</v>
      </c>
      <c r="C90" s="264" t="n">
        <v>161.8574</v>
      </c>
      <c r="D90" s="272" t="n">
        <v>158.3629</v>
      </c>
      <c r="E90" s="266" t="n">
        <v>0.7218</v>
      </c>
      <c r="F90" s="266" t="n">
        <v>12.4438</v>
      </c>
      <c r="G90" s="266" t="n">
        <v>3.2804</v>
      </c>
      <c r="H90" s="266" t="n">
        <v>7.4973</v>
      </c>
    </row>
    <row r="91" customFormat="false" ht="12.85" hidden="false" customHeight="false" outlineLevel="0" collapsed="false">
      <c r="A91" s="268" t="s">
        <v>252</v>
      </c>
      <c r="B91" s="268" t="s">
        <v>253</v>
      </c>
      <c r="C91" s="269" t="n">
        <v>534.3803</v>
      </c>
      <c r="D91" s="273" t="n">
        <v>153.7676</v>
      </c>
      <c r="E91" s="271" t="n">
        <v>4.6803</v>
      </c>
      <c r="F91" s="271" t="n">
        <v>17.2897</v>
      </c>
      <c r="G91" s="271" t="n">
        <v>5.963</v>
      </c>
      <c r="H91" s="271" t="n">
        <v>7.8748</v>
      </c>
    </row>
    <row r="92" customFormat="false" ht="12.85" hidden="false" customHeight="false" outlineLevel="0" collapsed="false">
      <c r="A92" s="263" t="s">
        <v>254</v>
      </c>
      <c r="B92" s="263" t="s">
        <v>255</v>
      </c>
      <c r="C92" s="264" t="n">
        <v>313.9581</v>
      </c>
      <c r="D92" s="272" t="n">
        <v>155.0106</v>
      </c>
      <c r="E92" s="266" t="n">
        <v>4.3383</v>
      </c>
      <c r="F92" s="266" t="n">
        <v>14.3984</v>
      </c>
      <c r="G92" s="266" t="n">
        <v>5.0618</v>
      </c>
      <c r="H92" s="266" t="n">
        <v>6.4202</v>
      </c>
    </row>
    <row r="93" customFormat="false" ht="12.85" hidden="false" customHeight="false" outlineLevel="0" collapsed="false">
      <c r="A93" s="268" t="s">
        <v>256</v>
      </c>
      <c r="B93" s="268" t="s">
        <v>617</v>
      </c>
      <c r="C93" s="269" t="n">
        <v>112.4211</v>
      </c>
      <c r="D93" s="273" t="n">
        <v>156.3674</v>
      </c>
      <c r="E93" s="271" t="n">
        <v>1.9038</v>
      </c>
      <c r="F93" s="271" t="n">
        <v>14.3795</v>
      </c>
      <c r="G93" s="271" t="n">
        <v>3.7423</v>
      </c>
      <c r="H93" s="271" t="n">
        <v>8.7662</v>
      </c>
    </row>
    <row r="94" customFormat="false" ht="12.85" hidden="false" customHeight="false" outlineLevel="0" collapsed="false">
      <c r="A94" s="263" t="s">
        <v>258</v>
      </c>
      <c r="B94" s="263" t="s">
        <v>259</v>
      </c>
      <c r="C94" s="264" t="n">
        <v>17</v>
      </c>
      <c r="D94" s="272" t="n">
        <v>145.9187</v>
      </c>
      <c r="E94" s="266" t="n">
        <v>0.2206</v>
      </c>
      <c r="F94" s="266" t="n">
        <v>18.1691</v>
      </c>
      <c r="G94" s="266" t="n">
        <v>7.3627</v>
      </c>
      <c r="H94" s="266" t="n">
        <v>7.2475</v>
      </c>
    </row>
    <row r="95" customFormat="false" ht="12.85" hidden="false" customHeight="false" outlineLevel="0" collapsed="false">
      <c r="A95" s="268" t="s">
        <v>260</v>
      </c>
      <c r="B95" s="268" t="s">
        <v>261</v>
      </c>
      <c r="C95" s="269" t="n">
        <v>31.8398</v>
      </c>
      <c r="D95" s="273" t="n">
        <v>157.0327</v>
      </c>
      <c r="E95" s="271" t="n">
        <v>0.1411</v>
      </c>
      <c r="F95" s="271" t="n">
        <v>12.5694</v>
      </c>
      <c r="G95" s="271" t="n">
        <v>2.6591</v>
      </c>
      <c r="H95" s="271" t="n">
        <v>9.3148</v>
      </c>
    </row>
    <row r="96" customFormat="false" ht="12.85" hidden="false" customHeight="false" outlineLevel="0" collapsed="false">
      <c r="A96" s="263" t="s">
        <v>262</v>
      </c>
      <c r="B96" s="263" t="s">
        <v>618</v>
      </c>
      <c r="C96" s="264" t="n">
        <v>148.4475</v>
      </c>
      <c r="D96" s="272" t="n">
        <v>145.1148</v>
      </c>
      <c r="E96" s="266" t="n">
        <v>0.7755</v>
      </c>
      <c r="F96" s="266" t="n">
        <v>20.7885</v>
      </c>
      <c r="G96" s="266" t="n">
        <v>9.0851</v>
      </c>
      <c r="H96" s="266" t="n">
        <v>8.863</v>
      </c>
    </row>
    <row r="97" customFormat="false" ht="12.85" hidden="false" customHeight="false" outlineLevel="0" collapsed="false">
      <c r="A97" s="268" t="s">
        <v>264</v>
      </c>
      <c r="B97" s="268" t="s">
        <v>265</v>
      </c>
      <c r="C97" s="269" t="n">
        <v>384.7478</v>
      </c>
      <c r="D97" s="273" t="n">
        <v>142.0563</v>
      </c>
      <c r="E97" s="271" t="n">
        <v>0.9108</v>
      </c>
      <c r="F97" s="271" t="n">
        <v>21.6361</v>
      </c>
      <c r="G97" s="271" t="n">
        <v>8.7244</v>
      </c>
      <c r="H97" s="271" t="n">
        <v>9.0185</v>
      </c>
    </row>
    <row r="98" customFormat="false" ht="12.85" hidden="false" customHeight="false" outlineLevel="0" collapsed="false">
      <c r="A98" s="263" t="s">
        <v>266</v>
      </c>
      <c r="B98" s="263" t="s">
        <v>267</v>
      </c>
      <c r="C98" s="264" t="n">
        <v>254.6333</v>
      </c>
      <c r="D98" s="272" t="n">
        <v>149.2508</v>
      </c>
      <c r="E98" s="266" t="n">
        <v>1.0386</v>
      </c>
      <c r="F98" s="266" t="n">
        <v>19.958</v>
      </c>
      <c r="G98" s="266" t="n">
        <v>8.7912</v>
      </c>
      <c r="H98" s="266" t="n">
        <v>8.2692</v>
      </c>
    </row>
    <row r="99" customFormat="false" ht="12.85" hidden="false" customHeight="false" outlineLevel="0" collapsed="false">
      <c r="A99" s="268" t="s">
        <v>268</v>
      </c>
      <c r="B99" s="268" t="s">
        <v>269</v>
      </c>
      <c r="C99" s="269" t="n">
        <v>54.2561</v>
      </c>
      <c r="D99" s="273" t="n">
        <v>139.4574</v>
      </c>
      <c r="E99" s="271" t="n">
        <v>3.2419</v>
      </c>
      <c r="F99" s="271" t="n">
        <v>23.2888</v>
      </c>
      <c r="G99" s="271" t="n">
        <v>5.3009</v>
      </c>
      <c r="H99" s="271" t="n">
        <v>13.9008</v>
      </c>
    </row>
    <row r="100" customFormat="false" ht="12.85" hidden="false" customHeight="false" outlineLevel="0" collapsed="false">
      <c r="A100" s="263" t="s">
        <v>270</v>
      </c>
      <c r="B100" s="263" t="s">
        <v>271</v>
      </c>
      <c r="C100" s="264" t="n">
        <v>22.0626</v>
      </c>
      <c r="D100" s="272" t="n">
        <v>154.6227</v>
      </c>
      <c r="E100" s="266" t="n">
        <v>2.9631</v>
      </c>
      <c r="F100" s="266" t="n">
        <v>18.638</v>
      </c>
      <c r="G100" s="266" t="n">
        <v>7.8828</v>
      </c>
      <c r="H100" s="266" t="n">
        <v>9.0102</v>
      </c>
    </row>
    <row r="101" customFormat="false" ht="12.85" hidden="false" customHeight="false" outlineLevel="0" collapsed="false">
      <c r="A101" s="268" t="s">
        <v>274</v>
      </c>
      <c r="B101" s="268" t="s">
        <v>619</v>
      </c>
      <c r="C101" s="269" t="n">
        <v>26.5096</v>
      </c>
      <c r="D101" s="273" t="n">
        <v>157.5473</v>
      </c>
      <c r="E101" s="271" t="n">
        <v>2.8401</v>
      </c>
      <c r="F101" s="271" t="n">
        <v>14.0259</v>
      </c>
      <c r="G101" s="271" t="n">
        <v>3.3541</v>
      </c>
      <c r="H101" s="271" t="n">
        <v>7.8091</v>
      </c>
    </row>
    <row r="102" customFormat="false" ht="12.85" hidden="false" customHeight="false" outlineLevel="0" collapsed="false">
      <c r="A102" s="263" t="s">
        <v>276</v>
      </c>
      <c r="B102" s="263" t="s">
        <v>277</v>
      </c>
      <c r="C102" s="264" t="n">
        <v>335.2518</v>
      </c>
      <c r="D102" s="272" t="n">
        <v>151.1119</v>
      </c>
      <c r="E102" s="266" t="n">
        <v>1.301</v>
      </c>
      <c r="F102" s="266" t="n">
        <v>20.731</v>
      </c>
      <c r="G102" s="266" t="n">
        <v>11.8648</v>
      </c>
      <c r="H102" s="266" t="n">
        <v>6.7001</v>
      </c>
    </row>
    <row r="103" customFormat="false" ht="12.85" hidden="false" customHeight="false" outlineLevel="0" collapsed="false">
      <c r="A103" s="268" t="s">
        <v>278</v>
      </c>
      <c r="B103" s="268" t="s">
        <v>620</v>
      </c>
      <c r="C103" s="269" t="n">
        <v>15.5258</v>
      </c>
      <c r="D103" s="273" t="n">
        <v>164.9616</v>
      </c>
      <c r="E103" s="271" t="n">
        <v>6.406</v>
      </c>
      <c r="F103" s="271" t="n">
        <v>14.6637</v>
      </c>
      <c r="G103" s="271" t="n">
        <v>4.8575</v>
      </c>
      <c r="H103" s="271" t="n">
        <v>6.516</v>
      </c>
    </row>
    <row r="104" customFormat="false" ht="12.85" hidden="false" customHeight="false" outlineLevel="0" collapsed="false">
      <c r="A104" s="263" t="s">
        <v>280</v>
      </c>
      <c r="B104" s="263" t="s">
        <v>281</v>
      </c>
      <c r="C104" s="264" t="n">
        <v>62.4885</v>
      </c>
      <c r="D104" s="272" t="n">
        <v>148.7259</v>
      </c>
      <c r="E104" s="266" t="n">
        <v>6.0611</v>
      </c>
      <c r="F104" s="266" t="n">
        <v>15.316</v>
      </c>
      <c r="G104" s="266" t="n">
        <v>3.856</v>
      </c>
      <c r="H104" s="266" t="n">
        <v>10.8872</v>
      </c>
    </row>
    <row r="105" customFormat="false" ht="12.85" hidden="false" customHeight="false" outlineLevel="0" collapsed="false">
      <c r="A105" s="268" t="s">
        <v>282</v>
      </c>
      <c r="B105" s="268" t="s">
        <v>283</v>
      </c>
      <c r="C105" s="269" t="n">
        <v>499.402</v>
      </c>
      <c r="D105" s="273" t="n">
        <v>155.2073</v>
      </c>
      <c r="E105" s="271" t="n">
        <v>10.4672</v>
      </c>
      <c r="F105" s="271" t="n">
        <v>21.6901</v>
      </c>
      <c r="G105" s="271" t="n">
        <v>8.8609</v>
      </c>
      <c r="H105" s="271" t="n">
        <v>8.438</v>
      </c>
    </row>
    <row r="106" customFormat="false" ht="12.85" hidden="false" customHeight="false" outlineLevel="0" collapsed="false">
      <c r="A106" s="263" t="s">
        <v>284</v>
      </c>
      <c r="B106" s="263" t="s">
        <v>285</v>
      </c>
      <c r="C106" s="264" t="n">
        <v>1431.9225</v>
      </c>
      <c r="D106" s="272" t="n">
        <v>151.4714</v>
      </c>
      <c r="E106" s="266" t="n">
        <v>1.6449</v>
      </c>
      <c r="F106" s="266" t="n">
        <v>20.7834</v>
      </c>
      <c r="G106" s="266" t="n">
        <v>10.1501</v>
      </c>
      <c r="H106" s="266" t="n">
        <v>8.3648</v>
      </c>
    </row>
    <row r="107" customFormat="false" ht="12.85" hidden="false" customHeight="false" outlineLevel="0" collapsed="false">
      <c r="A107" s="268" t="s">
        <v>286</v>
      </c>
      <c r="B107" s="268" t="s">
        <v>287</v>
      </c>
      <c r="C107" s="269" t="n">
        <v>137.382</v>
      </c>
      <c r="D107" s="273" t="n">
        <v>142.656</v>
      </c>
      <c r="E107" s="271" t="n">
        <v>7.0789</v>
      </c>
      <c r="F107" s="271" t="n">
        <v>37.0279</v>
      </c>
      <c r="G107" s="271" t="n">
        <v>24.0194</v>
      </c>
      <c r="H107" s="271" t="n">
        <v>7.4753</v>
      </c>
    </row>
    <row r="108" customFormat="false" ht="12.85" hidden="false" customHeight="false" outlineLevel="0" collapsed="false">
      <c r="A108" s="263" t="s">
        <v>288</v>
      </c>
      <c r="B108" s="263" t="s">
        <v>289</v>
      </c>
      <c r="C108" s="264" t="n">
        <v>25.0187</v>
      </c>
      <c r="D108" s="272" t="n">
        <v>139.9468</v>
      </c>
      <c r="E108" s="266" t="n">
        <v>4.9446</v>
      </c>
      <c r="F108" s="266" t="n">
        <v>35.8011</v>
      </c>
      <c r="G108" s="266" t="n">
        <v>19.665</v>
      </c>
      <c r="H108" s="266" t="n">
        <v>7.7558</v>
      </c>
    </row>
    <row r="109" customFormat="false" ht="12.85" hidden="false" customHeight="false" outlineLevel="0" collapsed="false">
      <c r="A109" s="268" t="s">
        <v>290</v>
      </c>
      <c r="B109" s="268" t="s">
        <v>291</v>
      </c>
      <c r="C109" s="269" t="n">
        <v>834.8172</v>
      </c>
      <c r="D109" s="273" t="n">
        <v>152.5396</v>
      </c>
      <c r="E109" s="271" t="n">
        <v>8.341</v>
      </c>
      <c r="F109" s="271" t="n">
        <v>28.4217</v>
      </c>
      <c r="G109" s="271" t="n">
        <v>15.8382</v>
      </c>
      <c r="H109" s="271" t="n">
        <v>10.9297</v>
      </c>
    </row>
    <row r="110" customFormat="false" ht="12.85" hidden="false" customHeight="false" outlineLevel="0" collapsed="false">
      <c r="A110" s="263" t="s">
        <v>292</v>
      </c>
      <c r="B110" s="263" t="s">
        <v>293</v>
      </c>
      <c r="C110" s="264" t="n">
        <v>51.144</v>
      </c>
      <c r="D110" s="272" t="n">
        <v>146.3014</v>
      </c>
      <c r="E110" s="266" t="n">
        <v>6.3529</v>
      </c>
      <c r="F110" s="266" t="n">
        <v>25.674</v>
      </c>
      <c r="G110" s="266" t="n">
        <v>14.183</v>
      </c>
      <c r="H110" s="266" t="n">
        <v>7.7806</v>
      </c>
    </row>
    <row r="111" customFormat="false" ht="12.85" hidden="false" customHeight="false" outlineLevel="0" collapsed="false">
      <c r="A111" s="268" t="s">
        <v>294</v>
      </c>
      <c r="B111" s="268" t="s">
        <v>621</v>
      </c>
      <c r="C111" s="269" t="n">
        <v>22.9196</v>
      </c>
      <c r="D111" s="273" t="n">
        <v>162.9898</v>
      </c>
      <c r="E111" s="271" t="n">
        <v>18.0522</v>
      </c>
      <c r="F111" s="271" t="n">
        <v>28.2145</v>
      </c>
      <c r="G111" s="271" t="n">
        <v>15.7943</v>
      </c>
      <c r="H111" s="271" t="n">
        <v>10.8204</v>
      </c>
    </row>
    <row r="112" customFormat="false" ht="12.85" hidden="false" customHeight="false" outlineLevel="0" collapsed="false">
      <c r="A112" s="263" t="s">
        <v>296</v>
      </c>
      <c r="B112" s="263" t="s">
        <v>297</v>
      </c>
      <c r="C112" s="264" t="n">
        <v>91.4195</v>
      </c>
      <c r="D112" s="272" t="n">
        <v>141.4791</v>
      </c>
      <c r="E112" s="266" t="n">
        <v>4.6981</v>
      </c>
      <c r="F112" s="266" t="n">
        <v>32.0572</v>
      </c>
      <c r="G112" s="266" t="n">
        <v>15.0797</v>
      </c>
      <c r="H112" s="266" t="n">
        <v>5.6416</v>
      </c>
    </row>
    <row r="113" customFormat="false" ht="12.85" hidden="false" customHeight="false" outlineLevel="0" collapsed="false">
      <c r="A113" s="268" t="s">
        <v>298</v>
      </c>
      <c r="B113" s="268" t="s">
        <v>622</v>
      </c>
      <c r="C113" s="269" t="n">
        <v>44.9768</v>
      </c>
      <c r="D113" s="273" t="n">
        <v>118.4055</v>
      </c>
      <c r="E113" s="271" t="n">
        <v>0.4336</v>
      </c>
      <c r="F113" s="271" t="n">
        <v>46.9112</v>
      </c>
      <c r="G113" s="271" t="n">
        <v>22.1095</v>
      </c>
      <c r="H113" s="271" t="n">
        <v>11.2688</v>
      </c>
    </row>
    <row r="114" customFormat="false" ht="12.85" hidden="false" customHeight="false" outlineLevel="0" collapsed="false">
      <c r="A114" s="263" t="s">
        <v>300</v>
      </c>
      <c r="B114" s="263" t="s">
        <v>623</v>
      </c>
      <c r="C114" s="264" t="n">
        <v>22.1666</v>
      </c>
      <c r="D114" s="272" t="n">
        <v>129.6372</v>
      </c>
      <c r="E114" s="266" t="n">
        <v>4.7068</v>
      </c>
      <c r="F114" s="266" t="n">
        <v>44.3853</v>
      </c>
      <c r="G114" s="266" t="n">
        <v>22.4361</v>
      </c>
      <c r="H114" s="266" t="n">
        <v>14.7049</v>
      </c>
    </row>
    <row r="115" customFormat="false" ht="12.85" hidden="false" customHeight="false" outlineLevel="0" collapsed="false">
      <c r="A115" s="268" t="s">
        <v>302</v>
      </c>
      <c r="B115" s="268" t="s">
        <v>303</v>
      </c>
      <c r="C115" s="269" t="n">
        <v>678.5361</v>
      </c>
      <c r="D115" s="273" t="n">
        <v>145.4536</v>
      </c>
      <c r="E115" s="271" t="n">
        <v>8.4884</v>
      </c>
      <c r="F115" s="271" t="n">
        <v>34.4353</v>
      </c>
      <c r="G115" s="271" t="n">
        <v>17.9075</v>
      </c>
      <c r="H115" s="271" t="n">
        <v>11.094</v>
      </c>
    </row>
    <row r="116" customFormat="false" ht="12.85" hidden="false" customHeight="false" outlineLevel="0" collapsed="false">
      <c r="A116" s="263" t="s">
        <v>304</v>
      </c>
      <c r="B116" s="263" t="s">
        <v>624</v>
      </c>
      <c r="C116" s="264" t="n">
        <v>22.0542</v>
      </c>
      <c r="D116" s="272" t="n">
        <v>143.1612</v>
      </c>
      <c r="E116" s="266" t="n">
        <v>12.3009</v>
      </c>
      <c r="F116" s="266" t="n">
        <v>43.5754</v>
      </c>
      <c r="G116" s="266" t="n">
        <v>27.1673</v>
      </c>
      <c r="H116" s="266" t="n">
        <v>11.8191</v>
      </c>
    </row>
    <row r="117" customFormat="false" ht="12.85" hidden="false" customHeight="false" outlineLevel="0" collapsed="false">
      <c r="A117" s="268" t="s">
        <v>306</v>
      </c>
      <c r="B117" s="268" t="s">
        <v>307</v>
      </c>
      <c r="C117" s="269" t="n">
        <v>210.5547</v>
      </c>
      <c r="D117" s="273" t="n">
        <v>157.5443</v>
      </c>
      <c r="E117" s="271" t="n">
        <v>11.8015</v>
      </c>
      <c r="F117" s="271" t="n">
        <v>27.1774</v>
      </c>
      <c r="G117" s="271" t="n">
        <v>12.8206</v>
      </c>
      <c r="H117" s="271" t="n">
        <v>9.0332</v>
      </c>
    </row>
    <row r="118" customFormat="false" ht="12.85" hidden="false" customHeight="false" outlineLevel="0" collapsed="false">
      <c r="A118" s="263" t="s">
        <v>308</v>
      </c>
      <c r="B118" s="263" t="s">
        <v>309</v>
      </c>
      <c r="C118" s="264" t="n">
        <v>28.7573</v>
      </c>
      <c r="D118" s="272" t="n">
        <v>150.7169</v>
      </c>
      <c r="E118" s="266" t="n">
        <v>7.9081</v>
      </c>
      <c r="F118" s="266" t="n">
        <v>27.2334</v>
      </c>
      <c r="G118" s="266" t="n">
        <v>9.5975</v>
      </c>
      <c r="H118" s="266" t="n">
        <v>11.0667</v>
      </c>
    </row>
    <row r="119" customFormat="false" ht="12.85" hidden="false" customHeight="false" outlineLevel="0" collapsed="false">
      <c r="A119" s="268" t="s">
        <v>310</v>
      </c>
      <c r="B119" s="268" t="s">
        <v>625</v>
      </c>
      <c r="C119" s="269" t="n">
        <v>86.5024</v>
      </c>
      <c r="D119" s="273" t="n">
        <v>167.8987</v>
      </c>
      <c r="E119" s="271" t="n">
        <v>6.173</v>
      </c>
      <c r="F119" s="271" t="n">
        <v>24.8294</v>
      </c>
      <c r="G119" s="271" t="n">
        <v>10.3657</v>
      </c>
      <c r="H119" s="271" t="n">
        <v>8.8359</v>
      </c>
    </row>
    <row r="120" customFormat="false" ht="12.85" hidden="false" customHeight="false" outlineLevel="0" collapsed="false">
      <c r="A120" s="263" t="s">
        <v>312</v>
      </c>
      <c r="B120" s="263" t="s">
        <v>313</v>
      </c>
      <c r="C120" s="264" t="n">
        <v>296.9209</v>
      </c>
      <c r="D120" s="272" t="n">
        <v>151.0525</v>
      </c>
      <c r="E120" s="266" t="n">
        <v>6.1862</v>
      </c>
      <c r="F120" s="266" t="n">
        <v>22.495</v>
      </c>
      <c r="G120" s="266" t="n">
        <v>9.2565</v>
      </c>
      <c r="H120" s="266" t="n">
        <v>8.0755</v>
      </c>
    </row>
    <row r="121" customFormat="false" ht="12.85" hidden="false" customHeight="false" outlineLevel="0" collapsed="false">
      <c r="A121" s="268" t="s">
        <v>314</v>
      </c>
      <c r="B121" s="268" t="s">
        <v>315</v>
      </c>
      <c r="C121" s="269" t="n">
        <v>270.8103</v>
      </c>
      <c r="D121" s="273" t="n">
        <v>158.2304</v>
      </c>
      <c r="E121" s="271" t="n">
        <v>11.4604</v>
      </c>
      <c r="F121" s="271" t="n">
        <v>18.5426</v>
      </c>
      <c r="G121" s="271" t="n">
        <v>7.2938</v>
      </c>
      <c r="H121" s="271" t="n">
        <v>8.1342</v>
      </c>
    </row>
    <row r="122" customFormat="false" ht="12.85" hidden="false" customHeight="false" outlineLevel="0" collapsed="false">
      <c r="A122" s="263" t="s">
        <v>316</v>
      </c>
      <c r="B122" s="263" t="s">
        <v>317</v>
      </c>
      <c r="C122" s="264" t="n">
        <v>26.0157</v>
      </c>
      <c r="D122" s="272" t="n">
        <v>153.9018</v>
      </c>
      <c r="E122" s="266" t="n">
        <v>8.6885</v>
      </c>
      <c r="F122" s="266" t="n">
        <v>25.433</v>
      </c>
      <c r="G122" s="266" t="n">
        <v>12.8703</v>
      </c>
      <c r="H122" s="266" t="n">
        <v>8.1264</v>
      </c>
    </row>
    <row r="123" customFormat="false" ht="12.85" hidden="false" customHeight="false" outlineLevel="0" collapsed="false">
      <c r="A123" s="268" t="s">
        <v>318</v>
      </c>
      <c r="B123" s="268" t="s">
        <v>319</v>
      </c>
      <c r="C123" s="269" t="n">
        <v>73.1643</v>
      </c>
      <c r="D123" s="273" t="n">
        <v>148.0714</v>
      </c>
      <c r="E123" s="271" t="n">
        <v>8.814</v>
      </c>
      <c r="F123" s="271" t="n">
        <v>26.2826</v>
      </c>
      <c r="G123" s="271" t="n">
        <v>14.4264</v>
      </c>
      <c r="H123" s="271" t="n">
        <v>7.0013</v>
      </c>
    </row>
    <row r="124" customFormat="false" ht="12.85" hidden="false" customHeight="false" outlineLevel="0" collapsed="false">
      <c r="A124" s="263" t="s">
        <v>320</v>
      </c>
      <c r="B124" s="263" t="s">
        <v>321</v>
      </c>
      <c r="C124" s="264" t="n">
        <v>593.7495</v>
      </c>
      <c r="D124" s="272" t="n">
        <v>150.1542</v>
      </c>
      <c r="E124" s="266" t="n">
        <v>12.5967</v>
      </c>
      <c r="F124" s="266" t="n">
        <v>26.8098</v>
      </c>
      <c r="G124" s="266" t="n">
        <v>13.1743</v>
      </c>
      <c r="H124" s="266" t="n">
        <v>7.2418</v>
      </c>
    </row>
    <row r="125" customFormat="false" ht="12.85" hidden="false" customHeight="false" outlineLevel="0" collapsed="false">
      <c r="A125" s="268" t="s">
        <v>322</v>
      </c>
      <c r="B125" s="268" t="s">
        <v>323</v>
      </c>
      <c r="C125" s="269" t="n">
        <v>69.6005</v>
      </c>
      <c r="D125" s="273" t="n">
        <v>148.9606</v>
      </c>
      <c r="E125" s="271" t="n">
        <v>9.7232</v>
      </c>
      <c r="F125" s="271" t="n">
        <v>27.3456</v>
      </c>
      <c r="G125" s="271" t="n">
        <v>16.1066</v>
      </c>
      <c r="H125" s="271" t="n">
        <v>5.1017</v>
      </c>
    </row>
    <row r="126" customFormat="false" ht="12.85" hidden="false" customHeight="false" outlineLevel="0" collapsed="false">
      <c r="A126" s="263" t="s">
        <v>324</v>
      </c>
      <c r="B126" s="263" t="s">
        <v>325</v>
      </c>
      <c r="C126" s="264" t="n">
        <v>30.0636</v>
      </c>
      <c r="D126" s="272" t="n">
        <v>155.3928</v>
      </c>
      <c r="E126" s="266" t="n">
        <v>18.3412</v>
      </c>
      <c r="F126" s="266" t="n">
        <v>28.7037</v>
      </c>
      <c r="G126" s="266" t="n">
        <v>16.606</v>
      </c>
      <c r="H126" s="266" t="n">
        <v>8.4873</v>
      </c>
    </row>
    <row r="127" customFormat="false" ht="12.85" hidden="false" customHeight="false" outlineLevel="0" collapsed="false">
      <c r="A127" s="268" t="s">
        <v>326</v>
      </c>
      <c r="B127" s="268" t="s">
        <v>327</v>
      </c>
      <c r="C127" s="269" t="n">
        <v>585.2653</v>
      </c>
      <c r="D127" s="273" t="n">
        <v>151.056</v>
      </c>
      <c r="E127" s="271" t="n">
        <v>7.4632</v>
      </c>
      <c r="F127" s="271" t="n">
        <v>19.6078</v>
      </c>
      <c r="G127" s="271" t="n">
        <v>10.3881</v>
      </c>
      <c r="H127" s="271" t="n">
        <v>5.6579</v>
      </c>
    </row>
    <row r="128" customFormat="false" ht="12.85" hidden="false" customHeight="false" outlineLevel="0" collapsed="false">
      <c r="A128" s="263" t="s">
        <v>328</v>
      </c>
      <c r="B128" s="263" t="s">
        <v>329</v>
      </c>
      <c r="C128" s="264" t="n">
        <v>2399.9178</v>
      </c>
      <c r="D128" s="272" t="n">
        <v>151.2578</v>
      </c>
      <c r="E128" s="266" t="n">
        <v>9.5921</v>
      </c>
      <c r="F128" s="266" t="n">
        <v>22.8004</v>
      </c>
      <c r="G128" s="266" t="n">
        <v>10.9478</v>
      </c>
      <c r="H128" s="266" t="n">
        <v>7.055</v>
      </c>
    </row>
    <row r="129" customFormat="false" ht="12.85" hidden="false" customHeight="false" outlineLevel="0" collapsed="false">
      <c r="A129" s="268" t="s">
        <v>330</v>
      </c>
      <c r="B129" s="268" t="s">
        <v>626</v>
      </c>
      <c r="C129" s="269" t="n">
        <v>3936.6374</v>
      </c>
      <c r="D129" s="273" t="n">
        <v>151.308</v>
      </c>
      <c r="E129" s="271" t="n">
        <v>7.0032</v>
      </c>
      <c r="F129" s="271" t="n">
        <v>18.7347</v>
      </c>
      <c r="G129" s="271" t="n">
        <v>8.3732</v>
      </c>
      <c r="H129" s="271" t="n">
        <v>7.3584</v>
      </c>
    </row>
    <row r="130" customFormat="false" ht="12.85" hidden="false" customHeight="false" outlineLevel="0" collapsed="false">
      <c r="A130" s="263" t="s">
        <v>332</v>
      </c>
      <c r="B130" s="263" t="s">
        <v>333</v>
      </c>
      <c r="C130" s="264" t="n">
        <v>222.6965</v>
      </c>
      <c r="D130" s="272" t="n">
        <v>151.7843</v>
      </c>
      <c r="E130" s="266" t="n">
        <v>8.5765</v>
      </c>
      <c r="F130" s="266" t="n">
        <v>21.6913</v>
      </c>
      <c r="G130" s="266" t="n">
        <v>9.9699</v>
      </c>
      <c r="H130" s="266" t="n">
        <v>6.6818</v>
      </c>
    </row>
    <row r="131" customFormat="false" ht="12.85" hidden="false" customHeight="false" outlineLevel="0" collapsed="false">
      <c r="A131" s="268" t="s">
        <v>334</v>
      </c>
      <c r="B131" s="268" t="s">
        <v>335</v>
      </c>
      <c r="C131" s="269" t="n">
        <v>303.0541</v>
      </c>
      <c r="D131" s="273" t="n">
        <v>153.867</v>
      </c>
      <c r="E131" s="271" t="n">
        <v>9.8335</v>
      </c>
      <c r="F131" s="271" t="n">
        <v>21.8535</v>
      </c>
      <c r="G131" s="271" t="n">
        <v>10.0657</v>
      </c>
      <c r="H131" s="271" t="n">
        <v>6.9311</v>
      </c>
    </row>
    <row r="132" customFormat="false" ht="12.85" hidden="false" customHeight="false" outlineLevel="0" collapsed="false">
      <c r="A132" s="263" t="s">
        <v>336</v>
      </c>
      <c r="B132" s="263" t="s">
        <v>627</v>
      </c>
      <c r="C132" s="264" t="n">
        <v>1286.7288</v>
      </c>
      <c r="D132" s="272" t="n">
        <v>157.9863</v>
      </c>
      <c r="E132" s="266" t="n">
        <v>10.1543</v>
      </c>
      <c r="F132" s="266" t="n">
        <v>20.6066</v>
      </c>
      <c r="G132" s="266" t="n">
        <v>8.7388</v>
      </c>
      <c r="H132" s="266" t="n">
        <v>7.6689</v>
      </c>
    </row>
    <row r="133" customFormat="false" ht="12.85" hidden="false" customHeight="false" outlineLevel="0" collapsed="false">
      <c r="A133" s="268" t="s">
        <v>338</v>
      </c>
      <c r="B133" s="268" t="s">
        <v>628</v>
      </c>
      <c r="C133" s="269" t="n">
        <v>553.2728</v>
      </c>
      <c r="D133" s="273" t="n">
        <v>152.2749</v>
      </c>
      <c r="E133" s="271" t="n">
        <v>6.4054</v>
      </c>
      <c r="F133" s="271" t="n">
        <v>17.7953</v>
      </c>
      <c r="G133" s="271" t="n">
        <v>7.906</v>
      </c>
      <c r="H133" s="271" t="n">
        <v>7.4657</v>
      </c>
    </row>
    <row r="134" customFormat="false" ht="12.85" hidden="false" customHeight="false" outlineLevel="0" collapsed="false">
      <c r="A134" s="263" t="s">
        <v>340</v>
      </c>
      <c r="B134" s="263" t="s">
        <v>629</v>
      </c>
      <c r="C134" s="264" t="n">
        <v>1639.6074</v>
      </c>
      <c r="D134" s="272" t="n">
        <v>153.6116</v>
      </c>
      <c r="E134" s="266" t="n">
        <v>7.3066</v>
      </c>
      <c r="F134" s="266" t="n">
        <v>20.0117</v>
      </c>
      <c r="G134" s="266" t="n">
        <v>9.4649</v>
      </c>
      <c r="H134" s="266" t="n">
        <v>6.4707</v>
      </c>
    </row>
    <row r="135" customFormat="false" ht="12.85" hidden="false" customHeight="false" outlineLevel="0" collapsed="false">
      <c r="A135" s="268" t="s">
        <v>342</v>
      </c>
      <c r="B135" s="268" t="s">
        <v>630</v>
      </c>
      <c r="C135" s="269" t="n">
        <v>30.5028</v>
      </c>
      <c r="D135" s="273" t="n">
        <v>156.865</v>
      </c>
      <c r="E135" s="271" t="n">
        <v>4.9446</v>
      </c>
      <c r="F135" s="271" t="n">
        <v>17.3956</v>
      </c>
      <c r="G135" s="271" t="n">
        <v>4.7362</v>
      </c>
      <c r="H135" s="271" t="n">
        <v>9.0532</v>
      </c>
    </row>
    <row r="136" customFormat="false" ht="12.85" hidden="false" customHeight="false" outlineLevel="0" collapsed="false">
      <c r="A136" s="263" t="s">
        <v>344</v>
      </c>
      <c r="B136" s="263" t="s">
        <v>345</v>
      </c>
      <c r="C136" s="264" t="n">
        <v>298.6025</v>
      </c>
      <c r="D136" s="272" t="n">
        <v>156.2753</v>
      </c>
      <c r="E136" s="266" t="n">
        <v>8.6608</v>
      </c>
      <c r="F136" s="266" t="n">
        <v>15.1121</v>
      </c>
      <c r="G136" s="266" t="n">
        <v>4.0415</v>
      </c>
      <c r="H136" s="266" t="n">
        <v>9.1207</v>
      </c>
    </row>
    <row r="137" customFormat="false" ht="12.85" hidden="false" customHeight="false" outlineLevel="0" collapsed="false">
      <c r="A137" s="268" t="s">
        <v>346</v>
      </c>
      <c r="B137" s="268" t="s">
        <v>347</v>
      </c>
      <c r="C137" s="269" t="n">
        <v>18.0549</v>
      </c>
      <c r="D137" s="273" t="n">
        <v>155.4652</v>
      </c>
      <c r="E137" s="271" t="n">
        <v>8.8679</v>
      </c>
      <c r="F137" s="271" t="n">
        <v>18.6229</v>
      </c>
      <c r="G137" s="271" t="n">
        <v>6.1753</v>
      </c>
      <c r="H137" s="271" t="n">
        <v>10.5645</v>
      </c>
    </row>
    <row r="138" customFormat="false" ht="12.85" hidden="false" customHeight="false" outlineLevel="0" collapsed="false">
      <c r="A138" s="263" t="s">
        <v>348</v>
      </c>
      <c r="B138" s="263" t="s">
        <v>349</v>
      </c>
      <c r="C138" s="264" t="n">
        <v>150.8863</v>
      </c>
      <c r="D138" s="272" t="n">
        <v>147.5428</v>
      </c>
      <c r="E138" s="266" t="n">
        <v>3.9507</v>
      </c>
      <c r="F138" s="266" t="n">
        <v>19.3845</v>
      </c>
      <c r="G138" s="266" t="n">
        <v>7.2197</v>
      </c>
      <c r="H138" s="266" t="n">
        <v>8.6017</v>
      </c>
    </row>
    <row r="139" customFormat="false" ht="12.85" hidden="false" customHeight="false" outlineLevel="0" collapsed="false">
      <c r="A139" s="268" t="s">
        <v>350</v>
      </c>
      <c r="B139" s="268" t="s">
        <v>351</v>
      </c>
      <c r="C139" s="269" t="n">
        <v>16.0102</v>
      </c>
      <c r="D139" s="273" t="n">
        <v>150.0705</v>
      </c>
      <c r="E139" s="271" t="n">
        <v>3.2896</v>
      </c>
      <c r="F139" s="271" t="n">
        <v>17.0724</v>
      </c>
      <c r="G139" s="271" t="n">
        <v>6.9435</v>
      </c>
      <c r="H139" s="271" t="n">
        <v>5.6058</v>
      </c>
    </row>
    <row r="140" customFormat="false" ht="12.85" hidden="false" customHeight="false" outlineLevel="0" collapsed="false">
      <c r="A140" s="263" t="s">
        <v>352</v>
      </c>
      <c r="B140" s="263" t="s">
        <v>353</v>
      </c>
      <c r="C140" s="264" t="n">
        <v>88.1499</v>
      </c>
      <c r="D140" s="272" t="n">
        <v>164.2406</v>
      </c>
      <c r="E140" s="266" t="n">
        <v>15.4254</v>
      </c>
      <c r="F140" s="266" t="n">
        <v>19.6431</v>
      </c>
      <c r="G140" s="266" t="n">
        <v>8.754</v>
      </c>
      <c r="H140" s="266" t="n">
        <v>6.4351</v>
      </c>
    </row>
    <row r="141" customFormat="false" ht="12.85" hidden="false" customHeight="false" outlineLevel="0" collapsed="false">
      <c r="A141" s="268" t="s">
        <v>354</v>
      </c>
      <c r="B141" s="268" t="s">
        <v>355</v>
      </c>
      <c r="C141" s="269" t="n">
        <v>389.9248</v>
      </c>
      <c r="D141" s="273" t="n">
        <v>139.905</v>
      </c>
      <c r="E141" s="271" t="n">
        <v>5.6865</v>
      </c>
      <c r="F141" s="271" t="n">
        <v>30.7661</v>
      </c>
      <c r="G141" s="271" t="n">
        <v>18.1265</v>
      </c>
      <c r="H141" s="271" t="n">
        <v>7.8905</v>
      </c>
    </row>
    <row r="142" customFormat="false" ht="12.85" hidden="false" customHeight="false" outlineLevel="0" collapsed="false">
      <c r="A142" s="263" t="s">
        <v>356</v>
      </c>
      <c r="B142" s="263" t="s">
        <v>357</v>
      </c>
      <c r="C142" s="264" t="n">
        <v>31.8181</v>
      </c>
      <c r="D142" s="272" t="n">
        <v>154.1561</v>
      </c>
      <c r="E142" s="266" t="n">
        <v>4.4511</v>
      </c>
      <c r="F142" s="266" t="n">
        <v>15.1224</v>
      </c>
      <c r="G142" s="266" t="n">
        <v>5.4922</v>
      </c>
      <c r="H142" s="266" t="n">
        <v>5.6558</v>
      </c>
    </row>
    <row r="143" customFormat="false" ht="12.85" hidden="false" customHeight="false" outlineLevel="0" collapsed="false">
      <c r="A143" s="268" t="s">
        <v>360</v>
      </c>
      <c r="B143" s="268" t="s">
        <v>631</v>
      </c>
      <c r="C143" s="269" t="n">
        <v>433.8014</v>
      </c>
      <c r="D143" s="273" t="n">
        <v>153.164</v>
      </c>
      <c r="E143" s="271" t="n">
        <v>14.4218</v>
      </c>
      <c r="F143" s="271" t="n">
        <v>30.3596</v>
      </c>
      <c r="G143" s="271" t="n">
        <v>13.752</v>
      </c>
      <c r="H143" s="271" t="n">
        <v>11.9936</v>
      </c>
    </row>
    <row r="144" customFormat="false" ht="12.85" hidden="false" customHeight="false" outlineLevel="0" collapsed="false">
      <c r="A144" s="263" t="s">
        <v>362</v>
      </c>
      <c r="B144" s="263" t="s">
        <v>363</v>
      </c>
      <c r="C144" s="264" t="n">
        <v>169.5266</v>
      </c>
      <c r="D144" s="272" t="n">
        <v>146.1251</v>
      </c>
      <c r="E144" s="266" t="n">
        <v>8.8784</v>
      </c>
      <c r="F144" s="266" t="n">
        <v>28.9142</v>
      </c>
      <c r="G144" s="266" t="n">
        <v>16.1459</v>
      </c>
      <c r="H144" s="266" t="n">
        <v>9.4488</v>
      </c>
    </row>
    <row r="145" customFormat="false" ht="12.85" hidden="false" customHeight="false" outlineLevel="0" collapsed="false">
      <c r="A145" s="268" t="s">
        <v>364</v>
      </c>
      <c r="B145" s="268" t="s">
        <v>365</v>
      </c>
      <c r="C145" s="269" t="n">
        <v>21.2306</v>
      </c>
      <c r="D145" s="273" t="n">
        <v>150.5118</v>
      </c>
      <c r="E145" s="271" t="n">
        <v>3.5561</v>
      </c>
      <c r="F145" s="271" t="n">
        <v>19.8237</v>
      </c>
      <c r="G145" s="271" t="n">
        <v>6.8344</v>
      </c>
      <c r="H145" s="271" t="n">
        <v>11.3384</v>
      </c>
    </row>
    <row r="146" customFormat="false" ht="12.85" hidden="false" customHeight="false" outlineLevel="0" collapsed="false">
      <c r="A146" s="263" t="s">
        <v>366</v>
      </c>
      <c r="B146" s="263" t="s">
        <v>367</v>
      </c>
      <c r="C146" s="264" t="n">
        <v>236.9255</v>
      </c>
      <c r="D146" s="272" t="n">
        <v>147.8478</v>
      </c>
      <c r="E146" s="266" t="n">
        <v>7.7005</v>
      </c>
      <c r="F146" s="266" t="n">
        <v>24.2832</v>
      </c>
      <c r="G146" s="266" t="n">
        <v>9.7358</v>
      </c>
      <c r="H146" s="266" t="n">
        <v>7.662</v>
      </c>
    </row>
    <row r="147" customFormat="false" ht="12.85" hidden="false" customHeight="false" outlineLevel="0" collapsed="false">
      <c r="A147" s="268" t="s">
        <v>368</v>
      </c>
      <c r="B147" s="268" t="s">
        <v>632</v>
      </c>
      <c r="C147" s="269" t="n">
        <v>208.1937</v>
      </c>
      <c r="D147" s="273" t="n">
        <v>146.3214</v>
      </c>
      <c r="E147" s="271" t="n">
        <v>7.4878</v>
      </c>
      <c r="F147" s="271" t="n">
        <v>27.6477</v>
      </c>
      <c r="G147" s="271" t="n">
        <v>7.4466</v>
      </c>
      <c r="H147" s="271" t="n">
        <v>5.8654</v>
      </c>
    </row>
    <row r="148" customFormat="false" ht="12.85" hidden="false" customHeight="false" outlineLevel="0" collapsed="false">
      <c r="A148" s="263" t="s">
        <v>370</v>
      </c>
      <c r="B148" s="263" t="s">
        <v>633</v>
      </c>
      <c r="C148" s="264" t="n">
        <v>58.7267</v>
      </c>
      <c r="D148" s="272" t="n">
        <v>142.0239</v>
      </c>
      <c r="E148" s="266" t="n">
        <v>2.3016</v>
      </c>
      <c r="F148" s="266" t="n">
        <v>24.2081</v>
      </c>
      <c r="G148" s="266" t="n">
        <v>13.6678</v>
      </c>
      <c r="H148" s="266" t="n">
        <v>7.7669</v>
      </c>
    </row>
    <row r="149" customFormat="false" ht="12.85" hidden="false" customHeight="false" outlineLevel="0" collapsed="false">
      <c r="A149" s="268" t="s">
        <v>372</v>
      </c>
      <c r="B149" s="268" t="s">
        <v>634</v>
      </c>
      <c r="C149" s="269" t="n">
        <v>359.1109</v>
      </c>
      <c r="D149" s="273" t="n">
        <v>140.5522</v>
      </c>
      <c r="E149" s="271" t="n">
        <v>0.221</v>
      </c>
      <c r="F149" s="271" t="n">
        <v>27.0869</v>
      </c>
      <c r="G149" s="271" t="n">
        <v>10.8403</v>
      </c>
      <c r="H149" s="271" t="n">
        <v>7.9749</v>
      </c>
    </row>
    <row r="150" customFormat="false" ht="12.85" hidden="false" customHeight="false" outlineLevel="0" collapsed="false">
      <c r="A150" s="263" t="s">
        <v>374</v>
      </c>
      <c r="B150" s="263" t="s">
        <v>375</v>
      </c>
      <c r="C150" s="264" t="n">
        <v>97.5573</v>
      </c>
      <c r="D150" s="272" t="n">
        <v>147.4023</v>
      </c>
      <c r="E150" s="266" t="n">
        <v>4.1624</v>
      </c>
      <c r="F150" s="266" t="n">
        <v>21.8317</v>
      </c>
      <c r="G150" s="266" t="n">
        <v>11.2496</v>
      </c>
      <c r="H150" s="266" t="n">
        <v>5.7961</v>
      </c>
    </row>
    <row r="151" customFormat="false" ht="12.85" hidden="false" customHeight="false" outlineLevel="0" collapsed="false">
      <c r="A151" s="268" t="s">
        <v>376</v>
      </c>
      <c r="B151" s="268" t="s">
        <v>377</v>
      </c>
      <c r="C151" s="269" t="n">
        <v>479.4154</v>
      </c>
      <c r="D151" s="273" t="n">
        <v>140.3364</v>
      </c>
      <c r="E151" s="271" t="n">
        <v>3.2309</v>
      </c>
      <c r="F151" s="271" t="n">
        <v>27.4135</v>
      </c>
      <c r="G151" s="271" t="n">
        <v>13.0599</v>
      </c>
      <c r="H151" s="271" t="n">
        <v>5.1023</v>
      </c>
    </row>
    <row r="152" customFormat="false" ht="12.85" hidden="false" customHeight="false" outlineLevel="0" collapsed="false">
      <c r="A152" s="263" t="s">
        <v>378</v>
      </c>
      <c r="B152" s="263" t="s">
        <v>635</v>
      </c>
      <c r="C152" s="264" t="n">
        <v>103.8422</v>
      </c>
      <c r="D152" s="272" t="n">
        <v>143.1969</v>
      </c>
      <c r="E152" s="266" t="n">
        <v>4.9513</v>
      </c>
      <c r="F152" s="266" t="n">
        <v>25.967</v>
      </c>
      <c r="G152" s="266" t="n">
        <v>11.1329</v>
      </c>
      <c r="H152" s="266" t="n">
        <v>8.0469</v>
      </c>
    </row>
    <row r="153" customFormat="false" ht="12.85" hidden="false" customHeight="false" outlineLevel="0" collapsed="false">
      <c r="A153" s="268" t="s">
        <v>380</v>
      </c>
      <c r="B153" s="268" t="s">
        <v>381</v>
      </c>
      <c r="C153" s="269" t="n">
        <v>326.4832</v>
      </c>
      <c r="D153" s="273" t="n">
        <v>143.6156</v>
      </c>
      <c r="E153" s="271" t="n">
        <v>10.6984</v>
      </c>
      <c r="F153" s="271" t="n">
        <v>26.8846</v>
      </c>
      <c r="G153" s="271" t="n">
        <v>14.1678</v>
      </c>
      <c r="H153" s="271" t="n">
        <v>5.97</v>
      </c>
    </row>
    <row r="154" customFormat="false" ht="12.85" hidden="false" customHeight="false" outlineLevel="0" collapsed="false">
      <c r="A154" s="263" t="s">
        <v>382</v>
      </c>
      <c r="B154" s="263" t="s">
        <v>383</v>
      </c>
      <c r="C154" s="264" t="n">
        <v>215.8204</v>
      </c>
      <c r="D154" s="272" t="n">
        <v>154.5379</v>
      </c>
      <c r="E154" s="266" t="n">
        <v>8.0872</v>
      </c>
      <c r="F154" s="266" t="n">
        <v>14.5376</v>
      </c>
      <c r="G154" s="266" t="n">
        <v>6.9554</v>
      </c>
      <c r="H154" s="266" t="n">
        <v>5.8892</v>
      </c>
    </row>
    <row r="155" customFormat="false" ht="12.85" hidden="false" customHeight="false" outlineLevel="0" collapsed="false">
      <c r="A155" s="268" t="s">
        <v>384</v>
      </c>
      <c r="B155" s="268" t="s">
        <v>385</v>
      </c>
      <c r="C155" s="269" t="n">
        <v>17.8213</v>
      </c>
      <c r="D155" s="273" t="n">
        <v>140.3812</v>
      </c>
      <c r="E155" s="271" t="n">
        <v>10.432</v>
      </c>
      <c r="F155" s="271" t="n">
        <v>33.1478</v>
      </c>
      <c r="G155" s="271" t="n">
        <v>22.6736</v>
      </c>
      <c r="H155" s="271" t="n">
        <v>7.1752</v>
      </c>
    </row>
    <row r="156" customFormat="false" ht="12.85" hidden="false" customHeight="false" outlineLevel="0" collapsed="false">
      <c r="A156" s="263" t="s">
        <v>386</v>
      </c>
      <c r="B156" s="263" t="s">
        <v>387</v>
      </c>
      <c r="C156" s="264" t="n">
        <v>323.7929</v>
      </c>
      <c r="D156" s="272" t="n">
        <v>154.1784</v>
      </c>
      <c r="E156" s="266" t="n">
        <v>11.7021</v>
      </c>
      <c r="F156" s="266" t="n">
        <v>20.7806</v>
      </c>
      <c r="G156" s="266" t="n">
        <v>11.5114</v>
      </c>
      <c r="H156" s="266" t="n">
        <v>7.9519</v>
      </c>
    </row>
    <row r="157" customFormat="false" ht="12.85" hidden="false" customHeight="false" outlineLevel="0" collapsed="false">
      <c r="A157" s="268" t="s">
        <v>388</v>
      </c>
      <c r="B157" s="268" t="s">
        <v>389</v>
      </c>
      <c r="C157" s="269" t="n">
        <v>140.3668</v>
      </c>
      <c r="D157" s="273" t="n">
        <v>144.0911</v>
      </c>
      <c r="E157" s="271" t="n">
        <v>7.0832</v>
      </c>
      <c r="F157" s="271" t="n">
        <v>24.9078</v>
      </c>
      <c r="G157" s="271" t="n">
        <v>11.6017</v>
      </c>
      <c r="H157" s="271" t="n">
        <v>7.6792</v>
      </c>
    </row>
    <row r="158" customFormat="false" ht="12.85" hidden="false" customHeight="false" outlineLevel="0" collapsed="false">
      <c r="A158" s="263" t="s">
        <v>390</v>
      </c>
      <c r="B158" s="263" t="s">
        <v>636</v>
      </c>
      <c r="C158" s="264" t="n">
        <v>539.3865</v>
      </c>
      <c r="D158" s="272" t="n">
        <v>142.8059</v>
      </c>
      <c r="E158" s="266" t="n">
        <v>2.5761</v>
      </c>
      <c r="F158" s="266" t="n">
        <v>25.1998</v>
      </c>
      <c r="G158" s="266" t="n">
        <v>11.8598</v>
      </c>
      <c r="H158" s="266" t="n">
        <v>9.5441</v>
      </c>
    </row>
    <row r="159" customFormat="false" ht="12.85" hidden="false" customHeight="false" outlineLevel="0" collapsed="false">
      <c r="A159" s="268" t="s">
        <v>392</v>
      </c>
      <c r="B159" s="268" t="s">
        <v>637</v>
      </c>
      <c r="C159" s="269" t="n">
        <v>68.0321</v>
      </c>
      <c r="D159" s="273" t="n">
        <v>147.8996</v>
      </c>
      <c r="E159" s="271" t="n">
        <v>1.2702</v>
      </c>
      <c r="F159" s="271" t="n">
        <v>19.1997</v>
      </c>
      <c r="G159" s="271" t="n">
        <v>6.2801</v>
      </c>
      <c r="H159" s="271" t="n">
        <v>8.7862</v>
      </c>
    </row>
    <row r="160" customFormat="false" ht="12.85" hidden="false" customHeight="false" outlineLevel="0" collapsed="false">
      <c r="A160" s="263" t="s">
        <v>394</v>
      </c>
      <c r="B160" s="263" t="s">
        <v>395</v>
      </c>
      <c r="C160" s="264" t="n">
        <v>120.4886</v>
      </c>
      <c r="D160" s="272" t="n">
        <v>145.9153</v>
      </c>
      <c r="E160" s="266" t="n">
        <v>3.8572</v>
      </c>
      <c r="F160" s="266" t="n">
        <v>14.7869</v>
      </c>
      <c r="G160" s="266" t="n">
        <v>3.7439</v>
      </c>
      <c r="H160" s="266" t="n">
        <v>9.7944</v>
      </c>
    </row>
    <row r="161" customFormat="false" ht="12.85" hidden="false" customHeight="false" outlineLevel="0" collapsed="false">
      <c r="A161" s="268" t="s">
        <v>396</v>
      </c>
      <c r="B161" s="268" t="s">
        <v>397</v>
      </c>
      <c r="C161" s="269" t="n">
        <v>144.2419</v>
      </c>
      <c r="D161" s="273" t="n">
        <v>158.8926</v>
      </c>
      <c r="E161" s="271" t="n">
        <v>12.9673</v>
      </c>
      <c r="F161" s="271" t="n">
        <v>18.8824</v>
      </c>
      <c r="G161" s="271" t="n">
        <v>6.8508</v>
      </c>
      <c r="H161" s="271" t="n">
        <v>8.4218</v>
      </c>
    </row>
    <row r="162" customFormat="false" ht="12.85" hidden="false" customHeight="false" outlineLevel="0" collapsed="false">
      <c r="A162" s="263" t="s">
        <v>398</v>
      </c>
      <c r="B162" s="263" t="s">
        <v>399</v>
      </c>
      <c r="C162" s="264" t="n">
        <v>215.8758</v>
      </c>
      <c r="D162" s="272" t="n">
        <v>152.9145</v>
      </c>
      <c r="E162" s="266" t="n">
        <v>5.2133</v>
      </c>
      <c r="F162" s="266" t="n">
        <v>16.2055</v>
      </c>
      <c r="G162" s="266" t="n">
        <v>4.975</v>
      </c>
      <c r="H162" s="266" t="n">
        <v>8.5361</v>
      </c>
    </row>
    <row r="163" customFormat="false" ht="12.85" hidden="false" customHeight="false" outlineLevel="0" collapsed="false">
      <c r="A163" s="268" t="s">
        <v>400</v>
      </c>
      <c r="B163" s="268" t="s">
        <v>638</v>
      </c>
      <c r="C163" s="269" t="n">
        <v>1909.2925</v>
      </c>
      <c r="D163" s="273" t="n">
        <v>145.4725</v>
      </c>
      <c r="E163" s="271" t="n">
        <v>2.7629</v>
      </c>
      <c r="F163" s="271" t="n">
        <v>20.8135</v>
      </c>
      <c r="G163" s="271" t="n">
        <v>10.4033</v>
      </c>
      <c r="H163" s="271" t="n">
        <v>7.8833</v>
      </c>
    </row>
    <row r="164" customFormat="false" ht="12.85" hidden="false" customHeight="false" outlineLevel="0" collapsed="false">
      <c r="A164" s="263" t="s">
        <v>404</v>
      </c>
      <c r="B164" s="263" t="s">
        <v>639</v>
      </c>
      <c r="C164" s="264" t="n">
        <v>1113.5551</v>
      </c>
      <c r="D164" s="272" t="n">
        <v>150.7676</v>
      </c>
      <c r="E164" s="266" t="n">
        <v>9.0216</v>
      </c>
      <c r="F164" s="266" t="n">
        <v>21.8282</v>
      </c>
      <c r="G164" s="266" t="n">
        <v>13.2273</v>
      </c>
      <c r="H164" s="266" t="n">
        <v>5.4144</v>
      </c>
    </row>
    <row r="165" customFormat="false" ht="12.85" hidden="false" customHeight="false" outlineLevel="0" collapsed="false">
      <c r="A165" s="268" t="s">
        <v>406</v>
      </c>
      <c r="B165" s="268" t="s">
        <v>640</v>
      </c>
      <c r="C165" s="269" t="n">
        <v>22.9151</v>
      </c>
      <c r="D165" s="273" t="n">
        <v>146.9955</v>
      </c>
      <c r="E165" s="271" t="n">
        <v>9.8098</v>
      </c>
      <c r="F165" s="271" t="n">
        <v>26.8546</v>
      </c>
      <c r="G165" s="271" t="n">
        <v>12.0699</v>
      </c>
      <c r="H165" s="271" t="n">
        <v>7.4296</v>
      </c>
    </row>
    <row r="166" customFormat="false" ht="12.85" hidden="false" customHeight="false" outlineLevel="0" collapsed="false">
      <c r="A166" s="263" t="s">
        <v>408</v>
      </c>
      <c r="B166" s="263" t="s">
        <v>641</v>
      </c>
      <c r="C166" s="264" t="n">
        <v>223.2667</v>
      </c>
      <c r="D166" s="272" t="n">
        <v>153.3706</v>
      </c>
      <c r="E166" s="266" t="n">
        <v>11.0877</v>
      </c>
      <c r="F166" s="266" t="n">
        <v>21.1948</v>
      </c>
      <c r="G166" s="266" t="n">
        <v>11.3365</v>
      </c>
      <c r="H166" s="266" t="n">
        <v>5.3152</v>
      </c>
    </row>
    <row r="167" customFormat="false" ht="12.85" hidden="false" customHeight="false" outlineLevel="0" collapsed="false">
      <c r="A167" s="268" t="s">
        <v>410</v>
      </c>
      <c r="B167" s="268" t="s">
        <v>642</v>
      </c>
      <c r="C167" s="269" t="n">
        <v>530.6173</v>
      </c>
      <c r="D167" s="273" t="n">
        <v>142.3724</v>
      </c>
      <c r="E167" s="271" t="n">
        <v>7.1031</v>
      </c>
      <c r="F167" s="271" t="n">
        <v>26.7938</v>
      </c>
      <c r="G167" s="271" t="n">
        <v>15.7838</v>
      </c>
      <c r="H167" s="271" t="n">
        <v>6.3504</v>
      </c>
    </row>
    <row r="168" customFormat="false" ht="12.85" hidden="false" customHeight="false" outlineLevel="0" collapsed="false">
      <c r="A168" s="263" t="s">
        <v>412</v>
      </c>
      <c r="B168" s="263" t="s">
        <v>643</v>
      </c>
      <c r="C168" s="264" t="n">
        <v>187.0906</v>
      </c>
      <c r="D168" s="272" t="n">
        <v>134.2694</v>
      </c>
      <c r="E168" s="266" t="n">
        <v>3.9138</v>
      </c>
      <c r="F168" s="266" t="n">
        <v>33.671</v>
      </c>
      <c r="G168" s="266" t="n">
        <v>16.9701</v>
      </c>
      <c r="H168" s="266" t="n">
        <v>13.0995</v>
      </c>
    </row>
    <row r="169" customFormat="false" ht="12.85" hidden="false" customHeight="false" outlineLevel="0" collapsed="false">
      <c r="A169" s="268" t="s">
        <v>414</v>
      </c>
      <c r="B169" s="268" t="s">
        <v>415</v>
      </c>
      <c r="C169" s="269" t="n">
        <v>43.9225</v>
      </c>
      <c r="D169" s="273" t="n">
        <v>148.1397</v>
      </c>
      <c r="E169" s="271" t="n">
        <v>4.7764</v>
      </c>
      <c r="F169" s="271" t="n">
        <v>19.4206</v>
      </c>
      <c r="G169" s="271" t="n">
        <v>8.1185</v>
      </c>
      <c r="H169" s="271" t="n">
        <v>7.2514</v>
      </c>
    </row>
    <row r="170" customFormat="false" ht="12.85" hidden="false" customHeight="false" outlineLevel="0" collapsed="false">
      <c r="A170" s="263" t="s">
        <v>416</v>
      </c>
      <c r="B170" s="263" t="s">
        <v>417</v>
      </c>
      <c r="C170" s="264" t="n">
        <v>15.98</v>
      </c>
      <c r="D170" s="272" t="n">
        <v>141.9303</v>
      </c>
      <c r="E170" s="266" t="n">
        <v>2.7508</v>
      </c>
      <c r="F170" s="266" t="n">
        <v>22.1523</v>
      </c>
      <c r="G170" s="266" t="n">
        <v>12.711</v>
      </c>
      <c r="H170" s="266" t="n">
        <v>5.9839</v>
      </c>
    </row>
    <row r="171" customFormat="false" ht="12.85" hidden="false" customHeight="false" outlineLevel="0" collapsed="false">
      <c r="A171" s="268" t="s">
        <v>418</v>
      </c>
      <c r="B171" s="268" t="s">
        <v>419</v>
      </c>
      <c r="C171" s="269" t="n">
        <v>114.076</v>
      </c>
      <c r="D171" s="273" t="n">
        <v>125.1184</v>
      </c>
      <c r="E171" s="271" t="n">
        <v>3.5794</v>
      </c>
      <c r="F171" s="271" t="n">
        <v>41.9235</v>
      </c>
      <c r="G171" s="271" t="n">
        <v>16.5552</v>
      </c>
      <c r="H171" s="271" t="n">
        <v>7.7458</v>
      </c>
    </row>
    <row r="172" customFormat="false" ht="12.85" hidden="false" customHeight="false" outlineLevel="0" collapsed="false">
      <c r="A172" s="263" t="s">
        <v>420</v>
      </c>
      <c r="B172" s="263" t="s">
        <v>421</v>
      </c>
      <c r="C172" s="264" t="n">
        <v>134.6189</v>
      </c>
      <c r="D172" s="272" t="n">
        <v>144.9217</v>
      </c>
      <c r="E172" s="266" t="n">
        <v>4.0998</v>
      </c>
      <c r="F172" s="266" t="n">
        <v>21.8954</v>
      </c>
      <c r="G172" s="266" t="n">
        <v>11.6025</v>
      </c>
      <c r="H172" s="266" t="n">
        <v>5.922</v>
      </c>
    </row>
    <row r="173" customFormat="false" ht="12.85" hidden="false" customHeight="false" outlineLevel="0" collapsed="false">
      <c r="A173" s="268" t="s">
        <v>422</v>
      </c>
      <c r="B173" s="268" t="s">
        <v>644</v>
      </c>
      <c r="C173" s="269" t="n">
        <v>108.0413</v>
      </c>
      <c r="D173" s="273" t="n">
        <v>144.9027</v>
      </c>
      <c r="E173" s="271" t="n">
        <v>4.5425</v>
      </c>
      <c r="F173" s="271" t="n">
        <v>23.6479</v>
      </c>
      <c r="G173" s="271" t="n">
        <v>9.3697</v>
      </c>
      <c r="H173" s="271" t="n">
        <v>9.849</v>
      </c>
    </row>
    <row r="174" customFormat="false" ht="12.85" hidden="false" customHeight="false" outlineLevel="0" collapsed="false">
      <c r="A174" s="263" t="s">
        <v>424</v>
      </c>
      <c r="B174" s="263" t="s">
        <v>645</v>
      </c>
      <c r="C174" s="264" t="n">
        <v>162.8271</v>
      </c>
      <c r="D174" s="272" t="n">
        <v>136.8032</v>
      </c>
      <c r="E174" s="266" t="n">
        <v>0.5988</v>
      </c>
      <c r="F174" s="266" t="n">
        <v>26.0277</v>
      </c>
      <c r="G174" s="266" t="n">
        <v>15.5328</v>
      </c>
      <c r="H174" s="266" t="n">
        <v>4.6517</v>
      </c>
    </row>
    <row r="175" customFormat="false" ht="12.85" hidden="false" customHeight="false" outlineLevel="0" collapsed="false">
      <c r="A175" s="268" t="s">
        <v>426</v>
      </c>
      <c r="B175" s="268" t="s">
        <v>427</v>
      </c>
      <c r="C175" s="269" t="n">
        <v>92.6925</v>
      </c>
      <c r="D175" s="273" t="n">
        <v>158.682</v>
      </c>
      <c r="E175" s="271" t="n">
        <v>9.9988</v>
      </c>
      <c r="F175" s="271" t="n">
        <v>22.0973</v>
      </c>
      <c r="G175" s="271" t="n">
        <v>10.8394</v>
      </c>
      <c r="H175" s="271" t="n">
        <v>6.6514</v>
      </c>
    </row>
    <row r="176" customFormat="false" ht="12.85" hidden="false" customHeight="false" outlineLevel="0" collapsed="false">
      <c r="A176" s="263" t="s">
        <v>428</v>
      </c>
      <c r="B176" s="263" t="s">
        <v>429</v>
      </c>
      <c r="C176" s="264" t="n">
        <v>36.679</v>
      </c>
      <c r="D176" s="272" t="n">
        <v>152.7823</v>
      </c>
      <c r="E176" s="266" t="n">
        <v>5.2323</v>
      </c>
      <c r="F176" s="266" t="n">
        <v>21.8085</v>
      </c>
      <c r="G176" s="266" t="n">
        <v>7.4929</v>
      </c>
      <c r="H176" s="266" t="n">
        <v>8.9061</v>
      </c>
    </row>
    <row r="177" customFormat="false" ht="12.85" hidden="false" customHeight="false" outlineLevel="0" collapsed="false">
      <c r="A177" s="268" t="s">
        <v>430</v>
      </c>
      <c r="B177" s="268" t="s">
        <v>646</v>
      </c>
      <c r="C177" s="269" t="n">
        <v>135.7517</v>
      </c>
      <c r="D177" s="273" t="n">
        <v>150.68</v>
      </c>
      <c r="E177" s="271" t="n">
        <v>16.5582</v>
      </c>
      <c r="F177" s="271" t="n">
        <v>31.4502</v>
      </c>
      <c r="G177" s="271" t="n">
        <v>18.1818</v>
      </c>
      <c r="H177" s="271" t="n">
        <v>8.6589</v>
      </c>
    </row>
    <row r="178" customFormat="false" ht="12.85" hidden="false" customHeight="false" outlineLevel="0" collapsed="false">
      <c r="A178" s="263" t="s">
        <v>432</v>
      </c>
      <c r="B178" s="263" t="s">
        <v>647</v>
      </c>
      <c r="C178" s="264" t="n">
        <v>2059.7421</v>
      </c>
      <c r="D178" s="272" t="n">
        <v>147.9355</v>
      </c>
      <c r="E178" s="266" t="n">
        <v>9.6249</v>
      </c>
      <c r="F178" s="266" t="n">
        <v>24.0066</v>
      </c>
      <c r="G178" s="266" t="n">
        <v>13.064</v>
      </c>
      <c r="H178" s="266" t="n">
        <v>8.173</v>
      </c>
    </row>
    <row r="179" customFormat="false" ht="12.85" hidden="false" customHeight="false" outlineLevel="0" collapsed="false">
      <c r="A179" s="268" t="s">
        <v>434</v>
      </c>
      <c r="B179" s="268" t="s">
        <v>435</v>
      </c>
      <c r="C179" s="269" t="n">
        <v>64.2837</v>
      </c>
      <c r="D179" s="273" t="n">
        <v>149.8525</v>
      </c>
      <c r="E179" s="271" t="n">
        <v>10.0563</v>
      </c>
      <c r="F179" s="271" t="n">
        <v>24.154</v>
      </c>
      <c r="G179" s="271" t="n">
        <v>11.1874</v>
      </c>
      <c r="H179" s="271" t="n">
        <v>7.5038</v>
      </c>
    </row>
    <row r="180" customFormat="false" ht="12.85" hidden="false" customHeight="false" outlineLevel="0" collapsed="false">
      <c r="A180" s="263" t="s">
        <v>436</v>
      </c>
      <c r="B180" s="263" t="s">
        <v>437</v>
      </c>
      <c r="C180" s="264" t="n">
        <v>47.0522</v>
      </c>
      <c r="D180" s="272" t="n">
        <v>144.583</v>
      </c>
      <c r="E180" s="266" t="n">
        <v>4.2594</v>
      </c>
      <c r="F180" s="266" t="n">
        <v>26.6165</v>
      </c>
      <c r="G180" s="266" t="n">
        <v>13.6301</v>
      </c>
      <c r="H180" s="266" t="n">
        <v>6.6459</v>
      </c>
    </row>
    <row r="181" customFormat="false" ht="12.85" hidden="false" customHeight="false" outlineLevel="0" collapsed="false">
      <c r="A181" s="268" t="s">
        <v>438</v>
      </c>
      <c r="B181" s="268" t="s">
        <v>648</v>
      </c>
      <c r="C181" s="269" t="n">
        <v>722.9957</v>
      </c>
      <c r="D181" s="273" t="n">
        <v>148.315</v>
      </c>
      <c r="E181" s="271" t="n">
        <v>8.6562</v>
      </c>
      <c r="F181" s="271" t="n">
        <v>25.2742</v>
      </c>
      <c r="G181" s="271" t="n">
        <v>13.489</v>
      </c>
      <c r="H181" s="271" t="n">
        <v>7.1393</v>
      </c>
    </row>
    <row r="182" customFormat="false" ht="12.85" hidden="false" customHeight="false" outlineLevel="0" collapsed="false">
      <c r="A182" s="263" t="s">
        <v>440</v>
      </c>
      <c r="B182" s="263" t="s">
        <v>441</v>
      </c>
      <c r="C182" s="264" t="n">
        <v>125.1479</v>
      </c>
      <c r="D182" s="272" t="n">
        <v>139.2223</v>
      </c>
      <c r="E182" s="266" t="n">
        <v>8.2549</v>
      </c>
      <c r="F182" s="266" t="n">
        <v>24.5512</v>
      </c>
      <c r="G182" s="266" t="n">
        <v>6.2561</v>
      </c>
      <c r="H182" s="266" t="n">
        <v>13.8322</v>
      </c>
    </row>
    <row r="183" customFormat="false" ht="12.85" hidden="false" customHeight="false" outlineLevel="0" collapsed="false">
      <c r="A183" s="268" t="s">
        <v>442</v>
      </c>
      <c r="B183" s="268" t="s">
        <v>649</v>
      </c>
      <c r="C183" s="269" t="n">
        <v>186.0237</v>
      </c>
      <c r="D183" s="273" t="n">
        <v>141.8068</v>
      </c>
      <c r="E183" s="271" t="n">
        <v>10.5619</v>
      </c>
      <c r="F183" s="271" t="n">
        <v>24.6483</v>
      </c>
      <c r="G183" s="271" t="n">
        <v>9.8884</v>
      </c>
      <c r="H183" s="271" t="n">
        <v>11.818</v>
      </c>
    </row>
    <row r="184" customFormat="false" ht="12.85" hidden="false" customHeight="false" outlineLevel="0" collapsed="false">
      <c r="A184" s="263" t="s">
        <v>444</v>
      </c>
      <c r="B184" s="263" t="s">
        <v>650</v>
      </c>
      <c r="C184" s="264" t="n">
        <v>64.011</v>
      </c>
      <c r="D184" s="272" t="n">
        <v>149.9631</v>
      </c>
      <c r="E184" s="266" t="n">
        <v>9.663</v>
      </c>
      <c r="F184" s="266" t="n">
        <v>23.835</v>
      </c>
      <c r="G184" s="266" t="n">
        <v>9.2848</v>
      </c>
      <c r="H184" s="266" t="n">
        <v>9.7398</v>
      </c>
    </row>
    <row r="185" customFormat="false" ht="12.85" hidden="false" customHeight="false" outlineLevel="0" collapsed="false">
      <c r="A185" s="268" t="s">
        <v>446</v>
      </c>
      <c r="B185" s="268" t="s">
        <v>447</v>
      </c>
      <c r="C185" s="269" t="n">
        <v>467.6</v>
      </c>
      <c r="D185" s="273" t="n">
        <v>165.4957</v>
      </c>
      <c r="E185" s="271" t="n">
        <v>10.5258</v>
      </c>
      <c r="F185" s="271" t="n">
        <v>18.3576</v>
      </c>
      <c r="G185" s="271" t="n">
        <v>9.4688</v>
      </c>
      <c r="H185" s="271" t="n">
        <v>8.0751</v>
      </c>
    </row>
    <row r="186" customFormat="false" ht="12.85" hidden="false" customHeight="false" outlineLevel="0" collapsed="false">
      <c r="A186" s="263" t="s">
        <v>448</v>
      </c>
      <c r="B186" s="263" t="s">
        <v>449</v>
      </c>
      <c r="C186" s="264" t="n">
        <v>1281.6037</v>
      </c>
      <c r="D186" s="272" t="n">
        <v>161.214</v>
      </c>
      <c r="E186" s="266" t="n">
        <v>14.995</v>
      </c>
      <c r="F186" s="266" t="n">
        <v>24.9545</v>
      </c>
      <c r="G186" s="266" t="n">
        <v>11.9386</v>
      </c>
      <c r="H186" s="266" t="n">
        <v>9.5107</v>
      </c>
    </row>
    <row r="187" customFormat="false" ht="12.85" hidden="false" customHeight="false" outlineLevel="0" collapsed="false">
      <c r="A187" s="268" t="s">
        <v>450</v>
      </c>
      <c r="B187" s="268" t="s">
        <v>451</v>
      </c>
      <c r="C187" s="269" t="n">
        <v>86.6958</v>
      </c>
      <c r="D187" s="273" t="n">
        <v>170.0487</v>
      </c>
      <c r="E187" s="271" t="n">
        <v>19.1536</v>
      </c>
      <c r="F187" s="271" t="n">
        <v>21.6331</v>
      </c>
      <c r="G187" s="271" t="n">
        <v>10.4955</v>
      </c>
      <c r="H187" s="271" t="n">
        <v>8.3169</v>
      </c>
    </row>
    <row r="188" customFormat="false" ht="12.85" hidden="false" customHeight="false" outlineLevel="0" collapsed="false">
      <c r="A188" s="263" t="s">
        <v>452</v>
      </c>
      <c r="B188" s="263" t="s">
        <v>453</v>
      </c>
      <c r="C188" s="264" t="n">
        <v>558.1905</v>
      </c>
      <c r="D188" s="272" t="n">
        <v>165.0743</v>
      </c>
      <c r="E188" s="266" t="n">
        <v>18.0633</v>
      </c>
      <c r="F188" s="266" t="n">
        <v>26.9371</v>
      </c>
      <c r="G188" s="266" t="n">
        <v>11.7771</v>
      </c>
      <c r="H188" s="266" t="n">
        <v>9.3677</v>
      </c>
    </row>
    <row r="189" customFormat="false" ht="12.85" hidden="false" customHeight="false" outlineLevel="0" collapsed="false">
      <c r="A189" s="268" t="s">
        <v>454</v>
      </c>
      <c r="B189" s="268" t="s">
        <v>455</v>
      </c>
      <c r="C189" s="269" t="n">
        <v>115.4335</v>
      </c>
      <c r="D189" s="273" t="n">
        <v>154.2562</v>
      </c>
      <c r="E189" s="271" t="n">
        <v>15.6286</v>
      </c>
      <c r="F189" s="271" t="n">
        <v>32.4552</v>
      </c>
      <c r="G189" s="271" t="n">
        <v>17.3251</v>
      </c>
      <c r="H189" s="271" t="n">
        <v>8.3211</v>
      </c>
    </row>
    <row r="190" customFormat="false" ht="12.85" hidden="false" customHeight="false" outlineLevel="0" collapsed="false">
      <c r="A190" s="263" t="s">
        <v>456</v>
      </c>
      <c r="B190" s="263" t="s">
        <v>651</v>
      </c>
      <c r="C190" s="264" t="n">
        <v>310.5846</v>
      </c>
      <c r="D190" s="272" t="n">
        <v>140.4531</v>
      </c>
      <c r="E190" s="266" t="n">
        <v>5.8113</v>
      </c>
      <c r="F190" s="266" t="n">
        <v>26.0295</v>
      </c>
      <c r="G190" s="266" t="n">
        <v>13.6017</v>
      </c>
      <c r="H190" s="266" t="n">
        <v>7.3324</v>
      </c>
    </row>
    <row r="191" customFormat="false" ht="12.85" hidden="false" customHeight="false" outlineLevel="0" collapsed="false">
      <c r="A191" s="268" t="s">
        <v>458</v>
      </c>
      <c r="B191" s="268" t="s">
        <v>459</v>
      </c>
      <c r="C191" s="269" t="n">
        <v>498.9118</v>
      </c>
      <c r="D191" s="273" t="n">
        <v>153.19</v>
      </c>
      <c r="E191" s="271" t="n">
        <v>10.6241</v>
      </c>
      <c r="F191" s="271" t="n">
        <v>23.078</v>
      </c>
      <c r="G191" s="271" t="n">
        <v>12.7971</v>
      </c>
      <c r="H191" s="271" t="n">
        <v>7.1535</v>
      </c>
    </row>
    <row r="192" customFormat="false" ht="12.85" hidden="false" customHeight="false" outlineLevel="0" collapsed="false">
      <c r="A192" s="263" t="s">
        <v>460</v>
      </c>
      <c r="B192" s="263" t="s">
        <v>652</v>
      </c>
      <c r="C192" s="264" t="n">
        <v>545.5862</v>
      </c>
      <c r="D192" s="272" t="n">
        <v>144.9541</v>
      </c>
      <c r="E192" s="266" t="n">
        <v>2.2908</v>
      </c>
      <c r="F192" s="266" t="n">
        <v>23.6231</v>
      </c>
      <c r="G192" s="266" t="n">
        <v>11.9623</v>
      </c>
      <c r="H192" s="266" t="n">
        <v>7.3977</v>
      </c>
    </row>
    <row r="193" customFormat="false" ht="12.85" hidden="false" customHeight="false" outlineLevel="0" collapsed="false">
      <c r="A193" s="268" t="s">
        <v>462</v>
      </c>
      <c r="B193" s="268" t="s">
        <v>463</v>
      </c>
      <c r="C193" s="269" t="n">
        <v>24.4375</v>
      </c>
      <c r="D193" s="273" t="n">
        <v>156.5458</v>
      </c>
      <c r="E193" s="271" t="n">
        <v>3.3418</v>
      </c>
      <c r="F193" s="271" t="n">
        <v>15.0416</v>
      </c>
      <c r="G193" s="271" t="n">
        <v>5.6129</v>
      </c>
      <c r="H193" s="271" t="n">
        <v>6.1415</v>
      </c>
    </row>
    <row r="194" customFormat="false" ht="12.85" hidden="false" customHeight="false" outlineLevel="0" collapsed="false">
      <c r="A194" s="263" t="s">
        <v>464</v>
      </c>
      <c r="B194" s="263" t="s">
        <v>465</v>
      </c>
      <c r="C194" s="264" t="n">
        <v>178.0674</v>
      </c>
      <c r="D194" s="272" t="n">
        <v>153.9351</v>
      </c>
      <c r="E194" s="266" t="n">
        <v>6.5043</v>
      </c>
      <c r="F194" s="266" t="n">
        <v>22.3406</v>
      </c>
      <c r="G194" s="266" t="n">
        <v>9.7205</v>
      </c>
      <c r="H194" s="266" t="n">
        <v>8.9642</v>
      </c>
    </row>
    <row r="195" customFormat="false" ht="12.85" hidden="false" customHeight="false" outlineLevel="0" collapsed="false">
      <c r="A195" s="268" t="s">
        <v>466</v>
      </c>
      <c r="B195" s="268" t="s">
        <v>467</v>
      </c>
      <c r="C195" s="269" t="n">
        <v>56.3612</v>
      </c>
      <c r="D195" s="273" t="n">
        <v>155.5459</v>
      </c>
      <c r="E195" s="271" t="n">
        <v>13.0699</v>
      </c>
      <c r="F195" s="271" t="n">
        <v>30.4738</v>
      </c>
      <c r="G195" s="271" t="n">
        <v>17.0241</v>
      </c>
      <c r="H195" s="271" t="n">
        <v>11.5926</v>
      </c>
    </row>
    <row r="196" customFormat="false" ht="12.85" hidden="false" customHeight="false" outlineLevel="0" collapsed="false">
      <c r="A196" s="263" t="s">
        <v>468</v>
      </c>
      <c r="B196" s="263" t="s">
        <v>653</v>
      </c>
      <c r="C196" s="264" t="n">
        <v>16.9469</v>
      </c>
      <c r="D196" s="272" t="n">
        <v>155.5539</v>
      </c>
      <c r="E196" s="266" t="n">
        <v>9.1118</v>
      </c>
      <c r="F196" s="266" t="n">
        <v>20.8641</v>
      </c>
      <c r="G196" s="266" t="n">
        <v>7.9365</v>
      </c>
      <c r="H196" s="266" t="n">
        <v>10.1493</v>
      </c>
    </row>
    <row r="197" customFormat="false" ht="12.85" hidden="false" customHeight="false" outlineLevel="0" collapsed="false">
      <c r="A197" s="268" t="s">
        <v>470</v>
      </c>
      <c r="B197" s="268" t="s">
        <v>471</v>
      </c>
      <c r="C197" s="269" t="n">
        <v>45.7032</v>
      </c>
      <c r="D197" s="273" t="n">
        <v>167.4755</v>
      </c>
      <c r="E197" s="271" t="n">
        <v>10.0916</v>
      </c>
      <c r="F197" s="271" t="n">
        <v>15.7965</v>
      </c>
      <c r="G197" s="271" t="n">
        <v>6.4853</v>
      </c>
      <c r="H197" s="271" t="n">
        <v>7.8819</v>
      </c>
    </row>
    <row r="198" customFormat="false" ht="12.85" hidden="false" customHeight="false" outlineLevel="0" collapsed="false">
      <c r="A198" s="263" t="s">
        <v>472</v>
      </c>
      <c r="B198" s="263" t="s">
        <v>473</v>
      </c>
      <c r="C198" s="264" t="n">
        <v>92.178</v>
      </c>
      <c r="D198" s="272" t="n">
        <v>150.4898</v>
      </c>
      <c r="E198" s="266" t="n">
        <v>8.1779</v>
      </c>
      <c r="F198" s="266" t="n">
        <v>30.1058</v>
      </c>
      <c r="G198" s="266" t="n">
        <v>19.4628</v>
      </c>
      <c r="H198" s="266" t="n">
        <v>8.0313</v>
      </c>
    </row>
    <row r="199" customFormat="false" ht="12.85" hidden="false" customHeight="false" outlineLevel="0" collapsed="false">
      <c r="A199" s="268" t="s">
        <v>476</v>
      </c>
      <c r="B199" s="268" t="s">
        <v>654</v>
      </c>
      <c r="C199" s="269" t="n">
        <v>14.8025</v>
      </c>
      <c r="D199" s="273" t="n">
        <v>153.2677</v>
      </c>
      <c r="E199" s="271" t="n">
        <v>1.869</v>
      </c>
      <c r="F199" s="271" t="n">
        <v>19.3492</v>
      </c>
      <c r="G199" s="271" t="n">
        <v>12.481</v>
      </c>
      <c r="H199" s="271" t="n">
        <v>5.776</v>
      </c>
    </row>
    <row r="200" customFormat="false" ht="12.85" hidden="false" customHeight="false" outlineLevel="0" collapsed="false">
      <c r="A200" s="263" t="s">
        <v>478</v>
      </c>
      <c r="B200" s="263" t="s">
        <v>479</v>
      </c>
      <c r="C200" s="264" t="n">
        <v>42.593</v>
      </c>
      <c r="D200" s="272" t="n">
        <v>151.3395</v>
      </c>
      <c r="E200" s="266" t="n">
        <v>16.442</v>
      </c>
      <c r="F200" s="266" t="n">
        <v>37.5815</v>
      </c>
      <c r="G200" s="266" t="n">
        <v>18.2498</v>
      </c>
      <c r="H200" s="266" t="n">
        <v>13.0799</v>
      </c>
    </row>
    <row r="201" customFormat="false" ht="12.85" hidden="false" customHeight="false" outlineLevel="0" collapsed="false">
      <c r="A201" s="268" t="s">
        <v>480</v>
      </c>
      <c r="B201" s="268" t="s">
        <v>481</v>
      </c>
      <c r="C201" s="269" t="n">
        <v>1194.564</v>
      </c>
      <c r="D201" s="273" t="n">
        <v>145.1143</v>
      </c>
      <c r="E201" s="271" t="n">
        <v>6.7822</v>
      </c>
      <c r="F201" s="271" t="n">
        <v>26.9007</v>
      </c>
      <c r="G201" s="271" t="n">
        <v>13.8923</v>
      </c>
      <c r="H201" s="271" t="n">
        <v>9.1971</v>
      </c>
    </row>
    <row r="202" customFormat="false" ht="12.85" hidden="false" customHeight="false" outlineLevel="0" collapsed="false">
      <c r="A202" s="263" t="s">
        <v>482</v>
      </c>
      <c r="B202" s="263" t="s">
        <v>483</v>
      </c>
      <c r="C202" s="264" t="n">
        <v>288.5615</v>
      </c>
      <c r="D202" s="272" t="n">
        <v>140.4033</v>
      </c>
      <c r="E202" s="266" t="n">
        <v>5.3019</v>
      </c>
      <c r="F202" s="266" t="n">
        <v>27.6466</v>
      </c>
      <c r="G202" s="266" t="n">
        <v>17.3424</v>
      </c>
      <c r="H202" s="266" t="n">
        <v>6.4126</v>
      </c>
    </row>
    <row r="203" customFormat="false" ht="12.85" hidden="false" customHeight="false" outlineLevel="0" collapsed="false">
      <c r="A203" s="268" t="s">
        <v>484</v>
      </c>
      <c r="B203" s="268" t="s">
        <v>485</v>
      </c>
      <c r="C203" s="269" t="n">
        <v>37.7968</v>
      </c>
      <c r="D203" s="273" t="n">
        <v>140.4865</v>
      </c>
      <c r="E203" s="271" t="n">
        <v>3.6577</v>
      </c>
      <c r="F203" s="271" t="n">
        <v>32.0793</v>
      </c>
      <c r="G203" s="271" t="n">
        <v>17.4474</v>
      </c>
      <c r="H203" s="271" t="n">
        <v>8.7022</v>
      </c>
    </row>
    <row r="204" customFormat="false" ht="12.85" hidden="false" customHeight="false" outlineLevel="0" collapsed="false">
      <c r="A204" s="263" t="s">
        <v>486</v>
      </c>
      <c r="B204" s="263" t="s">
        <v>487</v>
      </c>
      <c r="C204" s="264" t="n">
        <v>81.7598</v>
      </c>
      <c r="D204" s="272" t="n">
        <v>134.9564</v>
      </c>
      <c r="E204" s="266" t="n">
        <v>4.2477</v>
      </c>
      <c r="F204" s="266" t="n">
        <v>31.6485</v>
      </c>
      <c r="G204" s="266" t="n">
        <v>17.9733</v>
      </c>
      <c r="H204" s="266" t="n">
        <v>8.1957</v>
      </c>
    </row>
    <row r="205" customFormat="false" ht="12.85" hidden="false" customHeight="false" outlineLevel="0" collapsed="false">
      <c r="A205" s="268" t="s">
        <v>488</v>
      </c>
      <c r="B205" s="268" t="s">
        <v>655</v>
      </c>
      <c r="C205" s="269" t="n">
        <v>648.6244</v>
      </c>
      <c r="D205" s="273" t="n">
        <v>147.189</v>
      </c>
      <c r="E205" s="271" t="n">
        <v>5.5512</v>
      </c>
      <c r="F205" s="271" t="n">
        <v>22.0421</v>
      </c>
      <c r="G205" s="271" t="n">
        <v>9.6277</v>
      </c>
      <c r="H205" s="271" t="n">
        <v>8.7308</v>
      </c>
    </row>
    <row r="206" customFormat="false" ht="12.85" hidden="false" customHeight="false" outlineLevel="0" collapsed="false">
      <c r="A206" s="263" t="s">
        <v>490</v>
      </c>
      <c r="B206" s="263" t="s">
        <v>491</v>
      </c>
      <c r="C206" s="264" t="n">
        <v>13.3679</v>
      </c>
      <c r="D206" s="272" t="n">
        <v>162.8715</v>
      </c>
      <c r="E206" s="266" t="n">
        <v>0.7917</v>
      </c>
      <c r="F206" s="266" t="n">
        <v>5.5169</v>
      </c>
      <c r="G206" s="266" t="n">
        <v>0</v>
      </c>
      <c r="H206" s="266" t="n">
        <v>5.3175</v>
      </c>
    </row>
    <row r="207" customFormat="false" ht="12.85" hidden="false" customHeight="false" outlineLevel="0" collapsed="false">
      <c r="A207" s="268"/>
      <c r="B207" s="268"/>
      <c r="C207" s="269"/>
      <c r="D207" s="273"/>
      <c r="E207" s="271"/>
      <c r="F207" s="271"/>
      <c r="G207" s="271"/>
      <c r="H207" s="271"/>
    </row>
    <row r="208" customFormat="false" ht="12.85" hidden="false" customHeight="false" outlineLevel="0" collapsed="false">
      <c r="A208" s="268"/>
      <c r="B208" s="268"/>
      <c r="C208" s="269"/>
      <c r="D208" s="273"/>
      <c r="E208" s="271"/>
      <c r="F208" s="271"/>
      <c r="G208" s="271"/>
      <c r="H208" s="271"/>
    </row>
    <row r="209" customFormat="false" ht="12.85" hidden="false" customHeight="false" outlineLevel="0" collapsed="false">
      <c r="A209" s="268"/>
      <c r="B209" s="268"/>
      <c r="C209" s="269"/>
      <c r="D209" s="273"/>
      <c r="E209" s="271"/>
      <c r="F209" s="271"/>
      <c r="G209" s="271"/>
      <c r="H209" s="271"/>
    </row>
    <row r="210" customFormat="false" ht="12.85" hidden="false" customHeight="false" outlineLevel="0" collapsed="false">
      <c r="A210" s="268"/>
      <c r="B210" s="268"/>
      <c r="C210" s="269"/>
      <c r="D210" s="273"/>
      <c r="E210" s="271"/>
      <c r="F210" s="271"/>
      <c r="G210" s="271"/>
      <c r="H210" s="271"/>
    </row>
    <row r="211" customFormat="false" ht="12.85" hidden="false" customHeight="false" outlineLevel="0" collapsed="false">
      <c r="A211" s="268"/>
      <c r="B211" s="268"/>
      <c r="C211" s="269"/>
      <c r="D211" s="273"/>
      <c r="E211" s="271"/>
      <c r="F211" s="271"/>
      <c r="G211" s="271"/>
      <c r="H211" s="271"/>
    </row>
    <row r="212" customFormat="false" ht="12.85" hidden="false" customHeight="false" outlineLevel="0" collapsed="false">
      <c r="A212" s="268"/>
      <c r="B212" s="268"/>
      <c r="C212" s="269"/>
      <c r="D212" s="273"/>
      <c r="E212" s="271"/>
      <c r="F212" s="271"/>
      <c r="G212" s="271"/>
      <c r="H212" s="271"/>
    </row>
    <row r="213" customFormat="false" ht="12.85" hidden="false" customHeight="false" outlineLevel="0" collapsed="false">
      <c r="A213" s="268"/>
      <c r="B213" s="268"/>
      <c r="C213" s="269"/>
      <c r="D213" s="273"/>
      <c r="E213" s="271"/>
      <c r="F213" s="271"/>
      <c r="G213" s="271"/>
      <c r="H213" s="271"/>
    </row>
    <row r="214" customFormat="false" ht="12.85" hidden="false" customHeight="false" outlineLevel="0" collapsed="false">
      <c r="A214" s="268"/>
      <c r="B214" s="268"/>
      <c r="C214" s="269"/>
      <c r="D214" s="273"/>
      <c r="E214" s="271"/>
      <c r="F214" s="271"/>
      <c r="G214" s="271"/>
      <c r="H214" s="271"/>
    </row>
    <row r="215" customFormat="false" ht="12.85" hidden="false" customHeight="false" outlineLevel="0" collapsed="false">
      <c r="A215" s="268"/>
      <c r="B215" s="268"/>
      <c r="C215" s="269"/>
      <c r="D215" s="273"/>
      <c r="E215" s="271"/>
      <c r="F215" s="271"/>
      <c r="G215" s="271"/>
      <c r="H215" s="271"/>
    </row>
    <row r="216" customFormat="false" ht="12.85" hidden="false" customHeight="false" outlineLevel="0" collapsed="false">
      <c r="A216" s="268"/>
      <c r="B216" s="268"/>
      <c r="C216" s="269"/>
      <c r="D216" s="273"/>
      <c r="E216" s="271"/>
      <c r="F216" s="271"/>
      <c r="G216" s="271"/>
      <c r="H216" s="271"/>
    </row>
    <row r="217" customFormat="false" ht="12.85" hidden="false" customHeight="false" outlineLevel="0" collapsed="false">
      <c r="A217" s="268"/>
      <c r="B217" s="268"/>
      <c r="C217" s="269"/>
      <c r="D217" s="273"/>
      <c r="E217" s="271"/>
      <c r="F217" s="271"/>
      <c r="G217" s="271"/>
      <c r="H217" s="271"/>
    </row>
    <row r="218" customFormat="false" ht="12.85" hidden="false" customHeight="false" outlineLevel="0" collapsed="false">
      <c r="A218" s="268"/>
      <c r="B218" s="268"/>
      <c r="C218" s="269"/>
      <c r="D218" s="273"/>
      <c r="E218" s="271"/>
      <c r="F218" s="271"/>
      <c r="G218" s="271"/>
      <c r="H218" s="271"/>
    </row>
    <row r="219" customFormat="false" ht="12.85" hidden="false" customHeight="false" outlineLevel="0" collapsed="false">
      <c r="A219" s="268"/>
      <c r="B219" s="268"/>
      <c r="C219" s="269"/>
      <c r="D219" s="273"/>
      <c r="E219" s="271"/>
      <c r="F219" s="271"/>
      <c r="G219" s="271"/>
      <c r="H219" s="271"/>
    </row>
    <row r="220" customFormat="false" ht="12.85" hidden="false" customHeight="false" outlineLevel="0" collapsed="false">
      <c r="A220" s="268"/>
      <c r="B220" s="268"/>
      <c r="C220" s="269"/>
      <c r="D220" s="273"/>
      <c r="E220" s="271"/>
      <c r="F220" s="271"/>
      <c r="G220" s="271"/>
      <c r="H220" s="271"/>
    </row>
    <row r="221" customFormat="false" ht="12.85" hidden="false" customHeight="false" outlineLevel="0" collapsed="false">
      <c r="A221" s="268"/>
      <c r="B221" s="268"/>
      <c r="C221" s="269"/>
      <c r="D221" s="273"/>
      <c r="E221" s="271"/>
      <c r="F221" s="271"/>
      <c r="G221" s="271"/>
      <c r="H221" s="271"/>
    </row>
    <row r="222" customFormat="false" ht="12.85" hidden="false" customHeight="false" outlineLevel="0" collapsed="false">
      <c r="A222" s="268"/>
      <c r="B222" s="268"/>
      <c r="C222" s="269"/>
      <c r="D222" s="273"/>
      <c r="E222" s="271"/>
      <c r="F222" s="271"/>
      <c r="G222" s="271"/>
      <c r="H222" s="271"/>
    </row>
    <row r="223" customFormat="false" ht="12.85" hidden="false" customHeight="false" outlineLevel="0" collapsed="false">
      <c r="A223" s="268"/>
      <c r="B223" s="268"/>
      <c r="C223" s="269"/>
      <c r="D223" s="273"/>
      <c r="E223" s="271"/>
      <c r="F223" s="271"/>
      <c r="G223" s="271"/>
      <c r="H223" s="271"/>
    </row>
    <row r="224" customFormat="false" ht="12.85" hidden="false" customHeight="false" outlineLevel="0" collapsed="false">
      <c r="A224" s="268"/>
      <c r="B224" s="268"/>
      <c r="C224" s="269"/>
      <c r="D224" s="273"/>
      <c r="E224" s="271"/>
      <c r="F224" s="271"/>
      <c r="G224" s="271"/>
      <c r="H224" s="271"/>
    </row>
    <row r="225" customFormat="false" ht="12.85" hidden="false" customHeight="false" outlineLevel="0" collapsed="false">
      <c r="A225" s="268"/>
      <c r="B225" s="268"/>
      <c r="C225" s="269"/>
      <c r="D225" s="273"/>
      <c r="E225" s="271"/>
      <c r="F225" s="271"/>
      <c r="G225" s="271"/>
      <c r="H225" s="271"/>
    </row>
    <row r="226" customFormat="false" ht="12.85" hidden="false" customHeight="false" outlineLevel="0" collapsed="false">
      <c r="A226" s="268"/>
      <c r="B226" s="268"/>
      <c r="C226" s="269"/>
      <c r="D226" s="273"/>
      <c r="E226" s="271"/>
      <c r="F226" s="271"/>
      <c r="G226" s="271"/>
      <c r="H226" s="271"/>
    </row>
    <row r="227" customFormat="false" ht="12.85" hidden="false" customHeight="false" outlineLevel="0" collapsed="false">
      <c r="A227" s="268"/>
      <c r="B227" s="268"/>
      <c r="C227" s="269"/>
      <c r="D227" s="273"/>
      <c r="E227" s="271"/>
      <c r="F227" s="271"/>
      <c r="G227" s="271"/>
      <c r="H227" s="271"/>
    </row>
    <row r="228" customFormat="false" ht="12.85" hidden="false" customHeight="false" outlineLevel="0" collapsed="false">
      <c r="A228" s="268"/>
      <c r="B228" s="268"/>
      <c r="C228" s="269"/>
      <c r="D228" s="273"/>
      <c r="E228" s="271"/>
      <c r="F228" s="271"/>
      <c r="G228" s="271"/>
      <c r="H228" s="271"/>
    </row>
    <row r="229" customFormat="false" ht="12.85" hidden="false" customHeight="false" outlineLevel="0" collapsed="false">
      <c r="A229" s="268"/>
      <c r="B229" s="268"/>
      <c r="C229" s="269"/>
      <c r="D229" s="273"/>
      <c r="E229" s="271"/>
      <c r="F229" s="271"/>
      <c r="G229" s="271"/>
      <c r="H229" s="271"/>
    </row>
    <row r="230" customFormat="false" ht="12.85" hidden="false" customHeight="false" outlineLevel="0" collapsed="false">
      <c r="A230" s="268"/>
      <c r="B230" s="268"/>
      <c r="C230" s="269"/>
      <c r="D230" s="273"/>
      <c r="E230" s="271"/>
      <c r="F230" s="271"/>
      <c r="G230" s="271"/>
      <c r="H230" s="271"/>
    </row>
    <row r="231" customFormat="false" ht="12.85" hidden="false" customHeight="false" outlineLevel="0" collapsed="false">
      <c r="A231" s="268"/>
      <c r="B231" s="268"/>
      <c r="C231" s="269"/>
      <c r="D231" s="273"/>
      <c r="E231" s="271"/>
      <c r="F231" s="271"/>
      <c r="G231" s="271"/>
      <c r="H231" s="271"/>
    </row>
    <row r="232" customFormat="false" ht="12.85" hidden="false" customHeight="false" outlineLevel="0" collapsed="false">
      <c r="A232" s="268"/>
      <c r="B232" s="268"/>
      <c r="C232" s="269"/>
      <c r="D232" s="273"/>
      <c r="E232" s="271"/>
      <c r="F232" s="271"/>
      <c r="G232" s="271"/>
      <c r="H232" s="271"/>
    </row>
    <row r="233" customFormat="false" ht="12.85" hidden="false" customHeight="false" outlineLevel="0" collapsed="false">
      <c r="A233" s="268"/>
      <c r="B233" s="268"/>
      <c r="C233" s="269"/>
      <c r="D233" s="273"/>
      <c r="E233" s="271"/>
      <c r="F233" s="271"/>
      <c r="G233" s="271"/>
      <c r="H233" s="271"/>
    </row>
    <row r="234" customFormat="false" ht="12.85" hidden="false" customHeight="false" outlineLevel="0" collapsed="false">
      <c r="A234" s="268"/>
      <c r="B234" s="268"/>
      <c r="C234" s="269"/>
      <c r="D234" s="273"/>
      <c r="E234" s="271"/>
      <c r="F234" s="271"/>
      <c r="G234" s="271"/>
      <c r="H234" s="271"/>
    </row>
    <row r="235" customFormat="false" ht="12.85" hidden="false" customHeight="false" outlineLevel="0" collapsed="false">
      <c r="A235" s="268"/>
      <c r="B235" s="268"/>
      <c r="C235" s="269"/>
      <c r="D235" s="273"/>
      <c r="E235" s="271"/>
      <c r="F235" s="271"/>
      <c r="G235" s="271"/>
      <c r="H235" s="271"/>
    </row>
    <row r="236" customFormat="false" ht="12.85" hidden="false" customHeight="false" outlineLevel="0" collapsed="false">
      <c r="A236" s="268"/>
      <c r="B236" s="268"/>
      <c r="C236" s="269"/>
      <c r="D236" s="273"/>
      <c r="E236" s="271"/>
      <c r="F236" s="271"/>
      <c r="G236" s="271"/>
      <c r="H236" s="271"/>
    </row>
    <row r="237" customFormat="false" ht="12.85" hidden="false" customHeight="false" outlineLevel="0" collapsed="false">
      <c r="A237" s="268"/>
      <c r="B237" s="268"/>
      <c r="C237" s="269"/>
      <c r="D237" s="273"/>
      <c r="E237" s="271"/>
      <c r="F237" s="271"/>
      <c r="G237" s="271"/>
      <c r="H237" s="271"/>
    </row>
    <row r="238" customFormat="false" ht="12.85" hidden="false" customHeight="false" outlineLevel="0" collapsed="false">
      <c r="A238" s="268"/>
      <c r="B238" s="268"/>
      <c r="C238" s="269"/>
      <c r="D238" s="273"/>
      <c r="E238" s="271"/>
      <c r="F238" s="271"/>
      <c r="G238" s="271"/>
      <c r="H238" s="271"/>
    </row>
    <row r="239" customFormat="false" ht="12.85" hidden="false" customHeight="false" outlineLevel="0" collapsed="false">
      <c r="A239" s="268"/>
      <c r="B239" s="268"/>
      <c r="C239" s="269"/>
      <c r="D239" s="273"/>
      <c r="E239" s="271"/>
      <c r="F239" s="271"/>
      <c r="G239" s="271"/>
      <c r="H239" s="271"/>
    </row>
    <row r="240" customFormat="false" ht="12.85" hidden="false" customHeight="false" outlineLevel="0" collapsed="false">
      <c r="A240" s="268"/>
      <c r="B240" s="268"/>
      <c r="C240" s="269"/>
      <c r="D240" s="273"/>
      <c r="E240" s="271"/>
      <c r="F240" s="271"/>
      <c r="G240" s="271"/>
      <c r="H240" s="271"/>
    </row>
    <row r="241" customFormat="false" ht="12.85" hidden="false" customHeight="false" outlineLevel="0" collapsed="false">
      <c r="A241" s="268"/>
      <c r="B241" s="268"/>
      <c r="C241" s="269"/>
      <c r="D241" s="273"/>
      <c r="E241" s="271"/>
      <c r="F241" s="271"/>
      <c r="G241" s="271"/>
      <c r="H241" s="271"/>
    </row>
    <row r="242" customFormat="false" ht="12.85" hidden="false" customHeight="false" outlineLevel="0" collapsed="false">
      <c r="A242" s="268"/>
      <c r="B242" s="268"/>
      <c r="C242" s="269"/>
      <c r="D242" s="273"/>
      <c r="E242" s="271"/>
      <c r="F242" s="271"/>
      <c r="G242" s="271"/>
      <c r="H242" s="271"/>
    </row>
    <row r="243" customFormat="false" ht="12.85" hidden="false" customHeight="false" outlineLevel="0" collapsed="false">
      <c r="A243" s="268"/>
      <c r="B243" s="268"/>
      <c r="C243" s="269"/>
      <c r="D243" s="273"/>
      <c r="E243" s="271"/>
      <c r="F243" s="271"/>
      <c r="G243" s="271"/>
      <c r="H243" s="271"/>
    </row>
    <row r="244" customFormat="false" ht="12.85" hidden="false" customHeight="false" outlineLevel="0" collapsed="false">
      <c r="A244" s="268"/>
      <c r="B244" s="268"/>
      <c r="C244" s="269"/>
      <c r="D244" s="273"/>
      <c r="E244" s="271"/>
      <c r="F244" s="271"/>
      <c r="G244" s="271"/>
      <c r="H244" s="271"/>
    </row>
    <row r="245" customFormat="false" ht="12.85" hidden="false" customHeight="false" outlineLevel="0" collapsed="false">
      <c r="A245" s="268"/>
      <c r="B245" s="268"/>
      <c r="C245" s="269"/>
      <c r="D245" s="273"/>
      <c r="E245" s="271"/>
      <c r="F245" s="271"/>
      <c r="G245" s="271"/>
      <c r="H245" s="271"/>
    </row>
    <row r="246" customFormat="false" ht="12.85" hidden="false" customHeight="false" outlineLevel="0" collapsed="false">
      <c r="A246" s="268"/>
      <c r="B246" s="268"/>
      <c r="C246" s="269"/>
      <c r="D246" s="273"/>
      <c r="E246" s="271"/>
      <c r="F246" s="271"/>
      <c r="G246" s="271"/>
      <c r="H246" s="271"/>
    </row>
    <row r="247" customFormat="false" ht="12.85" hidden="false" customHeight="false" outlineLevel="0" collapsed="false">
      <c r="A247" s="268"/>
      <c r="B247" s="268"/>
      <c r="C247" s="269"/>
      <c r="D247" s="273"/>
      <c r="E247" s="271"/>
      <c r="F247" s="271"/>
      <c r="G247" s="271"/>
      <c r="H247" s="271"/>
    </row>
    <row r="248" customFormat="false" ht="12.85" hidden="false" customHeight="false" outlineLevel="0" collapsed="false">
      <c r="A248" s="268"/>
      <c r="B248" s="268"/>
      <c r="C248" s="269"/>
      <c r="D248" s="273"/>
      <c r="E248" s="271"/>
      <c r="F248" s="271"/>
      <c r="G248" s="271"/>
      <c r="H248" s="271"/>
    </row>
    <row r="249" customFormat="false" ht="12.85" hidden="false" customHeight="false" outlineLevel="0" collapsed="false">
      <c r="A249" s="268"/>
      <c r="B249" s="268"/>
      <c r="C249" s="269"/>
      <c r="D249" s="273"/>
      <c r="E249" s="271"/>
      <c r="F249" s="271"/>
      <c r="G249" s="271"/>
      <c r="H249" s="271"/>
    </row>
    <row r="250" customFormat="false" ht="12.85" hidden="false" customHeight="false" outlineLevel="0" collapsed="false">
      <c r="A250" s="268"/>
      <c r="B250" s="268"/>
      <c r="C250" s="269"/>
      <c r="D250" s="273"/>
      <c r="E250" s="271"/>
      <c r="F250" s="271"/>
      <c r="G250" s="271"/>
      <c r="H250" s="271"/>
    </row>
    <row r="251" customFormat="false" ht="12.85" hidden="false" customHeight="false" outlineLevel="0" collapsed="false">
      <c r="A251" s="268"/>
      <c r="B251" s="268"/>
      <c r="C251" s="269"/>
      <c r="D251" s="273"/>
      <c r="E251" s="271"/>
      <c r="F251" s="271"/>
      <c r="G251" s="271"/>
      <c r="H251" s="271"/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3:04Z</dcterms:created>
  <dc:creator>MPSV ČR - SSZ</dc:creator>
  <dc:description/>
  <dc:language>en-US</dc:language>
  <cp:lastModifiedBy>Novotný Michal</cp:lastModifiedBy>
  <dcterms:modified xsi:type="dcterms:W3CDTF">2010-07-16T06:36:56Z</dcterms:modified>
  <cp:revision>0</cp:revision>
  <dc:subject>2. čtvrtletí 2006 - kraj CZ061</dc:subject>
  <dc:title>Regionální statistika ceny práce</dc:title>
</cp:coreProperties>
</file>