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4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93251782"/>
        <c:axId val="439278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2683</c:v>
                </c:pt>
              </c:numCache>
            </c:numRef>
          </c:xVal>
          <c:smooth val="0"/>
        </c:ser>
        <c:axId val="92342078"/>
        <c:axId val="42754950"/>
      </c:scatterChart>
      <c:catAx>
        <c:axId val="932517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7886"/>
        <c:crossesAt val="0"/>
        <c:auto val="1"/>
        <c:lblAlgn val="ctr"/>
        <c:lblOffset val="100"/>
        <c:noMultiLvlLbl val="0"/>
      </c:catAx>
      <c:valAx>
        <c:axId val="439278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51782"/>
        <c:crossesAt val="1"/>
        <c:crossBetween val="midCat"/>
        <c:majorUnit val="20"/>
      </c:valAx>
      <c:valAx>
        <c:axId val="9234207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54950"/>
        <c:crosses val="max"/>
        <c:crossBetween val="midCat"/>
      </c:valAx>
      <c:valAx>
        <c:axId val="427549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20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19</c:v>
                </c:pt>
                <c:pt idx="1">
                  <c:v>6.2437</c:v>
                </c:pt>
                <c:pt idx="2">
                  <c:v>14.6087</c:v>
                </c:pt>
                <c:pt idx="3">
                  <c:v>5.9025</c:v>
                </c:pt>
                <c:pt idx="4">
                  <c:v>6.9805</c:v>
                </c:pt>
                <c:pt idx="5">
                  <c:v>1.2011</c:v>
                </c:pt>
                <c:pt idx="6">
                  <c:v>28.1536</c:v>
                </c:pt>
                <c:pt idx="7">
                  <c:v>23.1156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9.1666</c:v>
                </c:pt>
                <c:pt idx="1">
                  <c:v>21498.5</c:v>
                </c:pt>
                <c:pt idx="2">
                  <c:v>16535.3918</c:v>
                </c:pt>
                <c:pt idx="3">
                  <c:v>11621.9397</c:v>
                </c:pt>
                <c:pt idx="4">
                  <c:v>8755.67</c:v>
                </c:pt>
                <c:pt idx="5">
                  <c:v>9735.8589</c:v>
                </c:pt>
                <c:pt idx="6">
                  <c:v>13834.5258</c:v>
                </c:pt>
                <c:pt idx="7">
                  <c:v>14587.8333</c:v>
                </c:pt>
                <c:pt idx="8">
                  <c:v>9309.9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1.8334</c:v>
                </c:pt>
                <c:pt idx="1">
                  <c:v>5429.412</c:v>
                </c:pt>
                <c:pt idx="2">
                  <c:v>4363.2748</c:v>
                </c:pt>
                <c:pt idx="3">
                  <c:v>2399.7269</c:v>
                </c:pt>
                <c:pt idx="4">
                  <c:v>1702.9024</c:v>
                </c:pt>
                <c:pt idx="5">
                  <c:v>2282.0783</c:v>
                </c:pt>
                <c:pt idx="6">
                  <c:v>4173.8075</c:v>
                </c:pt>
                <c:pt idx="7">
                  <c:v>3768</c:v>
                </c:pt>
                <c:pt idx="8">
                  <c:v>2451.61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3.4554</c:v>
                </c:pt>
                <c:pt idx="1">
                  <c:v>7525.2592</c:v>
                </c:pt>
                <c:pt idx="2">
                  <c:v>5579.5</c:v>
                </c:pt>
                <c:pt idx="3">
                  <c:v>3487.753</c:v>
                </c:pt>
                <c:pt idx="4">
                  <c:v>2399.3509</c:v>
                </c:pt>
                <c:pt idx="5">
                  <c:v>2422.0628</c:v>
                </c:pt>
                <c:pt idx="6">
                  <c:v>4508.1667</c:v>
                </c:pt>
                <c:pt idx="7">
                  <c:v>4195.3333</c:v>
                </c:pt>
                <c:pt idx="8">
                  <c:v>3236.2844</c:v>
                </c:pt>
              </c:numCache>
            </c:numRef>
          </c:val>
        </c:ser>
        <c:gapWidth val="150"/>
        <c:overlap val="100"/>
        <c:axId val="82879394"/>
        <c:axId val="53418288"/>
      </c:barChart>
      <c:catAx>
        <c:axId val="8287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18288"/>
        <c:crossesAt val="0"/>
        <c:auto val="1"/>
        <c:lblAlgn val="ctr"/>
        <c:lblOffset val="100"/>
        <c:noMultiLvlLbl val="0"/>
      </c:catAx>
      <c:valAx>
        <c:axId val="53418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79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44</c:v>
                </c:pt>
                <c:pt idx="1">
                  <c:v>74.4</c:v>
                </c:pt>
                <c:pt idx="2">
                  <c:v>73.36</c:v>
                </c:pt>
                <c:pt idx="3">
                  <c:v>72.69</c:v>
                </c:pt>
                <c:pt idx="4">
                  <c:v>76.02</c:v>
                </c:pt>
                <c:pt idx="5">
                  <c:v>71.24</c:v>
                </c:pt>
                <c:pt idx="6">
                  <c:v>68.55</c:v>
                </c:pt>
                <c:pt idx="7">
                  <c:v>64.85</c:v>
                </c:pt>
                <c:pt idx="8">
                  <c:v>71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1</c:v>
                </c:pt>
                <c:pt idx="1">
                  <c:v>17.7</c:v>
                </c:pt>
                <c:pt idx="2">
                  <c:v>16.55</c:v>
                </c:pt>
                <c:pt idx="3">
                  <c:v>15.75</c:v>
                </c:pt>
                <c:pt idx="4">
                  <c:v>9.86</c:v>
                </c:pt>
                <c:pt idx="5">
                  <c:v>13.13</c:v>
                </c:pt>
                <c:pt idx="6">
                  <c:v>14.45</c:v>
                </c:pt>
                <c:pt idx="7">
                  <c:v>15.68</c:v>
                </c:pt>
                <c:pt idx="8">
                  <c:v>13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64</c:v>
                </c:pt>
                <c:pt idx="3">
                  <c:v>0.45</c:v>
                </c:pt>
                <c:pt idx="4">
                  <c:v>0.43</c:v>
                </c:pt>
                <c:pt idx="5">
                  <c:v>1.27</c:v>
                </c:pt>
                <c:pt idx="6">
                  <c:v>1.66</c:v>
                </c:pt>
                <c:pt idx="7">
                  <c:v>1.7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2.25</c:v>
                </c:pt>
                <c:pt idx="2">
                  <c:v>3.11</c:v>
                </c:pt>
                <c:pt idx="3">
                  <c:v>4.31</c:v>
                </c:pt>
                <c:pt idx="4">
                  <c:v>7.24</c:v>
                </c:pt>
                <c:pt idx="5">
                  <c:v>4.89</c:v>
                </c:pt>
                <c:pt idx="6">
                  <c:v>6.49</c:v>
                </c:pt>
                <c:pt idx="7">
                  <c:v>9.68</c:v>
                </c:pt>
                <c:pt idx="8">
                  <c:v>5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5.08</c:v>
                </c:pt>
                <c:pt idx="2">
                  <c:v>6.11</c:v>
                </c:pt>
                <c:pt idx="3">
                  <c:v>6.75</c:v>
                </c:pt>
                <c:pt idx="4">
                  <c:v>6.37</c:v>
                </c:pt>
                <c:pt idx="5">
                  <c:v>9.38</c:v>
                </c:pt>
                <c:pt idx="6">
                  <c:v>8.54</c:v>
                </c:pt>
                <c:pt idx="7">
                  <c:v>7.99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05</c:v>
                </c:pt>
                <c:pt idx="4">
                  <c:v>0.08</c:v>
                </c:pt>
                <c:pt idx="5">
                  <c:v>0.09</c:v>
                </c:pt>
                <c:pt idx="6">
                  <c:v>0.31</c:v>
                </c:pt>
                <c:pt idx="7">
                  <c:v>0.09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4094302"/>
        <c:axId val="64514366"/>
      </c:barChart>
      <c:catAx>
        <c:axId val="5409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14366"/>
        <c:crossesAt val="0"/>
        <c:auto val="1"/>
        <c:lblAlgn val="ctr"/>
        <c:lblOffset val="100"/>
        <c:noMultiLvlLbl val="0"/>
      </c:catAx>
      <c:valAx>
        <c:axId val="64514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943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1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7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26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65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7</v>
      </c>
      <c r="E22" s="56" t="n">
        <v>73.07</v>
      </c>
      <c r="F22" s="57" t="n">
        <v>26.93</v>
      </c>
      <c r="G22" s="58" t="n">
        <v>35.14</v>
      </c>
      <c r="H22" s="58" t="n">
        <v>40.6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819</v>
      </c>
      <c r="E13" s="104" t="n">
        <v>163.3</v>
      </c>
      <c r="F13" s="105" t="n">
        <v>65.82</v>
      </c>
      <c r="G13" s="105" t="n">
        <v>421.88</v>
      </c>
      <c r="H13" s="105" t="n">
        <v>221.148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437</v>
      </c>
      <c r="E14" s="110" t="n">
        <v>157</v>
      </c>
      <c r="F14" s="111" t="n">
        <v>101.75</v>
      </c>
      <c r="G14" s="111" t="n">
        <v>265.85</v>
      </c>
      <c r="H14" s="111" t="n">
        <v>179.24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6087</v>
      </c>
      <c r="E15" s="104" t="n">
        <v>123.29</v>
      </c>
      <c r="F15" s="105" t="n">
        <v>73.18</v>
      </c>
      <c r="G15" s="105" t="n">
        <v>194.93</v>
      </c>
      <c r="H15" s="105" t="n">
        <v>132.1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025</v>
      </c>
      <c r="E16" s="110" t="n">
        <v>83.61</v>
      </c>
      <c r="F16" s="111" t="n">
        <v>54.29</v>
      </c>
      <c r="G16" s="111" t="n">
        <v>122.32</v>
      </c>
      <c r="H16" s="111" t="n">
        <v>87.99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805</v>
      </c>
      <c r="E17" s="104" t="n">
        <v>57.46</v>
      </c>
      <c r="F17" s="105" t="n">
        <v>48.18</v>
      </c>
      <c r="G17" s="105" t="n">
        <v>94.32</v>
      </c>
      <c r="H17" s="105" t="n">
        <v>66.072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011</v>
      </c>
      <c r="E18" s="110" t="n">
        <v>67.59</v>
      </c>
      <c r="F18" s="111" t="n">
        <v>49.96</v>
      </c>
      <c r="G18" s="111" t="n">
        <v>103.08</v>
      </c>
      <c r="H18" s="111" t="n">
        <v>71.813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1536</v>
      </c>
      <c r="E19" s="104" t="n">
        <v>99</v>
      </c>
      <c r="F19" s="105" t="n">
        <v>61.41</v>
      </c>
      <c r="G19" s="105" t="n">
        <v>153.11</v>
      </c>
      <c r="H19" s="105" t="n">
        <v>104.110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156</v>
      </c>
      <c r="E20" s="110" t="n">
        <v>104.19</v>
      </c>
      <c r="F20" s="111" t="n">
        <v>65.63</v>
      </c>
      <c r="G20" s="111" t="n">
        <v>160.86</v>
      </c>
      <c r="H20" s="111" t="n">
        <v>110.38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12</v>
      </c>
      <c r="E21" s="104" t="n">
        <v>64.2</v>
      </c>
      <c r="F21" s="105" t="n">
        <v>46.58</v>
      </c>
      <c r="G21" s="105" t="n">
        <v>102.88</v>
      </c>
      <c r="H21" s="105" t="n">
        <v>70.440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</v>
      </c>
      <c r="F23" s="118" t="n">
        <v>56</v>
      </c>
      <c r="G23" s="118" t="n">
        <v>175.76</v>
      </c>
      <c r="H23" s="119" t="n">
        <v>114.26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164</v>
      </c>
      <c r="E13" s="104" t="n">
        <v>62.94</v>
      </c>
      <c r="F13" s="105" t="n">
        <v>47.65</v>
      </c>
      <c r="G13" s="105" t="n">
        <v>83.85</v>
      </c>
      <c r="H13" s="105" t="n">
        <v>65.3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477</v>
      </c>
      <c r="E14" s="110" t="n">
        <v>86.74</v>
      </c>
      <c r="F14" s="111" t="n">
        <v>54.62</v>
      </c>
      <c r="G14" s="111" t="n">
        <v>139.59</v>
      </c>
      <c r="H14" s="111" t="n">
        <v>93.56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075</v>
      </c>
      <c r="E15" s="104" t="n">
        <v>106.52</v>
      </c>
      <c r="F15" s="105" t="n">
        <v>59.8</v>
      </c>
      <c r="G15" s="105" t="n">
        <v>178.87</v>
      </c>
      <c r="H15" s="105" t="n">
        <v>118.678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1139</v>
      </c>
      <c r="E16" s="110" t="n">
        <v>104.42</v>
      </c>
      <c r="F16" s="111" t="n">
        <v>57.38</v>
      </c>
      <c r="G16" s="111" t="n">
        <v>184.99</v>
      </c>
      <c r="H16" s="111" t="n">
        <v>119.16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0215</v>
      </c>
      <c r="E17" s="104" t="n">
        <v>100.46</v>
      </c>
      <c r="F17" s="105" t="n">
        <v>55.55</v>
      </c>
      <c r="G17" s="105" t="n">
        <v>179.76</v>
      </c>
      <c r="H17" s="105" t="n">
        <v>116.66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6635</v>
      </c>
      <c r="E18" s="110" t="n">
        <v>88.51</v>
      </c>
      <c r="F18" s="111" t="n">
        <v>49.7</v>
      </c>
      <c r="G18" s="111" t="n">
        <v>200.76</v>
      </c>
      <c r="H18" s="111" t="n">
        <v>119.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</v>
      </c>
      <c r="F20" s="118" t="n">
        <v>56</v>
      </c>
      <c r="G20" s="118" t="n">
        <v>175.76</v>
      </c>
      <c r="H20" s="119" t="n">
        <v>114.26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623</v>
      </c>
      <c r="E37" s="104" t="n">
        <v>74.66</v>
      </c>
      <c r="F37" s="105" t="n">
        <v>48.1</v>
      </c>
      <c r="G37" s="105" t="n">
        <v>134.43</v>
      </c>
      <c r="H37" s="105" t="n">
        <v>84.584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904</v>
      </c>
      <c r="E38" s="110" t="n">
        <v>92.22</v>
      </c>
      <c r="F38" s="111" t="n">
        <v>54.78</v>
      </c>
      <c r="G38" s="111" t="n">
        <v>151.63</v>
      </c>
      <c r="H38" s="111" t="n">
        <v>99.524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019</v>
      </c>
      <c r="E39" s="104" t="n">
        <v>111.41</v>
      </c>
      <c r="F39" s="105" t="n">
        <v>64.27</v>
      </c>
      <c r="G39" s="105" t="n">
        <v>180.52</v>
      </c>
      <c r="H39" s="105" t="n">
        <v>121.192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527</v>
      </c>
      <c r="E40" s="110" t="n">
        <v>120.78</v>
      </c>
      <c r="F40" s="111" t="n">
        <v>77.58</v>
      </c>
      <c r="G40" s="111" t="n">
        <v>197.12</v>
      </c>
      <c r="H40" s="111" t="n">
        <v>141.37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6508</v>
      </c>
      <c r="E41" s="104" t="n">
        <v>173.02</v>
      </c>
      <c r="F41" s="105" t="n">
        <v>102.48</v>
      </c>
      <c r="G41" s="105" t="n">
        <v>351.29</v>
      </c>
      <c r="H41" s="105" t="n">
        <v>216.4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1244</v>
      </c>
      <c r="E42" s="110" t="n">
        <v>90.87</v>
      </c>
      <c r="F42" s="111" t="n">
        <v>54.03</v>
      </c>
      <c r="G42" s="111" t="n">
        <v>143.12</v>
      </c>
      <c r="H42" s="111" t="n">
        <v>98.67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</v>
      </c>
      <c r="F44" s="118" t="n">
        <v>56</v>
      </c>
      <c r="G44" s="118" t="n">
        <v>175.76</v>
      </c>
      <c r="H44" s="119" t="n">
        <v>114.26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51</v>
      </c>
      <c r="E13" s="142" t="n">
        <v>491.56</v>
      </c>
      <c r="F13" s="143" t="n">
        <v>118.12</v>
      </c>
      <c r="G13" s="143" t="n">
        <v>1230.77</v>
      </c>
      <c r="H13" s="105" t="n">
        <v>662.225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78.15</v>
      </c>
      <c r="F14" s="148" t="n">
        <v>127.45</v>
      </c>
      <c r="G14" s="148" t="n">
        <v>264.33</v>
      </c>
      <c r="H14" s="111" t="n">
        <v>189.89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70</v>
      </c>
      <c r="D15" s="141" t="n">
        <v>1129</v>
      </c>
      <c r="E15" s="142" t="n">
        <v>281.31</v>
      </c>
      <c r="F15" s="143" t="n">
        <v>156.36</v>
      </c>
      <c r="G15" s="143" t="n">
        <v>546.06</v>
      </c>
      <c r="H15" s="105" t="n">
        <v>337.367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2</v>
      </c>
      <c r="E16" s="147" t="n">
        <v>212.17</v>
      </c>
      <c r="F16" s="148" t="n">
        <v>95.3</v>
      </c>
      <c r="G16" s="148" t="n">
        <v>407</v>
      </c>
      <c r="H16" s="111" t="n">
        <v>244.95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9</v>
      </c>
      <c r="D17" s="141" t="n">
        <v>1370</v>
      </c>
      <c r="E17" s="142" t="n">
        <v>93.805</v>
      </c>
      <c r="F17" s="143" t="n">
        <v>60.33</v>
      </c>
      <c r="G17" s="143" t="n">
        <v>174.26</v>
      </c>
      <c r="H17" s="105" t="n">
        <v>111.87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27</v>
      </c>
      <c r="F18" s="148" t="n">
        <v>93.08</v>
      </c>
      <c r="G18" s="148" t="n">
        <v>249.25</v>
      </c>
      <c r="H18" s="111" t="n">
        <v>150.053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39</v>
      </c>
      <c r="E19" s="142" t="n">
        <v>139.96</v>
      </c>
      <c r="F19" s="143" t="n">
        <v>101.88</v>
      </c>
      <c r="G19" s="143" t="n">
        <v>265.25</v>
      </c>
      <c r="H19" s="105" t="n">
        <v>167.42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302</v>
      </c>
      <c r="E20" s="147" t="n">
        <v>275.325</v>
      </c>
      <c r="F20" s="148" t="n">
        <v>161</v>
      </c>
      <c r="G20" s="148" t="n">
        <v>607.31</v>
      </c>
      <c r="H20" s="111" t="n">
        <v>336.65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4</v>
      </c>
      <c r="E21" s="142" t="n">
        <v>95.12</v>
      </c>
      <c r="F21" s="143" t="n">
        <v>72.02</v>
      </c>
      <c r="G21" s="143" t="n">
        <v>321.63</v>
      </c>
      <c r="H21" s="105" t="n">
        <v>145.175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304</v>
      </c>
      <c r="E22" s="147" t="n">
        <v>191.46</v>
      </c>
      <c r="F22" s="148" t="n">
        <v>127.17</v>
      </c>
      <c r="G22" s="148" t="n">
        <v>418.75</v>
      </c>
      <c r="H22" s="111" t="n">
        <v>243.472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9</v>
      </c>
      <c r="D23" s="141" t="n">
        <v>578</v>
      </c>
      <c r="E23" s="142" t="n">
        <v>282.44</v>
      </c>
      <c r="F23" s="143" t="n">
        <v>146.46</v>
      </c>
      <c r="G23" s="143" t="n">
        <v>597.27</v>
      </c>
      <c r="H23" s="105" t="n">
        <v>347.656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8</v>
      </c>
      <c r="D24" s="146" t="n">
        <v>157</v>
      </c>
      <c r="E24" s="147" t="n">
        <v>262.53</v>
      </c>
      <c r="F24" s="148" t="n">
        <v>131.38</v>
      </c>
      <c r="G24" s="148" t="n">
        <v>645.31</v>
      </c>
      <c r="H24" s="111" t="n">
        <v>333.920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6</v>
      </c>
      <c r="D25" s="141" t="n">
        <v>343</v>
      </c>
      <c r="E25" s="142" t="n">
        <v>289.53</v>
      </c>
      <c r="F25" s="143" t="n">
        <v>121.85</v>
      </c>
      <c r="G25" s="143" t="n">
        <v>657.91</v>
      </c>
      <c r="H25" s="105" t="n">
        <v>396.261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8</v>
      </c>
      <c r="D26" s="146" t="n">
        <v>35</v>
      </c>
      <c r="E26" s="147" t="n">
        <v>196.29</v>
      </c>
      <c r="F26" s="148" t="n">
        <v>98.23</v>
      </c>
      <c r="G26" s="148" t="n">
        <v>361.55</v>
      </c>
      <c r="H26" s="111" t="n">
        <v>226.01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49</v>
      </c>
      <c r="E27" s="142" t="n">
        <v>223.96</v>
      </c>
      <c r="F27" s="143" t="n">
        <v>130.4</v>
      </c>
      <c r="G27" s="143" t="n">
        <v>452.75</v>
      </c>
      <c r="H27" s="105" t="n">
        <v>262.410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19</v>
      </c>
      <c r="E28" s="147" t="n">
        <v>281.58</v>
      </c>
      <c r="F28" s="148" t="n">
        <v>134.38</v>
      </c>
      <c r="G28" s="148" t="n">
        <v>454</v>
      </c>
      <c r="H28" s="111" t="n">
        <v>283.670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5</v>
      </c>
      <c r="D29" s="141" t="n">
        <v>196</v>
      </c>
      <c r="E29" s="142" t="n">
        <v>277.215</v>
      </c>
      <c r="F29" s="143" t="n">
        <v>167.45</v>
      </c>
      <c r="G29" s="143" t="n">
        <v>518.75</v>
      </c>
      <c r="H29" s="105" t="n">
        <v>319.54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9</v>
      </c>
      <c r="D30" s="146" t="n">
        <v>426</v>
      </c>
      <c r="E30" s="147" t="n">
        <v>228.79</v>
      </c>
      <c r="F30" s="148" t="n">
        <v>136.42</v>
      </c>
      <c r="G30" s="148" t="n">
        <v>424.72</v>
      </c>
      <c r="H30" s="111" t="n">
        <v>264.130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36</v>
      </c>
      <c r="E31" s="142" t="n">
        <v>146.445</v>
      </c>
      <c r="F31" s="143" t="n">
        <v>111.23</v>
      </c>
      <c r="G31" s="143" t="n">
        <v>250.28</v>
      </c>
      <c r="H31" s="105" t="n">
        <v>168.72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20</v>
      </c>
      <c r="E32" s="147" t="n">
        <v>274.245</v>
      </c>
      <c r="F32" s="148" t="n">
        <v>126.57</v>
      </c>
      <c r="G32" s="148" t="n">
        <v>581.865</v>
      </c>
      <c r="H32" s="111" t="n">
        <v>326.43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9</v>
      </c>
      <c r="D33" s="141" t="n">
        <v>67</v>
      </c>
      <c r="E33" s="142" t="n">
        <v>201.92</v>
      </c>
      <c r="F33" s="143" t="n">
        <v>69.34</v>
      </c>
      <c r="G33" s="143" t="n">
        <v>461.87</v>
      </c>
      <c r="H33" s="105" t="n">
        <v>244.395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398</v>
      </c>
      <c r="E34" s="147" t="n">
        <v>71.49</v>
      </c>
      <c r="F34" s="148" t="n">
        <v>52.94</v>
      </c>
      <c r="G34" s="148" t="n">
        <v>159.09</v>
      </c>
      <c r="H34" s="111" t="n">
        <v>92.049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42</v>
      </c>
      <c r="E35" s="142" t="n">
        <v>104.61</v>
      </c>
      <c r="F35" s="143" t="n">
        <v>65.35</v>
      </c>
      <c r="G35" s="143" t="n">
        <v>148.54</v>
      </c>
      <c r="H35" s="105" t="n">
        <v>107.161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2</v>
      </c>
      <c r="D36" s="146" t="n">
        <v>150</v>
      </c>
      <c r="E36" s="147" t="n">
        <v>154.885</v>
      </c>
      <c r="F36" s="148" t="n">
        <v>124.435</v>
      </c>
      <c r="G36" s="148" t="n">
        <v>279.425</v>
      </c>
      <c r="H36" s="111" t="n">
        <v>180.98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30</v>
      </c>
      <c r="E37" s="142" t="n">
        <v>163.18</v>
      </c>
      <c r="F37" s="143" t="n">
        <v>97.1</v>
      </c>
      <c r="G37" s="143" t="n">
        <v>587.02</v>
      </c>
      <c r="H37" s="105" t="n">
        <v>265.97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6</v>
      </c>
      <c r="E38" s="147" t="n">
        <v>140.115</v>
      </c>
      <c r="F38" s="148" t="n">
        <v>80.92</v>
      </c>
      <c r="G38" s="148" t="n">
        <v>432.47</v>
      </c>
      <c r="H38" s="111" t="n">
        <v>177.9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0</v>
      </c>
      <c r="D39" s="141" t="n">
        <v>29</v>
      </c>
      <c r="E39" s="142" t="n">
        <v>185.58</v>
      </c>
      <c r="F39" s="143" t="n">
        <v>78.73</v>
      </c>
      <c r="G39" s="143" t="n">
        <v>577.95</v>
      </c>
      <c r="H39" s="105" t="n">
        <v>252.829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93</v>
      </c>
      <c r="E40" s="147" t="n">
        <v>187.58</v>
      </c>
      <c r="F40" s="148" t="n">
        <v>116.28</v>
      </c>
      <c r="G40" s="148" t="n">
        <v>303.67</v>
      </c>
      <c r="H40" s="111" t="n">
        <v>200.85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70.68</v>
      </c>
      <c r="F41" s="143" t="n">
        <v>106.15</v>
      </c>
      <c r="G41" s="143" t="n">
        <v>304.385</v>
      </c>
      <c r="H41" s="105" t="n">
        <v>188.0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59</v>
      </c>
      <c r="E42" s="147" t="n">
        <v>158.86</v>
      </c>
      <c r="F42" s="148" t="n">
        <v>105.77</v>
      </c>
      <c r="G42" s="148" t="n">
        <v>209.37</v>
      </c>
      <c r="H42" s="111" t="n">
        <v>161.72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21</v>
      </c>
      <c r="E43" s="142" t="n">
        <v>145.09</v>
      </c>
      <c r="F43" s="143" t="n">
        <v>90.2</v>
      </c>
      <c r="G43" s="143" t="n">
        <v>237.35</v>
      </c>
      <c r="H43" s="105" t="n">
        <v>162.1881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55.435</v>
      </c>
      <c r="F44" s="148" t="n">
        <v>98.97</v>
      </c>
      <c r="G44" s="148" t="n">
        <v>189.32</v>
      </c>
      <c r="H44" s="111" t="n">
        <v>148.55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89</v>
      </c>
      <c r="E45" s="142" t="n">
        <v>191.95</v>
      </c>
      <c r="F45" s="143" t="n">
        <v>128.07</v>
      </c>
      <c r="G45" s="143" t="n">
        <v>273.51</v>
      </c>
      <c r="H45" s="105" t="n">
        <v>195.74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7</v>
      </c>
      <c r="D46" s="146" t="n">
        <v>388</v>
      </c>
      <c r="E46" s="147" t="n">
        <v>159.01</v>
      </c>
      <c r="F46" s="148" t="n">
        <v>109.55</v>
      </c>
      <c r="G46" s="148" t="n">
        <v>232.8</v>
      </c>
      <c r="H46" s="111" t="n">
        <v>168.433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0</v>
      </c>
      <c r="D47" s="141" t="n">
        <v>340</v>
      </c>
      <c r="E47" s="142" t="n">
        <v>179.115</v>
      </c>
      <c r="F47" s="143" t="n">
        <v>116.06</v>
      </c>
      <c r="G47" s="143" t="n">
        <v>282.285</v>
      </c>
      <c r="H47" s="105" t="n">
        <v>189.4549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11</v>
      </c>
      <c r="E48" s="147" t="n">
        <v>157.19</v>
      </c>
      <c r="F48" s="148" t="n">
        <v>111.74</v>
      </c>
      <c r="G48" s="148" t="n">
        <v>395.55</v>
      </c>
      <c r="H48" s="111" t="n">
        <v>191.63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205</v>
      </c>
      <c r="E49" s="142" t="n">
        <v>153.65</v>
      </c>
      <c r="F49" s="143" t="n">
        <v>115.53</v>
      </c>
      <c r="G49" s="143" t="n">
        <v>291.88</v>
      </c>
      <c r="H49" s="105" t="n">
        <v>180.773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255</v>
      </c>
      <c r="E50" s="147" t="n">
        <v>189.32</v>
      </c>
      <c r="F50" s="148" t="n">
        <v>128.97</v>
      </c>
      <c r="G50" s="148" t="n">
        <v>313.59</v>
      </c>
      <c r="H50" s="111" t="n">
        <v>207.84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9</v>
      </c>
      <c r="E51" s="142" t="n">
        <v>153.99</v>
      </c>
      <c r="F51" s="143" t="n">
        <v>118.31</v>
      </c>
      <c r="G51" s="143" t="n">
        <v>261.62</v>
      </c>
      <c r="H51" s="105" t="n">
        <v>190.922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0</v>
      </c>
      <c r="D52" s="146" t="n">
        <v>1162</v>
      </c>
      <c r="E52" s="147" t="n">
        <v>150.745</v>
      </c>
      <c r="F52" s="148" t="n">
        <v>112.17</v>
      </c>
      <c r="G52" s="148" t="n">
        <v>219.01</v>
      </c>
      <c r="H52" s="111" t="n">
        <v>159.687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114</v>
      </c>
      <c r="E53" s="142" t="n">
        <v>187.065</v>
      </c>
      <c r="F53" s="143" t="n">
        <v>98.26</v>
      </c>
      <c r="G53" s="143" t="n">
        <v>312.28</v>
      </c>
      <c r="H53" s="105" t="n">
        <v>197.920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85</v>
      </c>
      <c r="E54" s="147" t="n">
        <v>198.65</v>
      </c>
      <c r="F54" s="148" t="n">
        <v>140.16</v>
      </c>
      <c r="G54" s="148" t="n">
        <v>298.4</v>
      </c>
      <c r="H54" s="111" t="n">
        <v>208.134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7</v>
      </c>
      <c r="D55" s="141" t="n">
        <v>298</v>
      </c>
      <c r="E55" s="142" t="n">
        <v>186.065</v>
      </c>
      <c r="F55" s="143" t="n">
        <v>118.01</v>
      </c>
      <c r="G55" s="143" t="n">
        <v>321.41</v>
      </c>
      <c r="H55" s="105" t="n">
        <v>205.59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4</v>
      </c>
      <c r="D56" s="146" t="n">
        <v>75</v>
      </c>
      <c r="E56" s="147" t="n">
        <v>163.92</v>
      </c>
      <c r="F56" s="148" t="n">
        <v>103.86</v>
      </c>
      <c r="G56" s="148" t="n">
        <v>278.78</v>
      </c>
      <c r="H56" s="111" t="n">
        <v>175.250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3</v>
      </c>
      <c r="D57" s="141" t="n">
        <v>56</v>
      </c>
      <c r="E57" s="142" t="n">
        <v>143.07</v>
      </c>
      <c r="F57" s="143" t="n">
        <v>90.17</v>
      </c>
      <c r="G57" s="143" t="n">
        <v>210.09</v>
      </c>
      <c r="H57" s="105" t="n">
        <v>150.114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8</v>
      </c>
      <c r="D58" s="146" t="n">
        <v>348</v>
      </c>
      <c r="E58" s="147" t="n">
        <v>199.83</v>
      </c>
      <c r="F58" s="148" t="n">
        <v>123.08</v>
      </c>
      <c r="G58" s="148" t="n">
        <v>331.3</v>
      </c>
      <c r="H58" s="111" t="n">
        <v>218.10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1687</v>
      </c>
      <c r="E59" s="142" t="n">
        <v>172.86</v>
      </c>
      <c r="F59" s="143" t="n">
        <v>112.13</v>
      </c>
      <c r="G59" s="143" t="n">
        <v>297.47</v>
      </c>
      <c r="H59" s="105" t="n">
        <v>194.1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20</v>
      </c>
      <c r="E60" s="147" t="n">
        <v>158.72</v>
      </c>
      <c r="F60" s="148" t="n">
        <v>110.88</v>
      </c>
      <c r="G60" s="148" t="n">
        <v>282.68</v>
      </c>
      <c r="H60" s="111" t="n">
        <v>187.72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7</v>
      </c>
      <c r="D61" s="141" t="n">
        <v>147</v>
      </c>
      <c r="E61" s="142" t="n">
        <v>165.44</v>
      </c>
      <c r="F61" s="143" t="n">
        <v>110.15</v>
      </c>
      <c r="G61" s="143" t="n">
        <v>266.92</v>
      </c>
      <c r="H61" s="105" t="n">
        <v>178.21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5</v>
      </c>
      <c r="E62" s="147" t="n">
        <v>158.09</v>
      </c>
      <c r="F62" s="148" t="n">
        <v>108.82</v>
      </c>
      <c r="G62" s="148" t="n">
        <v>249.3</v>
      </c>
      <c r="H62" s="111" t="n">
        <v>171.303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5</v>
      </c>
      <c r="D63" s="141" t="n">
        <v>690</v>
      </c>
      <c r="E63" s="142" t="n">
        <v>171.015</v>
      </c>
      <c r="F63" s="143" t="n">
        <v>116.445</v>
      </c>
      <c r="G63" s="143" t="n">
        <v>301.13</v>
      </c>
      <c r="H63" s="105" t="n">
        <v>202.466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14.8</v>
      </c>
      <c r="F64" s="148" t="n">
        <v>151</v>
      </c>
      <c r="G64" s="148" t="n">
        <v>343.81</v>
      </c>
      <c r="H64" s="111" t="n">
        <v>239.52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99.985</v>
      </c>
      <c r="F65" s="143" t="n">
        <v>81.44</v>
      </c>
      <c r="G65" s="143" t="n">
        <v>135.19</v>
      </c>
      <c r="H65" s="105" t="n">
        <v>106.317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6.56</v>
      </c>
      <c r="F66" s="148" t="n">
        <v>115.59</v>
      </c>
      <c r="G66" s="148" t="n">
        <v>253.4</v>
      </c>
      <c r="H66" s="111" t="n">
        <v>185.84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96</v>
      </c>
      <c r="E67" s="142" t="n">
        <v>179.59</v>
      </c>
      <c r="F67" s="143" t="n">
        <v>122.18</v>
      </c>
      <c r="G67" s="143" t="n">
        <v>331.8</v>
      </c>
      <c r="H67" s="105" t="n">
        <v>210.20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15</v>
      </c>
      <c r="E68" s="147" t="n">
        <v>125.57</v>
      </c>
      <c r="F68" s="148" t="n">
        <v>104.61</v>
      </c>
      <c r="G68" s="148" t="n">
        <v>183.57</v>
      </c>
      <c r="H68" s="111" t="n">
        <v>137.347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</v>
      </c>
      <c r="D69" s="141" t="n">
        <v>123</v>
      </c>
      <c r="E69" s="142" t="n">
        <v>129.27</v>
      </c>
      <c r="F69" s="143" t="n">
        <v>81.15</v>
      </c>
      <c r="G69" s="143" t="n">
        <v>175.65</v>
      </c>
      <c r="H69" s="105" t="n">
        <v>130.807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3</v>
      </c>
      <c r="D70" s="146" t="n">
        <v>23</v>
      </c>
      <c r="E70" s="147" t="n">
        <v>156.06</v>
      </c>
      <c r="F70" s="148" t="n">
        <v>127.51</v>
      </c>
      <c r="G70" s="148" t="n">
        <v>187.86</v>
      </c>
      <c r="H70" s="111" t="n">
        <v>159.022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2</v>
      </c>
      <c r="D71" s="141" t="n">
        <v>260</v>
      </c>
      <c r="E71" s="142" t="n">
        <v>139.93</v>
      </c>
      <c r="F71" s="143" t="n">
        <v>89.35</v>
      </c>
      <c r="G71" s="143" t="n">
        <v>253.71</v>
      </c>
      <c r="H71" s="105" t="n">
        <v>160.54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204</v>
      </c>
      <c r="E72" s="147" t="n">
        <v>123.015</v>
      </c>
      <c r="F72" s="148" t="n">
        <v>81.72</v>
      </c>
      <c r="G72" s="148" t="n">
        <v>173.87</v>
      </c>
      <c r="H72" s="111" t="n">
        <v>127.01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07</v>
      </c>
      <c r="D73" s="141" t="n">
        <v>762</v>
      </c>
      <c r="E73" s="142" t="n">
        <v>137.63</v>
      </c>
      <c r="F73" s="143" t="n">
        <v>99.67</v>
      </c>
      <c r="G73" s="143" t="n">
        <v>208.46</v>
      </c>
      <c r="H73" s="105" t="n">
        <v>150.747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2</v>
      </c>
      <c r="D74" s="146" t="n">
        <v>766</v>
      </c>
      <c r="E74" s="147" t="n">
        <v>145.63</v>
      </c>
      <c r="F74" s="148" t="n">
        <v>106.99</v>
      </c>
      <c r="G74" s="148" t="n">
        <v>210.03</v>
      </c>
      <c r="H74" s="111" t="n">
        <v>153.413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0</v>
      </c>
      <c r="D75" s="141" t="n">
        <v>220</v>
      </c>
      <c r="E75" s="142" t="n">
        <v>155.365</v>
      </c>
      <c r="F75" s="143" t="n">
        <v>101.875</v>
      </c>
      <c r="G75" s="143" t="n">
        <v>272.735</v>
      </c>
      <c r="H75" s="105" t="n">
        <v>171.803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7</v>
      </c>
      <c r="D76" s="146" t="n">
        <v>1815</v>
      </c>
      <c r="E76" s="147" t="n">
        <v>137.47</v>
      </c>
      <c r="F76" s="148" t="n">
        <v>99.56</v>
      </c>
      <c r="G76" s="148" t="n">
        <v>191.28</v>
      </c>
      <c r="H76" s="111" t="n">
        <v>143.588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5</v>
      </c>
      <c r="E77" s="142" t="n">
        <v>144.32</v>
      </c>
      <c r="F77" s="143" t="n">
        <v>102.99</v>
      </c>
      <c r="G77" s="143" t="n">
        <v>198</v>
      </c>
      <c r="H77" s="105" t="n">
        <v>149.84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756</v>
      </c>
      <c r="E78" s="147" t="n">
        <v>192.16</v>
      </c>
      <c r="F78" s="148" t="n">
        <v>140</v>
      </c>
      <c r="G78" s="148" t="n">
        <v>252.89</v>
      </c>
      <c r="H78" s="111" t="n">
        <v>195.615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9</v>
      </c>
      <c r="D79" s="141" t="n">
        <v>281</v>
      </c>
      <c r="E79" s="142" t="n">
        <v>121.73</v>
      </c>
      <c r="F79" s="143" t="n">
        <v>87.58</v>
      </c>
      <c r="G79" s="143" t="n">
        <v>167.39</v>
      </c>
      <c r="H79" s="105" t="n">
        <v>127.09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634</v>
      </c>
      <c r="E80" s="147" t="n">
        <v>137.86</v>
      </c>
      <c r="F80" s="148" t="n">
        <v>88.21</v>
      </c>
      <c r="G80" s="148" t="n">
        <v>199.7</v>
      </c>
      <c r="H80" s="111" t="n">
        <v>143.03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1</v>
      </c>
      <c r="D81" s="141" t="n">
        <v>153</v>
      </c>
      <c r="E81" s="142" t="n">
        <v>149</v>
      </c>
      <c r="F81" s="143" t="n">
        <v>105.11</v>
      </c>
      <c r="G81" s="143" t="n">
        <v>225.28</v>
      </c>
      <c r="H81" s="105" t="n">
        <v>158.091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8</v>
      </c>
      <c r="D82" s="146" t="n">
        <v>621</v>
      </c>
      <c r="E82" s="147" t="n">
        <v>94.2</v>
      </c>
      <c r="F82" s="148" t="n">
        <v>60.34</v>
      </c>
      <c r="G82" s="148" t="n">
        <v>171.96</v>
      </c>
      <c r="H82" s="111" t="n">
        <v>106.50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26</v>
      </c>
      <c r="E83" s="142" t="n">
        <v>140.12</v>
      </c>
      <c r="F83" s="143" t="n">
        <v>106.97</v>
      </c>
      <c r="G83" s="143" t="n">
        <v>184.38</v>
      </c>
      <c r="H83" s="105" t="n">
        <v>143.24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01</v>
      </c>
      <c r="E84" s="147" t="n">
        <v>92.92</v>
      </c>
      <c r="F84" s="148" t="n">
        <v>66.9</v>
      </c>
      <c r="G84" s="148" t="n">
        <v>152.47</v>
      </c>
      <c r="H84" s="111" t="n">
        <v>103.167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7</v>
      </c>
      <c r="E85" s="142" t="n">
        <v>185</v>
      </c>
      <c r="F85" s="143" t="n">
        <v>47.96</v>
      </c>
      <c r="G85" s="143" t="n">
        <v>293.83</v>
      </c>
      <c r="H85" s="105" t="n">
        <v>173.54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3</v>
      </c>
      <c r="E86" s="147" t="n">
        <v>112.02</v>
      </c>
      <c r="F86" s="148" t="n">
        <v>90.54</v>
      </c>
      <c r="G86" s="148" t="n">
        <v>126.3</v>
      </c>
      <c r="H86" s="111" t="n">
        <v>110.90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3</v>
      </c>
      <c r="D87" s="141" t="n">
        <v>105</v>
      </c>
      <c r="E87" s="142" t="n">
        <v>152.04</v>
      </c>
      <c r="F87" s="143" t="n">
        <v>122.89</v>
      </c>
      <c r="G87" s="143" t="n">
        <v>193.54</v>
      </c>
      <c r="H87" s="105" t="n">
        <v>158.525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14</v>
      </c>
      <c r="D88" s="146" t="n">
        <v>905</v>
      </c>
      <c r="E88" s="147" t="n">
        <v>139.45</v>
      </c>
      <c r="F88" s="148" t="n">
        <v>84.92</v>
      </c>
      <c r="G88" s="148" t="n">
        <v>198.22</v>
      </c>
      <c r="H88" s="111" t="n">
        <v>141.122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743</v>
      </c>
      <c r="E89" s="142" t="n">
        <v>147.02</v>
      </c>
      <c r="F89" s="143" t="n">
        <v>119.45</v>
      </c>
      <c r="G89" s="143" t="n">
        <v>165.62</v>
      </c>
      <c r="H89" s="105" t="n">
        <v>146.023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2</v>
      </c>
      <c r="D90" s="146" t="n">
        <v>108</v>
      </c>
      <c r="E90" s="147" t="n">
        <v>107.49</v>
      </c>
      <c r="F90" s="148" t="n">
        <v>84.83</v>
      </c>
      <c r="G90" s="148" t="n">
        <v>157.53</v>
      </c>
      <c r="H90" s="111" t="n">
        <v>116.529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2</v>
      </c>
      <c r="D91" s="141" t="n">
        <v>338</v>
      </c>
      <c r="E91" s="142" t="n">
        <v>126.855</v>
      </c>
      <c r="F91" s="143" t="n">
        <v>90.93</v>
      </c>
      <c r="G91" s="143" t="n">
        <v>168.84</v>
      </c>
      <c r="H91" s="105" t="n">
        <v>128.484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9</v>
      </c>
      <c r="E92" s="147" t="n">
        <v>75.58</v>
      </c>
      <c r="F92" s="148" t="n">
        <v>50.5</v>
      </c>
      <c r="G92" s="148" t="n">
        <v>120.12</v>
      </c>
      <c r="H92" s="111" t="n">
        <v>84.36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12</v>
      </c>
      <c r="E93" s="142" t="n">
        <v>101.835</v>
      </c>
      <c r="F93" s="143" t="n">
        <v>83.82</v>
      </c>
      <c r="G93" s="143" t="n">
        <v>121.27</v>
      </c>
      <c r="H93" s="105" t="n">
        <v>102.615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</v>
      </c>
      <c r="D94" s="146" t="n">
        <v>865</v>
      </c>
      <c r="E94" s="147" t="n">
        <v>96.98</v>
      </c>
      <c r="F94" s="148" t="n">
        <v>74.97</v>
      </c>
      <c r="G94" s="148" t="n">
        <v>128.9</v>
      </c>
      <c r="H94" s="111" t="n">
        <v>100.664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42</v>
      </c>
      <c r="E95" s="142" t="n">
        <v>88.905</v>
      </c>
      <c r="F95" s="143" t="n">
        <v>80.26</v>
      </c>
      <c r="G95" s="143" t="n">
        <v>97.6</v>
      </c>
      <c r="H95" s="105" t="n">
        <v>92.577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43</v>
      </c>
      <c r="E96" s="147" t="n">
        <v>115.76</v>
      </c>
      <c r="F96" s="148" t="n">
        <v>90.85</v>
      </c>
      <c r="G96" s="148" t="n">
        <v>147.62</v>
      </c>
      <c r="H96" s="111" t="n">
        <v>118.045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23</v>
      </c>
      <c r="E97" s="142" t="n">
        <v>151.54</v>
      </c>
      <c r="F97" s="143" t="n">
        <v>107.6</v>
      </c>
      <c r="G97" s="143" t="n">
        <v>275.7</v>
      </c>
      <c r="H97" s="105" t="n">
        <v>178.2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54</v>
      </c>
      <c r="E98" s="147" t="n">
        <v>119.555</v>
      </c>
      <c r="F98" s="148" t="n">
        <v>95.21</v>
      </c>
      <c r="G98" s="148" t="n">
        <v>208.17</v>
      </c>
      <c r="H98" s="111" t="n">
        <v>141.385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7</v>
      </c>
      <c r="D99" s="141" t="n">
        <v>191</v>
      </c>
      <c r="E99" s="142" t="n">
        <v>110.99</v>
      </c>
      <c r="F99" s="143" t="n">
        <v>75.11</v>
      </c>
      <c r="G99" s="143" t="n">
        <v>164.46</v>
      </c>
      <c r="H99" s="105" t="n">
        <v>121.533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13</v>
      </c>
      <c r="E100" s="147" t="n">
        <v>110.14</v>
      </c>
      <c r="F100" s="148" t="n">
        <v>92.8</v>
      </c>
      <c r="G100" s="148" t="n">
        <v>135.03</v>
      </c>
      <c r="H100" s="111" t="n">
        <v>113.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1</v>
      </c>
      <c r="D101" s="141" t="n">
        <v>616</v>
      </c>
      <c r="E101" s="142" t="n">
        <v>152.385</v>
      </c>
      <c r="F101" s="143" t="n">
        <v>87.23</v>
      </c>
      <c r="G101" s="143" t="n">
        <v>281.19</v>
      </c>
      <c r="H101" s="105" t="n">
        <v>173.524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4</v>
      </c>
      <c r="D102" s="146" t="n">
        <v>859</v>
      </c>
      <c r="E102" s="147" t="n">
        <v>121.35</v>
      </c>
      <c r="F102" s="148" t="n">
        <v>74.52</v>
      </c>
      <c r="G102" s="148" t="n">
        <v>186.95</v>
      </c>
      <c r="H102" s="111" t="n">
        <v>128.0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</v>
      </c>
      <c r="D103" s="141" t="n">
        <v>49</v>
      </c>
      <c r="E103" s="142" t="n">
        <v>110.83</v>
      </c>
      <c r="F103" s="143" t="n">
        <v>66.42</v>
      </c>
      <c r="G103" s="143" t="n">
        <v>161.03</v>
      </c>
      <c r="H103" s="105" t="n">
        <v>113.02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44</v>
      </c>
      <c r="E104" s="147" t="n">
        <v>148.98</v>
      </c>
      <c r="F104" s="148" t="n">
        <v>97.82</v>
      </c>
      <c r="G104" s="148" t="n">
        <v>206.97</v>
      </c>
      <c r="H104" s="111" t="n">
        <v>152.0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9</v>
      </c>
      <c r="D105" s="141" t="n">
        <v>965</v>
      </c>
      <c r="E105" s="142" t="n">
        <v>125.88</v>
      </c>
      <c r="F105" s="143" t="n">
        <v>81.88</v>
      </c>
      <c r="G105" s="143" t="n">
        <v>193.97</v>
      </c>
      <c r="H105" s="105" t="n">
        <v>137.682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4</v>
      </c>
      <c r="D106" s="146" t="n">
        <v>1079</v>
      </c>
      <c r="E106" s="147" t="n">
        <v>128.2</v>
      </c>
      <c r="F106" s="148" t="n">
        <v>75.8</v>
      </c>
      <c r="G106" s="148" t="n">
        <v>194.46</v>
      </c>
      <c r="H106" s="111" t="n">
        <v>135.8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</v>
      </c>
      <c r="D107" s="141" t="n">
        <v>15</v>
      </c>
      <c r="E107" s="142" t="n">
        <v>115.48</v>
      </c>
      <c r="F107" s="143" t="n">
        <v>100.65</v>
      </c>
      <c r="G107" s="143" t="n">
        <v>142.42</v>
      </c>
      <c r="H107" s="105" t="n">
        <v>118.661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29</v>
      </c>
      <c r="D108" s="146" t="n">
        <v>379</v>
      </c>
      <c r="E108" s="147" t="n">
        <v>111</v>
      </c>
      <c r="F108" s="148" t="n">
        <v>74.53</v>
      </c>
      <c r="G108" s="148" t="n">
        <v>165.54</v>
      </c>
      <c r="H108" s="111" t="n">
        <v>120.210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1</v>
      </c>
      <c r="D109" s="141" t="n">
        <v>2688</v>
      </c>
      <c r="E109" s="142" t="n">
        <v>118.78</v>
      </c>
      <c r="F109" s="143" t="n">
        <v>79.44</v>
      </c>
      <c r="G109" s="143" t="n">
        <v>172.57</v>
      </c>
      <c r="H109" s="105" t="n">
        <v>123.9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2</v>
      </c>
      <c r="D110" s="146" t="n">
        <v>109</v>
      </c>
      <c r="E110" s="147" t="n">
        <v>132.92</v>
      </c>
      <c r="F110" s="148" t="n">
        <v>93.84</v>
      </c>
      <c r="G110" s="148" t="n">
        <v>190.83</v>
      </c>
      <c r="H110" s="111" t="n">
        <v>138.133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3</v>
      </c>
      <c r="D111" s="141" t="n">
        <v>211</v>
      </c>
      <c r="E111" s="142" t="n">
        <v>127.91</v>
      </c>
      <c r="F111" s="143" t="n">
        <v>76.42</v>
      </c>
      <c r="G111" s="143" t="n">
        <v>196.31</v>
      </c>
      <c r="H111" s="105" t="n">
        <v>132.585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0</v>
      </c>
      <c r="D112" s="146" t="n">
        <v>398</v>
      </c>
      <c r="E112" s="147" t="n">
        <v>126.905</v>
      </c>
      <c r="F112" s="148" t="n">
        <v>91.07</v>
      </c>
      <c r="G112" s="148" t="n">
        <v>186.96</v>
      </c>
      <c r="H112" s="111" t="n">
        <v>135.334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5</v>
      </c>
      <c r="D113" s="141" t="n">
        <v>1156</v>
      </c>
      <c r="E113" s="142" t="n">
        <v>115.3</v>
      </c>
      <c r="F113" s="143" t="n">
        <v>81.61</v>
      </c>
      <c r="G113" s="143" t="n">
        <v>173.26</v>
      </c>
      <c r="H113" s="105" t="n">
        <v>124.99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7</v>
      </c>
      <c r="D114" s="146" t="n">
        <v>56</v>
      </c>
      <c r="E114" s="147" t="n">
        <v>66.385</v>
      </c>
      <c r="F114" s="148" t="n">
        <v>52.65</v>
      </c>
      <c r="G114" s="148" t="n">
        <v>117.19</v>
      </c>
      <c r="H114" s="111" t="n">
        <v>77.78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11</v>
      </c>
      <c r="E115" s="142" t="n">
        <v>113.47</v>
      </c>
      <c r="F115" s="143" t="n">
        <v>108.16</v>
      </c>
      <c r="G115" s="143" t="n">
        <v>141.03</v>
      </c>
      <c r="H115" s="105" t="n">
        <v>122.37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03</v>
      </c>
      <c r="E116" s="147" t="n">
        <v>87.45</v>
      </c>
      <c r="F116" s="148" t="n">
        <v>68.74</v>
      </c>
      <c r="G116" s="148" t="n">
        <v>117.95</v>
      </c>
      <c r="H116" s="111" t="n">
        <v>91.34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2</v>
      </c>
      <c r="D117" s="141" t="n">
        <v>240</v>
      </c>
      <c r="E117" s="142" t="n">
        <v>91.77</v>
      </c>
      <c r="F117" s="143" t="n">
        <v>54.915</v>
      </c>
      <c r="G117" s="143" t="n">
        <v>114.95</v>
      </c>
      <c r="H117" s="105" t="n">
        <v>88.768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3</v>
      </c>
      <c r="D118" s="146" t="n">
        <v>759</v>
      </c>
      <c r="E118" s="147" t="n">
        <v>99.98</v>
      </c>
      <c r="F118" s="148" t="n">
        <v>66.84</v>
      </c>
      <c r="G118" s="148" t="n">
        <v>150.89</v>
      </c>
      <c r="H118" s="111" t="n">
        <v>105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3</v>
      </c>
      <c r="D119" s="141" t="n">
        <v>328</v>
      </c>
      <c r="E119" s="142" t="n">
        <v>74.405</v>
      </c>
      <c r="F119" s="143" t="n">
        <v>56.35</v>
      </c>
      <c r="G119" s="143" t="n">
        <v>111.48</v>
      </c>
      <c r="H119" s="105" t="n">
        <v>80.842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100.55</v>
      </c>
      <c r="F120" s="148" t="n">
        <v>82.6</v>
      </c>
      <c r="G120" s="148" t="n">
        <v>113.79</v>
      </c>
      <c r="H120" s="111" t="n">
        <v>104.911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4</v>
      </c>
      <c r="E121" s="142" t="n">
        <v>129.855</v>
      </c>
      <c r="F121" s="143" t="n">
        <v>110.42</v>
      </c>
      <c r="G121" s="143" t="n">
        <v>197.82</v>
      </c>
      <c r="H121" s="105" t="n">
        <v>143.713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3</v>
      </c>
      <c r="D122" s="146" t="n">
        <v>1464</v>
      </c>
      <c r="E122" s="147" t="n">
        <v>90.27</v>
      </c>
      <c r="F122" s="148" t="n">
        <v>62.9</v>
      </c>
      <c r="G122" s="148" t="n">
        <v>124.25</v>
      </c>
      <c r="H122" s="111" t="n">
        <v>92.57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0</v>
      </c>
      <c r="D123" s="141" t="n">
        <v>410</v>
      </c>
      <c r="E123" s="142" t="n">
        <v>120.15</v>
      </c>
      <c r="F123" s="143" t="n">
        <v>73.915</v>
      </c>
      <c r="G123" s="143" t="n">
        <v>173.405</v>
      </c>
      <c r="H123" s="105" t="n">
        <v>123.583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4</v>
      </c>
      <c r="D124" s="146" t="n">
        <v>465</v>
      </c>
      <c r="E124" s="147" t="n">
        <v>116.7</v>
      </c>
      <c r="F124" s="148" t="n">
        <v>88.88</v>
      </c>
      <c r="G124" s="148" t="n">
        <v>185.85</v>
      </c>
      <c r="H124" s="111" t="n">
        <v>124.132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4</v>
      </c>
      <c r="D125" s="141" t="n">
        <v>132</v>
      </c>
      <c r="E125" s="142" t="n">
        <v>93.055</v>
      </c>
      <c r="F125" s="143" t="n">
        <v>67.38</v>
      </c>
      <c r="G125" s="143" t="n">
        <v>120.87</v>
      </c>
      <c r="H125" s="105" t="n">
        <v>93.99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</v>
      </c>
      <c r="D126" s="146" t="n">
        <v>1848</v>
      </c>
      <c r="E126" s="147" t="n">
        <v>79.555</v>
      </c>
      <c r="F126" s="148" t="n">
        <v>70.06</v>
      </c>
      <c r="G126" s="148" t="n">
        <v>98.29</v>
      </c>
      <c r="H126" s="111" t="n">
        <v>82.416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19</v>
      </c>
      <c r="E127" s="142" t="n">
        <v>80.85</v>
      </c>
      <c r="F127" s="143" t="n">
        <v>61.35</v>
      </c>
      <c r="G127" s="143" t="n">
        <v>105.86</v>
      </c>
      <c r="H127" s="105" t="n">
        <v>85.486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165</v>
      </c>
      <c r="E128" s="147" t="n">
        <v>91.12</v>
      </c>
      <c r="F128" s="148" t="n">
        <v>63.33</v>
      </c>
      <c r="G128" s="148" t="n">
        <v>130.09</v>
      </c>
      <c r="H128" s="111" t="n">
        <v>95.254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9</v>
      </c>
      <c r="D129" s="141" t="n">
        <v>450</v>
      </c>
      <c r="E129" s="142" t="n">
        <v>99.69</v>
      </c>
      <c r="F129" s="143" t="n">
        <v>76.66</v>
      </c>
      <c r="G129" s="143" t="n">
        <v>135.81</v>
      </c>
      <c r="H129" s="105" t="n">
        <v>105.03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0</v>
      </c>
      <c r="D130" s="146" t="n">
        <v>1173</v>
      </c>
      <c r="E130" s="147" t="n">
        <v>95.1</v>
      </c>
      <c r="F130" s="148" t="n">
        <v>83.03</v>
      </c>
      <c r="G130" s="148" t="n">
        <v>127.56</v>
      </c>
      <c r="H130" s="111" t="n">
        <v>102.97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8</v>
      </c>
      <c r="D131" s="141" t="n">
        <v>1470</v>
      </c>
      <c r="E131" s="142" t="n">
        <v>58.71</v>
      </c>
      <c r="F131" s="143" t="n">
        <v>49.925</v>
      </c>
      <c r="G131" s="143" t="n">
        <v>71.38</v>
      </c>
      <c r="H131" s="105" t="n">
        <v>60.451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93</v>
      </c>
      <c r="E132" s="147" t="n">
        <v>115.44</v>
      </c>
      <c r="F132" s="148" t="n">
        <v>96.34</v>
      </c>
      <c r="G132" s="148" t="n">
        <v>130</v>
      </c>
      <c r="H132" s="111" t="n">
        <v>113.366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1246</v>
      </c>
      <c r="E133" s="142" t="n">
        <v>73.34</v>
      </c>
      <c r="F133" s="143" t="n">
        <v>60.46</v>
      </c>
      <c r="G133" s="143" t="n">
        <v>99.55</v>
      </c>
      <c r="H133" s="105" t="n">
        <v>78.149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0</v>
      </c>
      <c r="D134" s="146" t="n">
        <v>17</v>
      </c>
      <c r="E134" s="147" t="n">
        <v>94.48</v>
      </c>
      <c r="F134" s="148" t="n">
        <v>73.56</v>
      </c>
      <c r="G134" s="148" t="n">
        <v>119.68</v>
      </c>
      <c r="H134" s="111" t="n">
        <v>93.7359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79</v>
      </c>
      <c r="E135" s="142" t="n">
        <v>75.39</v>
      </c>
      <c r="F135" s="143" t="n">
        <v>45.51</v>
      </c>
      <c r="G135" s="143" t="n">
        <v>103.94</v>
      </c>
      <c r="H135" s="105" t="n">
        <v>75.61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7</v>
      </c>
      <c r="D136" s="146" t="n">
        <v>56</v>
      </c>
      <c r="E136" s="147" t="n">
        <v>77.545</v>
      </c>
      <c r="F136" s="148" t="n">
        <v>55.78</v>
      </c>
      <c r="G136" s="148" t="n">
        <v>132.39</v>
      </c>
      <c r="H136" s="111" t="n">
        <v>87.17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75</v>
      </c>
      <c r="E137" s="142" t="n">
        <v>93.09</v>
      </c>
      <c r="F137" s="143" t="n">
        <v>73.4</v>
      </c>
      <c r="G137" s="143" t="n">
        <v>111.22</v>
      </c>
      <c r="H137" s="105" t="n">
        <v>96.685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499</v>
      </c>
      <c r="E138" s="147" t="n">
        <v>133.42</v>
      </c>
      <c r="F138" s="148" t="n">
        <v>111.2</v>
      </c>
      <c r="G138" s="148" t="n">
        <v>155</v>
      </c>
      <c r="H138" s="111" t="n">
        <v>132.76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9</v>
      </c>
      <c r="D139" s="141" t="n">
        <v>130</v>
      </c>
      <c r="E139" s="142" t="n">
        <v>85.265</v>
      </c>
      <c r="F139" s="143" t="n">
        <v>61.215</v>
      </c>
      <c r="G139" s="143" t="n">
        <v>115.56</v>
      </c>
      <c r="H139" s="105" t="n">
        <v>88.835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2</v>
      </c>
      <c r="D140" s="146" t="n">
        <v>769</v>
      </c>
      <c r="E140" s="147" t="n">
        <v>61.41</v>
      </c>
      <c r="F140" s="148" t="n">
        <v>48.17</v>
      </c>
      <c r="G140" s="148" t="n">
        <v>90.57</v>
      </c>
      <c r="H140" s="111" t="n">
        <v>66.99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7</v>
      </c>
      <c r="D141" s="141" t="n">
        <v>146</v>
      </c>
      <c r="E141" s="142" t="n">
        <v>69.285</v>
      </c>
      <c r="F141" s="143" t="n">
        <v>55.62</v>
      </c>
      <c r="G141" s="143" t="n">
        <v>92.54</v>
      </c>
      <c r="H141" s="105" t="n">
        <v>73.144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219</v>
      </c>
      <c r="E142" s="147" t="n">
        <v>66.89</v>
      </c>
      <c r="F142" s="148" t="n">
        <v>54.5</v>
      </c>
      <c r="G142" s="148" t="n">
        <v>81.36</v>
      </c>
      <c r="H142" s="111" t="n">
        <v>67.798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6</v>
      </c>
      <c r="E143" s="142" t="n">
        <v>68.525</v>
      </c>
      <c r="F143" s="143" t="n">
        <v>60.66</v>
      </c>
      <c r="G143" s="143" t="n">
        <v>74.37</v>
      </c>
      <c r="H143" s="105" t="n">
        <v>68.220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5</v>
      </c>
      <c r="E144" s="147" t="n">
        <v>65.18</v>
      </c>
      <c r="F144" s="148" t="n">
        <v>60.82</v>
      </c>
      <c r="G144" s="148" t="n">
        <v>68.46</v>
      </c>
      <c r="H144" s="111" t="n">
        <v>65.6091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7</v>
      </c>
      <c r="D145" s="141" t="n">
        <v>332</v>
      </c>
      <c r="E145" s="142" t="n">
        <v>133.14</v>
      </c>
      <c r="F145" s="143" t="n">
        <v>97.07</v>
      </c>
      <c r="G145" s="143" t="n">
        <v>156.05</v>
      </c>
      <c r="H145" s="105" t="n">
        <v>131.71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2</v>
      </c>
      <c r="D146" s="146" t="n">
        <v>2317</v>
      </c>
      <c r="E146" s="147" t="n">
        <v>53.39</v>
      </c>
      <c r="F146" s="148" t="n">
        <v>48.2</v>
      </c>
      <c r="G146" s="148" t="n">
        <v>84.05</v>
      </c>
      <c r="H146" s="111" t="n">
        <v>60.529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0</v>
      </c>
      <c r="D147" s="141" t="n">
        <v>5309</v>
      </c>
      <c r="E147" s="142" t="n">
        <v>56.92</v>
      </c>
      <c r="F147" s="143" t="n">
        <v>48.18</v>
      </c>
      <c r="G147" s="143" t="n">
        <v>78.33</v>
      </c>
      <c r="H147" s="105" t="n">
        <v>61.09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140</v>
      </c>
      <c r="E148" s="147" t="n">
        <v>64.045</v>
      </c>
      <c r="F148" s="148" t="n">
        <v>49.35</v>
      </c>
      <c r="G148" s="148" t="n">
        <v>79.005</v>
      </c>
      <c r="H148" s="111" t="n">
        <v>64.696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</v>
      </c>
      <c r="D149" s="141" t="n">
        <v>96</v>
      </c>
      <c r="E149" s="142" t="n">
        <v>76.365</v>
      </c>
      <c r="F149" s="143" t="n">
        <v>58.15</v>
      </c>
      <c r="G149" s="143" t="n">
        <v>114</v>
      </c>
      <c r="H149" s="105" t="n">
        <v>81.00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294</v>
      </c>
      <c r="E150" s="147" t="n">
        <v>80.515</v>
      </c>
      <c r="F150" s="148" t="n">
        <v>53.76</v>
      </c>
      <c r="G150" s="148" t="n">
        <v>108.41</v>
      </c>
      <c r="H150" s="111" t="n">
        <v>81.279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355</v>
      </c>
      <c r="E151" s="142" t="n">
        <v>57.06</v>
      </c>
      <c r="F151" s="143" t="n">
        <v>50.9</v>
      </c>
      <c r="G151" s="143" t="n">
        <v>72.01</v>
      </c>
      <c r="H151" s="105" t="n">
        <v>59.707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6</v>
      </c>
      <c r="E152" s="147" t="n">
        <v>82.63</v>
      </c>
      <c r="F152" s="148" t="n">
        <v>60.37</v>
      </c>
      <c r="G152" s="148" t="n">
        <v>111.15</v>
      </c>
      <c r="H152" s="111" t="n">
        <v>87.210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785</v>
      </c>
      <c r="E153" s="142" t="n">
        <v>143.3</v>
      </c>
      <c r="F153" s="143" t="n">
        <v>66.47</v>
      </c>
      <c r="G153" s="143" t="n">
        <v>197.48</v>
      </c>
      <c r="H153" s="105" t="n">
        <v>139.55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24</v>
      </c>
      <c r="E154" s="147" t="n">
        <v>98.245</v>
      </c>
      <c r="F154" s="148" t="n">
        <v>78.07</v>
      </c>
      <c r="G154" s="148" t="n">
        <v>113.66</v>
      </c>
      <c r="H154" s="111" t="n">
        <v>99.01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104</v>
      </c>
      <c r="E155" s="142" t="n">
        <v>167.835</v>
      </c>
      <c r="F155" s="143" t="n">
        <v>144.09</v>
      </c>
      <c r="G155" s="143" t="n">
        <v>186.2</v>
      </c>
      <c r="H155" s="105" t="n">
        <v>167.650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0</v>
      </c>
      <c r="E156" s="147" t="n">
        <v>184.525</v>
      </c>
      <c r="F156" s="148" t="n">
        <v>149.65</v>
      </c>
      <c r="G156" s="148" t="n">
        <v>274.18</v>
      </c>
      <c r="H156" s="111" t="n">
        <v>200.82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</v>
      </c>
      <c r="D157" s="141" t="n">
        <v>24</v>
      </c>
      <c r="E157" s="142" t="n">
        <v>72.765</v>
      </c>
      <c r="F157" s="143" t="n">
        <v>61.52</v>
      </c>
      <c r="G157" s="143" t="n">
        <v>100.96</v>
      </c>
      <c r="H157" s="105" t="n">
        <v>80.304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77</v>
      </c>
      <c r="D158" s="146" t="n">
        <v>1165</v>
      </c>
      <c r="E158" s="147" t="n">
        <v>99.11</v>
      </c>
      <c r="F158" s="148" t="n">
        <v>70.84</v>
      </c>
      <c r="G158" s="148" t="n">
        <v>163.66</v>
      </c>
      <c r="H158" s="111" t="n">
        <v>107.719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88</v>
      </c>
      <c r="E159" s="142" t="n">
        <v>94.745</v>
      </c>
      <c r="F159" s="143" t="n">
        <v>74.17</v>
      </c>
      <c r="G159" s="143" t="n">
        <v>117.4</v>
      </c>
      <c r="H159" s="105" t="n">
        <v>95.855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588</v>
      </c>
      <c r="E160" s="147" t="n">
        <v>91.79</v>
      </c>
      <c r="F160" s="148" t="n">
        <v>70.12</v>
      </c>
      <c r="G160" s="148" t="n">
        <v>130.81</v>
      </c>
      <c r="H160" s="111" t="n">
        <v>95.6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01</v>
      </c>
      <c r="E161" s="142" t="n">
        <v>94.41</v>
      </c>
      <c r="F161" s="143" t="n">
        <v>72.89</v>
      </c>
      <c r="G161" s="143" t="n">
        <v>128.27</v>
      </c>
      <c r="H161" s="105" t="n">
        <v>99.406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</v>
      </c>
      <c r="D162" s="146" t="n">
        <v>46</v>
      </c>
      <c r="E162" s="147" t="n">
        <v>97.855</v>
      </c>
      <c r="F162" s="148" t="n">
        <v>67.18</v>
      </c>
      <c r="G162" s="148" t="n">
        <v>209.46</v>
      </c>
      <c r="H162" s="111" t="n">
        <v>117.2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0</v>
      </c>
      <c r="D163" s="141" t="n">
        <v>497</v>
      </c>
      <c r="E163" s="142" t="n">
        <v>87.52</v>
      </c>
      <c r="F163" s="143" t="n">
        <v>66.28</v>
      </c>
      <c r="G163" s="143" t="n">
        <v>115.84</v>
      </c>
      <c r="H163" s="105" t="n">
        <v>89.793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58</v>
      </c>
      <c r="E164" s="147" t="n">
        <v>89.09</v>
      </c>
      <c r="F164" s="148" t="n">
        <v>60.13</v>
      </c>
      <c r="G164" s="148" t="n">
        <v>105.51</v>
      </c>
      <c r="H164" s="111" t="n">
        <v>86.32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5</v>
      </c>
      <c r="E165" s="142" t="n">
        <v>84.15</v>
      </c>
      <c r="F165" s="143" t="n">
        <v>64.93</v>
      </c>
      <c r="G165" s="143" t="n">
        <v>106.51</v>
      </c>
      <c r="H165" s="105" t="n">
        <v>85.175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43</v>
      </c>
      <c r="E166" s="147" t="n">
        <v>91.64</v>
      </c>
      <c r="F166" s="148" t="n">
        <v>71.59</v>
      </c>
      <c r="G166" s="148" t="n">
        <v>110.87</v>
      </c>
      <c r="H166" s="111" t="n">
        <v>92.593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14</v>
      </c>
      <c r="E167" s="142" t="n">
        <v>83.86</v>
      </c>
      <c r="F167" s="143" t="n">
        <v>48.65</v>
      </c>
      <c r="G167" s="143" t="n">
        <v>95.26</v>
      </c>
      <c r="H167" s="105" t="n">
        <v>75.80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08</v>
      </c>
      <c r="D168" s="146" t="n">
        <v>1206</v>
      </c>
      <c r="E168" s="147" t="n">
        <v>106.08</v>
      </c>
      <c r="F168" s="148" t="n">
        <v>81.64</v>
      </c>
      <c r="G168" s="148" t="n">
        <v>134.86</v>
      </c>
      <c r="H168" s="111" t="n">
        <v>107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0</v>
      </c>
      <c r="D169" s="141" t="n">
        <v>422</v>
      </c>
      <c r="E169" s="142" t="n">
        <v>106.055</v>
      </c>
      <c r="F169" s="143" t="n">
        <v>75.35</v>
      </c>
      <c r="G169" s="143" t="n">
        <v>134.37</v>
      </c>
      <c r="H169" s="105" t="n">
        <v>105.231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7</v>
      </c>
      <c r="E170" s="147" t="n">
        <v>103.15</v>
      </c>
      <c r="F170" s="148" t="n">
        <v>69.52</v>
      </c>
      <c r="G170" s="148" t="n">
        <v>136.3</v>
      </c>
      <c r="H170" s="111" t="n">
        <v>103.976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8</v>
      </c>
      <c r="D171" s="141" t="n">
        <v>120</v>
      </c>
      <c r="E171" s="142" t="n">
        <v>87.33</v>
      </c>
      <c r="F171" s="143" t="n">
        <v>72.29</v>
      </c>
      <c r="G171" s="143" t="n">
        <v>110.04</v>
      </c>
      <c r="H171" s="105" t="n">
        <v>90.403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4</v>
      </c>
      <c r="D172" s="146" t="n">
        <v>307</v>
      </c>
      <c r="E172" s="147" t="n">
        <v>100.65</v>
      </c>
      <c r="F172" s="148" t="n">
        <v>70.53</v>
      </c>
      <c r="G172" s="148" t="n">
        <v>128.98</v>
      </c>
      <c r="H172" s="111" t="n">
        <v>103.571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517</v>
      </c>
      <c r="E173" s="142" t="n">
        <v>119.48</v>
      </c>
      <c r="F173" s="143" t="n">
        <v>87.9</v>
      </c>
      <c r="G173" s="143" t="n">
        <v>146.27</v>
      </c>
      <c r="H173" s="105" t="n">
        <v>118.264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3</v>
      </c>
      <c r="D174" s="146" t="n">
        <v>1863</v>
      </c>
      <c r="E174" s="147" t="n">
        <v>109.73</v>
      </c>
      <c r="F174" s="148" t="n">
        <v>81.59</v>
      </c>
      <c r="G174" s="148" t="n">
        <v>144.44</v>
      </c>
      <c r="H174" s="111" t="n">
        <v>111.82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1</v>
      </c>
      <c r="D175" s="141" t="n">
        <v>507</v>
      </c>
      <c r="E175" s="142" t="n">
        <v>110.94</v>
      </c>
      <c r="F175" s="143" t="n">
        <v>78.38</v>
      </c>
      <c r="G175" s="143" t="n">
        <v>138.41</v>
      </c>
      <c r="H175" s="105" t="n">
        <v>111.053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506</v>
      </c>
      <c r="E176" s="147" t="n">
        <v>110.695</v>
      </c>
      <c r="F176" s="148" t="n">
        <v>88.44</v>
      </c>
      <c r="G176" s="148" t="n">
        <v>149.23</v>
      </c>
      <c r="H176" s="111" t="n">
        <v>115.332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1</v>
      </c>
      <c r="E177" s="142" t="n">
        <v>97.4</v>
      </c>
      <c r="F177" s="143" t="n">
        <v>80.44</v>
      </c>
      <c r="G177" s="143" t="n">
        <v>147</v>
      </c>
      <c r="H177" s="105" t="n">
        <v>103.477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127</v>
      </c>
      <c r="E178" s="147" t="n">
        <v>92.36</v>
      </c>
      <c r="F178" s="148" t="n">
        <v>81.29</v>
      </c>
      <c r="G178" s="148" t="n">
        <v>107.56</v>
      </c>
      <c r="H178" s="111" t="n">
        <v>96.1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3</v>
      </c>
      <c r="D179" s="141" t="n">
        <v>702</v>
      </c>
      <c r="E179" s="142" t="n">
        <v>111.815</v>
      </c>
      <c r="F179" s="143" t="n">
        <v>86.08</v>
      </c>
      <c r="G179" s="143" t="n">
        <v>140.37</v>
      </c>
      <c r="H179" s="105" t="n">
        <v>112.462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84</v>
      </c>
      <c r="D180" s="146" t="n">
        <v>8033</v>
      </c>
      <c r="E180" s="147" t="n">
        <v>114.14</v>
      </c>
      <c r="F180" s="148" t="n">
        <v>80.69</v>
      </c>
      <c r="G180" s="148" t="n">
        <v>160.94</v>
      </c>
      <c r="H180" s="111" t="n">
        <v>117.876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7</v>
      </c>
      <c r="D181" s="141" t="n">
        <v>4193</v>
      </c>
      <c r="E181" s="142" t="n">
        <v>114.59</v>
      </c>
      <c r="F181" s="143" t="n">
        <v>85.98</v>
      </c>
      <c r="G181" s="143" t="n">
        <v>148.55</v>
      </c>
      <c r="H181" s="105" t="n">
        <v>115.999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5</v>
      </c>
      <c r="D182" s="146" t="n">
        <v>481</v>
      </c>
      <c r="E182" s="147" t="n">
        <v>96.35</v>
      </c>
      <c r="F182" s="148" t="n">
        <v>72.19</v>
      </c>
      <c r="G182" s="148" t="n">
        <v>124.71</v>
      </c>
      <c r="H182" s="111" t="n">
        <v>97.933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5</v>
      </c>
      <c r="D183" s="141" t="n">
        <v>896</v>
      </c>
      <c r="E183" s="142" t="n">
        <v>109.015</v>
      </c>
      <c r="F183" s="143" t="n">
        <v>79.23</v>
      </c>
      <c r="G183" s="143" t="n">
        <v>131.59</v>
      </c>
      <c r="H183" s="105" t="n">
        <v>107.530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7</v>
      </c>
      <c r="D184" s="146" t="n">
        <v>1205</v>
      </c>
      <c r="E184" s="147" t="n">
        <v>105.06</v>
      </c>
      <c r="F184" s="148" t="n">
        <v>74.18</v>
      </c>
      <c r="G184" s="148" t="n">
        <v>139.12</v>
      </c>
      <c r="H184" s="111" t="n">
        <v>107.78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0</v>
      </c>
      <c r="D185" s="141" t="n">
        <v>2420</v>
      </c>
      <c r="E185" s="142" t="n">
        <v>136.475</v>
      </c>
      <c r="F185" s="143" t="n">
        <v>83.11</v>
      </c>
      <c r="G185" s="143" t="n">
        <v>184.69</v>
      </c>
      <c r="H185" s="105" t="n">
        <v>135.98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8</v>
      </c>
      <c r="D186" s="146" t="n">
        <v>1356</v>
      </c>
      <c r="E186" s="147" t="n">
        <v>124.22</v>
      </c>
      <c r="F186" s="148" t="n">
        <v>87.3</v>
      </c>
      <c r="G186" s="148" t="n">
        <v>163.53</v>
      </c>
      <c r="H186" s="111" t="n">
        <v>124.89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64</v>
      </c>
      <c r="D187" s="141" t="n">
        <v>4732</v>
      </c>
      <c r="E187" s="142" t="n">
        <v>127.445</v>
      </c>
      <c r="F187" s="143" t="n">
        <v>83.17</v>
      </c>
      <c r="G187" s="143" t="n">
        <v>176.75</v>
      </c>
      <c r="H187" s="105" t="n">
        <v>129.206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54</v>
      </c>
      <c r="E188" s="147" t="n">
        <v>105.77</v>
      </c>
      <c r="F188" s="148" t="n">
        <v>79.31</v>
      </c>
      <c r="G188" s="148" t="n">
        <v>133.91</v>
      </c>
      <c r="H188" s="111" t="n">
        <v>105.979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6</v>
      </c>
      <c r="D189" s="141" t="n">
        <v>2148</v>
      </c>
      <c r="E189" s="142" t="n">
        <v>110.76</v>
      </c>
      <c r="F189" s="143" t="n">
        <v>62.94</v>
      </c>
      <c r="G189" s="143" t="n">
        <v>144.57</v>
      </c>
      <c r="H189" s="105" t="n">
        <v>110.5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131</v>
      </c>
      <c r="E190" s="147" t="n">
        <v>104.99</v>
      </c>
      <c r="F190" s="148" t="n">
        <v>90.24</v>
      </c>
      <c r="G190" s="148" t="n">
        <v>143.73</v>
      </c>
      <c r="H190" s="111" t="n">
        <v>112.242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21</v>
      </c>
      <c r="E191" s="142" t="n">
        <v>100.64</v>
      </c>
      <c r="F191" s="143" t="n">
        <v>74.01</v>
      </c>
      <c r="G191" s="143" t="n">
        <v>154.87</v>
      </c>
      <c r="H191" s="105" t="n">
        <v>110.814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565</v>
      </c>
      <c r="E192" s="147" t="n">
        <v>121</v>
      </c>
      <c r="F192" s="148" t="n">
        <v>83.63</v>
      </c>
      <c r="G192" s="148" t="n">
        <v>184.41</v>
      </c>
      <c r="H192" s="111" t="n">
        <v>127.297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5</v>
      </c>
      <c r="E193" s="142" t="n">
        <v>89.53</v>
      </c>
      <c r="F193" s="143" t="n">
        <v>53.03</v>
      </c>
      <c r="G193" s="143" t="n">
        <v>147.88</v>
      </c>
      <c r="H193" s="105" t="n">
        <v>93.048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226</v>
      </c>
      <c r="E194" s="147" t="n">
        <v>126.47</v>
      </c>
      <c r="F194" s="148" t="n">
        <v>95.41</v>
      </c>
      <c r="G194" s="148" t="n">
        <v>163.08</v>
      </c>
      <c r="H194" s="111" t="n">
        <v>125.25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94</v>
      </c>
      <c r="E195" s="142" t="n">
        <v>76.4</v>
      </c>
      <c r="F195" s="143" t="n">
        <v>59.52</v>
      </c>
      <c r="G195" s="143" t="n">
        <v>93.77</v>
      </c>
      <c r="H195" s="105" t="n">
        <v>77.525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50</v>
      </c>
      <c r="E196" s="147" t="n">
        <v>61.03</v>
      </c>
      <c r="F196" s="148" t="n">
        <v>50.1</v>
      </c>
      <c r="G196" s="148" t="n">
        <v>108.33</v>
      </c>
      <c r="H196" s="111" t="n">
        <v>69.0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86</v>
      </c>
      <c r="E197" s="142" t="n">
        <v>88.43</v>
      </c>
      <c r="F197" s="143" t="n">
        <v>59.49</v>
      </c>
      <c r="G197" s="143" t="n">
        <v>157.84</v>
      </c>
      <c r="H197" s="105" t="n">
        <v>97.93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41</v>
      </c>
      <c r="E198" s="147" t="n">
        <v>87.14</v>
      </c>
      <c r="F198" s="148" t="n">
        <v>61.76</v>
      </c>
      <c r="G198" s="148" t="n">
        <v>122.29</v>
      </c>
      <c r="H198" s="111" t="n">
        <v>94.07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32</v>
      </c>
      <c r="E199" s="142" t="n">
        <v>62.425</v>
      </c>
      <c r="F199" s="143" t="n">
        <v>51.4</v>
      </c>
      <c r="G199" s="143" t="n">
        <v>72.85</v>
      </c>
      <c r="H199" s="105" t="n">
        <v>63.58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434</v>
      </c>
      <c r="E200" s="147" t="n">
        <v>72.08</v>
      </c>
      <c r="F200" s="148" t="n">
        <v>52.19</v>
      </c>
      <c r="G200" s="148" t="n">
        <v>96.46</v>
      </c>
      <c r="H200" s="111" t="n">
        <v>73.73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683</v>
      </c>
      <c r="E201" s="142" t="n">
        <v>58.98</v>
      </c>
      <c r="F201" s="143" t="n">
        <v>50.47</v>
      </c>
      <c r="G201" s="143" t="n">
        <v>76.31</v>
      </c>
      <c r="H201" s="105" t="n">
        <v>62.045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0</v>
      </c>
      <c r="D202" s="146" t="n">
        <v>359</v>
      </c>
      <c r="E202" s="147" t="n">
        <v>65.98</v>
      </c>
      <c r="F202" s="148" t="n">
        <v>51.3</v>
      </c>
      <c r="G202" s="148" t="n">
        <v>139.7</v>
      </c>
      <c r="H202" s="111" t="n">
        <v>80.838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91</v>
      </c>
      <c r="E203" s="142" t="n">
        <v>70.65</v>
      </c>
      <c r="F203" s="143" t="n">
        <v>50</v>
      </c>
      <c r="G203" s="143" t="n">
        <v>104.48</v>
      </c>
      <c r="H203" s="105" t="n">
        <v>73.37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9</v>
      </c>
      <c r="D204" s="146" t="n">
        <v>250</v>
      </c>
      <c r="E204" s="147" t="n">
        <v>95</v>
      </c>
      <c r="F204" s="148" t="n">
        <v>69.365</v>
      </c>
      <c r="G204" s="148" t="n">
        <v>134.08</v>
      </c>
      <c r="H204" s="111" t="n">
        <v>99.2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56</v>
      </c>
      <c r="E205" s="142" t="n">
        <v>50.1</v>
      </c>
      <c r="F205" s="143" t="n">
        <v>50.1</v>
      </c>
      <c r="G205" s="143" t="n">
        <v>55</v>
      </c>
      <c r="H205" s="105" t="n">
        <v>52.754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43</v>
      </c>
      <c r="E206" s="147" t="n">
        <v>67.95</v>
      </c>
      <c r="F206" s="148" t="n">
        <v>52.3</v>
      </c>
      <c r="G206" s="148" t="n">
        <v>85.16</v>
      </c>
      <c r="H206" s="111" t="n">
        <v>67.90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58</v>
      </c>
      <c r="E207" s="142" t="n">
        <v>49.29</v>
      </c>
      <c r="F207" s="143" t="n">
        <v>36.97</v>
      </c>
      <c r="G207" s="143" t="n">
        <v>59.12</v>
      </c>
      <c r="H207" s="105" t="n">
        <v>49.74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54</v>
      </c>
      <c r="E208" s="147" t="n">
        <v>72.12</v>
      </c>
      <c r="F208" s="148" t="n">
        <v>45.57</v>
      </c>
      <c r="G208" s="148" t="n">
        <v>104.85</v>
      </c>
      <c r="H208" s="111" t="n">
        <v>73.826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148</v>
      </c>
      <c r="E209" s="142" t="n">
        <v>57.51</v>
      </c>
      <c r="F209" s="143" t="n">
        <v>51.31</v>
      </c>
      <c r="G209" s="143" t="n">
        <v>79.95</v>
      </c>
      <c r="H209" s="105" t="n">
        <v>62.07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51</v>
      </c>
      <c r="E210" s="147" t="n">
        <v>168.87</v>
      </c>
      <c r="F210" s="148" t="n">
        <v>117.44</v>
      </c>
      <c r="G210" s="148" t="n">
        <v>221.5</v>
      </c>
      <c r="H210" s="111" t="n">
        <v>169.940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1051</v>
      </c>
      <c r="E211" s="142" t="n">
        <v>107.83</v>
      </c>
      <c r="F211" s="143" t="n">
        <v>81.24</v>
      </c>
      <c r="G211" s="143" t="n">
        <v>163.3</v>
      </c>
      <c r="H211" s="105" t="n">
        <v>116.65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62</v>
      </c>
      <c r="E212" s="147" t="n">
        <v>91.25</v>
      </c>
      <c r="F212" s="148" t="n">
        <v>61.58</v>
      </c>
      <c r="G212" s="148" t="n">
        <v>139.28</v>
      </c>
      <c r="H212" s="111" t="n">
        <v>97.474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72</v>
      </c>
      <c r="E213" s="142" t="n">
        <v>149.36</v>
      </c>
      <c r="F213" s="143" t="n">
        <v>82.8</v>
      </c>
      <c r="G213" s="143" t="n">
        <v>184.13</v>
      </c>
      <c r="H213" s="105" t="n">
        <v>143.4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3</v>
      </c>
      <c r="D214" s="146" t="n">
        <v>1034</v>
      </c>
      <c r="E214" s="147" t="n">
        <v>113.11</v>
      </c>
      <c r="F214" s="148" t="n">
        <v>76.54</v>
      </c>
      <c r="G214" s="148" t="n">
        <v>137.45</v>
      </c>
      <c r="H214" s="111" t="n">
        <v>110.903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678</v>
      </c>
      <c r="E215" s="142" t="n">
        <v>116.515</v>
      </c>
      <c r="F215" s="143" t="n">
        <v>89.32</v>
      </c>
      <c r="G215" s="143" t="n">
        <v>147.25</v>
      </c>
      <c r="H215" s="105" t="n">
        <v>117.791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9</v>
      </c>
      <c r="D216" s="146" t="n">
        <v>931</v>
      </c>
      <c r="E216" s="147" t="n">
        <v>103.42</v>
      </c>
      <c r="F216" s="148" t="n">
        <v>79.2</v>
      </c>
      <c r="G216" s="148" t="n">
        <v>129.76</v>
      </c>
      <c r="H216" s="111" t="n">
        <v>104.278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0</v>
      </c>
      <c r="D217" s="141" t="n">
        <v>4530</v>
      </c>
      <c r="E217" s="142" t="n">
        <v>140.17</v>
      </c>
      <c r="F217" s="143" t="n">
        <v>103.95</v>
      </c>
      <c r="G217" s="143" t="n">
        <v>174.385</v>
      </c>
      <c r="H217" s="105" t="n">
        <v>140.112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8</v>
      </c>
      <c r="E218" s="147" t="n">
        <v>108.175</v>
      </c>
      <c r="F218" s="148" t="n">
        <v>60.5</v>
      </c>
      <c r="G218" s="148" t="n">
        <v>148.82</v>
      </c>
      <c r="H218" s="111" t="n">
        <v>104.593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25</v>
      </c>
      <c r="E219" s="142" t="n">
        <v>93.19</v>
      </c>
      <c r="F219" s="143" t="n">
        <v>74.03</v>
      </c>
      <c r="G219" s="143" t="n">
        <v>121.34</v>
      </c>
      <c r="H219" s="105" t="n">
        <v>94.460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68</v>
      </c>
      <c r="E220" s="147" t="n">
        <v>79.9</v>
      </c>
      <c r="F220" s="148" t="n">
        <v>48.1</v>
      </c>
      <c r="G220" s="148" t="n">
        <v>124.16</v>
      </c>
      <c r="H220" s="111" t="n">
        <v>83.49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84</v>
      </c>
      <c r="E221" s="142" t="n">
        <v>76.845</v>
      </c>
      <c r="F221" s="143" t="n">
        <v>59.43</v>
      </c>
      <c r="G221" s="143" t="n">
        <v>97.7</v>
      </c>
      <c r="H221" s="105" t="n">
        <v>77.881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</v>
      </c>
      <c r="D222" s="146" t="n">
        <v>76</v>
      </c>
      <c r="E222" s="147" t="n">
        <v>101.245</v>
      </c>
      <c r="F222" s="148" t="n">
        <v>85.01</v>
      </c>
      <c r="G222" s="148" t="n">
        <v>125.92</v>
      </c>
      <c r="H222" s="111" t="n">
        <v>105.014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6</v>
      </c>
      <c r="E223" s="142" t="n">
        <v>112.82</v>
      </c>
      <c r="F223" s="143" t="n">
        <v>92.56</v>
      </c>
      <c r="G223" s="143" t="n">
        <v>131.87</v>
      </c>
      <c r="H223" s="105" t="n">
        <v>112.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6</v>
      </c>
      <c r="E224" s="147" t="n">
        <v>96.47</v>
      </c>
      <c r="F224" s="148" t="n">
        <v>77.15</v>
      </c>
      <c r="G224" s="148" t="n">
        <v>105.87</v>
      </c>
      <c r="H224" s="111" t="n">
        <v>95.53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56</v>
      </c>
      <c r="E225" s="142" t="n">
        <v>128.73</v>
      </c>
      <c r="F225" s="143" t="n">
        <v>115.1</v>
      </c>
      <c r="G225" s="143" t="n">
        <v>147.38</v>
      </c>
      <c r="H225" s="105" t="n">
        <v>129.749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8</v>
      </c>
      <c r="D226" s="146" t="n">
        <v>101</v>
      </c>
      <c r="E226" s="147" t="n">
        <v>110.37</v>
      </c>
      <c r="F226" s="148" t="n">
        <v>87.28</v>
      </c>
      <c r="G226" s="148" t="n">
        <v>161.04</v>
      </c>
      <c r="H226" s="111" t="n">
        <v>117.384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4</v>
      </c>
      <c r="D227" s="141" t="n">
        <v>1687</v>
      </c>
      <c r="E227" s="142" t="n">
        <v>155.82</v>
      </c>
      <c r="F227" s="143" t="n">
        <v>100.08</v>
      </c>
      <c r="G227" s="143" t="n">
        <v>193.81</v>
      </c>
      <c r="H227" s="105" t="n">
        <v>151.6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3</v>
      </c>
      <c r="D228" s="146" t="n">
        <v>774</v>
      </c>
      <c r="E228" s="147" t="n">
        <v>147.82</v>
      </c>
      <c r="F228" s="148" t="n">
        <v>111.41</v>
      </c>
      <c r="G228" s="148" t="n">
        <v>191.44</v>
      </c>
      <c r="H228" s="111" t="n">
        <v>148.46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68</v>
      </c>
      <c r="D229" s="141" t="n">
        <v>712</v>
      </c>
      <c r="E229" s="142" t="n">
        <v>116.745</v>
      </c>
      <c r="F229" s="143" t="n">
        <v>65.95</v>
      </c>
      <c r="G229" s="143" t="n">
        <v>157.22</v>
      </c>
      <c r="H229" s="105" t="n">
        <v>114.211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1022</v>
      </c>
      <c r="E230" s="147" t="n">
        <v>112.215</v>
      </c>
      <c r="F230" s="148" t="n">
        <v>79.7</v>
      </c>
      <c r="G230" s="148" t="n">
        <v>150.92</v>
      </c>
      <c r="H230" s="111" t="n">
        <v>114.4194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4</v>
      </c>
      <c r="D231" s="141" t="n">
        <v>363</v>
      </c>
      <c r="E231" s="142" t="n">
        <v>100.91</v>
      </c>
      <c r="F231" s="143" t="n">
        <v>69.6</v>
      </c>
      <c r="G231" s="143" t="n">
        <v>145.38</v>
      </c>
      <c r="H231" s="105" t="n">
        <v>103.14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09</v>
      </c>
      <c r="E232" s="147" t="n">
        <v>121.66</v>
      </c>
      <c r="F232" s="148" t="n">
        <v>98</v>
      </c>
      <c r="G232" s="148" t="n">
        <v>159.68</v>
      </c>
      <c r="H232" s="111" t="n">
        <v>126.30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7</v>
      </c>
      <c r="D233" s="141" t="n">
        <v>379</v>
      </c>
      <c r="E233" s="142" t="n">
        <v>107.1</v>
      </c>
      <c r="F233" s="143" t="n">
        <v>83.95</v>
      </c>
      <c r="G233" s="143" t="n">
        <v>131.77</v>
      </c>
      <c r="H233" s="105" t="n">
        <v>107.591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52</v>
      </c>
      <c r="D234" s="146" t="n">
        <v>1285</v>
      </c>
      <c r="E234" s="147" t="n">
        <v>105.17</v>
      </c>
      <c r="F234" s="148" t="n">
        <v>73.84</v>
      </c>
      <c r="G234" s="148" t="n">
        <v>143.07</v>
      </c>
      <c r="H234" s="111" t="n">
        <v>108.39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320</v>
      </c>
      <c r="E235" s="142" t="n">
        <v>88.54</v>
      </c>
      <c r="F235" s="143" t="n">
        <v>54.585</v>
      </c>
      <c r="G235" s="143" t="n">
        <v>115.8</v>
      </c>
      <c r="H235" s="105" t="n">
        <v>87.320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7</v>
      </c>
      <c r="D236" s="146" t="n">
        <v>392</v>
      </c>
      <c r="E236" s="147" t="n">
        <v>98.41</v>
      </c>
      <c r="F236" s="148" t="n">
        <v>75.69</v>
      </c>
      <c r="G236" s="148" t="n">
        <v>125.76</v>
      </c>
      <c r="H236" s="111" t="n">
        <v>100.374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</v>
      </c>
      <c r="D237" s="141" t="n">
        <v>190</v>
      </c>
      <c r="E237" s="142" t="n">
        <v>127.965</v>
      </c>
      <c r="F237" s="143" t="n">
        <v>104.7</v>
      </c>
      <c r="G237" s="143" t="n">
        <v>158.325</v>
      </c>
      <c r="H237" s="105" t="n">
        <v>131.166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871</v>
      </c>
      <c r="E238" s="147" t="n">
        <v>97.17</v>
      </c>
      <c r="F238" s="148" t="n">
        <v>74.91</v>
      </c>
      <c r="G238" s="148" t="n">
        <v>123.27</v>
      </c>
      <c r="H238" s="111" t="n">
        <v>98.806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890</v>
      </c>
      <c r="E239" s="142" t="n">
        <v>76.825</v>
      </c>
      <c r="F239" s="143" t="n">
        <v>58.76</v>
      </c>
      <c r="G239" s="143" t="n">
        <v>126.72</v>
      </c>
      <c r="H239" s="105" t="n">
        <v>86.07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340</v>
      </c>
      <c r="E240" s="147" t="n">
        <v>100.48</v>
      </c>
      <c r="F240" s="148" t="n">
        <v>64.445</v>
      </c>
      <c r="G240" s="148" t="n">
        <v>199.705</v>
      </c>
      <c r="H240" s="111" t="n">
        <v>116.311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22</v>
      </c>
      <c r="E241" s="142" t="n">
        <v>78.865</v>
      </c>
      <c r="F241" s="143" t="n">
        <v>61.97</v>
      </c>
      <c r="G241" s="143" t="n">
        <v>118.44</v>
      </c>
      <c r="H241" s="105" t="n">
        <v>85.0736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417</v>
      </c>
      <c r="E242" s="147" t="n">
        <v>116.47</v>
      </c>
      <c r="F242" s="148" t="n">
        <v>70.18</v>
      </c>
      <c r="G242" s="148" t="n">
        <v>159.9</v>
      </c>
      <c r="H242" s="111" t="n">
        <v>118.054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5</v>
      </c>
      <c r="D243" s="141" t="n">
        <v>41</v>
      </c>
      <c r="E243" s="142" t="n">
        <v>78.77</v>
      </c>
      <c r="F243" s="143" t="n">
        <v>61.55</v>
      </c>
      <c r="G243" s="143" t="n">
        <v>101.3</v>
      </c>
      <c r="H243" s="105" t="n">
        <v>82.3007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108</v>
      </c>
      <c r="E244" s="147" t="n">
        <v>63.87</v>
      </c>
      <c r="F244" s="148" t="n">
        <v>51.31</v>
      </c>
      <c r="G244" s="148" t="n">
        <v>84.95</v>
      </c>
      <c r="H244" s="111" t="n">
        <v>64.626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559</v>
      </c>
      <c r="E245" s="142" t="n">
        <v>63.83</v>
      </c>
      <c r="F245" s="143" t="n">
        <v>49.5</v>
      </c>
      <c r="G245" s="143" t="n">
        <v>76.72</v>
      </c>
      <c r="H245" s="105" t="n">
        <v>63.463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4</v>
      </c>
      <c r="D246" s="146" t="n">
        <v>297</v>
      </c>
      <c r="E246" s="147" t="n">
        <v>65.77</v>
      </c>
      <c r="F246" s="148" t="n">
        <v>51.31</v>
      </c>
      <c r="G246" s="148" t="n">
        <v>82.2</v>
      </c>
      <c r="H246" s="111" t="n">
        <v>66.38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0</v>
      </c>
      <c r="D247" s="141" t="n">
        <v>376</v>
      </c>
      <c r="E247" s="142" t="n">
        <v>67.155</v>
      </c>
      <c r="F247" s="143" t="n">
        <v>49.94</v>
      </c>
      <c r="G247" s="143" t="n">
        <v>108.17</v>
      </c>
      <c r="H247" s="105" t="n">
        <v>74.125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19</v>
      </c>
      <c r="E248" s="147" t="n">
        <v>67.88</v>
      </c>
      <c r="F248" s="148" t="n">
        <v>54.83</v>
      </c>
      <c r="G248" s="148" t="n">
        <v>91.5</v>
      </c>
      <c r="H248" s="111" t="n">
        <v>70.246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9</v>
      </c>
      <c r="D249" s="141" t="n">
        <v>605</v>
      </c>
      <c r="E249" s="142" t="n">
        <v>94.45</v>
      </c>
      <c r="F249" s="143" t="n">
        <v>63.82</v>
      </c>
      <c r="G249" s="143" t="n">
        <v>122.07</v>
      </c>
      <c r="H249" s="105" t="n">
        <v>95.45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65</v>
      </c>
      <c r="E250" s="147" t="n">
        <v>98.26</v>
      </c>
      <c r="F250" s="148" t="n">
        <v>72.53</v>
      </c>
      <c r="G250" s="148" t="n">
        <v>114.7</v>
      </c>
      <c r="H250" s="111" t="n">
        <v>95.5206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1</v>
      </c>
      <c r="D251" s="141" t="n">
        <v>1315</v>
      </c>
      <c r="E251" s="142" t="n">
        <v>101.59</v>
      </c>
      <c r="F251" s="143" t="n">
        <v>69.09</v>
      </c>
      <c r="G251" s="143" t="n">
        <v>122.38</v>
      </c>
      <c r="H251" s="105" t="n">
        <v>98.426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1</v>
      </c>
      <c r="D252" s="146" t="n">
        <v>369</v>
      </c>
      <c r="E252" s="147" t="n">
        <v>109.96</v>
      </c>
      <c r="F252" s="148" t="n">
        <v>66.66</v>
      </c>
      <c r="G252" s="148" t="n">
        <v>132</v>
      </c>
      <c r="H252" s="111" t="n">
        <v>105.2271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3</v>
      </c>
      <c r="D253" s="141" t="n">
        <v>20</v>
      </c>
      <c r="E253" s="142" t="n">
        <v>103.47</v>
      </c>
      <c r="F253" s="143" t="n">
        <v>63.03</v>
      </c>
      <c r="G253" s="143" t="n">
        <v>134.35</v>
      </c>
      <c r="H253" s="105" t="n">
        <v>99.985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5</v>
      </c>
      <c r="D254" s="146" t="n">
        <v>388</v>
      </c>
      <c r="E254" s="147" t="n">
        <v>70.94</v>
      </c>
      <c r="F254" s="148" t="n">
        <v>60.28</v>
      </c>
      <c r="G254" s="148" t="n">
        <v>90.57</v>
      </c>
      <c r="H254" s="111" t="n">
        <v>74.10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102.42</v>
      </c>
      <c r="F255" s="143" t="n">
        <v>80.59</v>
      </c>
      <c r="G255" s="143" t="n">
        <v>110.99</v>
      </c>
      <c r="H255" s="105" t="n">
        <v>98.65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6</v>
      </c>
      <c r="D256" s="146" t="n">
        <v>283</v>
      </c>
      <c r="E256" s="147" t="n">
        <v>107.95</v>
      </c>
      <c r="F256" s="148" t="n">
        <v>63.56</v>
      </c>
      <c r="G256" s="148" t="n">
        <v>146.92</v>
      </c>
      <c r="H256" s="111" t="n">
        <v>108.851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6</v>
      </c>
      <c r="D257" s="141" t="n">
        <v>1206</v>
      </c>
      <c r="E257" s="142" t="n">
        <v>153.71</v>
      </c>
      <c r="F257" s="143" t="n">
        <v>129.24</v>
      </c>
      <c r="G257" s="143" t="n">
        <v>166.14</v>
      </c>
      <c r="H257" s="105" t="n">
        <v>150.458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5</v>
      </c>
      <c r="D258" s="146" t="n">
        <v>12</v>
      </c>
      <c r="E258" s="147" t="n">
        <v>68.745</v>
      </c>
      <c r="F258" s="148" t="n">
        <v>53.95</v>
      </c>
      <c r="G258" s="148" t="n">
        <v>120.68</v>
      </c>
      <c r="H258" s="111" t="n">
        <v>80.2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634</v>
      </c>
      <c r="E259" s="142" t="n">
        <v>117.84</v>
      </c>
      <c r="F259" s="143" t="n">
        <v>98.52</v>
      </c>
      <c r="G259" s="143" t="n">
        <v>139.9</v>
      </c>
      <c r="H259" s="105" t="n">
        <v>118.240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8</v>
      </c>
      <c r="D260" s="146" t="n">
        <v>345</v>
      </c>
      <c r="E260" s="147" t="n">
        <v>118.21</v>
      </c>
      <c r="F260" s="148" t="n">
        <v>101.12</v>
      </c>
      <c r="G260" s="148" t="n">
        <v>147.82</v>
      </c>
      <c r="H260" s="111" t="n">
        <v>120.116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1</v>
      </c>
      <c r="D261" s="141" t="n">
        <v>248</v>
      </c>
      <c r="E261" s="142" t="n">
        <v>89.93</v>
      </c>
      <c r="F261" s="143" t="n">
        <v>59.81</v>
      </c>
      <c r="G261" s="143" t="n">
        <v>147.59</v>
      </c>
      <c r="H261" s="105" t="n">
        <v>98.81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2</v>
      </c>
      <c r="D262" s="146" t="n">
        <v>3192</v>
      </c>
      <c r="E262" s="147" t="n">
        <v>88.97</v>
      </c>
      <c r="F262" s="148" t="n">
        <v>77</v>
      </c>
      <c r="G262" s="148" t="n">
        <v>108</v>
      </c>
      <c r="H262" s="111" t="n">
        <v>90.5453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35</v>
      </c>
      <c r="D263" s="141" t="n">
        <v>1840</v>
      </c>
      <c r="E263" s="142" t="n">
        <v>95.805</v>
      </c>
      <c r="F263" s="143" t="n">
        <v>72.565</v>
      </c>
      <c r="G263" s="143" t="n">
        <v>132.47</v>
      </c>
      <c r="H263" s="105" t="n">
        <v>98.999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26</v>
      </c>
      <c r="D264" s="146" t="n">
        <v>280</v>
      </c>
      <c r="E264" s="147" t="n">
        <v>96.52</v>
      </c>
      <c r="F264" s="148" t="n">
        <v>67.79</v>
      </c>
      <c r="G264" s="148" t="n">
        <v>133.635</v>
      </c>
      <c r="H264" s="111" t="n">
        <v>101.3604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33</v>
      </c>
      <c r="D265" s="141" t="n">
        <v>304</v>
      </c>
      <c r="E265" s="142" t="n">
        <v>89.89</v>
      </c>
      <c r="F265" s="143" t="n">
        <v>62.68</v>
      </c>
      <c r="G265" s="143" t="n">
        <v>117.82</v>
      </c>
      <c r="H265" s="105" t="n">
        <v>92.6298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65</v>
      </c>
      <c r="D266" s="146" t="n">
        <v>634</v>
      </c>
      <c r="E266" s="147" t="n">
        <v>116.24</v>
      </c>
      <c r="F266" s="148" t="n">
        <v>90.77</v>
      </c>
      <c r="G266" s="148" t="n">
        <v>149.9</v>
      </c>
      <c r="H266" s="111" t="n">
        <v>118.2176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6</v>
      </c>
      <c r="D267" s="141" t="n">
        <v>1889</v>
      </c>
      <c r="E267" s="142" t="n">
        <v>116.69</v>
      </c>
      <c r="F267" s="143" t="n">
        <v>79.16</v>
      </c>
      <c r="G267" s="143" t="n">
        <v>150.56</v>
      </c>
      <c r="H267" s="105" t="n">
        <v>116.97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82</v>
      </c>
      <c r="D268" s="146" t="n">
        <v>946</v>
      </c>
      <c r="E268" s="147" t="n">
        <v>95.9</v>
      </c>
      <c r="F268" s="148" t="n">
        <v>68.8</v>
      </c>
      <c r="G268" s="148" t="n">
        <v>119.59</v>
      </c>
      <c r="H268" s="111" t="n">
        <v>94.87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237</v>
      </c>
      <c r="D269" s="141" t="n">
        <v>3015</v>
      </c>
      <c r="E269" s="142" t="n">
        <v>51.31</v>
      </c>
      <c r="F269" s="143" t="n">
        <v>45.1</v>
      </c>
      <c r="G269" s="143" t="n">
        <v>67.89</v>
      </c>
      <c r="H269" s="105" t="n">
        <v>54.458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4</v>
      </c>
      <c r="D270" s="146" t="n">
        <v>31</v>
      </c>
      <c r="E270" s="147" t="n">
        <v>51.86</v>
      </c>
      <c r="F270" s="148" t="n">
        <v>48.98</v>
      </c>
      <c r="G270" s="148" t="n">
        <v>66.82</v>
      </c>
      <c r="H270" s="111" t="n">
        <v>55.136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3</v>
      </c>
      <c r="D271" s="141" t="n">
        <v>133</v>
      </c>
      <c r="E271" s="142" t="n">
        <v>86.78</v>
      </c>
      <c r="F271" s="143" t="n">
        <v>53.58</v>
      </c>
      <c r="G271" s="143" t="n">
        <v>109.44</v>
      </c>
      <c r="H271" s="105" t="n">
        <v>84.449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12</v>
      </c>
      <c r="E272" s="147" t="n">
        <v>78.53</v>
      </c>
      <c r="F272" s="148" t="n">
        <v>60.44</v>
      </c>
      <c r="G272" s="148" t="n">
        <v>98.2</v>
      </c>
      <c r="H272" s="111" t="n">
        <v>78.643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32</v>
      </c>
      <c r="E273" s="142" t="n">
        <v>114.26</v>
      </c>
      <c r="F273" s="143" t="n">
        <v>75.31</v>
      </c>
      <c r="G273" s="143" t="n">
        <v>138.36</v>
      </c>
      <c r="H273" s="105" t="n">
        <v>111.7819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85</v>
      </c>
      <c r="D274" s="146" t="n">
        <v>644</v>
      </c>
      <c r="E274" s="147" t="n">
        <v>61.69</v>
      </c>
      <c r="F274" s="148" t="n">
        <v>47.7</v>
      </c>
      <c r="G274" s="148" t="n">
        <v>82.3</v>
      </c>
      <c r="H274" s="111" t="n">
        <v>63.5657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9</v>
      </c>
      <c r="D275" s="141" t="n">
        <v>226</v>
      </c>
      <c r="E275" s="142" t="n">
        <v>76.345</v>
      </c>
      <c r="F275" s="143" t="n">
        <v>46.86</v>
      </c>
      <c r="G275" s="143" t="n">
        <v>109.9</v>
      </c>
      <c r="H275" s="105" t="n">
        <v>77.949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6</v>
      </c>
      <c r="D276" s="146" t="n">
        <v>132</v>
      </c>
      <c r="E276" s="147" t="n">
        <v>100.21</v>
      </c>
      <c r="F276" s="148" t="n">
        <v>63.39</v>
      </c>
      <c r="G276" s="148" t="n">
        <v>115.69</v>
      </c>
      <c r="H276" s="111" t="n">
        <v>93.666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8</v>
      </c>
      <c r="D277" s="141" t="n">
        <v>145</v>
      </c>
      <c r="E277" s="142" t="n">
        <v>54.61</v>
      </c>
      <c r="F277" s="143" t="n">
        <v>43.72</v>
      </c>
      <c r="G277" s="143" t="n">
        <v>84.65</v>
      </c>
      <c r="H277" s="105" t="n">
        <v>60.990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5</v>
      </c>
      <c r="D278" s="146" t="n">
        <v>75</v>
      </c>
      <c r="E278" s="147" t="n">
        <v>66.98</v>
      </c>
      <c r="F278" s="148" t="n">
        <v>48.03</v>
      </c>
      <c r="G278" s="148" t="n">
        <v>95.77</v>
      </c>
      <c r="H278" s="111" t="n">
        <v>69.284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5</v>
      </c>
      <c r="D279" s="141" t="n">
        <v>20</v>
      </c>
      <c r="E279" s="142" t="n">
        <v>75.35</v>
      </c>
      <c r="F279" s="143" t="n">
        <v>58.25</v>
      </c>
      <c r="G279" s="143" t="n">
        <v>80.38</v>
      </c>
      <c r="H279" s="105" t="n">
        <v>72.272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1</v>
      </c>
      <c r="D280" s="146" t="n">
        <v>46</v>
      </c>
      <c r="E280" s="147" t="n">
        <v>82.345</v>
      </c>
      <c r="F280" s="148" t="n">
        <v>51.3</v>
      </c>
      <c r="G280" s="148" t="n">
        <v>94.94</v>
      </c>
      <c r="H280" s="111" t="n">
        <v>80.544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26</v>
      </c>
      <c r="E281" s="142" t="n">
        <v>74.07</v>
      </c>
      <c r="F281" s="143" t="n">
        <v>58</v>
      </c>
      <c r="G281" s="143" t="n">
        <v>102.02</v>
      </c>
      <c r="H281" s="105" t="n">
        <v>80.105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20</v>
      </c>
      <c r="E282" s="147" t="n">
        <v>124.125</v>
      </c>
      <c r="F282" s="148" t="n">
        <v>79.225</v>
      </c>
      <c r="G282" s="148" t="n">
        <v>153</v>
      </c>
      <c r="H282" s="111" t="n">
        <v>124.13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3</v>
      </c>
      <c r="E283" s="142" t="n">
        <v>78.78</v>
      </c>
      <c r="F283" s="143" t="n">
        <v>65.06</v>
      </c>
      <c r="G283" s="143" t="n">
        <v>102.03</v>
      </c>
      <c r="H283" s="105" t="n">
        <v>83.5961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90</v>
      </c>
      <c r="D284" s="146" t="n">
        <v>3876</v>
      </c>
      <c r="E284" s="147" t="n">
        <v>75.01</v>
      </c>
      <c r="F284" s="148" t="n">
        <v>53.73</v>
      </c>
      <c r="G284" s="148" t="n">
        <v>103.52</v>
      </c>
      <c r="H284" s="111" t="n">
        <v>77.7084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19</v>
      </c>
      <c r="D285" s="141" t="n">
        <v>237</v>
      </c>
      <c r="E285" s="142" t="n">
        <v>80.92</v>
      </c>
      <c r="F285" s="143" t="n">
        <v>54.36</v>
      </c>
      <c r="G285" s="143" t="n">
        <v>102.61</v>
      </c>
      <c r="H285" s="105" t="n">
        <v>80.1082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26</v>
      </c>
      <c r="D286" s="146" t="n">
        <v>853</v>
      </c>
      <c r="E286" s="147" t="n">
        <v>73.14</v>
      </c>
      <c r="F286" s="148" t="n">
        <v>51.03</v>
      </c>
      <c r="G286" s="148" t="n">
        <v>101.41</v>
      </c>
      <c r="H286" s="111" t="n">
        <v>74.8869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4</v>
      </c>
      <c r="D287" s="141" t="n">
        <v>457</v>
      </c>
      <c r="E287" s="142" t="n">
        <v>66</v>
      </c>
      <c r="F287" s="143" t="n">
        <v>51.82</v>
      </c>
      <c r="G287" s="143" t="n">
        <v>83.69</v>
      </c>
      <c r="H287" s="105" t="n">
        <v>68.0817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56</v>
      </c>
      <c r="E288" s="147" t="n">
        <v>78.58</v>
      </c>
      <c r="F288" s="148" t="n">
        <v>56.8</v>
      </c>
      <c r="G288" s="148" t="n">
        <v>101.09</v>
      </c>
      <c r="H288" s="111" t="n">
        <v>78.8548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34</v>
      </c>
      <c r="D289" s="141" t="n">
        <v>259</v>
      </c>
      <c r="E289" s="142" t="n">
        <v>88.14</v>
      </c>
      <c r="F289" s="143" t="n">
        <v>59.6</v>
      </c>
      <c r="G289" s="143" t="n">
        <v>116.41</v>
      </c>
      <c r="H289" s="105" t="n">
        <v>88.373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150</v>
      </c>
      <c r="D290" s="146" t="n">
        <v>1984</v>
      </c>
      <c r="E290" s="147" t="n">
        <v>78.715</v>
      </c>
      <c r="F290" s="148" t="n">
        <v>49.76</v>
      </c>
      <c r="G290" s="148" t="n">
        <v>111.53</v>
      </c>
      <c r="H290" s="111" t="n">
        <v>80.2135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133.23</v>
      </c>
      <c r="F291" s="143" t="n">
        <v>109.3</v>
      </c>
      <c r="G291" s="143" t="n">
        <v>216.76</v>
      </c>
      <c r="H291" s="105" t="n">
        <v>143.5439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7</v>
      </c>
      <c r="B13" s="101" t="s">
        <v>648</v>
      </c>
      <c r="C13" s="102"/>
      <c r="D13" s="103" t="n">
        <v>67.3763</v>
      </c>
      <c r="E13" s="104" t="n">
        <v>90.98</v>
      </c>
      <c r="F13" s="105" t="n">
        <v>53.21</v>
      </c>
      <c r="G13" s="105" t="n">
        <v>150.1</v>
      </c>
      <c r="H13" s="105" t="n">
        <v>97.7702</v>
      </c>
    </row>
    <row r="14" customFormat="false" ht="14.3" hidden="false" customHeight="true" outlineLevel="0" collapsed="false">
      <c r="A14" s="107" t="s">
        <v>649</v>
      </c>
      <c r="B14" s="107" t="s">
        <v>650</v>
      </c>
      <c r="C14" s="108"/>
      <c r="D14" s="109" t="n">
        <v>32.6236</v>
      </c>
      <c r="E14" s="110" t="n">
        <v>124</v>
      </c>
      <c r="F14" s="111" t="n">
        <v>68</v>
      </c>
      <c r="G14" s="111" t="n">
        <v>238.46</v>
      </c>
      <c r="H14" s="111" t="n">
        <v>148.341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1</v>
      </c>
      <c r="C16" s="99"/>
      <c r="D16" s="99"/>
      <c r="E16" s="154" t="n">
        <v>73.3709677419355</v>
      </c>
      <c r="F16" s="154" t="n">
        <v>78.25</v>
      </c>
      <c r="G16" s="154" t="n">
        <v>62.9455673907574</v>
      </c>
      <c r="H16" s="154" t="n">
        <v>65.90899898342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</v>
      </c>
      <c r="F18" s="118" t="n">
        <v>56</v>
      </c>
      <c r="G18" s="118" t="n">
        <v>175.76</v>
      </c>
      <c r="H18" s="119" t="n">
        <v>114.26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2</v>
      </c>
    </row>
    <row r="21" customFormat="false" ht="14.3" hidden="false" customHeight="true" outlineLevel="0" collapsed="false">
      <c r="A21" s="99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7</v>
      </c>
      <c r="B37" s="101" t="s">
        <v>658</v>
      </c>
      <c r="C37" s="102"/>
      <c r="D37" s="103" t="n">
        <v>65.6187</v>
      </c>
      <c r="E37" s="104" t="n">
        <v>110.85</v>
      </c>
      <c r="F37" s="105" t="n">
        <v>64.54</v>
      </c>
      <c r="G37" s="105" t="n">
        <v>188.9</v>
      </c>
      <c r="H37" s="105" t="n">
        <v>126.0989</v>
      </c>
    </row>
    <row r="38" customFormat="false" ht="14.3" hidden="false" customHeight="true" outlineLevel="0" collapsed="false">
      <c r="A38" s="107" t="s">
        <v>659</v>
      </c>
      <c r="B38" s="107" t="s">
        <v>660</v>
      </c>
      <c r="C38" s="108"/>
      <c r="D38" s="109" t="n">
        <v>34.3812</v>
      </c>
      <c r="E38" s="110" t="n">
        <v>80.39</v>
      </c>
      <c r="F38" s="111" t="n">
        <v>50.25</v>
      </c>
      <c r="G38" s="111" t="n">
        <v>141.1</v>
      </c>
      <c r="H38" s="111" t="n">
        <v>91.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1</v>
      </c>
      <c r="C40" s="99"/>
      <c r="D40" s="99"/>
      <c r="E40" s="154" t="n">
        <v>72.5214253495715</v>
      </c>
      <c r="F40" s="154" t="n">
        <v>77.858692283855</v>
      </c>
      <c r="G40" s="154" t="n">
        <v>74.6956061408152</v>
      </c>
      <c r="H40" s="154" t="n">
        <v>72.71197448986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</v>
      </c>
      <c r="F42" s="118" t="n">
        <v>56</v>
      </c>
      <c r="G42" s="118" t="n">
        <v>175.76</v>
      </c>
      <c r="H42" s="119" t="n">
        <v>114.26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5" t="s">
        <v>1</v>
      </c>
      <c r="F1" s="155"/>
      <c r="G1" s="155"/>
      <c r="H1" s="6" t="s">
        <v>6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8" t="n">
        <v>18077.1666</v>
      </c>
      <c r="H8" s="21" t="s">
        <v>6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8.0438</v>
      </c>
      <c r="H11" s="33" t="s">
        <v>6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06.0992</v>
      </c>
      <c r="H12" s="33" t="s">
        <v>6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77.1666</v>
      </c>
      <c r="H13" s="33" t="s">
        <v>6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761.3867</v>
      </c>
      <c r="H14" s="33" t="s">
        <v>6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101.0743</v>
      </c>
      <c r="H15" s="33" t="s">
        <v>6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68</v>
      </c>
      <c r="D17" s="31"/>
      <c r="E17" s="31"/>
      <c r="F17" s="31"/>
      <c r="G17" s="164" t="n">
        <v>20446.8912</v>
      </c>
      <c r="H17" s="40" t="s">
        <v>6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0</v>
      </c>
      <c r="D20" s="167"/>
      <c r="E20" s="167"/>
      <c r="F20" s="167"/>
      <c r="G20" s="168" t="n">
        <v>15.918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1</v>
      </c>
      <c r="D21" s="167"/>
      <c r="E21" s="167"/>
      <c r="F21" s="167"/>
      <c r="G21" s="168" t="n">
        <v>1.061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2</v>
      </c>
      <c r="D22" s="167"/>
      <c r="E22" s="167"/>
      <c r="F22" s="167"/>
      <c r="G22" s="168" t="n">
        <v>5.49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3</v>
      </c>
      <c r="D23" s="167"/>
      <c r="E23" s="167"/>
      <c r="F23" s="167"/>
      <c r="G23" s="168" t="n">
        <v>7.165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4</v>
      </c>
      <c r="D24" s="167"/>
      <c r="E24" s="167"/>
      <c r="F24" s="167"/>
      <c r="G24" s="168" t="n">
        <v>0.18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5</v>
      </c>
      <c r="D27" s="172"/>
      <c r="E27" s="172"/>
      <c r="F27" s="172"/>
      <c r="G27" s="173" t="n">
        <v>169.8577</v>
      </c>
      <c r="H27" s="40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79</v>
      </c>
      <c r="B4" s="83"/>
      <c r="C4" s="83"/>
      <c r="D4" s="83"/>
      <c r="E4" s="83" t="s">
        <v>6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  <c r="P9" s="198" t="s">
        <v>6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2</v>
      </c>
      <c r="D14" s="209" t="n">
        <v>28331</v>
      </c>
      <c r="E14" s="210" t="n">
        <v>12000</v>
      </c>
      <c r="F14" s="210" t="n">
        <v>18699.1666</v>
      </c>
      <c r="G14" s="210" t="n">
        <v>45764.4554</v>
      </c>
      <c r="H14" s="210" t="n">
        <v>71871</v>
      </c>
      <c r="I14" s="210" t="n">
        <v>38664.5382</v>
      </c>
      <c r="J14" s="211" t="n">
        <v>19.91</v>
      </c>
      <c r="K14" s="212" t="n">
        <v>0.1</v>
      </c>
      <c r="L14" s="212" t="n">
        <v>1.41</v>
      </c>
      <c r="M14" s="212" t="n">
        <v>6.06</v>
      </c>
      <c r="N14" s="212" t="n">
        <v>0.08</v>
      </c>
      <c r="O14" s="213" t="n">
        <v>165.9154</v>
      </c>
      <c r="P14" s="7" t="n">
        <v>72.44</v>
      </c>
      <c r="Q14" s="214" t="n">
        <v>6699.1666</v>
      </c>
      <c r="R14" s="214" t="n">
        <v>18699.1666</v>
      </c>
      <c r="S14" s="214" t="n">
        <v>9631.8334</v>
      </c>
      <c r="T14" s="214" t="n">
        <v>17433.4554</v>
      </c>
      <c r="U14" s="214" t="n">
        <v>26106.5446</v>
      </c>
    </row>
    <row r="15" customFormat="false" ht="17.3" hidden="false" customHeight="true" outlineLevel="0" collapsed="false">
      <c r="A15" s="215" t="s">
        <v>37</v>
      </c>
      <c r="B15" s="144"/>
      <c r="C15" s="216" t="n">
        <v>6.84</v>
      </c>
      <c r="D15" s="217" t="n">
        <v>26927.912</v>
      </c>
      <c r="E15" s="218" t="n">
        <v>17565.2874</v>
      </c>
      <c r="F15" s="218" t="n">
        <v>21498.5</v>
      </c>
      <c r="G15" s="218" t="n">
        <v>34453.1712</v>
      </c>
      <c r="H15" s="218" t="n">
        <v>44499.1666</v>
      </c>
      <c r="I15" s="218" t="n">
        <v>30646.0913</v>
      </c>
      <c r="J15" s="219" t="n">
        <v>17.7</v>
      </c>
      <c r="K15" s="220" t="n">
        <v>0.32</v>
      </c>
      <c r="L15" s="220" t="n">
        <v>2.25</v>
      </c>
      <c r="M15" s="220" t="n">
        <v>5.08</v>
      </c>
      <c r="N15" s="220" t="n">
        <v>0.25</v>
      </c>
      <c r="O15" s="221" t="n">
        <v>168.3101</v>
      </c>
      <c r="P15" s="7" t="n">
        <v>74.4</v>
      </c>
      <c r="Q15" s="214" t="n">
        <v>3933.2126</v>
      </c>
      <c r="R15" s="214" t="n">
        <v>21498.5</v>
      </c>
      <c r="S15" s="214" t="n">
        <v>5429.412</v>
      </c>
      <c r="T15" s="214" t="n">
        <v>7525.2592</v>
      </c>
      <c r="U15" s="214" t="n">
        <v>10045.995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04</v>
      </c>
      <c r="D16" s="209" t="n">
        <v>20898.6666</v>
      </c>
      <c r="E16" s="210" t="n">
        <v>13011.8333</v>
      </c>
      <c r="F16" s="210" t="n">
        <v>16535.3918</v>
      </c>
      <c r="G16" s="210" t="n">
        <v>26478.1666</v>
      </c>
      <c r="H16" s="210" t="n">
        <v>32962.1418</v>
      </c>
      <c r="I16" s="210" t="n">
        <v>22583.5538</v>
      </c>
      <c r="J16" s="211" t="n">
        <v>16.55</v>
      </c>
      <c r="K16" s="212" t="n">
        <v>0.64</v>
      </c>
      <c r="L16" s="212" t="n">
        <v>3.11</v>
      </c>
      <c r="M16" s="212" t="n">
        <v>6.11</v>
      </c>
      <c r="N16" s="212" t="n">
        <v>0.23</v>
      </c>
      <c r="O16" s="213" t="n">
        <v>167.9254</v>
      </c>
      <c r="P16" s="7" t="n">
        <v>73.36</v>
      </c>
      <c r="Q16" s="214" t="n">
        <v>3523.5585</v>
      </c>
      <c r="R16" s="214" t="n">
        <v>16535.3918</v>
      </c>
      <c r="S16" s="214" t="n">
        <v>4363.2748</v>
      </c>
      <c r="T16" s="214" t="n">
        <v>5579.5</v>
      </c>
      <c r="U16" s="214" t="n">
        <v>6483.9752</v>
      </c>
    </row>
    <row r="17" customFormat="false" ht="17.3" hidden="false" customHeight="true" outlineLevel="0" collapsed="false">
      <c r="A17" s="215" t="s">
        <v>40</v>
      </c>
      <c r="B17" s="144"/>
      <c r="C17" s="216" t="n">
        <v>6.1</v>
      </c>
      <c r="D17" s="217" t="n">
        <v>14021.6666</v>
      </c>
      <c r="E17" s="218" t="n">
        <v>9204.2218</v>
      </c>
      <c r="F17" s="218" t="n">
        <v>11621.9397</v>
      </c>
      <c r="G17" s="218" t="n">
        <v>17509.4196</v>
      </c>
      <c r="H17" s="218" t="n">
        <v>21353</v>
      </c>
      <c r="I17" s="218" t="n">
        <v>15032.7895</v>
      </c>
      <c r="J17" s="219" t="n">
        <v>15.75</v>
      </c>
      <c r="K17" s="220" t="n">
        <v>0.45</v>
      </c>
      <c r="L17" s="220" t="n">
        <v>4.31</v>
      </c>
      <c r="M17" s="220" t="n">
        <v>6.75</v>
      </c>
      <c r="N17" s="220" t="n">
        <v>0.05</v>
      </c>
      <c r="O17" s="221" t="n">
        <v>165.8536</v>
      </c>
      <c r="P17" s="7" t="n">
        <v>72.69</v>
      </c>
      <c r="Q17" s="214" t="n">
        <v>2417.7179</v>
      </c>
      <c r="R17" s="214" t="n">
        <v>11621.9397</v>
      </c>
      <c r="S17" s="214" t="n">
        <v>2399.7269</v>
      </c>
      <c r="T17" s="214" t="n">
        <v>3487.753</v>
      </c>
      <c r="U17" s="214" t="n">
        <v>3843.5804</v>
      </c>
    </row>
    <row r="18" customFormat="false" ht="17.3" hidden="false" customHeight="true" outlineLevel="0" collapsed="false">
      <c r="A18" s="207" t="s">
        <v>41</v>
      </c>
      <c r="B18" s="139"/>
      <c r="C18" s="208" t="n">
        <v>6.2</v>
      </c>
      <c r="D18" s="209" t="n">
        <v>10458.5724</v>
      </c>
      <c r="E18" s="210" t="n">
        <v>7944.6007</v>
      </c>
      <c r="F18" s="210" t="n">
        <v>8755.67</v>
      </c>
      <c r="G18" s="210" t="n">
        <v>12857.9233</v>
      </c>
      <c r="H18" s="210" t="n">
        <v>16229.6666</v>
      </c>
      <c r="I18" s="210" t="n">
        <v>11469.625</v>
      </c>
      <c r="J18" s="211" t="n">
        <v>9.86</v>
      </c>
      <c r="K18" s="212" t="n">
        <v>0.43</v>
      </c>
      <c r="L18" s="212" t="n">
        <v>7.24</v>
      </c>
      <c r="M18" s="212" t="n">
        <v>6.37</v>
      </c>
      <c r="N18" s="212" t="n">
        <v>0.08</v>
      </c>
      <c r="O18" s="213" t="n">
        <v>167.1845</v>
      </c>
      <c r="P18" s="7" t="n">
        <v>76.02</v>
      </c>
      <c r="Q18" s="214" t="n">
        <v>811.0693</v>
      </c>
      <c r="R18" s="214" t="n">
        <v>8755.67</v>
      </c>
      <c r="S18" s="214" t="n">
        <v>1702.9024</v>
      </c>
      <c r="T18" s="214" t="n">
        <v>2399.3509</v>
      </c>
      <c r="U18" s="214" t="n">
        <v>3371.74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2017.9372</v>
      </c>
      <c r="E19" s="218" t="n">
        <v>8843.0762</v>
      </c>
      <c r="F19" s="218" t="n">
        <v>9735.8589</v>
      </c>
      <c r="G19" s="218" t="n">
        <v>14440</v>
      </c>
      <c r="H19" s="218" t="n">
        <v>18206.7935</v>
      </c>
      <c r="I19" s="218" t="n">
        <v>12691.9141</v>
      </c>
      <c r="J19" s="219" t="n">
        <v>13.13</v>
      </c>
      <c r="K19" s="220" t="n">
        <v>1.27</v>
      </c>
      <c r="L19" s="220" t="n">
        <v>4.89</v>
      </c>
      <c r="M19" s="220" t="n">
        <v>9.38</v>
      </c>
      <c r="N19" s="220" t="n">
        <v>0.09</v>
      </c>
      <c r="O19" s="221" t="n">
        <v>179.764</v>
      </c>
      <c r="P19" s="7" t="n">
        <v>71.24</v>
      </c>
      <c r="Q19" s="214" t="n">
        <v>892.7827</v>
      </c>
      <c r="R19" s="214" t="n">
        <v>9735.8589</v>
      </c>
      <c r="S19" s="214" t="n">
        <v>2282.0783</v>
      </c>
      <c r="T19" s="214" t="n">
        <v>2422.0628</v>
      </c>
      <c r="U19" s="214" t="n">
        <v>3766.7935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7</v>
      </c>
      <c r="D20" s="209" t="n">
        <v>18008.3333</v>
      </c>
      <c r="E20" s="210" t="n">
        <v>11290</v>
      </c>
      <c r="F20" s="210" t="n">
        <v>13834.5258</v>
      </c>
      <c r="G20" s="210" t="n">
        <v>22516.5</v>
      </c>
      <c r="H20" s="210" t="n">
        <v>27584.6666</v>
      </c>
      <c r="I20" s="210" t="n">
        <v>18884.9387</v>
      </c>
      <c r="J20" s="211" t="n">
        <v>14.45</v>
      </c>
      <c r="K20" s="212" t="n">
        <v>1.66</v>
      </c>
      <c r="L20" s="212" t="n">
        <v>6.49</v>
      </c>
      <c r="M20" s="212" t="n">
        <v>8.54</v>
      </c>
      <c r="N20" s="212" t="n">
        <v>0.31</v>
      </c>
      <c r="O20" s="213" t="n">
        <v>171.7333</v>
      </c>
      <c r="P20" s="7" t="n">
        <v>68.55</v>
      </c>
      <c r="Q20" s="214" t="n">
        <v>2544.5258</v>
      </c>
      <c r="R20" s="214" t="n">
        <v>13834.5258</v>
      </c>
      <c r="S20" s="214" t="n">
        <v>4173.8075</v>
      </c>
      <c r="T20" s="214" t="n">
        <v>4508.1667</v>
      </c>
      <c r="U20" s="214" t="n">
        <v>5068.166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2</v>
      </c>
      <c r="D21" s="217" t="n">
        <v>18355.8333</v>
      </c>
      <c r="E21" s="218" t="n">
        <v>11569.7591</v>
      </c>
      <c r="F21" s="218" t="n">
        <v>14587.8333</v>
      </c>
      <c r="G21" s="218" t="n">
        <v>22551.1666</v>
      </c>
      <c r="H21" s="218" t="n">
        <v>27287.5</v>
      </c>
      <c r="I21" s="218" t="n">
        <v>19343.3814</v>
      </c>
      <c r="J21" s="219" t="n">
        <v>15.68</v>
      </c>
      <c r="K21" s="220" t="n">
        <v>1.71</v>
      </c>
      <c r="L21" s="220" t="n">
        <v>9.68</v>
      </c>
      <c r="M21" s="220" t="n">
        <v>7.99</v>
      </c>
      <c r="N21" s="220" t="n">
        <v>0.09</v>
      </c>
      <c r="O21" s="221" t="n">
        <v>171.8639</v>
      </c>
      <c r="P21" s="7" t="n">
        <v>64.85</v>
      </c>
      <c r="Q21" s="214" t="n">
        <v>3018.0742</v>
      </c>
      <c r="R21" s="214" t="n">
        <v>14587.8333</v>
      </c>
      <c r="S21" s="214" t="n">
        <v>3768</v>
      </c>
      <c r="T21" s="214" t="n">
        <v>4195.3333</v>
      </c>
      <c r="U21" s="214" t="n">
        <v>4736.3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93</v>
      </c>
      <c r="D22" s="209" t="n">
        <v>11761.5489</v>
      </c>
      <c r="E22" s="210" t="n">
        <v>8043.6984</v>
      </c>
      <c r="F22" s="210" t="n">
        <v>9309.9296</v>
      </c>
      <c r="G22" s="210" t="n">
        <v>14997.8333</v>
      </c>
      <c r="H22" s="210" t="n">
        <v>19032.5</v>
      </c>
      <c r="I22" s="210" t="n">
        <v>12868.8897</v>
      </c>
      <c r="J22" s="211" t="n">
        <v>13.4</v>
      </c>
      <c r="K22" s="212" t="n">
        <v>1.22</v>
      </c>
      <c r="L22" s="212" t="n">
        <v>5.94</v>
      </c>
      <c r="M22" s="212" t="n">
        <v>7.8</v>
      </c>
      <c r="N22" s="212" t="n">
        <v>0.15</v>
      </c>
      <c r="O22" s="213" t="n">
        <v>169.9559</v>
      </c>
      <c r="P22" s="7" t="n">
        <v>71.49</v>
      </c>
      <c r="Q22" s="214" t="n">
        <v>1266.2312</v>
      </c>
      <c r="R22" s="214" t="n">
        <v>9309.9296</v>
      </c>
      <c r="S22" s="214" t="n">
        <v>2451.6193</v>
      </c>
      <c r="T22" s="214" t="n">
        <v>3236.2844</v>
      </c>
      <c r="U22" s="214" t="n">
        <v>4034.6667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88</v>
      </c>
      <c r="B24" s="229"/>
      <c r="C24" s="230" t="n">
        <v>100</v>
      </c>
      <c r="D24" s="231" t="n">
        <v>18077.1666</v>
      </c>
      <c r="E24" s="232" t="n">
        <v>10278.0438</v>
      </c>
      <c r="F24" s="233" t="n">
        <v>13206.0992</v>
      </c>
      <c r="G24" s="234" t="n">
        <v>23761.3867</v>
      </c>
      <c r="H24" s="234" t="n">
        <v>31101.0743</v>
      </c>
      <c r="I24" s="235" t="n">
        <v>20446.8912</v>
      </c>
      <c r="J24" s="236" t="n">
        <v>15.91</v>
      </c>
      <c r="K24" s="236" t="n">
        <v>1.06</v>
      </c>
      <c r="L24" s="236" t="n">
        <v>5.49</v>
      </c>
      <c r="M24" s="236" t="n">
        <v>7.16</v>
      </c>
      <c r="N24" s="236" t="n">
        <v>0.18</v>
      </c>
      <c r="O24" s="237" t="n">
        <v>169.8577</v>
      </c>
      <c r="P24" s="7"/>
      <c r="Q24" s="238" t="n">
        <v>70.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5.5477</v>
      </c>
      <c r="D14" s="209" t="n">
        <v>83124.5</v>
      </c>
      <c r="E14" s="210" t="n">
        <v>20046.5</v>
      </c>
      <c r="F14" s="210" t="n">
        <v>37400</v>
      </c>
      <c r="G14" s="210" t="n">
        <v>139381.6033</v>
      </c>
      <c r="H14" s="210" t="n">
        <v>209179.3333</v>
      </c>
      <c r="I14" s="210" t="n">
        <v>109101.4002</v>
      </c>
      <c r="J14" s="240" t="n">
        <v>26.96</v>
      </c>
      <c r="K14" s="241" t="n">
        <v>0</v>
      </c>
      <c r="L14" s="241" t="n">
        <v>1.92</v>
      </c>
      <c r="M14" s="241" t="n">
        <v>7.15</v>
      </c>
      <c r="N14" s="241" t="n">
        <v>0.01</v>
      </c>
      <c r="O14" s="242" t="n">
        <v>166.3739</v>
      </c>
    </row>
    <row r="15" customFormat="false" ht="12.85" hidden="false" customHeight="false" outlineLevel="0" collapsed="false">
      <c r="A15" s="137" t="s">
        <v>88</v>
      </c>
      <c r="B15" s="144" t="s">
        <v>692</v>
      </c>
      <c r="C15" s="243" t="n">
        <v>105.1422</v>
      </c>
      <c r="D15" s="217" t="n">
        <v>27364.1666</v>
      </c>
      <c r="E15" s="218" t="n">
        <v>21934.8333</v>
      </c>
      <c r="F15" s="218" t="n">
        <v>25393.1666</v>
      </c>
      <c r="G15" s="218" t="n">
        <v>30871.3333</v>
      </c>
      <c r="H15" s="218" t="n">
        <v>36710.6666</v>
      </c>
      <c r="I15" s="218" t="n">
        <v>28833.2968</v>
      </c>
      <c r="J15" s="244" t="n">
        <v>16.36</v>
      </c>
      <c r="K15" s="245" t="n">
        <v>1.17</v>
      </c>
      <c r="L15" s="245" t="n">
        <v>0.1</v>
      </c>
      <c r="M15" s="245" t="n">
        <v>6.12</v>
      </c>
      <c r="N15" s="245" t="n">
        <v>1.94</v>
      </c>
      <c r="O15" s="246" t="n">
        <v>166.14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3.2984</v>
      </c>
      <c r="D16" s="209" t="n">
        <v>47255.3333</v>
      </c>
      <c r="E16" s="210" t="n">
        <v>26154.6799</v>
      </c>
      <c r="F16" s="210" t="n">
        <v>34833.3333</v>
      </c>
      <c r="G16" s="210" t="n">
        <v>66052.1093</v>
      </c>
      <c r="H16" s="210" t="n">
        <v>92350</v>
      </c>
      <c r="I16" s="210" t="n">
        <v>56685.2689</v>
      </c>
      <c r="J16" s="240" t="n">
        <v>27.96</v>
      </c>
      <c r="K16" s="241" t="n">
        <v>0.34</v>
      </c>
      <c r="L16" s="241" t="n">
        <v>1.25</v>
      </c>
      <c r="M16" s="241" t="n">
        <v>7.26</v>
      </c>
      <c r="N16" s="241" t="n">
        <v>0.17</v>
      </c>
      <c r="O16" s="242" t="n">
        <v>164.29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5.2877</v>
      </c>
      <c r="D17" s="217" t="n">
        <v>35738.6666</v>
      </c>
      <c r="E17" s="218" t="n">
        <v>16858</v>
      </c>
      <c r="F17" s="218" t="n">
        <v>22071.6666</v>
      </c>
      <c r="G17" s="218" t="n">
        <v>50871.8333</v>
      </c>
      <c r="H17" s="218" t="n">
        <v>73699.8333</v>
      </c>
      <c r="I17" s="218" t="n">
        <v>43203.0404</v>
      </c>
      <c r="J17" s="244" t="n">
        <v>21.78</v>
      </c>
      <c r="K17" s="245" t="n">
        <v>0.28</v>
      </c>
      <c r="L17" s="245" t="n">
        <v>0.39</v>
      </c>
      <c r="M17" s="245" t="n">
        <v>6.96</v>
      </c>
      <c r="N17" s="245" t="n">
        <v>0.01</v>
      </c>
      <c r="O17" s="246" t="n">
        <v>169.79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28.8661</v>
      </c>
      <c r="D18" s="209" t="n">
        <v>15847.6666</v>
      </c>
      <c r="E18" s="210" t="n">
        <v>9372.4961</v>
      </c>
      <c r="F18" s="210" t="n">
        <v>11688.5</v>
      </c>
      <c r="G18" s="210" t="n">
        <v>21944.3333</v>
      </c>
      <c r="H18" s="210" t="n">
        <v>33408.8333</v>
      </c>
      <c r="I18" s="210" t="n">
        <v>19673.4895</v>
      </c>
      <c r="J18" s="240" t="n">
        <v>13.81</v>
      </c>
      <c r="K18" s="241" t="n">
        <v>0.08</v>
      </c>
      <c r="L18" s="241" t="n">
        <v>1.79</v>
      </c>
      <c r="M18" s="241" t="n">
        <v>7.17</v>
      </c>
      <c r="N18" s="241" t="n">
        <v>0</v>
      </c>
      <c r="O18" s="242" t="n">
        <v>165.8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4</v>
      </c>
      <c r="D19" s="217" t="n">
        <v>20503.1256</v>
      </c>
      <c r="E19" s="218" t="n">
        <v>15648</v>
      </c>
      <c r="F19" s="218" t="n">
        <v>19690.3333</v>
      </c>
      <c r="G19" s="218" t="n">
        <v>24817.3333</v>
      </c>
      <c r="H19" s="218" t="n">
        <v>28083.1666</v>
      </c>
      <c r="I19" s="218" t="n">
        <v>23596.6821</v>
      </c>
      <c r="J19" s="244" t="n">
        <v>17.14</v>
      </c>
      <c r="K19" s="245" t="n">
        <v>0.12</v>
      </c>
      <c r="L19" s="245" t="n">
        <v>3.82</v>
      </c>
      <c r="M19" s="245" t="n">
        <v>5.62</v>
      </c>
      <c r="N19" s="245" t="n">
        <v>0</v>
      </c>
      <c r="O19" s="246" t="n">
        <v>168.3138</v>
      </c>
    </row>
    <row r="20" customFormat="false" ht="12.85" hidden="false" customHeight="false" outlineLevel="0" collapsed="false">
      <c r="A20" s="138" t="s">
        <v>98</v>
      </c>
      <c r="B20" s="139" t="s">
        <v>693</v>
      </c>
      <c r="C20" s="239" t="n">
        <v>502.412</v>
      </c>
      <c r="D20" s="209" t="n">
        <v>23200.8214</v>
      </c>
      <c r="E20" s="210" t="n">
        <v>16706.5109</v>
      </c>
      <c r="F20" s="210" t="n">
        <v>18400.9514</v>
      </c>
      <c r="G20" s="210" t="n">
        <v>31896.0005</v>
      </c>
      <c r="H20" s="210" t="n">
        <v>46453.8642</v>
      </c>
      <c r="I20" s="210" t="n">
        <v>29347.8051</v>
      </c>
      <c r="J20" s="240" t="n">
        <v>21.27</v>
      </c>
      <c r="K20" s="241" t="n">
        <v>0.07</v>
      </c>
      <c r="L20" s="241" t="n">
        <v>1.01</v>
      </c>
      <c r="M20" s="241" t="n">
        <v>6.55</v>
      </c>
      <c r="N20" s="241" t="n">
        <v>0.35</v>
      </c>
      <c r="O20" s="242" t="n">
        <v>160.4511</v>
      </c>
    </row>
    <row r="21" customFormat="false" ht="12.85" hidden="false" customHeight="false" outlineLevel="0" collapsed="false">
      <c r="A21" s="137" t="s">
        <v>100</v>
      </c>
      <c r="B21" s="144" t="s">
        <v>694</v>
      </c>
      <c r="C21" s="243" t="n">
        <v>287.8733</v>
      </c>
      <c r="D21" s="217" t="n">
        <v>51389.5</v>
      </c>
      <c r="E21" s="218" t="n">
        <v>26737.4557</v>
      </c>
      <c r="F21" s="218" t="n">
        <v>37733.5</v>
      </c>
      <c r="G21" s="218" t="n">
        <v>68529.7657</v>
      </c>
      <c r="H21" s="218" t="n">
        <v>131544.8333</v>
      </c>
      <c r="I21" s="218" t="n">
        <v>67661.9755</v>
      </c>
      <c r="J21" s="244" t="n">
        <v>22.15</v>
      </c>
      <c r="K21" s="245" t="n">
        <v>0</v>
      </c>
      <c r="L21" s="245" t="n">
        <v>0.94</v>
      </c>
      <c r="M21" s="245" t="n">
        <v>5.53</v>
      </c>
      <c r="N21" s="245" t="n">
        <v>0.01</v>
      </c>
      <c r="O21" s="246" t="n">
        <v>169.0276</v>
      </c>
    </row>
    <row r="22" customFormat="false" ht="12.85" hidden="false" customHeight="false" outlineLevel="0" collapsed="false">
      <c r="A22" s="138" t="s">
        <v>102</v>
      </c>
      <c r="B22" s="139" t="s">
        <v>695</v>
      </c>
      <c r="C22" s="239" t="n">
        <v>13.4845</v>
      </c>
      <c r="D22" s="209" t="n">
        <v>16158.1481</v>
      </c>
      <c r="E22" s="210" t="n">
        <v>13914.0151</v>
      </c>
      <c r="F22" s="210" t="n">
        <v>14148.5</v>
      </c>
      <c r="G22" s="210" t="n">
        <v>30875</v>
      </c>
      <c r="H22" s="210" t="n">
        <v>61556</v>
      </c>
      <c r="I22" s="210" t="n">
        <v>26060.081</v>
      </c>
      <c r="J22" s="240" t="n">
        <v>27.6</v>
      </c>
      <c r="K22" s="241" t="n">
        <v>0</v>
      </c>
      <c r="L22" s="241" t="n">
        <v>0</v>
      </c>
      <c r="M22" s="241" t="n">
        <v>3.88</v>
      </c>
      <c r="N22" s="241" t="n">
        <v>0.01</v>
      </c>
      <c r="O22" s="242" t="n">
        <v>168.1426</v>
      </c>
    </row>
    <row r="23" customFormat="false" ht="12.85" hidden="false" customHeight="false" outlineLevel="0" collapsed="false">
      <c r="A23" s="137" t="s">
        <v>104</v>
      </c>
      <c r="B23" s="144" t="s">
        <v>696</v>
      </c>
      <c r="C23" s="243" t="n">
        <v>291.3863</v>
      </c>
      <c r="D23" s="217" t="n">
        <v>33512.1666</v>
      </c>
      <c r="E23" s="218" t="n">
        <v>22412.8333</v>
      </c>
      <c r="F23" s="218" t="n">
        <v>24890</v>
      </c>
      <c r="G23" s="218" t="n">
        <v>49098</v>
      </c>
      <c r="H23" s="218" t="n">
        <v>74902</v>
      </c>
      <c r="I23" s="218" t="n">
        <v>43650.4314</v>
      </c>
      <c r="J23" s="244" t="n">
        <v>17.82</v>
      </c>
      <c r="K23" s="245" t="n">
        <v>0.05</v>
      </c>
      <c r="L23" s="245" t="n">
        <v>5.06</v>
      </c>
      <c r="M23" s="245" t="n">
        <v>6.64</v>
      </c>
      <c r="N23" s="245" t="n">
        <v>0.63</v>
      </c>
      <c r="O23" s="246" t="n">
        <v>167.0955</v>
      </c>
    </row>
    <row r="24" customFormat="false" ht="12.85" hidden="false" customHeight="false" outlineLevel="0" collapsed="false">
      <c r="A24" s="138" t="s">
        <v>106</v>
      </c>
      <c r="B24" s="139" t="s">
        <v>697</v>
      </c>
      <c r="C24" s="239" t="n">
        <v>541.8078</v>
      </c>
      <c r="D24" s="209" t="n">
        <v>45845.1666</v>
      </c>
      <c r="E24" s="210" t="n">
        <v>24034.1666</v>
      </c>
      <c r="F24" s="210" t="n">
        <v>30846.5</v>
      </c>
      <c r="G24" s="210" t="n">
        <v>64352.8333</v>
      </c>
      <c r="H24" s="210" t="n">
        <v>94417.1666</v>
      </c>
      <c r="I24" s="210" t="n">
        <v>57297.1183</v>
      </c>
      <c r="J24" s="240" t="n">
        <v>26.76</v>
      </c>
      <c r="K24" s="241" t="n">
        <v>0.06</v>
      </c>
      <c r="L24" s="241" t="n">
        <v>0.98</v>
      </c>
      <c r="M24" s="241" t="n">
        <v>6.6</v>
      </c>
      <c r="N24" s="241" t="n">
        <v>0.03</v>
      </c>
      <c r="O24" s="242" t="n">
        <v>165.5345</v>
      </c>
    </row>
    <row r="25" customFormat="false" ht="12.85" hidden="false" customHeight="false" outlineLevel="0" collapsed="false">
      <c r="A25" s="137" t="s">
        <v>108</v>
      </c>
      <c r="B25" s="144" t="s">
        <v>698</v>
      </c>
      <c r="C25" s="243" t="n">
        <v>140.7033</v>
      </c>
      <c r="D25" s="217" t="n">
        <v>42526.8446</v>
      </c>
      <c r="E25" s="218" t="n">
        <v>24689.1666</v>
      </c>
      <c r="F25" s="218" t="n">
        <v>30456.6666</v>
      </c>
      <c r="G25" s="218" t="n">
        <v>61466.3333</v>
      </c>
      <c r="H25" s="218" t="n">
        <v>99623.5</v>
      </c>
      <c r="I25" s="218" t="n">
        <v>54225.1227</v>
      </c>
      <c r="J25" s="244" t="n">
        <v>25.67</v>
      </c>
      <c r="K25" s="245" t="n">
        <v>0.01</v>
      </c>
      <c r="L25" s="245" t="n">
        <v>1</v>
      </c>
      <c r="M25" s="245" t="n">
        <v>6.41</v>
      </c>
      <c r="N25" s="245" t="n">
        <v>0.03</v>
      </c>
      <c r="O25" s="246" t="n">
        <v>164.202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04.7363</v>
      </c>
      <c r="D26" s="209" t="n">
        <v>47650.3333</v>
      </c>
      <c r="E26" s="210" t="n">
        <v>21153.3333</v>
      </c>
      <c r="F26" s="210" t="n">
        <v>32277.7573</v>
      </c>
      <c r="G26" s="210" t="n">
        <v>74953.4701</v>
      </c>
      <c r="H26" s="210" t="n">
        <v>115259.3333</v>
      </c>
      <c r="I26" s="210" t="n">
        <v>67289.9049</v>
      </c>
      <c r="J26" s="240" t="n">
        <v>25.45</v>
      </c>
      <c r="K26" s="241" t="n">
        <v>0.02</v>
      </c>
      <c r="L26" s="241" t="n">
        <v>2.59</v>
      </c>
      <c r="M26" s="241" t="n">
        <v>6.73</v>
      </c>
      <c r="N26" s="241" t="n">
        <v>0</v>
      </c>
      <c r="O26" s="242" t="n">
        <v>166.5851</v>
      </c>
    </row>
    <row r="27" customFormat="false" ht="12.85" hidden="false" customHeight="false" outlineLevel="0" collapsed="false">
      <c r="A27" s="137" t="s">
        <v>112</v>
      </c>
      <c r="B27" s="144" t="s">
        <v>699</v>
      </c>
      <c r="C27" s="243" t="n">
        <v>31.3942</v>
      </c>
      <c r="D27" s="217" t="n">
        <v>31944.5</v>
      </c>
      <c r="E27" s="218" t="n">
        <v>17024.8333</v>
      </c>
      <c r="F27" s="218" t="n">
        <v>21839</v>
      </c>
      <c r="G27" s="218" t="n">
        <v>38162.1666</v>
      </c>
      <c r="H27" s="218" t="n">
        <v>62269.3333</v>
      </c>
      <c r="I27" s="218" t="n">
        <v>37474.9825</v>
      </c>
      <c r="J27" s="244" t="n">
        <v>21.77</v>
      </c>
      <c r="K27" s="245" t="n">
        <v>0.07</v>
      </c>
      <c r="L27" s="245" t="n">
        <v>0.28</v>
      </c>
      <c r="M27" s="245" t="n">
        <v>3.34</v>
      </c>
      <c r="N27" s="245" t="n">
        <v>0</v>
      </c>
      <c r="O27" s="246" t="n">
        <v>166.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1.7571</v>
      </c>
      <c r="D28" s="209" t="n">
        <v>36934.5</v>
      </c>
      <c r="E28" s="210" t="n">
        <v>23435.5</v>
      </c>
      <c r="F28" s="210" t="n">
        <v>27906.3333</v>
      </c>
      <c r="G28" s="210" t="n">
        <v>47086.8333</v>
      </c>
      <c r="H28" s="210" t="n">
        <v>66230.8333</v>
      </c>
      <c r="I28" s="210" t="n">
        <v>41637.4048</v>
      </c>
      <c r="J28" s="240" t="n">
        <v>20.09</v>
      </c>
      <c r="K28" s="241" t="n">
        <v>0.08</v>
      </c>
      <c r="L28" s="241" t="n">
        <v>1.01</v>
      </c>
      <c r="M28" s="241" t="n">
        <v>6.3</v>
      </c>
      <c r="N28" s="241" t="n">
        <v>0.02</v>
      </c>
      <c r="O28" s="242" t="n">
        <v>166.592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3.6555</v>
      </c>
      <c r="D29" s="217" t="n">
        <v>44132.6666</v>
      </c>
      <c r="E29" s="218" t="n">
        <v>23548.112</v>
      </c>
      <c r="F29" s="218" t="n">
        <v>29690</v>
      </c>
      <c r="G29" s="218" t="n">
        <v>55906.8333</v>
      </c>
      <c r="H29" s="218" t="n">
        <v>77512.5</v>
      </c>
      <c r="I29" s="218" t="n">
        <v>47733.5823</v>
      </c>
      <c r="J29" s="244" t="n">
        <v>20.77</v>
      </c>
      <c r="K29" s="245" t="n">
        <v>0.13</v>
      </c>
      <c r="L29" s="245" t="n">
        <v>0.31</v>
      </c>
      <c r="M29" s="245" t="n">
        <v>5.72</v>
      </c>
      <c r="N29" s="245" t="n">
        <v>0.23</v>
      </c>
      <c r="O29" s="246" t="n">
        <v>166.528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4.8271</v>
      </c>
      <c r="D30" s="209" t="n">
        <v>45684.3333</v>
      </c>
      <c r="E30" s="210" t="n">
        <v>27332.2956</v>
      </c>
      <c r="F30" s="210" t="n">
        <v>32542.8333</v>
      </c>
      <c r="G30" s="210" t="n">
        <v>63775.1798</v>
      </c>
      <c r="H30" s="210" t="n">
        <v>87263.4615</v>
      </c>
      <c r="I30" s="210" t="n">
        <v>53767.6387</v>
      </c>
      <c r="J30" s="240" t="n">
        <v>23.89</v>
      </c>
      <c r="K30" s="241" t="n">
        <v>0.08</v>
      </c>
      <c r="L30" s="241" t="n">
        <v>0.6</v>
      </c>
      <c r="M30" s="241" t="n">
        <v>4.96</v>
      </c>
      <c r="N30" s="241" t="n">
        <v>0.1</v>
      </c>
      <c r="O30" s="242" t="n">
        <v>164.76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0.6103</v>
      </c>
      <c r="D31" s="217" t="n">
        <v>38831.9843</v>
      </c>
      <c r="E31" s="218" t="n">
        <v>22957.1682</v>
      </c>
      <c r="F31" s="218" t="n">
        <v>29063.6666</v>
      </c>
      <c r="G31" s="218" t="n">
        <v>49819.1666</v>
      </c>
      <c r="H31" s="218" t="n">
        <v>70682.3333</v>
      </c>
      <c r="I31" s="218" t="n">
        <v>44524.525</v>
      </c>
      <c r="J31" s="244" t="n">
        <v>24.01</v>
      </c>
      <c r="K31" s="245" t="n">
        <v>0.15</v>
      </c>
      <c r="L31" s="245" t="n">
        <v>0.63</v>
      </c>
      <c r="M31" s="245" t="n">
        <v>6.69</v>
      </c>
      <c r="N31" s="245" t="n">
        <v>0.11</v>
      </c>
      <c r="O31" s="246" t="n">
        <v>164.87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6.9076</v>
      </c>
      <c r="D32" s="209" t="n">
        <v>38074.5</v>
      </c>
      <c r="E32" s="210" t="n">
        <v>24166.6666</v>
      </c>
      <c r="F32" s="210" t="n">
        <v>36266.3333</v>
      </c>
      <c r="G32" s="210" t="n">
        <v>40544</v>
      </c>
      <c r="H32" s="210" t="n">
        <v>44899.1666</v>
      </c>
      <c r="I32" s="210" t="n">
        <v>38174.4099</v>
      </c>
      <c r="J32" s="240" t="n">
        <v>19.85</v>
      </c>
      <c r="K32" s="241" t="n">
        <v>0</v>
      </c>
      <c r="L32" s="241" t="n">
        <v>1.4</v>
      </c>
      <c r="M32" s="241" t="n">
        <v>6.26</v>
      </c>
      <c r="N32" s="241" t="n">
        <v>0</v>
      </c>
      <c r="O32" s="242" t="n">
        <v>172.830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2.1363</v>
      </c>
      <c r="D33" s="217" t="n">
        <v>43553.8333</v>
      </c>
      <c r="E33" s="218" t="n">
        <v>21310</v>
      </c>
      <c r="F33" s="218" t="n">
        <v>27720</v>
      </c>
      <c r="G33" s="218" t="n">
        <v>59370.5</v>
      </c>
      <c r="H33" s="218" t="n">
        <v>81998.8333</v>
      </c>
      <c r="I33" s="218" t="n">
        <v>49808.7071</v>
      </c>
      <c r="J33" s="244" t="n">
        <v>23.01</v>
      </c>
      <c r="K33" s="245" t="n">
        <v>0.02</v>
      </c>
      <c r="L33" s="245" t="n">
        <v>3.45</v>
      </c>
      <c r="M33" s="245" t="n">
        <v>6.3</v>
      </c>
      <c r="N33" s="245" t="n">
        <v>0.36</v>
      </c>
      <c r="O33" s="246" t="n">
        <v>164.529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56.2866</v>
      </c>
      <c r="D34" s="209" t="n">
        <v>37214.1666</v>
      </c>
      <c r="E34" s="210" t="n">
        <v>16673.3333</v>
      </c>
      <c r="F34" s="210" t="n">
        <v>23404.6666</v>
      </c>
      <c r="G34" s="210" t="n">
        <v>54428.3333</v>
      </c>
      <c r="H34" s="210" t="n">
        <v>91198.8888</v>
      </c>
      <c r="I34" s="210" t="n">
        <v>44594.3541</v>
      </c>
      <c r="J34" s="240" t="n">
        <v>15.31</v>
      </c>
      <c r="K34" s="241" t="n">
        <v>0.46</v>
      </c>
      <c r="L34" s="241" t="n">
        <v>1.01</v>
      </c>
      <c r="M34" s="241" t="n">
        <v>9.56</v>
      </c>
      <c r="N34" s="241" t="n">
        <v>0</v>
      </c>
      <c r="O34" s="242" t="n">
        <v>171.06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25.2559</v>
      </c>
      <c r="D35" s="217" t="n">
        <v>12057</v>
      </c>
      <c r="E35" s="218" t="n">
        <v>8892.1666</v>
      </c>
      <c r="F35" s="218" t="n">
        <v>9432.94</v>
      </c>
      <c r="G35" s="218" t="n">
        <v>17766.7156</v>
      </c>
      <c r="H35" s="218" t="n">
        <v>30200</v>
      </c>
      <c r="I35" s="218" t="n">
        <v>16477.1845</v>
      </c>
      <c r="J35" s="244" t="n">
        <v>20.65</v>
      </c>
      <c r="K35" s="245" t="n">
        <v>0.14</v>
      </c>
      <c r="L35" s="245" t="n">
        <v>2.92</v>
      </c>
      <c r="M35" s="245" t="n">
        <v>8.34</v>
      </c>
      <c r="N35" s="245" t="n">
        <v>0</v>
      </c>
      <c r="O35" s="246" t="n">
        <v>167.30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8.8202</v>
      </c>
      <c r="D36" s="209" t="n">
        <v>18000</v>
      </c>
      <c r="E36" s="210" t="n">
        <v>10083.8333</v>
      </c>
      <c r="F36" s="210" t="n">
        <v>13107.5</v>
      </c>
      <c r="G36" s="210" t="n">
        <v>20873.3333</v>
      </c>
      <c r="H36" s="210" t="n">
        <v>26842</v>
      </c>
      <c r="I36" s="210" t="n">
        <v>18194.6409</v>
      </c>
      <c r="J36" s="240" t="n">
        <v>20.18</v>
      </c>
      <c r="K36" s="241" t="n">
        <v>0.16</v>
      </c>
      <c r="L36" s="241" t="n">
        <v>1.01</v>
      </c>
      <c r="M36" s="241" t="n">
        <v>4.64</v>
      </c>
      <c r="N36" s="241" t="n">
        <v>0</v>
      </c>
      <c r="O36" s="242" t="n">
        <v>168.5591</v>
      </c>
    </row>
    <row r="37" customFormat="false" ht="12.85" hidden="false" customHeight="false" outlineLevel="0" collapsed="false">
      <c r="A37" s="137" t="s">
        <v>132</v>
      </c>
      <c r="B37" s="144" t="s">
        <v>700</v>
      </c>
      <c r="C37" s="243" t="n">
        <v>148.0426</v>
      </c>
      <c r="D37" s="217" t="n">
        <v>24360.8333</v>
      </c>
      <c r="E37" s="218" t="n">
        <v>20588.1666</v>
      </c>
      <c r="F37" s="218" t="n">
        <v>22355.3333</v>
      </c>
      <c r="G37" s="218" t="n">
        <v>31906.1666</v>
      </c>
      <c r="H37" s="218" t="n">
        <v>41887.3333</v>
      </c>
      <c r="I37" s="218" t="n">
        <v>29527.8453</v>
      </c>
      <c r="J37" s="244" t="n">
        <v>19.19</v>
      </c>
      <c r="K37" s="245" t="n">
        <v>0.09</v>
      </c>
      <c r="L37" s="245" t="n">
        <v>0.41</v>
      </c>
      <c r="M37" s="245" t="n">
        <v>7.48</v>
      </c>
      <c r="N37" s="245" t="n">
        <v>0.21</v>
      </c>
      <c r="O37" s="246" t="n">
        <v>164.84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123</v>
      </c>
      <c r="D38" s="209" t="n">
        <v>28278.6666</v>
      </c>
      <c r="E38" s="210" t="n">
        <v>16901.8333</v>
      </c>
      <c r="F38" s="210" t="n">
        <v>20028</v>
      </c>
      <c r="G38" s="210" t="n">
        <v>59491.6666</v>
      </c>
      <c r="H38" s="210" t="n">
        <v>82083.5</v>
      </c>
      <c r="I38" s="210" t="n">
        <v>43917.0525</v>
      </c>
      <c r="J38" s="240" t="n">
        <v>12.7</v>
      </c>
      <c r="K38" s="241" t="n">
        <v>0.02</v>
      </c>
      <c r="L38" s="241" t="n">
        <v>0.04</v>
      </c>
      <c r="M38" s="241" t="n">
        <v>6.8</v>
      </c>
      <c r="N38" s="241" t="n">
        <v>0</v>
      </c>
      <c r="O38" s="242" t="n">
        <v>171.8136</v>
      </c>
    </row>
    <row r="39" customFormat="false" ht="12.85" hidden="false" customHeight="false" outlineLevel="0" collapsed="false">
      <c r="A39" s="137" t="s">
        <v>136</v>
      </c>
      <c r="B39" s="144" t="s">
        <v>701</v>
      </c>
      <c r="C39" s="243" t="n">
        <v>11.6346</v>
      </c>
      <c r="D39" s="217" t="n">
        <v>23854.8333</v>
      </c>
      <c r="E39" s="218" t="n">
        <v>13583.3333</v>
      </c>
      <c r="F39" s="218" t="n">
        <v>16500</v>
      </c>
      <c r="G39" s="218" t="n">
        <v>30320.1666</v>
      </c>
      <c r="H39" s="218" t="n">
        <v>33894</v>
      </c>
      <c r="I39" s="218" t="n">
        <v>22776.7464</v>
      </c>
      <c r="J39" s="244" t="n">
        <v>17.87</v>
      </c>
      <c r="K39" s="245" t="n">
        <v>0</v>
      </c>
      <c r="L39" s="245" t="n">
        <v>4.72</v>
      </c>
      <c r="M39" s="245" t="n">
        <v>3.22</v>
      </c>
      <c r="N39" s="245" t="n">
        <v>0</v>
      </c>
      <c r="O39" s="246" t="n">
        <v>168.3413</v>
      </c>
    </row>
    <row r="40" customFormat="false" ht="12.85" hidden="false" customHeight="false" outlineLevel="0" collapsed="false">
      <c r="A40" s="138" t="s">
        <v>138</v>
      </c>
      <c r="B40" s="139" t="s">
        <v>702</v>
      </c>
      <c r="C40" s="239" t="n">
        <v>24.9838</v>
      </c>
      <c r="D40" s="209" t="n">
        <v>31401.5</v>
      </c>
      <c r="E40" s="210" t="n">
        <v>14218.1666</v>
      </c>
      <c r="F40" s="210" t="n">
        <v>22600</v>
      </c>
      <c r="G40" s="210" t="n">
        <v>50395.8333</v>
      </c>
      <c r="H40" s="210" t="n">
        <v>85326.5</v>
      </c>
      <c r="I40" s="210" t="n">
        <v>43891.6703</v>
      </c>
      <c r="J40" s="240" t="n">
        <v>17.71</v>
      </c>
      <c r="K40" s="241" t="n">
        <v>0.06</v>
      </c>
      <c r="L40" s="241" t="n">
        <v>1.73</v>
      </c>
      <c r="M40" s="241" t="n">
        <v>6.37</v>
      </c>
      <c r="N40" s="241" t="n">
        <v>0</v>
      </c>
      <c r="O40" s="242" t="n">
        <v>170.9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0.25</v>
      </c>
      <c r="D41" s="217" t="n">
        <v>30790.8333</v>
      </c>
      <c r="E41" s="218" t="n">
        <v>19204.9539</v>
      </c>
      <c r="F41" s="218" t="n">
        <v>25155.6666</v>
      </c>
      <c r="G41" s="218" t="n">
        <v>38717.3333</v>
      </c>
      <c r="H41" s="218" t="n">
        <v>51062.8854</v>
      </c>
      <c r="I41" s="218" t="n">
        <v>34124.1921</v>
      </c>
      <c r="J41" s="244" t="n">
        <v>28.57</v>
      </c>
      <c r="K41" s="245" t="n">
        <v>0.31</v>
      </c>
      <c r="L41" s="245" t="n">
        <v>0.22</v>
      </c>
      <c r="M41" s="245" t="n">
        <v>4.07</v>
      </c>
      <c r="N41" s="245" t="n">
        <v>0.12</v>
      </c>
      <c r="O41" s="246" t="n">
        <v>164.206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4719</v>
      </c>
      <c r="D42" s="209" t="n">
        <v>24726.1163</v>
      </c>
      <c r="E42" s="210" t="n">
        <v>16748.2493</v>
      </c>
      <c r="F42" s="210" t="n">
        <v>22143</v>
      </c>
      <c r="G42" s="210" t="n">
        <v>29830.3333</v>
      </c>
      <c r="H42" s="210" t="n">
        <v>44294.3333</v>
      </c>
      <c r="I42" s="210" t="n">
        <v>28905.8424</v>
      </c>
      <c r="J42" s="240" t="n">
        <v>8.41</v>
      </c>
      <c r="K42" s="241" t="n">
        <v>0.31</v>
      </c>
      <c r="L42" s="241" t="n">
        <v>2.03</v>
      </c>
      <c r="M42" s="241" t="n">
        <v>5.48</v>
      </c>
      <c r="N42" s="241" t="n">
        <v>0</v>
      </c>
      <c r="O42" s="242" t="n">
        <v>163.7056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5.3527</v>
      </c>
      <c r="D43" s="217" t="n">
        <v>24399.5463</v>
      </c>
      <c r="E43" s="218" t="n">
        <v>17365.3801</v>
      </c>
      <c r="F43" s="218" t="n">
        <v>19749.6666</v>
      </c>
      <c r="G43" s="218" t="n">
        <v>30503.2237</v>
      </c>
      <c r="H43" s="218" t="n">
        <v>38071.6666</v>
      </c>
      <c r="I43" s="218" t="n">
        <v>26484.741</v>
      </c>
      <c r="J43" s="244" t="n">
        <v>22.9</v>
      </c>
      <c r="K43" s="245" t="n">
        <v>1.26</v>
      </c>
      <c r="L43" s="245" t="n">
        <v>0.95</v>
      </c>
      <c r="M43" s="245" t="n">
        <v>7.52</v>
      </c>
      <c r="N43" s="245" t="n">
        <v>0.46</v>
      </c>
      <c r="O43" s="246" t="n">
        <v>170.622</v>
      </c>
    </row>
    <row r="44" customFormat="false" ht="12.85" hidden="false" customHeight="false" outlineLevel="0" collapsed="false">
      <c r="A44" s="138" t="s">
        <v>146</v>
      </c>
      <c r="B44" s="139" t="s">
        <v>703</v>
      </c>
      <c r="C44" s="239" t="n">
        <v>87.3244</v>
      </c>
      <c r="D44" s="209" t="n">
        <v>25925.2108</v>
      </c>
      <c r="E44" s="210" t="n">
        <v>17949.3303</v>
      </c>
      <c r="F44" s="210" t="n">
        <v>20054.1666</v>
      </c>
      <c r="G44" s="210" t="n">
        <v>31659.8025</v>
      </c>
      <c r="H44" s="210" t="n">
        <v>41901</v>
      </c>
      <c r="I44" s="210" t="n">
        <v>29534.9835</v>
      </c>
      <c r="J44" s="240" t="n">
        <v>23.31</v>
      </c>
      <c r="K44" s="241" t="n">
        <v>0.15</v>
      </c>
      <c r="L44" s="241" t="n">
        <v>1.09</v>
      </c>
      <c r="M44" s="241" t="n">
        <v>5.85</v>
      </c>
      <c r="N44" s="241" t="n">
        <v>0</v>
      </c>
      <c r="O44" s="242" t="n">
        <v>168.969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1692</v>
      </c>
      <c r="D45" s="217" t="n">
        <v>27082.5</v>
      </c>
      <c r="E45" s="218" t="n">
        <v>20674.0233</v>
      </c>
      <c r="F45" s="218" t="n">
        <v>21034.3333</v>
      </c>
      <c r="G45" s="218" t="n">
        <v>29106.1666</v>
      </c>
      <c r="H45" s="218" t="n">
        <v>29402.6666</v>
      </c>
      <c r="I45" s="218" t="n">
        <v>25401.8343</v>
      </c>
      <c r="J45" s="244" t="n">
        <v>25.18</v>
      </c>
      <c r="K45" s="245" t="n">
        <v>0</v>
      </c>
      <c r="L45" s="245" t="n">
        <v>1.73</v>
      </c>
      <c r="M45" s="245" t="n">
        <v>5.7</v>
      </c>
      <c r="N45" s="245" t="n">
        <v>0</v>
      </c>
      <c r="O45" s="246" t="n">
        <v>165.7538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4.581</v>
      </c>
      <c r="D46" s="209" t="n">
        <v>30721.3702</v>
      </c>
      <c r="E46" s="210" t="n">
        <v>21838.3495</v>
      </c>
      <c r="F46" s="210" t="n">
        <v>26412.4028</v>
      </c>
      <c r="G46" s="210" t="n">
        <v>36176.5267</v>
      </c>
      <c r="H46" s="210" t="n">
        <v>44098.5493</v>
      </c>
      <c r="I46" s="210" t="n">
        <v>32186.8639</v>
      </c>
      <c r="J46" s="240" t="n">
        <v>14.21</v>
      </c>
      <c r="K46" s="241" t="n">
        <v>0.31</v>
      </c>
      <c r="L46" s="241" t="n">
        <v>1.12</v>
      </c>
      <c r="M46" s="241" t="n">
        <v>5.44</v>
      </c>
      <c r="N46" s="241" t="n">
        <v>0.13</v>
      </c>
      <c r="O46" s="242" t="n">
        <v>164.94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37.8803</v>
      </c>
      <c r="D47" s="217" t="n">
        <v>26904.1666</v>
      </c>
      <c r="E47" s="218" t="n">
        <v>19433.2084</v>
      </c>
      <c r="F47" s="218" t="n">
        <v>22620.2787</v>
      </c>
      <c r="G47" s="218" t="n">
        <v>32125.6666</v>
      </c>
      <c r="H47" s="218" t="n">
        <v>38004.5</v>
      </c>
      <c r="I47" s="218" t="n">
        <v>28237.0514</v>
      </c>
      <c r="J47" s="244" t="n">
        <v>17.49</v>
      </c>
      <c r="K47" s="245" t="n">
        <v>0.13</v>
      </c>
      <c r="L47" s="245" t="n">
        <v>2.68</v>
      </c>
      <c r="M47" s="245" t="n">
        <v>5.43</v>
      </c>
      <c r="N47" s="245" t="n">
        <v>0.8</v>
      </c>
      <c r="O47" s="246" t="n">
        <v>166.924</v>
      </c>
    </row>
    <row r="48" customFormat="false" ht="12.85" hidden="false" customHeight="false" outlineLevel="0" collapsed="false">
      <c r="A48" s="138" t="s">
        <v>154</v>
      </c>
      <c r="B48" s="139" t="s">
        <v>704</v>
      </c>
      <c r="C48" s="239" t="n">
        <v>318.6726</v>
      </c>
      <c r="D48" s="209" t="n">
        <v>30426.8333</v>
      </c>
      <c r="E48" s="210" t="n">
        <v>20445.8087</v>
      </c>
      <c r="F48" s="210" t="n">
        <v>24506.1243</v>
      </c>
      <c r="G48" s="210" t="n">
        <v>37490.6687</v>
      </c>
      <c r="H48" s="210" t="n">
        <v>45365.6666</v>
      </c>
      <c r="I48" s="210" t="n">
        <v>31828.4824</v>
      </c>
      <c r="J48" s="240" t="n">
        <v>12.68</v>
      </c>
      <c r="K48" s="241" t="n">
        <v>0.35</v>
      </c>
      <c r="L48" s="241" t="n">
        <v>2.69</v>
      </c>
      <c r="M48" s="241" t="n">
        <v>5.76</v>
      </c>
      <c r="N48" s="241" t="n">
        <v>0.54</v>
      </c>
      <c r="O48" s="242" t="n">
        <v>167.718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83.2365</v>
      </c>
      <c r="D49" s="217" t="n">
        <v>23737.8114</v>
      </c>
      <c r="E49" s="218" t="n">
        <v>18818.5</v>
      </c>
      <c r="F49" s="218" t="n">
        <v>20848.8333</v>
      </c>
      <c r="G49" s="218" t="n">
        <v>32740</v>
      </c>
      <c r="H49" s="218" t="n">
        <v>45785.6666</v>
      </c>
      <c r="I49" s="218" t="n">
        <v>28926.4253</v>
      </c>
      <c r="J49" s="244" t="n">
        <v>17.75</v>
      </c>
      <c r="K49" s="245" t="n">
        <v>0.19</v>
      </c>
      <c r="L49" s="245" t="n">
        <v>1.72</v>
      </c>
      <c r="M49" s="245" t="n">
        <v>5.67</v>
      </c>
      <c r="N49" s="245" t="n">
        <v>0.27</v>
      </c>
      <c r="O49" s="246" t="n">
        <v>165.337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43.2798</v>
      </c>
      <c r="D50" s="209" t="n">
        <v>31593.1666</v>
      </c>
      <c r="E50" s="210" t="n">
        <v>21802.3333</v>
      </c>
      <c r="F50" s="210" t="n">
        <v>25379.3333</v>
      </c>
      <c r="G50" s="210" t="n">
        <v>37800</v>
      </c>
      <c r="H50" s="210" t="n">
        <v>50824.8333</v>
      </c>
      <c r="I50" s="210" t="n">
        <v>34186.0196</v>
      </c>
      <c r="J50" s="240" t="n">
        <v>17.11</v>
      </c>
      <c r="K50" s="241" t="n">
        <v>0.38</v>
      </c>
      <c r="L50" s="241" t="n">
        <v>3.76</v>
      </c>
      <c r="M50" s="241" t="n">
        <v>5.61</v>
      </c>
      <c r="N50" s="241" t="n">
        <v>0.8</v>
      </c>
      <c r="O50" s="242" t="n">
        <v>165.1894</v>
      </c>
    </row>
    <row r="51" customFormat="false" ht="12.85" hidden="false" customHeight="false" outlineLevel="0" collapsed="false">
      <c r="A51" s="137" t="s">
        <v>162</v>
      </c>
      <c r="B51" s="144" t="s">
        <v>705</v>
      </c>
      <c r="C51" s="243" t="n">
        <v>57.3109</v>
      </c>
      <c r="D51" s="217" t="n">
        <v>26623</v>
      </c>
      <c r="E51" s="218" t="n">
        <v>21632.7376</v>
      </c>
      <c r="F51" s="218" t="n">
        <v>22276.4497</v>
      </c>
      <c r="G51" s="218" t="n">
        <v>35222</v>
      </c>
      <c r="H51" s="218" t="n">
        <v>40437.8333</v>
      </c>
      <c r="I51" s="218" t="n">
        <v>32522.8115</v>
      </c>
      <c r="J51" s="244" t="n">
        <v>20.34</v>
      </c>
      <c r="K51" s="245" t="n">
        <v>0.21</v>
      </c>
      <c r="L51" s="245" t="n">
        <v>1.47</v>
      </c>
      <c r="M51" s="245" t="n">
        <v>4.6</v>
      </c>
      <c r="N51" s="245" t="n">
        <v>1.08</v>
      </c>
      <c r="O51" s="246" t="n">
        <v>168.9802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062.3219</v>
      </c>
      <c r="D52" s="209" t="n">
        <v>25339</v>
      </c>
      <c r="E52" s="210" t="n">
        <v>18786.6666</v>
      </c>
      <c r="F52" s="210" t="n">
        <v>21528.3333</v>
      </c>
      <c r="G52" s="210" t="n">
        <v>30558</v>
      </c>
      <c r="H52" s="210" t="n">
        <v>37927.1666</v>
      </c>
      <c r="I52" s="210" t="n">
        <v>27054.0684</v>
      </c>
      <c r="J52" s="240" t="n">
        <v>20.36</v>
      </c>
      <c r="K52" s="241" t="n">
        <v>1.46</v>
      </c>
      <c r="L52" s="241" t="n">
        <v>1.33</v>
      </c>
      <c r="M52" s="241" t="n">
        <v>4.74</v>
      </c>
      <c r="N52" s="241" t="n">
        <v>0.13</v>
      </c>
      <c r="O52" s="242" t="n">
        <v>167.679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4.4417</v>
      </c>
      <c r="D53" s="217" t="n">
        <v>28964.197</v>
      </c>
      <c r="E53" s="218" t="n">
        <v>16219.6666</v>
      </c>
      <c r="F53" s="218" t="n">
        <v>23654.3333</v>
      </c>
      <c r="G53" s="218" t="n">
        <v>37674.5</v>
      </c>
      <c r="H53" s="218" t="n">
        <v>50527</v>
      </c>
      <c r="I53" s="218" t="n">
        <v>31737.8081</v>
      </c>
      <c r="J53" s="244" t="n">
        <v>14.77</v>
      </c>
      <c r="K53" s="245" t="n">
        <v>0.04</v>
      </c>
      <c r="L53" s="245" t="n">
        <v>0.73</v>
      </c>
      <c r="M53" s="245" t="n">
        <v>5.26</v>
      </c>
      <c r="N53" s="245" t="n">
        <v>0.02</v>
      </c>
      <c r="O53" s="246" t="n">
        <v>162.999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565.7336</v>
      </c>
      <c r="D54" s="209" t="n">
        <v>32744.5213</v>
      </c>
      <c r="E54" s="210" t="n">
        <v>22491</v>
      </c>
      <c r="F54" s="210" t="n">
        <v>26931.8333</v>
      </c>
      <c r="G54" s="210" t="n">
        <v>38742</v>
      </c>
      <c r="H54" s="210" t="n">
        <v>46628.125</v>
      </c>
      <c r="I54" s="210" t="n">
        <v>33654.4611</v>
      </c>
      <c r="J54" s="240" t="n">
        <v>20.31</v>
      </c>
      <c r="K54" s="241" t="n">
        <v>1.17</v>
      </c>
      <c r="L54" s="241" t="n">
        <v>1.94</v>
      </c>
      <c r="M54" s="241" t="n">
        <v>7.23</v>
      </c>
      <c r="N54" s="241" t="n">
        <v>0.17</v>
      </c>
      <c r="O54" s="242" t="n">
        <v>164.6099</v>
      </c>
    </row>
    <row r="55" customFormat="false" ht="12.85" hidden="false" customHeight="false" outlineLevel="0" collapsed="false">
      <c r="A55" s="137" t="s">
        <v>170</v>
      </c>
      <c r="B55" s="144" t="s">
        <v>706</v>
      </c>
      <c r="C55" s="243" t="n">
        <v>285.9623</v>
      </c>
      <c r="D55" s="217" t="n">
        <v>30780.8333</v>
      </c>
      <c r="E55" s="218" t="n">
        <v>20333.5323</v>
      </c>
      <c r="F55" s="218" t="n">
        <v>24719</v>
      </c>
      <c r="G55" s="218" t="n">
        <v>40614.1666</v>
      </c>
      <c r="H55" s="218" t="n">
        <v>51411.1666</v>
      </c>
      <c r="I55" s="218" t="n">
        <v>34447.4346</v>
      </c>
      <c r="J55" s="244" t="n">
        <v>23.78</v>
      </c>
      <c r="K55" s="245" t="n">
        <v>0.32</v>
      </c>
      <c r="L55" s="245" t="n">
        <v>1.03</v>
      </c>
      <c r="M55" s="245" t="n">
        <v>6.12</v>
      </c>
      <c r="N55" s="245" t="n">
        <v>0.1</v>
      </c>
      <c r="O55" s="246" t="n">
        <v>164.5582</v>
      </c>
    </row>
    <row r="56" customFormat="false" ht="12.85" hidden="false" customHeight="false" outlineLevel="0" collapsed="false">
      <c r="A56" s="138" t="s">
        <v>172</v>
      </c>
      <c r="B56" s="139" t="s">
        <v>707</v>
      </c>
      <c r="C56" s="239" t="n">
        <v>68.7137</v>
      </c>
      <c r="D56" s="209" t="n">
        <v>27268.1666</v>
      </c>
      <c r="E56" s="210" t="n">
        <v>17660</v>
      </c>
      <c r="F56" s="210" t="n">
        <v>21649.4811</v>
      </c>
      <c r="G56" s="210" t="n">
        <v>32249.1666</v>
      </c>
      <c r="H56" s="210" t="n">
        <v>42219.3333</v>
      </c>
      <c r="I56" s="210" t="n">
        <v>28097.0387</v>
      </c>
      <c r="J56" s="240" t="n">
        <v>15.21</v>
      </c>
      <c r="K56" s="241" t="n">
        <v>0.1</v>
      </c>
      <c r="L56" s="241" t="n">
        <v>0.87</v>
      </c>
      <c r="M56" s="241" t="n">
        <v>5.52</v>
      </c>
      <c r="N56" s="241" t="n">
        <v>0.09</v>
      </c>
      <c r="O56" s="242" t="n">
        <v>163.9796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43.0991</v>
      </c>
      <c r="D57" s="217" t="n">
        <v>23470.6666</v>
      </c>
      <c r="E57" s="218" t="n">
        <v>15739.3333</v>
      </c>
      <c r="F57" s="218" t="n">
        <v>18290</v>
      </c>
      <c r="G57" s="218" t="n">
        <v>26551.5</v>
      </c>
      <c r="H57" s="218" t="n">
        <v>27869.8333</v>
      </c>
      <c r="I57" s="218" t="n">
        <v>23007.0995</v>
      </c>
      <c r="J57" s="244" t="n">
        <v>15.33</v>
      </c>
      <c r="K57" s="245" t="n">
        <v>0.33</v>
      </c>
      <c r="L57" s="245" t="n">
        <v>0.04</v>
      </c>
      <c r="M57" s="245" t="n">
        <v>5.73</v>
      </c>
      <c r="N57" s="245" t="n">
        <v>0</v>
      </c>
      <c r="O57" s="246" t="n">
        <v>170.21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61.8862</v>
      </c>
      <c r="D58" s="209" t="n">
        <v>35832.4812</v>
      </c>
      <c r="E58" s="210" t="n">
        <v>24011.6666</v>
      </c>
      <c r="F58" s="210" t="n">
        <v>28146.817</v>
      </c>
      <c r="G58" s="210" t="n">
        <v>45349.6666</v>
      </c>
      <c r="H58" s="210" t="n">
        <v>59952.8333</v>
      </c>
      <c r="I58" s="210" t="n">
        <v>40044.9508</v>
      </c>
      <c r="J58" s="240" t="n">
        <v>9.13</v>
      </c>
      <c r="K58" s="241" t="n">
        <v>0.19</v>
      </c>
      <c r="L58" s="241" t="n">
        <v>1.96</v>
      </c>
      <c r="M58" s="241" t="n">
        <v>6.13</v>
      </c>
      <c r="N58" s="241" t="n">
        <v>6.28</v>
      </c>
      <c r="O58" s="242" t="n">
        <v>168.73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362.8503</v>
      </c>
      <c r="D59" s="217" t="n">
        <v>29630</v>
      </c>
      <c r="E59" s="218" t="n">
        <v>19689.6666</v>
      </c>
      <c r="F59" s="218" t="n">
        <v>24050.3333</v>
      </c>
      <c r="G59" s="218" t="n">
        <v>37405.6666</v>
      </c>
      <c r="H59" s="218" t="n">
        <v>50150.2996</v>
      </c>
      <c r="I59" s="218" t="n">
        <v>32780.0182</v>
      </c>
      <c r="J59" s="244" t="n">
        <v>16.21</v>
      </c>
      <c r="K59" s="245" t="n">
        <v>0</v>
      </c>
      <c r="L59" s="245" t="n">
        <v>5.59</v>
      </c>
      <c r="M59" s="245" t="n">
        <v>6.49</v>
      </c>
      <c r="N59" s="245" t="n">
        <v>0</v>
      </c>
      <c r="O59" s="246" t="n">
        <v>172.8846</v>
      </c>
    </row>
    <row r="60" customFormat="false" ht="12.85" hidden="false" customHeight="false" outlineLevel="0" collapsed="false">
      <c r="A60" s="138" t="s">
        <v>180</v>
      </c>
      <c r="B60" s="139" t="s">
        <v>708</v>
      </c>
      <c r="C60" s="239" t="n">
        <v>573.4978</v>
      </c>
      <c r="D60" s="209" t="n">
        <v>26588</v>
      </c>
      <c r="E60" s="210" t="n">
        <v>18802.8333</v>
      </c>
      <c r="F60" s="210" t="n">
        <v>22357.3333</v>
      </c>
      <c r="G60" s="210" t="n">
        <v>35982.1666</v>
      </c>
      <c r="H60" s="210" t="n">
        <v>47532</v>
      </c>
      <c r="I60" s="210" t="n">
        <v>31573.0039</v>
      </c>
      <c r="J60" s="240" t="n">
        <v>16.31</v>
      </c>
      <c r="K60" s="241" t="n">
        <v>0.2</v>
      </c>
      <c r="L60" s="241" t="n">
        <v>1.02</v>
      </c>
      <c r="M60" s="241" t="n">
        <v>6.22</v>
      </c>
      <c r="N60" s="241" t="n">
        <v>0.01</v>
      </c>
      <c r="O60" s="242" t="n">
        <v>165.4199</v>
      </c>
    </row>
    <row r="61" customFormat="false" ht="12.85" hidden="false" customHeight="false" outlineLevel="0" collapsed="false">
      <c r="A61" s="137" t="s">
        <v>182</v>
      </c>
      <c r="B61" s="144" t="s">
        <v>709</v>
      </c>
      <c r="C61" s="243" t="n">
        <v>136.1361</v>
      </c>
      <c r="D61" s="217" t="n">
        <v>28055.8333</v>
      </c>
      <c r="E61" s="218" t="n">
        <v>18259.6338</v>
      </c>
      <c r="F61" s="218" t="n">
        <v>22063.6363</v>
      </c>
      <c r="G61" s="218" t="n">
        <v>35705.8333</v>
      </c>
      <c r="H61" s="218" t="n">
        <v>48374.6666</v>
      </c>
      <c r="I61" s="218" t="n">
        <v>30247.2034</v>
      </c>
      <c r="J61" s="244" t="n">
        <v>17.29</v>
      </c>
      <c r="K61" s="245" t="n">
        <v>0.38</v>
      </c>
      <c r="L61" s="245" t="n">
        <v>0.39</v>
      </c>
      <c r="M61" s="245" t="n">
        <v>6.66</v>
      </c>
      <c r="N61" s="245" t="n">
        <v>0</v>
      </c>
      <c r="O61" s="246" t="n">
        <v>164.946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39.6899</v>
      </c>
      <c r="D62" s="209" t="n">
        <v>30290.3333</v>
      </c>
      <c r="E62" s="210" t="n">
        <v>21290.1666</v>
      </c>
      <c r="F62" s="210" t="n">
        <v>25383.6666</v>
      </c>
      <c r="G62" s="210" t="n">
        <v>36741.8333</v>
      </c>
      <c r="H62" s="210" t="n">
        <v>48037.6666</v>
      </c>
      <c r="I62" s="210" t="n">
        <v>33160.1121</v>
      </c>
      <c r="J62" s="240" t="n">
        <v>13.69</v>
      </c>
      <c r="K62" s="241" t="n">
        <v>0.09</v>
      </c>
      <c r="L62" s="241" t="n">
        <v>0.66</v>
      </c>
      <c r="M62" s="241" t="n">
        <v>6.23</v>
      </c>
      <c r="N62" s="241" t="n">
        <v>0.02</v>
      </c>
      <c r="O62" s="242" t="n">
        <v>169.20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40.0781</v>
      </c>
      <c r="D63" s="217" t="n">
        <v>28420.8333</v>
      </c>
      <c r="E63" s="218" t="n">
        <v>19503.8333</v>
      </c>
      <c r="F63" s="218" t="n">
        <v>22988.1666</v>
      </c>
      <c r="G63" s="218" t="n">
        <v>37930.1666</v>
      </c>
      <c r="H63" s="218" t="n">
        <v>50988.8333</v>
      </c>
      <c r="I63" s="218" t="n">
        <v>33976.1282</v>
      </c>
      <c r="J63" s="244" t="n">
        <v>16.94</v>
      </c>
      <c r="K63" s="245" t="n">
        <v>1.05</v>
      </c>
      <c r="L63" s="245" t="n">
        <v>0.69</v>
      </c>
      <c r="M63" s="245" t="n">
        <v>6.03</v>
      </c>
      <c r="N63" s="245" t="n">
        <v>0.22</v>
      </c>
      <c r="O63" s="246" t="n">
        <v>165.915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90.6648</v>
      </c>
      <c r="D64" s="209" t="n">
        <v>35715</v>
      </c>
      <c r="E64" s="210" t="n">
        <v>26000.2732</v>
      </c>
      <c r="F64" s="210" t="n">
        <v>29587</v>
      </c>
      <c r="G64" s="210" t="n">
        <v>44380.3333</v>
      </c>
      <c r="H64" s="210" t="n">
        <v>55747</v>
      </c>
      <c r="I64" s="210" t="n">
        <v>38653.7567</v>
      </c>
      <c r="J64" s="240" t="n">
        <v>19.52</v>
      </c>
      <c r="K64" s="241" t="n">
        <v>0.02</v>
      </c>
      <c r="L64" s="241" t="n">
        <v>1.16</v>
      </c>
      <c r="M64" s="241" t="n">
        <v>6.13</v>
      </c>
      <c r="N64" s="241" t="n">
        <v>0</v>
      </c>
      <c r="O64" s="242" t="n">
        <v>164.35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5196</v>
      </c>
      <c r="D65" s="217" t="n">
        <v>16828.3333</v>
      </c>
      <c r="E65" s="218" t="n">
        <v>15200.5515</v>
      </c>
      <c r="F65" s="218" t="n">
        <v>15495.3333</v>
      </c>
      <c r="G65" s="218" t="n">
        <v>20874.3333</v>
      </c>
      <c r="H65" s="218" t="n">
        <v>22791.3333</v>
      </c>
      <c r="I65" s="218" t="n">
        <v>17540.2774</v>
      </c>
      <c r="J65" s="244" t="n">
        <v>8.6</v>
      </c>
      <c r="K65" s="245" t="n">
        <v>0</v>
      </c>
      <c r="L65" s="245" t="n">
        <v>6.28</v>
      </c>
      <c r="M65" s="245" t="n">
        <v>3.5</v>
      </c>
      <c r="N65" s="245" t="n">
        <v>0</v>
      </c>
      <c r="O65" s="246" t="n">
        <v>170.511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9935</v>
      </c>
      <c r="D66" s="209" t="n">
        <v>27986.5493</v>
      </c>
      <c r="E66" s="210" t="n">
        <v>15831.3333</v>
      </c>
      <c r="F66" s="210" t="n">
        <v>23755</v>
      </c>
      <c r="G66" s="210" t="n">
        <v>35636.6772</v>
      </c>
      <c r="H66" s="210" t="n">
        <v>44338</v>
      </c>
      <c r="I66" s="210" t="n">
        <v>31920.4854</v>
      </c>
      <c r="J66" s="240" t="n">
        <v>25.33</v>
      </c>
      <c r="K66" s="241" t="n">
        <v>0.06</v>
      </c>
      <c r="L66" s="241" t="n">
        <v>3.43</v>
      </c>
      <c r="M66" s="241" t="n">
        <v>3.56</v>
      </c>
      <c r="N66" s="241" t="n">
        <v>0</v>
      </c>
      <c r="O66" s="242" t="n">
        <v>168.542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455.4358</v>
      </c>
      <c r="D67" s="217" t="n">
        <v>30227.3333</v>
      </c>
      <c r="E67" s="218" t="n">
        <v>20036.1666</v>
      </c>
      <c r="F67" s="218" t="n">
        <v>24719</v>
      </c>
      <c r="G67" s="218" t="n">
        <v>39060.3333</v>
      </c>
      <c r="H67" s="218" t="n">
        <v>53477.8333</v>
      </c>
      <c r="I67" s="218" t="n">
        <v>34741.4999</v>
      </c>
      <c r="J67" s="244" t="n">
        <v>20.75</v>
      </c>
      <c r="K67" s="245" t="n">
        <v>0.22</v>
      </c>
      <c r="L67" s="245" t="n">
        <v>0.65</v>
      </c>
      <c r="M67" s="245" t="n">
        <v>7.05</v>
      </c>
      <c r="N67" s="245" t="n">
        <v>0</v>
      </c>
      <c r="O67" s="246" t="n">
        <v>164.54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6537</v>
      </c>
      <c r="D68" s="209" t="n">
        <v>21766.2714</v>
      </c>
      <c r="E68" s="210" t="n">
        <v>16109.506</v>
      </c>
      <c r="F68" s="210" t="n">
        <v>18771.5</v>
      </c>
      <c r="G68" s="210" t="n">
        <v>26725.6666</v>
      </c>
      <c r="H68" s="210" t="n">
        <v>28645.8333</v>
      </c>
      <c r="I68" s="210" t="n">
        <v>22493.2247</v>
      </c>
      <c r="J68" s="240" t="n">
        <v>12.01</v>
      </c>
      <c r="K68" s="241" t="n">
        <v>0.2</v>
      </c>
      <c r="L68" s="241" t="n">
        <v>0.87</v>
      </c>
      <c r="M68" s="241" t="n">
        <v>6.35</v>
      </c>
      <c r="N68" s="241" t="n">
        <v>0</v>
      </c>
      <c r="O68" s="242" t="n">
        <v>165.404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4.7312</v>
      </c>
      <c r="D69" s="217" t="n">
        <v>22351.3333</v>
      </c>
      <c r="E69" s="218" t="n">
        <v>15165.6666</v>
      </c>
      <c r="F69" s="218" t="n">
        <v>19096.6666</v>
      </c>
      <c r="G69" s="218" t="n">
        <v>25790</v>
      </c>
      <c r="H69" s="218" t="n">
        <v>30124.3333</v>
      </c>
      <c r="I69" s="218" t="n">
        <v>22857.655</v>
      </c>
      <c r="J69" s="244" t="n">
        <v>11.09</v>
      </c>
      <c r="K69" s="245" t="n">
        <v>0</v>
      </c>
      <c r="L69" s="245" t="n">
        <v>1.56</v>
      </c>
      <c r="M69" s="245" t="n">
        <v>5.29</v>
      </c>
      <c r="N69" s="245" t="n">
        <v>0</v>
      </c>
      <c r="O69" s="246" t="n">
        <v>172.355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2.5993</v>
      </c>
      <c r="D70" s="209" t="n">
        <v>25063.6666</v>
      </c>
      <c r="E70" s="210" t="n">
        <v>22037.5</v>
      </c>
      <c r="F70" s="210" t="n">
        <v>22886.2599</v>
      </c>
      <c r="G70" s="210" t="n">
        <v>27373.6666</v>
      </c>
      <c r="H70" s="210" t="n">
        <v>28342.5</v>
      </c>
      <c r="I70" s="210" t="n">
        <v>25253.6203</v>
      </c>
      <c r="J70" s="240" t="n">
        <v>33.34</v>
      </c>
      <c r="K70" s="241" t="n">
        <v>0</v>
      </c>
      <c r="L70" s="241" t="n">
        <v>2.81</v>
      </c>
      <c r="M70" s="241" t="n">
        <v>4.94</v>
      </c>
      <c r="N70" s="241" t="n">
        <v>0</v>
      </c>
      <c r="O70" s="242" t="n">
        <v>163.431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3.619</v>
      </c>
      <c r="D71" s="217" t="n">
        <v>23841.3939</v>
      </c>
      <c r="E71" s="218" t="n">
        <v>15274.8333</v>
      </c>
      <c r="F71" s="218" t="n">
        <v>18250</v>
      </c>
      <c r="G71" s="218" t="n">
        <v>32840.5</v>
      </c>
      <c r="H71" s="218" t="n">
        <v>42340.1666</v>
      </c>
      <c r="I71" s="218" t="n">
        <v>27340.7105</v>
      </c>
      <c r="J71" s="244" t="n">
        <v>15.72</v>
      </c>
      <c r="K71" s="245" t="n">
        <v>0.09</v>
      </c>
      <c r="L71" s="245" t="n">
        <v>0.72</v>
      </c>
      <c r="M71" s="245" t="n">
        <v>6.35</v>
      </c>
      <c r="N71" s="245" t="n">
        <v>0.01</v>
      </c>
      <c r="O71" s="246" t="n">
        <v>166.045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5.5317</v>
      </c>
      <c r="D72" s="209" t="n">
        <v>19237.5</v>
      </c>
      <c r="E72" s="210" t="n">
        <v>13543.6666</v>
      </c>
      <c r="F72" s="210" t="n">
        <v>17046.8238</v>
      </c>
      <c r="G72" s="210" t="n">
        <v>23210.3333</v>
      </c>
      <c r="H72" s="210" t="n">
        <v>28694.1666</v>
      </c>
      <c r="I72" s="210" t="n">
        <v>20508.5657</v>
      </c>
      <c r="J72" s="240" t="n">
        <v>18.07</v>
      </c>
      <c r="K72" s="241" t="n">
        <v>0.65</v>
      </c>
      <c r="L72" s="241" t="n">
        <v>1.98</v>
      </c>
      <c r="M72" s="241" t="n">
        <v>7.03</v>
      </c>
      <c r="N72" s="241" t="n">
        <v>0.33</v>
      </c>
      <c r="O72" s="242" t="n">
        <v>167.3497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0.0384</v>
      </c>
      <c r="D73" s="217" t="n">
        <v>23537.5</v>
      </c>
      <c r="E73" s="218" t="n">
        <v>17378.5787</v>
      </c>
      <c r="F73" s="218" t="n">
        <v>19950</v>
      </c>
      <c r="G73" s="218" t="n">
        <v>28304.8333</v>
      </c>
      <c r="H73" s="218" t="n">
        <v>34654</v>
      </c>
      <c r="I73" s="218" t="n">
        <v>25484.2923</v>
      </c>
      <c r="J73" s="244" t="n">
        <v>18.26</v>
      </c>
      <c r="K73" s="245" t="n">
        <v>0.93</v>
      </c>
      <c r="L73" s="245" t="n">
        <v>2.12</v>
      </c>
      <c r="M73" s="245" t="n">
        <v>6.34</v>
      </c>
      <c r="N73" s="245" t="n">
        <v>0.07</v>
      </c>
      <c r="O73" s="246" t="n">
        <v>168.8061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07.8466</v>
      </c>
      <c r="D74" s="209" t="n">
        <v>24894</v>
      </c>
      <c r="E74" s="210" t="n">
        <v>18087.7584</v>
      </c>
      <c r="F74" s="210" t="n">
        <v>20831.9437</v>
      </c>
      <c r="G74" s="210" t="n">
        <v>31368.5</v>
      </c>
      <c r="H74" s="210" t="n">
        <v>35653.8613</v>
      </c>
      <c r="I74" s="210" t="n">
        <v>26362.9519</v>
      </c>
      <c r="J74" s="240" t="n">
        <v>14.31</v>
      </c>
      <c r="K74" s="241" t="n">
        <v>1.55</v>
      </c>
      <c r="L74" s="241" t="n">
        <v>4.34</v>
      </c>
      <c r="M74" s="241" t="n">
        <v>6.97</v>
      </c>
      <c r="N74" s="241" t="n">
        <v>1.37</v>
      </c>
      <c r="O74" s="242" t="n">
        <v>167.613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8.4638</v>
      </c>
      <c r="D75" s="217" t="n">
        <v>27323.3333</v>
      </c>
      <c r="E75" s="218" t="n">
        <v>20118.8333</v>
      </c>
      <c r="F75" s="218" t="n">
        <v>22945.9012</v>
      </c>
      <c r="G75" s="218" t="n">
        <v>34659.5</v>
      </c>
      <c r="H75" s="218" t="n">
        <v>44974.1666</v>
      </c>
      <c r="I75" s="218" t="n">
        <v>30276.4206</v>
      </c>
      <c r="J75" s="244" t="n">
        <v>14.98</v>
      </c>
      <c r="K75" s="245" t="n">
        <v>1.01</v>
      </c>
      <c r="L75" s="245" t="n">
        <v>2.23</v>
      </c>
      <c r="M75" s="245" t="n">
        <v>5.48</v>
      </c>
      <c r="N75" s="245" t="n">
        <v>1.63</v>
      </c>
      <c r="O75" s="246" t="n">
        <v>171.826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88.9845</v>
      </c>
      <c r="D76" s="209" t="n">
        <v>23296.8333</v>
      </c>
      <c r="E76" s="210" t="n">
        <v>16501.6666</v>
      </c>
      <c r="F76" s="210" t="n">
        <v>19387.1666</v>
      </c>
      <c r="G76" s="210" t="n">
        <v>28420.8333</v>
      </c>
      <c r="H76" s="210" t="n">
        <v>33205.1666</v>
      </c>
      <c r="I76" s="210" t="n">
        <v>24379.4987</v>
      </c>
      <c r="J76" s="240" t="n">
        <v>18.18</v>
      </c>
      <c r="K76" s="241" t="n">
        <v>1.21</v>
      </c>
      <c r="L76" s="241" t="n">
        <v>3.52</v>
      </c>
      <c r="M76" s="241" t="n">
        <v>6.01</v>
      </c>
      <c r="N76" s="241" t="n">
        <v>0.28</v>
      </c>
      <c r="O76" s="242" t="n">
        <v>168.177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72.8406</v>
      </c>
      <c r="D77" s="217" t="n">
        <v>23473</v>
      </c>
      <c r="E77" s="218" t="n">
        <v>16320.1666</v>
      </c>
      <c r="F77" s="218" t="n">
        <v>19123.6815</v>
      </c>
      <c r="G77" s="218" t="n">
        <v>28145.1666</v>
      </c>
      <c r="H77" s="218" t="n">
        <v>32144.6666</v>
      </c>
      <c r="I77" s="218" t="n">
        <v>24068.1975</v>
      </c>
      <c r="J77" s="244" t="n">
        <v>12.49</v>
      </c>
      <c r="K77" s="245" t="n">
        <v>0.64</v>
      </c>
      <c r="L77" s="245" t="n">
        <v>4.9</v>
      </c>
      <c r="M77" s="245" t="n">
        <v>6.57</v>
      </c>
      <c r="N77" s="245" t="n">
        <v>0.25</v>
      </c>
      <c r="O77" s="246" t="n">
        <v>162.28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694.2923</v>
      </c>
      <c r="D78" s="209" t="n">
        <v>33060.3333</v>
      </c>
      <c r="E78" s="210" t="n">
        <v>23603</v>
      </c>
      <c r="F78" s="210" t="n">
        <v>28143.8615</v>
      </c>
      <c r="G78" s="210" t="n">
        <v>37782.8333</v>
      </c>
      <c r="H78" s="210" t="n">
        <v>43272.5</v>
      </c>
      <c r="I78" s="210" t="n">
        <v>33481.6446</v>
      </c>
      <c r="J78" s="240" t="n">
        <v>18.55</v>
      </c>
      <c r="K78" s="241" t="n">
        <v>2.97</v>
      </c>
      <c r="L78" s="241" t="n">
        <v>7.49</v>
      </c>
      <c r="M78" s="241" t="n">
        <v>8.46</v>
      </c>
      <c r="N78" s="241" t="n">
        <v>0.28</v>
      </c>
      <c r="O78" s="242" t="n">
        <v>168.377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60.4697</v>
      </c>
      <c r="D79" s="217" t="n">
        <v>20054.3008</v>
      </c>
      <c r="E79" s="218" t="n">
        <v>14537.8333</v>
      </c>
      <c r="F79" s="218" t="n">
        <v>17182.5</v>
      </c>
      <c r="G79" s="218" t="n">
        <v>24141</v>
      </c>
      <c r="H79" s="218" t="n">
        <v>29068.8213</v>
      </c>
      <c r="I79" s="218" t="n">
        <v>21525.2638</v>
      </c>
      <c r="J79" s="244" t="n">
        <v>17.94</v>
      </c>
      <c r="K79" s="245" t="n">
        <v>0.78</v>
      </c>
      <c r="L79" s="245" t="n">
        <v>2.08</v>
      </c>
      <c r="M79" s="245" t="n">
        <v>5.18</v>
      </c>
      <c r="N79" s="245" t="n">
        <v>0.29</v>
      </c>
      <c r="O79" s="246" t="n">
        <v>165.973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81.511</v>
      </c>
      <c r="D80" s="209" t="n">
        <v>23217.1666</v>
      </c>
      <c r="E80" s="210" t="n">
        <v>15340</v>
      </c>
      <c r="F80" s="210" t="n">
        <v>19228.1666</v>
      </c>
      <c r="G80" s="210" t="n">
        <v>27461.8333</v>
      </c>
      <c r="H80" s="210" t="n">
        <v>33313.1666</v>
      </c>
      <c r="I80" s="210" t="n">
        <v>24011.0564</v>
      </c>
      <c r="J80" s="240" t="n">
        <v>20.88</v>
      </c>
      <c r="K80" s="241" t="n">
        <v>0.84</v>
      </c>
      <c r="L80" s="241" t="n">
        <v>2.48</v>
      </c>
      <c r="M80" s="241" t="n">
        <v>6.24</v>
      </c>
      <c r="N80" s="241" t="n">
        <v>0.23</v>
      </c>
      <c r="O80" s="242" t="n">
        <v>167.298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46.2576</v>
      </c>
      <c r="D81" s="217" t="n">
        <v>24730.3333</v>
      </c>
      <c r="E81" s="218" t="n">
        <v>18327.2222</v>
      </c>
      <c r="F81" s="218" t="n">
        <v>21198.8333</v>
      </c>
      <c r="G81" s="218" t="n">
        <v>31748.1666</v>
      </c>
      <c r="H81" s="218" t="n">
        <v>36354.1666</v>
      </c>
      <c r="I81" s="218" t="n">
        <v>26180.4626</v>
      </c>
      <c r="J81" s="244" t="n">
        <v>16.74</v>
      </c>
      <c r="K81" s="245" t="n">
        <v>0.1</v>
      </c>
      <c r="L81" s="245" t="n">
        <v>0.65</v>
      </c>
      <c r="M81" s="245" t="n">
        <v>6.41</v>
      </c>
      <c r="N81" s="245" t="n">
        <v>0.32</v>
      </c>
      <c r="O81" s="246" t="n">
        <v>164.9767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40.3684</v>
      </c>
      <c r="D82" s="209" t="n">
        <v>16778.7429</v>
      </c>
      <c r="E82" s="210" t="n">
        <v>12618.1344</v>
      </c>
      <c r="F82" s="210" t="n">
        <v>14704.8333</v>
      </c>
      <c r="G82" s="210" t="n">
        <v>22960.3745</v>
      </c>
      <c r="H82" s="210" t="n">
        <v>27748.8326</v>
      </c>
      <c r="I82" s="210" t="n">
        <v>18928.9393</v>
      </c>
      <c r="J82" s="240" t="n">
        <v>9.96</v>
      </c>
      <c r="K82" s="241" t="n">
        <v>0.57</v>
      </c>
      <c r="L82" s="241" t="n">
        <v>4.23</v>
      </c>
      <c r="M82" s="241" t="n">
        <v>7.01</v>
      </c>
      <c r="N82" s="241" t="n">
        <v>0.54</v>
      </c>
      <c r="O82" s="242" t="n">
        <v>169.962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1.0981</v>
      </c>
      <c r="D83" s="217" t="n">
        <v>21886.2824</v>
      </c>
      <c r="E83" s="218" t="n">
        <v>18176.3698</v>
      </c>
      <c r="F83" s="218" t="n">
        <v>20354.6666</v>
      </c>
      <c r="G83" s="218" t="n">
        <v>25016</v>
      </c>
      <c r="H83" s="218" t="n">
        <v>29465.8333</v>
      </c>
      <c r="I83" s="218" t="n">
        <v>23190.5769</v>
      </c>
      <c r="J83" s="244" t="n">
        <v>20.84</v>
      </c>
      <c r="K83" s="245" t="n">
        <v>1.2</v>
      </c>
      <c r="L83" s="245" t="n">
        <v>2.12</v>
      </c>
      <c r="M83" s="245" t="n">
        <v>5.83</v>
      </c>
      <c r="N83" s="245" t="n">
        <v>0</v>
      </c>
      <c r="O83" s="246" t="n">
        <v>166.47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1.6978</v>
      </c>
      <c r="D84" s="209" t="n">
        <v>18906.4232</v>
      </c>
      <c r="E84" s="210" t="n">
        <v>14411.5</v>
      </c>
      <c r="F84" s="210" t="n">
        <v>16031.0581</v>
      </c>
      <c r="G84" s="210" t="n">
        <v>21703.3901</v>
      </c>
      <c r="H84" s="210" t="n">
        <v>25645.2311</v>
      </c>
      <c r="I84" s="210" t="n">
        <v>19618.1225</v>
      </c>
      <c r="J84" s="240" t="n">
        <v>9.65</v>
      </c>
      <c r="K84" s="241" t="n">
        <v>0.74</v>
      </c>
      <c r="L84" s="241" t="n">
        <v>2.64</v>
      </c>
      <c r="M84" s="241" t="n">
        <v>5.62</v>
      </c>
      <c r="N84" s="241" t="n">
        <v>0</v>
      </c>
      <c r="O84" s="242" t="n">
        <v>177.625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3.5518</v>
      </c>
      <c r="D85" s="217" t="n">
        <v>39513</v>
      </c>
      <c r="E85" s="218" t="n">
        <v>6262.4677</v>
      </c>
      <c r="F85" s="218" t="n">
        <v>19583.2629</v>
      </c>
      <c r="G85" s="218" t="n">
        <v>47159.3333</v>
      </c>
      <c r="H85" s="218" t="n">
        <v>54079.233</v>
      </c>
      <c r="I85" s="218" t="n">
        <v>34283.7342</v>
      </c>
      <c r="J85" s="244" t="n">
        <v>20.03</v>
      </c>
      <c r="K85" s="245" t="n">
        <v>0</v>
      </c>
      <c r="L85" s="245" t="n">
        <v>0.27</v>
      </c>
      <c r="M85" s="245" t="n">
        <v>4.74</v>
      </c>
      <c r="N85" s="245" t="n">
        <v>2.46</v>
      </c>
      <c r="O85" s="246" t="n">
        <v>166.016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6.377</v>
      </c>
      <c r="D86" s="209" t="n">
        <v>22287</v>
      </c>
      <c r="E86" s="210" t="n">
        <v>16094.7081</v>
      </c>
      <c r="F86" s="210" t="n">
        <v>19421.1666</v>
      </c>
      <c r="G86" s="210" t="n">
        <v>23840.662</v>
      </c>
      <c r="H86" s="210" t="n">
        <v>27096.3333</v>
      </c>
      <c r="I86" s="210" t="n">
        <v>22272.3833</v>
      </c>
      <c r="J86" s="240" t="n">
        <v>7.7</v>
      </c>
      <c r="K86" s="241" t="n">
        <v>3.14</v>
      </c>
      <c r="L86" s="241" t="n">
        <v>11.64</v>
      </c>
      <c r="M86" s="241" t="n">
        <v>5.62</v>
      </c>
      <c r="N86" s="241" t="n">
        <v>5.76</v>
      </c>
      <c r="O86" s="242" t="n">
        <v>185.877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6.5452</v>
      </c>
      <c r="D87" s="217" t="n">
        <v>25957.2459</v>
      </c>
      <c r="E87" s="218" t="n">
        <v>20883.2978</v>
      </c>
      <c r="F87" s="218" t="n">
        <v>23411.5232</v>
      </c>
      <c r="G87" s="218" t="n">
        <v>28479.3333</v>
      </c>
      <c r="H87" s="218" t="n">
        <v>31920.3333</v>
      </c>
      <c r="I87" s="218" t="n">
        <v>26329.2109</v>
      </c>
      <c r="J87" s="244" t="n">
        <v>9.73</v>
      </c>
      <c r="K87" s="245" t="n">
        <v>0.56</v>
      </c>
      <c r="L87" s="245" t="n">
        <v>11.46</v>
      </c>
      <c r="M87" s="245" t="n">
        <v>7.96</v>
      </c>
      <c r="N87" s="245" t="n">
        <v>1.34</v>
      </c>
      <c r="O87" s="246" t="n">
        <v>163.2928</v>
      </c>
    </row>
    <row r="88" customFormat="false" ht="12.85" hidden="false" customHeight="false" outlineLevel="0" collapsed="false">
      <c r="A88" s="138" t="s">
        <v>236</v>
      </c>
      <c r="B88" s="139" t="s">
        <v>710</v>
      </c>
      <c r="C88" s="239" t="n">
        <v>835.9725</v>
      </c>
      <c r="D88" s="209" t="n">
        <v>22668.8333</v>
      </c>
      <c r="E88" s="210" t="n">
        <v>15656.1297</v>
      </c>
      <c r="F88" s="210" t="n">
        <v>19107.6666</v>
      </c>
      <c r="G88" s="210" t="n">
        <v>26555.1666</v>
      </c>
      <c r="H88" s="210" t="n">
        <v>31726.3333</v>
      </c>
      <c r="I88" s="210" t="n">
        <v>23664.5443</v>
      </c>
      <c r="J88" s="240" t="n">
        <v>16.32</v>
      </c>
      <c r="K88" s="241" t="n">
        <v>0.69</v>
      </c>
      <c r="L88" s="241" t="n">
        <v>3.16</v>
      </c>
      <c r="M88" s="241" t="n">
        <v>6.37</v>
      </c>
      <c r="N88" s="241" t="n">
        <v>0.12</v>
      </c>
      <c r="O88" s="242" t="n">
        <v>166.085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19.885</v>
      </c>
      <c r="D89" s="217" t="n">
        <v>24157.9087</v>
      </c>
      <c r="E89" s="218" t="n">
        <v>19039.5232</v>
      </c>
      <c r="F89" s="218" t="n">
        <v>22465.1039</v>
      </c>
      <c r="G89" s="218" t="n">
        <v>25746.764</v>
      </c>
      <c r="H89" s="218" t="n">
        <v>27648.619</v>
      </c>
      <c r="I89" s="218" t="n">
        <v>23962.8265</v>
      </c>
      <c r="J89" s="244" t="n">
        <v>6.38</v>
      </c>
      <c r="K89" s="245" t="n">
        <v>1.12</v>
      </c>
      <c r="L89" s="245" t="n">
        <v>11.96</v>
      </c>
      <c r="M89" s="245" t="n">
        <v>8.31</v>
      </c>
      <c r="N89" s="245" t="n">
        <v>0.94</v>
      </c>
      <c r="O89" s="246" t="n">
        <v>163.3304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97.1612</v>
      </c>
      <c r="D90" s="209" t="n">
        <v>20300.8769</v>
      </c>
      <c r="E90" s="210" t="n">
        <v>14823.6339</v>
      </c>
      <c r="F90" s="210" t="n">
        <v>16557.8333</v>
      </c>
      <c r="G90" s="210" t="n">
        <v>23182</v>
      </c>
      <c r="H90" s="210" t="n">
        <v>26901.6666</v>
      </c>
      <c r="I90" s="210" t="n">
        <v>20582.8526</v>
      </c>
      <c r="J90" s="240" t="n">
        <v>9.68</v>
      </c>
      <c r="K90" s="241" t="n">
        <v>2.1</v>
      </c>
      <c r="L90" s="241" t="n">
        <v>6.99</v>
      </c>
      <c r="M90" s="241" t="n">
        <v>5.87</v>
      </c>
      <c r="N90" s="241" t="n">
        <v>2.06</v>
      </c>
      <c r="O90" s="242" t="n">
        <v>177.9477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02.5411</v>
      </c>
      <c r="D91" s="217" t="n">
        <v>23031.6471</v>
      </c>
      <c r="E91" s="218" t="n">
        <v>15849.6666</v>
      </c>
      <c r="F91" s="218" t="n">
        <v>19071</v>
      </c>
      <c r="G91" s="218" t="n">
        <v>26632.8333</v>
      </c>
      <c r="H91" s="218" t="n">
        <v>28886</v>
      </c>
      <c r="I91" s="218" t="n">
        <v>23099.9654</v>
      </c>
      <c r="J91" s="244" t="n">
        <v>14.86</v>
      </c>
      <c r="K91" s="245" t="n">
        <v>0.13</v>
      </c>
      <c r="L91" s="245" t="n">
        <v>0.28</v>
      </c>
      <c r="M91" s="245" t="n">
        <v>13.91</v>
      </c>
      <c r="N91" s="245" t="n">
        <v>0.03</v>
      </c>
      <c r="O91" s="246" t="n">
        <v>169.2108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4.4844</v>
      </c>
      <c r="D92" s="209" t="n">
        <v>13951</v>
      </c>
      <c r="E92" s="210" t="n">
        <v>10554.0588</v>
      </c>
      <c r="F92" s="210" t="n">
        <v>10772.5</v>
      </c>
      <c r="G92" s="210" t="n">
        <v>18919.1048</v>
      </c>
      <c r="H92" s="210" t="n">
        <v>20041.2429</v>
      </c>
      <c r="I92" s="210" t="n">
        <v>14780.1593</v>
      </c>
      <c r="J92" s="240" t="n">
        <v>7.75</v>
      </c>
      <c r="K92" s="241" t="n">
        <v>0.43</v>
      </c>
      <c r="L92" s="241" t="n">
        <v>7.45</v>
      </c>
      <c r="M92" s="241" t="n">
        <v>8.7</v>
      </c>
      <c r="N92" s="241" t="n">
        <v>0</v>
      </c>
      <c r="O92" s="242" t="n">
        <v>170.7718</v>
      </c>
    </row>
    <row r="93" customFormat="false" ht="12.85" hidden="false" customHeight="false" outlineLevel="0" collapsed="false">
      <c r="A93" s="137" t="s">
        <v>246</v>
      </c>
      <c r="B93" s="144" t="s">
        <v>711</v>
      </c>
      <c r="C93" s="243" t="n">
        <v>100.3791</v>
      </c>
      <c r="D93" s="217" t="n">
        <v>16360.0618</v>
      </c>
      <c r="E93" s="218" t="n">
        <v>13754.94</v>
      </c>
      <c r="F93" s="218" t="n">
        <v>15334.4444</v>
      </c>
      <c r="G93" s="218" t="n">
        <v>17506.76</v>
      </c>
      <c r="H93" s="218" t="n">
        <v>19222.8333</v>
      </c>
      <c r="I93" s="218" t="n">
        <v>16680.1087</v>
      </c>
      <c r="J93" s="244" t="n">
        <v>5.32</v>
      </c>
      <c r="K93" s="245" t="n">
        <v>0.36</v>
      </c>
      <c r="L93" s="245" t="n">
        <v>7.01</v>
      </c>
      <c r="M93" s="245" t="n">
        <v>7.99</v>
      </c>
      <c r="N93" s="245" t="n">
        <v>0</v>
      </c>
      <c r="O93" s="246" t="n">
        <v>166.5937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725.9331</v>
      </c>
      <c r="D94" s="209" t="n">
        <v>16234.5</v>
      </c>
      <c r="E94" s="210" t="n">
        <v>12796.9215</v>
      </c>
      <c r="F94" s="210" t="n">
        <v>14342.4291</v>
      </c>
      <c r="G94" s="210" t="n">
        <v>18898.5579</v>
      </c>
      <c r="H94" s="210" t="n">
        <v>22359.3333</v>
      </c>
      <c r="I94" s="210" t="n">
        <v>17188.7872</v>
      </c>
      <c r="J94" s="240" t="n">
        <v>8.06</v>
      </c>
      <c r="K94" s="241" t="n">
        <v>0.77</v>
      </c>
      <c r="L94" s="241" t="n">
        <v>12.07</v>
      </c>
      <c r="M94" s="241" t="n">
        <v>6.42</v>
      </c>
      <c r="N94" s="241" t="n">
        <v>1.84</v>
      </c>
      <c r="O94" s="242" t="n">
        <v>169.041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4.4793</v>
      </c>
      <c r="D95" s="217" t="n">
        <v>14345.3658</v>
      </c>
      <c r="E95" s="218" t="n">
        <v>13217.1795</v>
      </c>
      <c r="F95" s="218" t="n">
        <v>13775</v>
      </c>
      <c r="G95" s="218" t="n">
        <v>15184.1666</v>
      </c>
      <c r="H95" s="218" t="n">
        <v>17278.1666</v>
      </c>
      <c r="I95" s="218" t="n">
        <v>14773.1858</v>
      </c>
      <c r="J95" s="244" t="n">
        <v>2.07</v>
      </c>
      <c r="K95" s="245" t="n">
        <v>1.93</v>
      </c>
      <c r="L95" s="245" t="n">
        <v>10.73</v>
      </c>
      <c r="M95" s="245" t="n">
        <v>6.08</v>
      </c>
      <c r="N95" s="245" t="n">
        <v>0</v>
      </c>
      <c r="O95" s="246" t="n">
        <v>170.723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37.5535</v>
      </c>
      <c r="D96" s="209" t="n">
        <v>19729.6666</v>
      </c>
      <c r="E96" s="210" t="n">
        <v>16194.3333</v>
      </c>
      <c r="F96" s="210" t="n">
        <v>17949.3333</v>
      </c>
      <c r="G96" s="210" t="n">
        <v>23504.7139</v>
      </c>
      <c r="H96" s="210" t="n">
        <v>25540.6666</v>
      </c>
      <c r="I96" s="210" t="n">
        <v>20212.276</v>
      </c>
      <c r="J96" s="240" t="n">
        <v>11.23</v>
      </c>
      <c r="K96" s="241" t="n">
        <v>0.5</v>
      </c>
      <c r="L96" s="241" t="n">
        <v>16.39</v>
      </c>
      <c r="M96" s="241" t="n">
        <v>5.57</v>
      </c>
      <c r="N96" s="241" t="n">
        <v>3.67</v>
      </c>
      <c r="O96" s="242" t="n">
        <v>166.535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0.8758</v>
      </c>
      <c r="D97" s="217" t="n">
        <v>26166.6666</v>
      </c>
      <c r="E97" s="218" t="n">
        <v>18840.3882</v>
      </c>
      <c r="F97" s="218" t="n">
        <v>19829.6666</v>
      </c>
      <c r="G97" s="218" t="n">
        <v>40836.3333</v>
      </c>
      <c r="H97" s="218" t="n">
        <v>43772.5</v>
      </c>
      <c r="I97" s="218" t="n">
        <v>30313.7908</v>
      </c>
      <c r="J97" s="244" t="n">
        <v>8.05</v>
      </c>
      <c r="K97" s="245" t="n">
        <v>0</v>
      </c>
      <c r="L97" s="245" t="n">
        <v>0.58</v>
      </c>
      <c r="M97" s="245" t="n">
        <v>6.04</v>
      </c>
      <c r="N97" s="245" t="n">
        <v>0</v>
      </c>
      <c r="O97" s="246" t="n">
        <v>162.3242</v>
      </c>
    </row>
    <row r="98" customFormat="false" ht="12.85" hidden="false" customHeight="false" outlineLevel="0" collapsed="false">
      <c r="A98" s="138" t="s">
        <v>256</v>
      </c>
      <c r="B98" s="139" t="s">
        <v>712</v>
      </c>
      <c r="C98" s="239" t="n">
        <v>140.648</v>
      </c>
      <c r="D98" s="209" t="n">
        <v>22198.8333</v>
      </c>
      <c r="E98" s="210" t="n">
        <v>17082.0619</v>
      </c>
      <c r="F98" s="210" t="n">
        <v>18278.5</v>
      </c>
      <c r="G98" s="210" t="n">
        <v>31118.6666</v>
      </c>
      <c r="H98" s="210" t="n">
        <v>39247.3333</v>
      </c>
      <c r="I98" s="210" t="n">
        <v>25949.96</v>
      </c>
      <c r="J98" s="240" t="n">
        <v>20.59</v>
      </c>
      <c r="K98" s="241" t="n">
        <v>0.15</v>
      </c>
      <c r="L98" s="241" t="n">
        <v>0.32</v>
      </c>
      <c r="M98" s="241" t="n">
        <v>5.42</v>
      </c>
      <c r="N98" s="241" t="n">
        <v>0</v>
      </c>
      <c r="O98" s="242" t="n">
        <v>175.022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72.7325</v>
      </c>
      <c r="D99" s="217" t="n">
        <v>18479.5</v>
      </c>
      <c r="E99" s="218" t="n">
        <v>14761.3773</v>
      </c>
      <c r="F99" s="218" t="n">
        <v>15849.3333</v>
      </c>
      <c r="G99" s="218" t="n">
        <v>22143</v>
      </c>
      <c r="H99" s="218" t="n">
        <v>30097.8892</v>
      </c>
      <c r="I99" s="218" t="n">
        <v>20909.4129</v>
      </c>
      <c r="J99" s="244" t="n">
        <v>12.8</v>
      </c>
      <c r="K99" s="245" t="n">
        <v>0</v>
      </c>
      <c r="L99" s="245" t="n">
        <v>0.72</v>
      </c>
      <c r="M99" s="245" t="n">
        <v>5.59</v>
      </c>
      <c r="N99" s="245" t="n">
        <v>0</v>
      </c>
      <c r="O99" s="246" t="n">
        <v>167.977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2.8615</v>
      </c>
      <c r="D100" s="209" t="n">
        <v>19070.3333</v>
      </c>
      <c r="E100" s="210" t="n">
        <v>16544</v>
      </c>
      <c r="F100" s="210" t="n">
        <v>17684.8333</v>
      </c>
      <c r="G100" s="210" t="n">
        <v>21131.3333</v>
      </c>
      <c r="H100" s="210" t="n">
        <v>22587.8333</v>
      </c>
      <c r="I100" s="210" t="n">
        <v>19506.2667</v>
      </c>
      <c r="J100" s="240" t="n">
        <v>16.72</v>
      </c>
      <c r="K100" s="241" t="n">
        <v>0</v>
      </c>
      <c r="L100" s="241" t="n">
        <v>0.7</v>
      </c>
      <c r="M100" s="241" t="n">
        <v>5.64</v>
      </c>
      <c r="N100" s="241" t="n">
        <v>0</v>
      </c>
      <c r="O100" s="242" t="n">
        <v>169.3033</v>
      </c>
    </row>
    <row r="101" customFormat="false" ht="12.85" hidden="false" customHeight="false" outlineLevel="0" collapsed="false">
      <c r="A101" s="137" t="s">
        <v>262</v>
      </c>
      <c r="B101" s="144" t="s">
        <v>713</v>
      </c>
      <c r="C101" s="243" t="n">
        <v>563.104</v>
      </c>
      <c r="D101" s="217" t="n">
        <v>26263.5</v>
      </c>
      <c r="E101" s="218" t="n">
        <v>15382.4084</v>
      </c>
      <c r="F101" s="218" t="n">
        <v>19731.8333</v>
      </c>
      <c r="G101" s="218" t="n">
        <v>34376.1666</v>
      </c>
      <c r="H101" s="218" t="n">
        <v>46624.5</v>
      </c>
      <c r="I101" s="218" t="n">
        <v>29178.2799</v>
      </c>
      <c r="J101" s="244" t="n">
        <v>22.82</v>
      </c>
      <c r="K101" s="245" t="n">
        <v>0.07</v>
      </c>
      <c r="L101" s="245" t="n">
        <v>2.54</v>
      </c>
      <c r="M101" s="245" t="n">
        <v>5.97</v>
      </c>
      <c r="N101" s="245" t="n">
        <v>0</v>
      </c>
      <c r="O101" s="246" t="n">
        <v>166.40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790.2159</v>
      </c>
      <c r="D102" s="209" t="n">
        <v>19946.556</v>
      </c>
      <c r="E102" s="210" t="n">
        <v>12962.5</v>
      </c>
      <c r="F102" s="210" t="n">
        <v>16859.4405</v>
      </c>
      <c r="G102" s="210" t="n">
        <v>24770.5</v>
      </c>
      <c r="H102" s="210" t="n">
        <v>29491.6295</v>
      </c>
      <c r="I102" s="210" t="n">
        <v>21035.39</v>
      </c>
      <c r="J102" s="240" t="n">
        <v>16.39</v>
      </c>
      <c r="K102" s="241" t="n">
        <v>0.33</v>
      </c>
      <c r="L102" s="241" t="n">
        <v>1.21</v>
      </c>
      <c r="M102" s="241" t="n">
        <v>5.77</v>
      </c>
      <c r="N102" s="241" t="n">
        <v>0.01</v>
      </c>
      <c r="O102" s="242" t="n">
        <v>166.2484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43.7643</v>
      </c>
      <c r="D103" s="217" t="n">
        <v>17641.5</v>
      </c>
      <c r="E103" s="218" t="n">
        <v>11856.5</v>
      </c>
      <c r="F103" s="218" t="n">
        <v>13556.3333</v>
      </c>
      <c r="G103" s="218" t="n">
        <v>21025.6</v>
      </c>
      <c r="H103" s="218" t="n">
        <v>27723.6538</v>
      </c>
      <c r="I103" s="218" t="n">
        <v>19031.6803</v>
      </c>
      <c r="J103" s="244" t="n">
        <v>12.11</v>
      </c>
      <c r="K103" s="245" t="n">
        <v>0.12</v>
      </c>
      <c r="L103" s="245" t="n">
        <v>1.19</v>
      </c>
      <c r="M103" s="245" t="n">
        <v>5.51</v>
      </c>
      <c r="N103" s="245" t="n">
        <v>0.2</v>
      </c>
      <c r="O103" s="246" t="n">
        <v>167.5194</v>
      </c>
    </row>
    <row r="104" customFormat="false" ht="12.85" hidden="false" customHeight="false" outlineLevel="0" collapsed="false">
      <c r="A104" s="138" t="s">
        <v>268</v>
      </c>
      <c r="B104" s="139" t="s">
        <v>714</v>
      </c>
      <c r="C104" s="239" t="n">
        <v>37.9514</v>
      </c>
      <c r="D104" s="209" t="n">
        <v>24076.5198</v>
      </c>
      <c r="E104" s="210" t="n">
        <v>15737</v>
      </c>
      <c r="F104" s="210" t="n">
        <v>18565.7665</v>
      </c>
      <c r="G104" s="210" t="n">
        <v>30472.6043</v>
      </c>
      <c r="H104" s="210" t="n">
        <v>36747.1666</v>
      </c>
      <c r="I104" s="210" t="n">
        <v>25728.3028</v>
      </c>
      <c r="J104" s="240" t="n">
        <v>10.97</v>
      </c>
      <c r="K104" s="241" t="n">
        <v>0</v>
      </c>
      <c r="L104" s="241" t="n">
        <v>5.68</v>
      </c>
      <c r="M104" s="241" t="n">
        <v>6.53</v>
      </c>
      <c r="N104" s="241" t="n">
        <v>0</v>
      </c>
      <c r="O104" s="242" t="n">
        <v>167.882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54.5038</v>
      </c>
      <c r="D105" s="217" t="n">
        <v>21001.6666</v>
      </c>
      <c r="E105" s="218" t="n">
        <v>14546</v>
      </c>
      <c r="F105" s="218" t="n">
        <v>17441.8333</v>
      </c>
      <c r="G105" s="218" t="n">
        <v>25736.0005</v>
      </c>
      <c r="H105" s="218" t="n">
        <v>32455</v>
      </c>
      <c r="I105" s="218" t="n">
        <v>23177.9457</v>
      </c>
      <c r="J105" s="244" t="n">
        <v>16.73</v>
      </c>
      <c r="K105" s="245" t="n">
        <v>0.09</v>
      </c>
      <c r="L105" s="245" t="n">
        <v>1.4</v>
      </c>
      <c r="M105" s="245" t="n">
        <v>6.45</v>
      </c>
      <c r="N105" s="245" t="n">
        <v>0</v>
      </c>
      <c r="O105" s="246" t="n">
        <v>165.81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48.9724</v>
      </c>
      <c r="D106" s="209" t="n">
        <v>21173</v>
      </c>
      <c r="E106" s="210" t="n">
        <v>13573.8333</v>
      </c>
      <c r="F106" s="210" t="n">
        <v>17406.2823</v>
      </c>
      <c r="G106" s="210" t="n">
        <v>26275.5</v>
      </c>
      <c r="H106" s="210" t="n">
        <v>31315.5</v>
      </c>
      <c r="I106" s="210" t="n">
        <v>22563.9984</v>
      </c>
      <c r="J106" s="240" t="n">
        <v>21.96</v>
      </c>
      <c r="K106" s="241" t="n">
        <v>0.18</v>
      </c>
      <c r="L106" s="241" t="n">
        <v>3.45</v>
      </c>
      <c r="M106" s="241" t="n">
        <v>6.84</v>
      </c>
      <c r="N106" s="241" t="n">
        <v>0.06</v>
      </c>
      <c r="O106" s="242" t="n">
        <v>168.032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4.623</v>
      </c>
      <c r="D107" s="217" t="n">
        <v>18720.9728</v>
      </c>
      <c r="E107" s="218" t="n">
        <v>16979.1666</v>
      </c>
      <c r="F107" s="218" t="n">
        <v>17874.3333</v>
      </c>
      <c r="G107" s="218" t="n">
        <v>22289.5</v>
      </c>
      <c r="H107" s="218" t="n">
        <v>23892.7576</v>
      </c>
      <c r="I107" s="218" t="n">
        <v>19717.0351</v>
      </c>
      <c r="J107" s="244" t="n">
        <v>18.94</v>
      </c>
      <c r="K107" s="245" t="n">
        <v>0.19</v>
      </c>
      <c r="L107" s="245" t="n">
        <v>0.5</v>
      </c>
      <c r="M107" s="245" t="n">
        <v>5.91</v>
      </c>
      <c r="N107" s="245" t="n">
        <v>0</v>
      </c>
      <c r="O107" s="246" t="n">
        <v>166.6822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35.8295</v>
      </c>
      <c r="D108" s="209" t="n">
        <v>18856.389</v>
      </c>
      <c r="E108" s="210" t="n">
        <v>13213.8333</v>
      </c>
      <c r="F108" s="210" t="n">
        <v>15968.1666</v>
      </c>
      <c r="G108" s="210" t="n">
        <v>22720.903</v>
      </c>
      <c r="H108" s="210" t="n">
        <v>28559.6666</v>
      </c>
      <c r="I108" s="210" t="n">
        <v>20744.698</v>
      </c>
      <c r="J108" s="240" t="n">
        <v>15.99</v>
      </c>
      <c r="K108" s="241" t="n">
        <v>0.24</v>
      </c>
      <c r="L108" s="241" t="n">
        <v>1.88</v>
      </c>
      <c r="M108" s="241" t="n">
        <v>6.41</v>
      </c>
      <c r="N108" s="241" t="n">
        <v>0.01</v>
      </c>
      <c r="O108" s="242" t="n">
        <v>167.1244</v>
      </c>
    </row>
    <row r="109" customFormat="false" ht="12.85" hidden="false" customHeight="false" outlineLevel="0" collapsed="false">
      <c r="A109" s="137" t="s">
        <v>278</v>
      </c>
      <c r="B109" s="144" t="s">
        <v>715</v>
      </c>
      <c r="C109" s="243" t="n">
        <v>2489.0592</v>
      </c>
      <c r="D109" s="217" t="n">
        <v>19680</v>
      </c>
      <c r="E109" s="218" t="n">
        <v>13444.1666</v>
      </c>
      <c r="F109" s="218" t="n">
        <v>16532.1666</v>
      </c>
      <c r="G109" s="218" t="n">
        <v>23261.5</v>
      </c>
      <c r="H109" s="218" t="n">
        <v>28072.3333</v>
      </c>
      <c r="I109" s="218" t="n">
        <v>20436.1512</v>
      </c>
      <c r="J109" s="244" t="n">
        <v>16.46</v>
      </c>
      <c r="K109" s="245" t="n">
        <v>0.36</v>
      </c>
      <c r="L109" s="245" t="n">
        <v>1.43</v>
      </c>
      <c r="M109" s="245" t="n">
        <v>6.31</v>
      </c>
      <c r="N109" s="245" t="n">
        <v>0.01</v>
      </c>
      <c r="O109" s="246" t="n">
        <v>166.0976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9.127</v>
      </c>
      <c r="D110" s="209" t="n">
        <v>21452.1666</v>
      </c>
      <c r="E110" s="210" t="n">
        <v>16086</v>
      </c>
      <c r="F110" s="210" t="n">
        <v>17979.6666</v>
      </c>
      <c r="G110" s="210" t="n">
        <v>25177.0024</v>
      </c>
      <c r="H110" s="210" t="n">
        <v>30133.8333</v>
      </c>
      <c r="I110" s="210" t="n">
        <v>22331.575</v>
      </c>
      <c r="J110" s="240" t="n">
        <v>17.72</v>
      </c>
      <c r="K110" s="241" t="n">
        <v>0.2</v>
      </c>
      <c r="L110" s="241" t="n">
        <v>1.18</v>
      </c>
      <c r="M110" s="241" t="n">
        <v>7.03</v>
      </c>
      <c r="N110" s="241" t="n">
        <v>0.12</v>
      </c>
      <c r="O110" s="242" t="n">
        <v>165.3125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91.2814</v>
      </c>
      <c r="D111" s="217" t="n">
        <v>20330.7131</v>
      </c>
      <c r="E111" s="218" t="n">
        <v>12593.3754</v>
      </c>
      <c r="F111" s="218" t="n">
        <v>16570.8333</v>
      </c>
      <c r="G111" s="218" t="n">
        <v>25511.3333</v>
      </c>
      <c r="H111" s="218" t="n">
        <v>30983.8333</v>
      </c>
      <c r="I111" s="218" t="n">
        <v>21253.4533</v>
      </c>
      <c r="J111" s="244" t="n">
        <v>18.68</v>
      </c>
      <c r="K111" s="245" t="n">
        <v>0.76</v>
      </c>
      <c r="L111" s="245" t="n">
        <v>1.9</v>
      </c>
      <c r="M111" s="245" t="n">
        <v>6.76</v>
      </c>
      <c r="N111" s="245" t="n">
        <v>0</v>
      </c>
      <c r="O111" s="246" t="n">
        <v>163.884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56.4147</v>
      </c>
      <c r="D112" s="209" t="n">
        <v>20983.8333</v>
      </c>
      <c r="E112" s="210" t="n">
        <v>15199.5</v>
      </c>
      <c r="F112" s="210" t="n">
        <v>18263.1907</v>
      </c>
      <c r="G112" s="210" t="n">
        <v>26188</v>
      </c>
      <c r="H112" s="210" t="n">
        <v>30288.3333</v>
      </c>
      <c r="I112" s="210" t="n">
        <v>22487.4186</v>
      </c>
      <c r="J112" s="240" t="n">
        <v>15.88</v>
      </c>
      <c r="K112" s="241" t="n">
        <v>0.35</v>
      </c>
      <c r="L112" s="241" t="n">
        <v>2.24</v>
      </c>
      <c r="M112" s="241" t="n">
        <v>6.11</v>
      </c>
      <c r="N112" s="241" t="n">
        <v>0</v>
      </c>
      <c r="O112" s="242" t="n">
        <v>165.5791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052.8866</v>
      </c>
      <c r="D113" s="217" t="n">
        <v>19032.1415</v>
      </c>
      <c r="E113" s="218" t="n">
        <v>13721.5</v>
      </c>
      <c r="F113" s="218" t="n">
        <v>16315.7299</v>
      </c>
      <c r="G113" s="218" t="n">
        <v>22366.4323</v>
      </c>
      <c r="H113" s="218" t="n">
        <v>27554.3333</v>
      </c>
      <c r="I113" s="218" t="n">
        <v>20619.2935</v>
      </c>
      <c r="J113" s="244" t="n">
        <v>16.1</v>
      </c>
      <c r="K113" s="245" t="n">
        <v>0.08</v>
      </c>
      <c r="L113" s="245" t="n">
        <v>1.55</v>
      </c>
      <c r="M113" s="245" t="n">
        <v>6.38</v>
      </c>
      <c r="N113" s="245" t="n">
        <v>0.07</v>
      </c>
      <c r="O113" s="246" t="n">
        <v>166.803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43.5284</v>
      </c>
      <c r="D114" s="209" t="n">
        <v>12148.6666</v>
      </c>
      <c r="E114" s="210" t="n">
        <v>9175.7142</v>
      </c>
      <c r="F114" s="210" t="n">
        <v>10454.6666</v>
      </c>
      <c r="G114" s="210" t="n">
        <v>15118.5</v>
      </c>
      <c r="H114" s="210" t="n">
        <v>19513.8333</v>
      </c>
      <c r="I114" s="210" t="n">
        <v>13530.5332</v>
      </c>
      <c r="J114" s="240" t="n">
        <v>10.04</v>
      </c>
      <c r="K114" s="241" t="n">
        <v>0.13</v>
      </c>
      <c r="L114" s="241" t="n">
        <v>5.07</v>
      </c>
      <c r="M114" s="241" t="n">
        <v>7.1</v>
      </c>
      <c r="N114" s="241" t="n">
        <v>0</v>
      </c>
      <c r="O114" s="242" t="n">
        <v>167.2058</v>
      </c>
    </row>
    <row r="115" customFormat="false" ht="12.85" hidden="false" customHeight="false" outlineLevel="0" collapsed="false">
      <c r="A115" s="137" t="s">
        <v>292</v>
      </c>
      <c r="B115" s="144" t="s">
        <v>716</v>
      </c>
      <c r="C115" s="243" t="n">
        <v>93.6238</v>
      </c>
      <c r="D115" s="217" t="n">
        <v>14690.1666</v>
      </c>
      <c r="E115" s="218" t="n">
        <v>11111.3333</v>
      </c>
      <c r="F115" s="218" t="n">
        <v>12695.309</v>
      </c>
      <c r="G115" s="218" t="n">
        <v>16769.1318</v>
      </c>
      <c r="H115" s="218" t="n">
        <v>19063.3333</v>
      </c>
      <c r="I115" s="218" t="n">
        <v>14988.6062</v>
      </c>
      <c r="J115" s="244" t="n">
        <v>11.36</v>
      </c>
      <c r="K115" s="245" t="n">
        <v>0.12</v>
      </c>
      <c r="L115" s="245" t="n">
        <v>1.39</v>
      </c>
      <c r="M115" s="245" t="n">
        <v>7.22</v>
      </c>
      <c r="N115" s="245" t="n">
        <v>0.21</v>
      </c>
      <c r="O115" s="246" t="n">
        <v>164.3528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18.5222</v>
      </c>
      <c r="D116" s="209" t="n">
        <v>14532.1666</v>
      </c>
      <c r="E116" s="210" t="n">
        <v>9720.5</v>
      </c>
      <c r="F116" s="210" t="n">
        <v>12924.6666</v>
      </c>
      <c r="G116" s="210" t="n">
        <v>16533.1666</v>
      </c>
      <c r="H116" s="210" t="n">
        <v>17686.6666</v>
      </c>
      <c r="I116" s="210" t="n">
        <v>14314.6641</v>
      </c>
      <c r="J116" s="240" t="n">
        <v>15.51</v>
      </c>
      <c r="K116" s="241" t="n">
        <v>0.2</v>
      </c>
      <c r="L116" s="241" t="n">
        <v>3.37</v>
      </c>
      <c r="M116" s="241" t="n">
        <v>7.65</v>
      </c>
      <c r="N116" s="241" t="n">
        <v>0</v>
      </c>
      <c r="O116" s="242" t="n">
        <v>164.1938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645.7808</v>
      </c>
      <c r="D117" s="217" t="n">
        <v>17142.3333</v>
      </c>
      <c r="E117" s="218" t="n">
        <v>11757.7706</v>
      </c>
      <c r="F117" s="218" t="n">
        <v>14060.1666</v>
      </c>
      <c r="G117" s="218" t="n">
        <v>20730.5</v>
      </c>
      <c r="H117" s="218" t="n">
        <v>24498.0671</v>
      </c>
      <c r="I117" s="218" t="n">
        <v>17898.9902</v>
      </c>
      <c r="J117" s="244" t="n">
        <v>14.66</v>
      </c>
      <c r="K117" s="245" t="n">
        <v>0.11</v>
      </c>
      <c r="L117" s="245" t="n">
        <v>2.92</v>
      </c>
      <c r="M117" s="245" t="n">
        <v>6.58</v>
      </c>
      <c r="N117" s="245" t="n">
        <v>0</v>
      </c>
      <c r="O117" s="246" t="n">
        <v>167.3593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73.8059</v>
      </c>
      <c r="D118" s="209" t="n">
        <v>12934.5</v>
      </c>
      <c r="E118" s="210" t="n">
        <v>9714.5</v>
      </c>
      <c r="F118" s="210" t="n">
        <v>10648.7037</v>
      </c>
      <c r="G118" s="210" t="n">
        <v>15950.6666</v>
      </c>
      <c r="H118" s="210" t="n">
        <v>18740.3333</v>
      </c>
      <c r="I118" s="210" t="n">
        <v>13718.9575</v>
      </c>
      <c r="J118" s="240" t="n">
        <v>17.58</v>
      </c>
      <c r="K118" s="241" t="n">
        <v>0.19</v>
      </c>
      <c r="L118" s="241" t="n">
        <v>1.34</v>
      </c>
      <c r="M118" s="241" t="n">
        <v>6.63</v>
      </c>
      <c r="N118" s="241" t="n">
        <v>0</v>
      </c>
      <c r="O118" s="242" t="n">
        <v>166.976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71.2053</v>
      </c>
      <c r="D119" s="217" t="n">
        <v>21810.0216</v>
      </c>
      <c r="E119" s="218" t="n">
        <v>18793.6666</v>
      </c>
      <c r="F119" s="218" t="n">
        <v>19827.8333</v>
      </c>
      <c r="G119" s="218" t="n">
        <v>30208.5</v>
      </c>
      <c r="H119" s="218" t="n">
        <v>33879.5</v>
      </c>
      <c r="I119" s="218" t="n">
        <v>24942.6641</v>
      </c>
      <c r="J119" s="244" t="n">
        <v>17.49</v>
      </c>
      <c r="K119" s="245" t="n">
        <v>0.02</v>
      </c>
      <c r="L119" s="245" t="n">
        <v>3</v>
      </c>
      <c r="M119" s="245" t="n">
        <v>6.16</v>
      </c>
      <c r="N119" s="245" t="n">
        <v>0.22</v>
      </c>
      <c r="O119" s="246" t="n">
        <v>170.244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242.6468</v>
      </c>
      <c r="D120" s="209" t="n">
        <v>15504.8333</v>
      </c>
      <c r="E120" s="210" t="n">
        <v>10877.8503</v>
      </c>
      <c r="F120" s="210" t="n">
        <v>12863.6666</v>
      </c>
      <c r="G120" s="210" t="n">
        <v>18146.6891</v>
      </c>
      <c r="H120" s="210" t="n">
        <v>21316.1666</v>
      </c>
      <c r="I120" s="210" t="n">
        <v>15814.2542</v>
      </c>
      <c r="J120" s="240" t="n">
        <v>13.08</v>
      </c>
      <c r="K120" s="241" t="n">
        <v>1.02</v>
      </c>
      <c r="L120" s="241" t="n">
        <v>5.18</v>
      </c>
      <c r="M120" s="241" t="n">
        <v>6.76</v>
      </c>
      <c r="N120" s="241" t="n">
        <v>0.21</v>
      </c>
      <c r="O120" s="242" t="n">
        <v>168.2924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71.8218</v>
      </c>
      <c r="D121" s="217" t="n">
        <v>19796.7625</v>
      </c>
      <c r="E121" s="218" t="n">
        <v>12520.1128</v>
      </c>
      <c r="F121" s="218" t="n">
        <v>15478.5</v>
      </c>
      <c r="G121" s="218" t="n">
        <v>23507.6242</v>
      </c>
      <c r="H121" s="218" t="n">
        <v>28739.3526</v>
      </c>
      <c r="I121" s="218" t="n">
        <v>20259.1243</v>
      </c>
      <c r="J121" s="244" t="n">
        <v>16.06</v>
      </c>
      <c r="K121" s="245" t="n">
        <v>3.09</v>
      </c>
      <c r="L121" s="245" t="n">
        <v>4.52</v>
      </c>
      <c r="M121" s="245" t="n">
        <v>6.54</v>
      </c>
      <c r="N121" s="245" t="n">
        <v>0.04</v>
      </c>
      <c r="O121" s="246" t="n">
        <v>168.2481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378.8954</v>
      </c>
      <c r="D122" s="209" t="n">
        <v>19505.5145</v>
      </c>
      <c r="E122" s="210" t="n">
        <v>14880.4404</v>
      </c>
      <c r="F122" s="210" t="n">
        <v>17025.1187</v>
      </c>
      <c r="G122" s="210" t="n">
        <v>23323.7847</v>
      </c>
      <c r="H122" s="210" t="n">
        <v>29914.1666</v>
      </c>
      <c r="I122" s="210" t="n">
        <v>20838.9415</v>
      </c>
      <c r="J122" s="240" t="n">
        <v>11.89</v>
      </c>
      <c r="K122" s="241" t="n">
        <v>1</v>
      </c>
      <c r="L122" s="241" t="n">
        <v>9.32</v>
      </c>
      <c r="M122" s="241" t="n">
        <v>7.52</v>
      </c>
      <c r="N122" s="241" t="n">
        <v>0.32</v>
      </c>
      <c r="O122" s="242" t="n">
        <v>166.3264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17.4164</v>
      </c>
      <c r="D123" s="217" t="n">
        <v>15524.8333</v>
      </c>
      <c r="E123" s="218" t="n">
        <v>11635.8388</v>
      </c>
      <c r="F123" s="218" t="n">
        <v>13167.6666</v>
      </c>
      <c r="G123" s="218" t="n">
        <v>17368.8296</v>
      </c>
      <c r="H123" s="218" t="n">
        <v>19441.6666</v>
      </c>
      <c r="I123" s="218" t="n">
        <v>15428.651</v>
      </c>
      <c r="J123" s="244" t="n">
        <v>11.39</v>
      </c>
      <c r="K123" s="245" t="n">
        <v>0.17</v>
      </c>
      <c r="L123" s="245" t="n">
        <v>2.81</v>
      </c>
      <c r="M123" s="245" t="n">
        <v>5.28</v>
      </c>
      <c r="N123" s="245" t="n">
        <v>0</v>
      </c>
      <c r="O123" s="246" t="n">
        <v>168.750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570.6383</v>
      </c>
      <c r="D124" s="209" t="n">
        <v>13054.6666</v>
      </c>
      <c r="E124" s="210" t="n">
        <v>11141.5</v>
      </c>
      <c r="F124" s="210" t="n">
        <v>12108.3333</v>
      </c>
      <c r="G124" s="210" t="n">
        <v>14192.8333</v>
      </c>
      <c r="H124" s="210" t="n">
        <v>15873.9502</v>
      </c>
      <c r="I124" s="210" t="n">
        <v>13444.6575</v>
      </c>
      <c r="J124" s="240" t="n">
        <v>21.19</v>
      </c>
      <c r="K124" s="241" t="n">
        <v>0.15</v>
      </c>
      <c r="L124" s="241" t="n">
        <v>1.14</v>
      </c>
      <c r="M124" s="241" t="n">
        <v>7.78</v>
      </c>
      <c r="N124" s="241" t="n">
        <v>0</v>
      </c>
      <c r="O124" s="242" t="n">
        <v>158.1206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6.6521</v>
      </c>
      <c r="D125" s="217" t="n">
        <v>14368.2035</v>
      </c>
      <c r="E125" s="218" t="n">
        <v>12205.3333</v>
      </c>
      <c r="F125" s="218" t="n">
        <v>12545.3333</v>
      </c>
      <c r="G125" s="218" t="n">
        <v>16363.1666</v>
      </c>
      <c r="H125" s="218" t="n">
        <v>17796.6007</v>
      </c>
      <c r="I125" s="218" t="n">
        <v>15014.963</v>
      </c>
      <c r="J125" s="244" t="n">
        <v>15.6</v>
      </c>
      <c r="K125" s="245" t="n">
        <v>0.28</v>
      </c>
      <c r="L125" s="245" t="n">
        <v>0.34</v>
      </c>
      <c r="M125" s="245" t="n">
        <v>5.25</v>
      </c>
      <c r="N125" s="245" t="n">
        <v>0</v>
      </c>
      <c r="O125" s="246" t="n">
        <v>165.504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40.7398</v>
      </c>
      <c r="D126" s="209" t="n">
        <v>15498.5082</v>
      </c>
      <c r="E126" s="210" t="n">
        <v>11815</v>
      </c>
      <c r="F126" s="210" t="n">
        <v>13004.9833</v>
      </c>
      <c r="G126" s="210" t="n">
        <v>18120.5244</v>
      </c>
      <c r="H126" s="210" t="n">
        <v>23255.9058</v>
      </c>
      <c r="I126" s="210" t="n">
        <v>16669.8518</v>
      </c>
      <c r="J126" s="240" t="n">
        <v>16.07</v>
      </c>
      <c r="K126" s="241" t="n">
        <v>0.05</v>
      </c>
      <c r="L126" s="241" t="n">
        <v>1.96</v>
      </c>
      <c r="M126" s="241" t="n">
        <v>6.67</v>
      </c>
      <c r="N126" s="241" t="n">
        <v>0.07</v>
      </c>
      <c r="O126" s="242" t="n">
        <v>165.6811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01.8055</v>
      </c>
      <c r="D127" s="217" t="n">
        <v>17123.1818</v>
      </c>
      <c r="E127" s="218" t="n">
        <v>13393</v>
      </c>
      <c r="F127" s="218" t="n">
        <v>14678.5</v>
      </c>
      <c r="G127" s="218" t="n">
        <v>20084.1666</v>
      </c>
      <c r="H127" s="218" t="n">
        <v>24695</v>
      </c>
      <c r="I127" s="218" t="n">
        <v>18068.7512</v>
      </c>
      <c r="J127" s="244" t="n">
        <v>11.38</v>
      </c>
      <c r="K127" s="245" t="n">
        <v>0.23</v>
      </c>
      <c r="L127" s="245" t="n">
        <v>1.83</v>
      </c>
      <c r="M127" s="245" t="n">
        <v>7.18</v>
      </c>
      <c r="N127" s="245" t="n">
        <v>0</v>
      </c>
      <c r="O127" s="246" t="n">
        <v>164.747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957.7079</v>
      </c>
      <c r="D128" s="209" t="n">
        <v>14436.3333</v>
      </c>
      <c r="E128" s="210" t="n">
        <v>12445.3333</v>
      </c>
      <c r="F128" s="210" t="n">
        <v>13219.8333</v>
      </c>
      <c r="G128" s="210" t="n">
        <v>16527.5415</v>
      </c>
      <c r="H128" s="210" t="n">
        <v>26699.5</v>
      </c>
      <c r="I128" s="210" t="n">
        <v>16842.4609</v>
      </c>
      <c r="J128" s="240" t="n">
        <v>19.52</v>
      </c>
      <c r="K128" s="241" t="n">
        <v>0.06</v>
      </c>
      <c r="L128" s="241" t="n">
        <v>0.94</v>
      </c>
      <c r="M128" s="241" t="n">
        <v>7.83</v>
      </c>
      <c r="N128" s="241" t="n">
        <v>0</v>
      </c>
      <c r="O128" s="242" t="n">
        <v>155.729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085.6666</v>
      </c>
      <c r="D129" s="217" t="n">
        <v>9458.7062</v>
      </c>
      <c r="E129" s="218" t="n">
        <v>7512</v>
      </c>
      <c r="F129" s="218" t="n">
        <v>8206.8333</v>
      </c>
      <c r="G129" s="218" t="n">
        <v>10612</v>
      </c>
      <c r="H129" s="218" t="n">
        <v>11725.3333</v>
      </c>
      <c r="I129" s="218" t="n">
        <v>9689.102</v>
      </c>
      <c r="J129" s="244" t="n">
        <v>10.81</v>
      </c>
      <c r="K129" s="245" t="n">
        <v>0.04</v>
      </c>
      <c r="L129" s="245" t="n">
        <v>5.39</v>
      </c>
      <c r="M129" s="245" t="n">
        <v>7.31</v>
      </c>
      <c r="N129" s="245" t="n">
        <v>0</v>
      </c>
      <c r="O129" s="246" t="n">
        <v>161.276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97.6016</v>
      </c>
      <c r="D130" s="209" t="n">
        <v>18610.9448</v>
      </c>
      <c r="E130" s="210" t="n">
        <v>15304.6981</v>
      </c>
      <c r="F130" s="210" t="n">
        <v>16457.2751</v>
      </c>
      <c r="G130" s="210" t="n">
        <v>19859.7204</v>
      </c>
      <c r="H130" s="210" t="n">
        <v>20996.3188</v>
      </c>
      <c r="I130" s="210" t="n">
        <v>18243.8847</v>
      </c>
      <c r="J130" s="240" t="n">
        <v>4.37</v>
      </c>
      <c r="K130" s="241" t="n">
        <v>1.23</v>
      </c>
      <c r="L130" s="241" t="n">
        <v>14.59</v>
      </c>
      <c r="M130" s="241" t="n">
        <v>9.15</v>
      </c>
      <c r="N130" s="241" t="n">
        <v>0.17</v>
      </c>
      <c r="O130" s="242" t="n">
        <v>163.789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051.2461</v>
      </c>
      <c r="D131" s="217" t="n">
        <v>13006.0586</v>
      </c>
      <c r="E131" s="218" t="n">
        <v>10648.2411</v>
      </c>
      <c r="F131" s="218" t="n">
        <v>11613.1428</v>
      </c>
      <c r="G131" s="218" t="n">
        <v>14853.3333</v>
      </c>
      <c r="H131" s="218" t="n">
        <v>17735.8095</v>
      </c>
      <c r="I131" s="218" t="n">
        <v>13743.6574</v>
      </c>
      <c r="J131" s="244" t="n">
        <v>28.82</v>
      </c>
      <c r="K131" s="245" t="n">
        <v>0.37</v>
      </c>
      <c r="L131" s="245" t="n">
        <v>19.05</v>
      </c>
      <c r="M131" s="245" t="n">
        <v>6.86</v>
      </c>
      <c r="N131" s="245" t="n">
        <v>0</v>
      </c>
      <c r="O131" s="246" t="n">
        <v>175.8823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6.695</v>
      </c>
      <c r="D132" s="209" t="n">
        <v>14738</v>
      </c>
      <c r="E132" s="210" t="n">
        <v>12087.4679</v>
      </c>
      <c r="F132" s="210" t="n">
        <v>13518.8333</v>
      </c>
      <c r="G132" s="210" t="n">
        <v>18270.2828</v>
      </c>
      <c r="H132" s="210" t="n">
        <v>19052.2529</v>
      </c>
      <c r="I132" s="210" t="n">
        <v>15308.0889</v>
      </c>
      <c r="J132" s="240" t="n">
        <v>13.32</v>
      </c>
      <c r="K132" s="241" t="n">
        <v>0.07</v>
      </c>
      <c r="L132" s="241" t="n">
        <v>1.84</v>
      </c>
      <c r="M132" s="241" t="n">
        <v>4.12</v>
      </c>
      <c r="N132" s="241" t="n">
        <v>0</v>
      </c>
      <c r="O132" s="242" t="n">
        <v>167.461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57.5264</v>
      </c>
      <c r="D133" s="217" t="n">
        <v>12533.8333</v>
      </c>
      <c r="E133" s="218" t="n">
        <v>10465.2592</v>
      </c>
      <c r="F133" s="218" t="n">
        <v>11649</v>
      </c>
      <c r="G133" s="218" t="n">
        <v>14188.6666</v>
      </c>
      <c r="H133" s="218" t="n">
        <v>17711.427</v>
      </c>
      <c r="I133" s="218" t="n">
        <v>13363.0621</v>
      </c>
      <c r="J133" s="244" t="n">
        <v>9.3</v>
      </c>
      <c r="K133" s="245" t="n">
        <v>1.08</v>
      </c>
      <c r="L133" s="245" t="n">
        <v>7.2</v>
      </c>
      <c r="M133" s="245" t="n">
        <v>7.02</v>
      </c>
      <c r="N133" s="245" t="n">
        <v>0</v>
      </c>
      <c r="O133" s="246" t="n">
        <v>169.299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48.8238</v>
      </c>
      <c r="D134" s="209" t="n">
        <v>13836</v>
      </c>
      <c r="E134" s="210" t="n">
        <v>9523.938</v>
      </c>
      <c r="F134" s="210" t="n">
        <v>10538.1901</v>
      </c>
      <c r="G134" s="210" t="n">
        <v>18338.9378</v>
      </c>
      <c r="H134" s="210" t="n">
        <v>22985.0322</v>
      </c>
      <c r="I134" s="210" t="n">
        <v>15071.6113</v>
      </c>
      <c r="J134" s="240" t="n">
        <v>15.5</v>
      </c>
      <c r="K134" s="241" t="n">
        <v>0.28</v>
      </c>
      <c r="L134" s="241" t="n">
        <v>4.74</v>
      </c>
      <c r="M134" s="241" t="n">
        <v>7.1</v>
      </c>
      <c r="N134" s="241" t="n">
        <v>0</v>
      </c>
      <c r="O134" s="242" t="n">
        <v>166.216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60.6797</v>
      </c>
      <c r="D135" s="217" t="n">
        <v>15270.3438</v>
      </c>
      <c r="E135" s="218" t="n">
        <v>12423.6434</v>
      </c>
      <c r="F135" s="218" t="n">
        <v>12981.3927</v>
      </c>
      <c r="G135" s="218" t="n">
        <v>17049.9088</v>
      </c>
      <c r="H135" s="218" t="n">
        <v>18258.4905</v>
      </c>
      <c r="I135" s="218" t="n">
        <v>15944.8416</v>
      </c>
      <c r="J135" s="244" t="n">
        <v>9.17</v>
      </c>
      <c r="K135" s="245" t="n">
        <v>0.65</v>
      </c>
      <c r="L135" s="245" t="n">
        <v>10.11</v>
      </c>
      <c r="M135" s="245" t="n">
        <v>8.33</v>
      </c>
      <c r="N135" s="245" t="n">
        <v>0.45</v>
      </c>
      <c r="O135" s="246" t="n">
        <v>165.0511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18.6209</v>
      </c>
      <c r="D136" s="209" t="n">
        <v>22134.5852</v>
      </c>
      <c r="E136" s="210" t="n">
        <v>17485.0237</v>
      </c>
      <c r="F136" s="210" t="n">
        <v>20376.3733</v>
      </c>
      <c r="G136" s="210" t="n">
        <v>24737.6228</v>
      </c>
      <c r="H136" s="210" t="n">
        <v>26723.6556</v>
      </c>
      <c r="I136" s="210" t="n">
        <v>22273.3481</v>
      </c>
      <c r="J136" s="240" t="n">
        <v>11.29</v>
      </c>
      <c r="K136" s="241" t="n">
        <v>1.97</v>
      </c>
      <c r="L136" s="241" t="n">
        <v>15.64</v>
      </c>
      <c r="M136" s="241" t="n">
        <v>10.01</v>
      </c>
      <c r="N136" s="241" t="n">
        <v>0</v>
      </c>
      <c r="O136" s="242" t="n">
        <v>166.934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19.9159</v>
      </c>
      <c r="D137" s="217" t="n">
        <v>14367.1666</v>
      </c>
      <c r="E137" s="218" t="n">
        <v>10074.8333</v>
      </c>
      <c r="F137" s="218" t="n">
        <v>11659.5</v>
      </c>
      <c r="G137" s="218" t="n">
        <v>16634.8333</v>
      </c>
      <c r="H137" s="218" t="n">
        <v>19041</v>
      </c>
      <c r="I137" s="218" t="n">
        <v>14621.415</v>
      </c>
      <c r="J137" s="244" t="n">
        <v>12.82</v>
      </c>
      <c r="K137" s="245" t="n">
        <v>0.58</v>
      </c>
      <c r="L137" s="245" t="n">
        <v>4.62</v>
      </c>
      <c r="M137" s="245" t="n">
        <v>7.56</v>
      </c>
      <c r="N137" s="245" t="n">
        <v>0.38</v>
      </c>
      <c r="O137" s="246" t="n">
        <v>167.303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656.9543</v>
      </c>
      <c r="D138" s="209" t="n">
        <v>10225.3333</v>
      </c>
      <c r="E138" s="210" t="n">
        <v>8103</v>
      </c>
      <c r="F138" s="210" t="n">
        <v>8846</v>
      </c>
      <c r="G138" s="210" t="n">
        <v>12504.6666</v>
      </c>
      <c r="H138" s="210" t="n">
        <v>15049.6666</v>
      </c>
      <c r="I138" s="210" t="n">
        <v>11112.7255</v>
      </c>
      <c r="J138" s="240" t="n">
        <v>9.77</v>
      </c>
      <c r="K138" s="241" t="n">
        <v>0.31</v>
      </c>
      <c r="L138" s="241" t="n">
        <v>5.46</v>
      </c>
      <c r="M138" s="241" t="n">
        <v>6.74</v>
      </c>
      <c r="N138" s="241" t="n">
        <v>0</v>
      </c>
      <c r="O138" s="242" t="n">
        <v>168.259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05.3882</v>
      </c>
      <c r="D139" s="217" t="n">
        <v>11756.3148</v>
      </c>
      <c r="E139" s="218" t="n">
        <v>9810.5497</v>
      </c>
      <c r="F139" s="218" t="n">
        <v>10527.5</v>
      </c>
      <c r="G139" s="218" t="n">
        <v>13579.6666</v>
      </c>
      <c r="H139" s="218" t="n">
        <v>15685</v>
      </c>
      <c r="I139" s="218" t="n">
        <v>12235.4703</v>
      </c>
      <c r="J139" s="244" t="n">
        <v>11.66</v>
      </c>
      <c r="K139" s="245" t="n">
        <v>0.76</v>
      </c>
      <c r="L139" s="245" t="n">
        <v>7.26</v>
      </c>
      <c r="M139" s="245" t="n">
        <v>6</v>
      </c>
      <c r="N139" s="245" t="n">
        <v>0.01</v>
      </c>
      <c r="O139" s="246" t="n">
        <v>168.0397</v>
      </c>
    </row>
    <row r="140" customFormat="false" ht="12.85" hidden="false" customHeight="false" outlineLevel="0" collapsed="false">
      <c r="A140" s="138" t="s">
        <v>344</v>
      </c>
      <c r="B140" s="139" t="s">
        <v>717</v>
      </c>
      <c r="C140" s="239" t="n">
        <v>188.0869</v>
      </c>
      <c r="D140" s="209" t="n">
        <v>11081.3333</v>
      </c>
      <c r="E140" s="210" t="n">
        <v>9171.6044</v>
      </c>
      <c r="F140" s="210" t="n">
        <v>10278.5</v>
      </c>
      <c r="G140" s="210" t="n">
        <v>12100</v>
      </c>
      <c r="H140" s="210" t="n">
        <v>13017</v>
      </c>
      <c r="I140" s="210" t="n">
        <v>11199.2655</v>
      </c>
      <c r="J140" s="240" t="n">
        <v>5.99</v>
      </c>
      <c r="K140" s="241" t="n">
        <v>0.74</v>
      </c>
      <c r="L140" s="241" t="n">
        <v>14.17</v>
      </c>
      <c r="M140" s="241" t="n">
        <v>5.88</v>
      </c>
      <c r="N140" s="241" t="n">
        <v>0</v>
      </c>
      <c r="O140" s="242" t="n">
        <v>168.9444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27.0532</v>
      </c>
      <c r="D141" s="217" t="n">
        <v>11134.3333</v>
      </c>
      <c r="E141" s="218" t="n">
        <v>9923.3736</v>
      </c>
      <c r="F141" s="218" t="n">
        <v>10589.5</v>
      </c>
      <c r="G141" s="218" t="n">
        <v>11656.8333</v>
      </c>
      <c r="H141" s="218" t="n">
        <v>11855.4761</v>
      </c>
      <c r="I141" s="218" t="n">
        <v>11186.3446</v>
      </c>
      <c r="J141" s="244" t="n">
        <v>1.14</v>
      </c>
      <c r="K141" s="245" t="n">
        <v>1.43</v>
      </c>
      <c r="L141" s="245" t="n">
        <v>5.06</v>
      </c>
      <c r="M141" s="245" t="n">
        <v>10.5</v>
      </c>
      <c r="N141" s="245" t="n">
        <v>0</v>
      </c>
      <c r="O141" s="246" t="n">
        <v>168.4499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5.1433</v>
      </c>
      <c r="D142" s="209" t="n">
        <v>10738.6858</v>
      </c>
      <c r="E142" s="210" t="n">
        <v>8827.574</v>
      </c>
      <c r="F142" s="210" t="n">
        <v>10186.6666</v>
      </c>
      <c r="G142" s="210" t="n">
        <v>11448.5</v>
      </c>
      <c r="H142" s="210" t="n">
        <v>12323.8298</v>
      </c>
      <c r="I142" s="210" t="n">
        <v>10779.0669</v>
      </c>
      <c r="J142" s="240" t="n">
        <v>6.63</v>
      </c>
      <c r="K142" s="241" t="n">
        <v>0.35</v>
      </c>
      <c r="L142" s="241" t="n">
        <v>4.18</v>
      </c>
      <c r="M142" s="241" t="n">
        <v>12.15</v>
      </c>
      <c r="N142" s="241" t="n">
        <v>0</v>
      </c>
      <c r="O142" s="242" t="n">
        <v>167.901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313.0094</v>
      </c>
      <c r="D143" s="217" t="n">
        <v>22235.2188</v>
      </c>
      <c r="E143" s="218" t="n">
        <v>16865</v>
      </c>
      <c r="F143" s="218" t="n">
        <v>20359.9456</v>
      </c>
      <c r="G143" s="218" t="n">
        <v>23744.3333</v>
      </c>
      <c r="H143" s="218" t="n">
        <v>25721</v>
      </c>
      <c r="I143" s="218" t="n">
        <v>21925.8628</v>
      </c>
      <c r="J143" s="244" t="n">
        <v>8.12</v>
      </c>
      <c r="K143" s="245" t="n">
        <v>1.1</v>
      </c>
      <c r="L143" s="245" t="n">
        <v>17.39</v>
      </c>
      <c r="M143" s="245" t="n">
        <v>7.58</v>
      </c>
      <c r="N143" s="245" t="n">
        <v>1.67</v>
      </c>
      <c r="O143" s="246" t="n">
        <v>166.378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651.0291</v>
      </c>
      <c r="D144" s="209" t="n">
        <v>8809.2371</v>
      </c>
      <c r="E144" s="210" t="n">
        <v>7561.3333</v>
      </c>
      <c r="F144" s="210" t="n">
        <v>8121.6666</v>
      </c>
      <c r="G144" s="210" t="n">
        <v>11072.4443</v>
      </c>
      <c r="H144" s="210" t="n">
        <v>14987.6666</v>
      </c>
      <c r="I144" s="210" t="n">
        <v>10175.6896</v>
      </c>
      <c r="J144" s="240" t="n">
        <v>5.84</v>
      </c>
      <c r="K144" s="241" t="n">
        <v>0.56</v>
      </c>
      <c r="L144" s="241" t="n">
        <v>8.57</v>
      </c>
      <c r="M144" s="241" t="n">
        <v>5.55</v>
      </c>
      <c r="N144" s="241" t="n">
        <v>0.01</v>
      </c>
      <c r="O144" s="242" t="n">
        <v>166.5351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250.8495</v>
      </c>
      <c r="D145" s="217" t="n">
        <v>9794.9253</v>
      </c>
      <c r="E145" s="218" t="n">
        <v>7742.4576</v>
      </c>
      <c r="F145" s="218" t="n">
        <v>8593.7623</v>
      </c>
      <c r="G145" s="218" t="n">
        <v>11290.3333</v>
      </c>
      <c r="H145" s="218" t="n">
        <v>13897.3317</v>
      </c>
      <c r="I145" s="218" t="n">
        <v>10406.6836</v>
      </c>
      <c r="J145" s="244" t="n">
        <v>9.98</v>
      </c>
      <c r="K145" s="245" t="n">
        <v>0.14</v>
      </c>
      <c r="L145" s="245" t="n">
        <v>4.36</v>
      </c>
      <c r="M145" s="245" t="n">
        <v>7.01</v>
      </c>
      <c r="N145" s="245" t="n">
        <v>0</v>
      </c>
      <c r="O145" s="246" t="n">
        <v>164.67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3.477</v>
      </c>
      <c r="D146" s="209" t="n">
        <v>11449.1324</v>
      </c>
      <c r="E146" s="210" t="n">
        <v>8574.1666</v>
      </c>
      <c r="F146" s="210" t="n">
        <v>9391.6666</v>
      </c>
      <c r="G146" s="210" t="n">
        <v>13660.2851</v>
      </c>
      <c r="H146" s="210" t="n">
        <v>15349.6713</v>
      </c>
      <c r="I146" s="210" t="n">
        <v>11750.6343</v>
      </c>
      <c r="J146" s="240" t="n">
        <v>13.46</v>
      </c>
      <c r="K146" s="241" t="n">
        <v>1.9</v>
      </c>
      <c r="L146" s="241" t="n">
        <v>2.86</v>
      </c>
      <c r="M146" s="241" t="n">
        <v>8.9</v>
      </c>
      <c r="N146" s="241" t="n">
        <v>0.11</v>
      </c>
      <c r="O146" s="242" t="n">
        <v>181.052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69.9845</v>
      </c>
      <c r="D147" s="217" t="n">
        <v>13550.2261</v>
      </c>
      <c r="E147" s="218" t="n">
        <v>9904.638</v>
      </c>
      <c r="F147" s="218" t="n">
        <v>11432.5584</v>
      </c>
      <c r="G147" s="218" t="n">
        <v>17501.294</v>
      </c>
      <c r="H147" s="218" t="n">
        <v>20652.5</v>
      </c>
      <c r="I147" s="218" t="n">
        <v>14493.3654</v>
      </c>
      <c r="J147" s="244" t="n">
        <v>21.98</v>
      </c>
      <c r="K147" s="245" t="n">
        <v>2.2</v>
      </c>
      <c r="L147" s="245" t="n">
        <v>2.68</v>
      </c>
      <c r="M147" s="245" t="n">
        <v>6.86</v>
      </c>
      <c r="N147" s="245" t="n">
        <v>0.64</v>
      </c>
      <c r="O147" s="246" t="n">
        <v>174.249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209.6796</v>
      </c>
      <c r="D148" s="209" t="n">
        <v>13560.2367</v>
      </c>
      <c r="E148" s="210" t="n">
        <v>9988.1666</v>
      </c>
      <c r="F148" s="210" t="n">
        <v>11424.1666</v>
      </c>
      <c r="G148" s="210" t="n">
        <v>15929</v>
      </c>
      <c r="H148" s="210" t="n">
        <v>17867.3464</v>
      </c>
      <c r="I148" s="210" t="n">
        <v>13918.4795</v>
      </c>
      <c r="J148" s="240" t="n">
        <v>15.16</v>
      </c>
      <c r="K148" s="241" t="n">
        <v>1.33</v>
      </c>
      <c r="L148" s="241" t="n">
        <v>8.03</v>
      </c>
      <c r="M148" s="241" t="n">
        <v>7.73</v>
      </c>
      <c r="N148" s="241" t="n">
        <v>0</v>
      </c>
      <c r="O148" s="242" t="n">
        <v>176.9312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23.5936</v>
      </c>
      <c r="D149" s="217" t="n">
        <v>9960.9291</v>
      </c>
      <c r="E149" s="218" t="n">
        <v>8655</v>
      </c>
      <c r="F149" s="218" t="n">
        <v>9160.1664</v>
      </c>
      <c r="G149" s="218" t="n">
        <v>11622</v>
      </c>
      <c r="H149" s="218" t="n">
        <v>13301.2585</v>
      </c>
      <c r="I149" s="218" t="n">
        <v>10577.0079</v>
      </c>
      <c r="J149" s="244" t="n">
        <v>1.86</v>
      </c>
      <c r="K149" s="245" t="n">
        <v>0.64</v>
      </c>
      <c r="L149" s="245" t="n">
        <v>1.08</v>
      </c>
      <c r="M149" s="245" t="n">
        <v>10.14</v>
      </c>
      <c r="N149" s="245" t="n">
        <v>0</v>
      </c>
      <c r="O149" s="246" t="n">
        <v>173.0551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68.5937</v>
      </c>
      <c r="D150" s="209" t="n">
        <v>13534.8333</v>
      </c>
      <c r="E150" s="210" t="n">
        <v>9657.213</v>
      </c>
      <c r="F150" s="210" t="n">
        <v>12325.7213</v>
      </c>
      <c r="G150" s="210" t="n">
        <v>15546.8333</v>
      </c>
      <c r="H150" s="210" t="n">
        <v>20038.8333</v>
      </c>
      <c r="I150" s="210" t="n">
        <v>14187.6966</v>
      </c>
      <c r="J150" s="240" t="n">
        <v>4.03</v>
      </c>
      <c r="K150" s="241" t="n">
        <v>0.08</v>
      </c>
      <c r="L150" s="241" t="n">
        <v>2.06</v>
      </c>
      <c r="M150" s="241" t="n">
        <v>18</v>
      </c>
      <c r="N150" s="241" t="n">
        <v>0</v>
      </c>
      <c r="O150" s="242" t="n">
        <v>164.9684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3219.4583</v>
      </c>
      <c r="D151" s="217" t="n">
        <v>27375.1152</v>
      </c>
      <c r="E151" s="218" t="n">
        <v>12628.5472</v>
      </c>
      <c r="F151" s="218" t="n">
        <v>21417.94</v>
      </c>
      <c r="G151" s="218" t="n">
        <v>32318.1492</v>
      </c>
      <c r="H151" s="218" t="n">
        <v>36416.1666</v>
      </c>
      <c r="I151" s="218" t="n">
        <v>26549.7854</v>
      </c>
      <c r="J151" s="244" t="n">
        <v>18.83</v>
      </c>
      <c r="K151" s="245" t="n">
        <v>1.79</v>
      </c>
      <c r="L151" s="245" t="n">
        <v>8.24</v>
      </c>
      <c r="M151" s="245" t="n">
        <v>14.36</v>
      </c>
      <c r="N151" s="245" t="n">
        <v>0.1</v>
      </c>
      <c r="O151" s="246" t="n">
        <v>165.320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97.0722</v>
      </c>
      <c r="D152" s="209" t="n">
        <v>34475.8333</v>
      </c>
      <c r="E152" s="210" t="n">
        <v>24541.5</v>
      </c>
      <c r="F152" s="210" t="n">
        <v>29090.809</v>
      </c>
      <c r="G152" s="210" t="n">
        <v>37209.0261</v>
      </c>
      <c r="H152" s="210" t="n">
        <v>38987.3333</v>
      </c>
      <c r="I152" s="210" t="n">
        <v>33110.7597</v>
      </c>
      <c r="J152" s="240" t="n">
        <v>11.37</v>
      </c>
      <c r="K152" s="241" t="n">
        <v>3.37</v>
      </c>
      <c r="L152" s="241" t="n">
        <v>7.08</v>
      </c>
      <c r="M152" s="241" t="n">
        <v>11.97</v>
      </c>
      <c r="N152" s="241" t="n">
        <v>0.35</v>
      </c>
      <c r="O152" s="242" t="n">
        <v>173.2399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86.2196</v>
      </c>
      <c r="D153" s="217" t="n">
        <v>40601.3333</v>
      </c>
      <c r="E153" s="218" t="n">
        <v>29954.6666</v>
      </c>
      <c r="F153" s="218" t="n">
        <v>35188.3333</v>
      </c>
      <c r="G153" s="218" t="n">
        <v>46011</v>
      </c>
      <c r="H153" s="218" t="n">
        <v>54601.5832</v>
      </c>
      <c r="I153" s="218" t="n">
        <v>40695.337</v>
      </c>
      <c r="J153" s="244" t="n">
        <v>11.56</v>
      </c>
      <c r="K153" s="245" t="n">
        <v>3.22</v>
      </c>
      <c r="L153" s="245" t="n">
        <v>26.48</v>
      </c>
      <c r="M153" s="245" t="n">
        <v>11.99</v>
      </c>
      <c r="N153" s="245" t="n">
        <v>2.14</v>
      </c>
      <c r="O153" s="246" t="n">
        <v>169.441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18.2082</v>
      </c>
      <c r="D154" s="209" t="n">
        <v>13007.3333</v>
      </c>
      <c r="E154" s="210" t="n">
        <v>11183.7353</v>
      </c>
      <c r="F154" s="210" t="n">
        <v>12139.1666</v>
      </c>
      <c r="G154" s="210" t="n">
        <v>16359.8333</v>
      </c>
      <c r="H154" s="210" t="n">
        <v>17758.6666</v>
      </c>
      <c r="I154" s="210" t="n">
        <v>13815.4708</v>
      </c>
      <c r="J154" s="240" t="n">
        <v>4.28</v>
      </c>
      <c r="K154" s="241" t="n">
        <v>1.06</v>
      </c>
      <c r="L154" s="241" t="n">
        <v>1.12</v>
      </c>
      <c r="M154" s="241" t="n">
        <v>3.59</v>
      </c>
      <c r="N154" s="241" t="n">
        <v>0</v>
      </c>
      <c r="O154" s="242" t="n">
        <v>169.5774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900.1468</v>
      </c>
      <c r="D155" s="217" t="n">
        <v>18047.3692</v>
      </c>
      <c r="E155" s="218" t="n">
        <v>13240.5</v>
      </c>
      <c r="F155" s="218" t="n">
        <v>15173.3333</v>
      </c>
      <c r="G155" s="218" t="n">
        <v>22123.8333</v>
      </c>
      <c r="H155" s="218" t="n">
        <v>26372.3724</v>
      </c>
      <c r="I155" s="218" t="n">
        <v>18900.6631</v>
      </c>
      <c r="J155" s="244" t="n">
        <v>14.06</v>
      </c>
      <c r="K155" s="245" t="n">
        <v>0.96</v>
      </c>
      <c r="L155" s="245" t="n">
        <v>8.67</v>
      </c>
      <c r="M155" s="245" t="n">
        <v>9.83</v>
      </c>
      <c r="N155" s="245" t="n">
        <v>0.03</v>
      </c>
      <c r="O155" s="246" t="n">
        <v>171.4567</v>
      </c>
    </row>
    <row r="156" customFormat="false" ht="12.85" hidden="false" customHeight="false" outlineLevel="0" collapsed="false">
      <c r="A156" s="138" t="s">
        <v>378</v>
      </c>
      <c r="B156" s="139" t="s">
        <v>718</v>
      </c>
      <c r="C156" s="239" t="n">
        <v>64.3061</v>
      </c>
      <c r="D156" s="209" t="n">
        <v>15199.5973</v>
      </c>
      <c r="E156" s="210" t="n">
        <v>12009.3232</v>
      </c>
      <c r="F156" s="210" t="n">
        <v>13418.5947</v>
      </c>
      <c r="G156" s="210" t="n">
        <v>17015.9543</v>
      </c>
      <c r="H156" s="210" t="n">
        <v>20273.5</v>
      </c>
      <c r="I156" s="210" t="n">
        <v>15726.1515</v>
      </c>
      <c r="J156" s="240" t="n">
        <v>26.2</v>
      </c>
      <c r="K156" s="241" t="n">
        <v>2.13</v>
      </c>
      <c r="L156" s="241" t="n">
        <v>0.34</v>
      </c>
      <c r="M156" s="241" t="n">
        <v>13.39</v>
      </c>
      <c r="N156" s="241" t="n">
        <v>0</v>
      </c>
      <c r="O156" s="242" t="n">
        <v>178.578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483.9307</v>
      </c>
      <c r="D157" s="217" t="n">
        <v>16243.0612</v>
      </c>
      <c r="E157" s="218" t="n">
        <v>12777.3333</v>
      </c>
      <c r="F157" s="218" t="n">
        <v>14287.063</v>
      </c>
      <c r="G157" s="218" t="n">
        <v>19843.0728</v>
      </c>
      <c r="H157" s="218" t="n">
        <v>23518.2361</v>
      </c>
      <c r="I157" s="218" t="n">
        <v>17347.1324</v>
      </c>
      <c r="J157" s="244" t="n">
        <v>12.57</v>
      </c>
      <c r="K157" s="245" t="n">
        <v>1.31</v>
      </c>
      <c r="L157" s="245" t="n">
        <v>5.76</v>
      </c>
      <c r="M157" s="245" t="n">
        <v>8.9</v>
      </c>
      <c r="N157" s="245" t="n">
        <v>0.04</v>
      </c>
      <c r="O157" s="246" t="n">
        <v>179.2104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83.321</v>
      </c>
      <c r="D158" s="209" t="n">
        <v>17439</v>
      </c>
      <c r="E158" s="210" t="n">
        <v>13187.6666</v>
      </c>
      <c r="F158" s="210" t="n">
        <v>15477.9897</v>
      </c>
      <c r="G158" s="210" t="n">
        <v>21999.0688</v>
      </c>
      <c r="H158" s="210" t="n">
        <v>23868.3333</v>
      </c>
      <c r="I158" s="210" t="n">
        <v>18295.2176</v>
      </c>
      <c r="J158" s="240" t="n">
        <v>15.81</v>
      </c>
      <c r="K158" s="241" t="n">
        <v>3.94</v>
      </c>
      <c r="L158" s="241" t="n">
        <v>6.44</v>
      </c>
      <c r="M158" s="241" t="n">
        <v>10.12</v>
      </c>
      <c r="N158" s="241" t="n">
        <v>0</v>
      </c>
      <c r="O158" s="242" t="n">
        <v>188.072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26.3718</v>
      </c>
      <c r="D159" s="217" t="n">
        <v>16316.5</v>
      </c>
      <c r="E159" s="218" t="n">
        <v>13969.3333</v>
      </c>
      <c r="F159" s="218" t="n">
        <v>14638.6666</v>
      </c>
      <c r="G159" s="218" t="n">
        <v>19005.8333</v>
      </c>
      <c r="H159" s="218" t="n">
        <v>26473.2241</v>
      </c>
      <c r="I159" s="218" t="n">
        <v>18601.1875</v>
      </c>
      <c r="J159" s="244" t="n">
        <v>26.48</v>
      </c>
      <c r="K159" s="245" t="n">
        <v>1.66</v>
      </c>
      <c r="L159" s="245" t="n">
        <v>2.96</v>
      </c>
      <c r="M159" s="245" t="n">
        <v>9.05</v>
      </c>
      <c r="N159" s="245" t="n">
        <v>0.19</v>
      </c>
      <c r="O159" s="246" t="n">
        <v>174.9487</v>
      </c>
    </row>
    <row r="160" customFormat="false" ht="12.85" hidden="false" customHeight="false" outlineLevel="0" collapsed="false">
      <c r="A160" s="138" t="s">
        <v>386</v>
      </c>
      <c r="B160" s="139" t="s">
        <v>719</v>
      </c>
      <c r="C160" s="239" t="n">
        <v>327.9404</v>
      </c>
      <c r="D160" s="209" t="n">
        <v>15574.7488</v>
      </c>
      <c r="E160" s="210" t="n">
        <v>11788.6946</v>
      </c>
      <c r="F160" s="210" t="n">
        <v>13059.6666</v>
      </c>
      <c r="G160" s="210" t="n">
        <v>18890.1666</v>
      </c>
      <c r="H160" s="210" t="n">
        <v>22808.8832</v>
      </c>
      <c r="I160" s="210" t="n">
        <v>16475.3556</v>
      </c>
      <c r="J160" s="240" t="n">
        <v>17.83</v>
      </c>
      <c r="K160" s="241" t="n">
        <v>1.36</v>
      </c>
      <c r="L160" s="241" t="n">
        <v>5.38</v>
      </c>
      <c r="M160" s="241" t="n">
        <v>9.36</v>
      </c>
      <c r="N160" s="241" t="n">
        <v>0.21</v>
      </c>
      <c r="O160" s="242" t="n">
        <v>176.819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42.9317</v>
      </c>
      <c r="D161" s="217" t="n">
        <v>17145.3272</v>
      </c>
      <c r="E161" s="218" t="n">
        <v>13707.1666</v>
      </c>
      <c r="F161" s="218" t="n">
        <v>14975.8333</v>
      </c>
      <c r="G161" s="218" t="n">
        <v>19895.1666</v>
      </c>
      <c r="H161" s="218" t="n">
        <v>21690.8333</v>
      </c>
      <c r="I161" s="218" t="n">
        <v>17283.8747</v>
      </c>
      <c r="J161" s="244" t="n">
        <v>7.9</v>
      </c>
      <c r="K161" s="245" t="n">
        <v>0.09</v>
      </c>
      <c r="L161" s="245" t="n">
        <v>4.53</v>
      </c>
      <c r="M161" s="245" t="n">
        <v>6.23</v>
      </c>
      <c r="N161" s="245" t="n">
        <v>0</v>
      </c>
      <c r="O161" s="246" t="n">
        <v>193.3464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4.6396</v>
      </c>
      <c r="D162" s="209" t="n">
        <v>16890.4964</v>
      </c>
      <c r="E162" s="210" t="n">
        <v>14766.4814</v>
      </c>
      <c r="F162" s="210" t="n">
        <v>15578.3041</v>
      </c>
      <c r="G162" s="210" t="n">
        <v>18472.3333</v>
      </c>
      <c r="H162" s="210" t="n">
        <v>23361.3333</v>
      </c>
      <c r="I162" s="210" t="n">
        <v>17694.0065</v>
      </c>
      <c r="J162" s="240" t="n">
        <v>22.28</v>
      </c>
      <c r="K162" s="241" t="n">
        <v>1.03</v>
      </c>
      <c r="L162" s="241" t="n">
        <v>2.37</v>
      </c>
      <c r="M162" s="241" t="n">
        <v>12.21</v>
      </c>
      <c r="N162" s="241" t="n">
        <v>0</v>
      </c>
      <c r="O162" s="242" t="n">
        <v>171.100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2.7554</v>
      </c>
      <c r="D163" s="217" t="n">
        <v>14203.5156</v>
      </c>
      <c r="E163" s="218" t="n">
        <v>8481.6666</v>
      </c>
      <c r="F163" s="218" t="n">
        <v>8904.3838</v>
      </c>
      <c r="G163" s="218" t="n">
        <v>14980.5</v>
      </c>
      <c r="H163" s="218" t="n">
        <v>16756</v>
      </c>
      <c r="I163" s="218" t="n">
        <v>12920.9055</v>
      </c>
      <c r="J163" s="244" t="n">
        <v>18.6</v>
      </c>
      <c r="K163" s="245" t="n">
        <v>1.66</v>
      </c>
      <c r="L163" s="245" t="n">
        <v>6.23</v>
      </c>
      <c r="M163" s="245" t="n">
        <v>8.83</v>
      </c>
      <c r="N163" s="245" t="n">
        <v>0</v>
      </c>
      <c r="O163" s="246" t="n">
        <v>172.7276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33.5232</v>
      </c>
      <c r="D164" s="209" t="n">
        <v>18675.8333</v>
      </c>
      <c r="E164" s="210" t="n">
        <v>14257.6666</v>
      </c>
      <c r="F164" s="210" t="n">
        <v>16438.6971</v>
      </c>
      <c r="G164" s="210" t="n">
        <v>21302.6666</v>
      </c>
      <c r="H164" s="210" t="n">
        <v>23969.3545</v>
      </c>
      <c r="I164" s="210" t="n">
        <v>18982.4861</v>
      </c>
      <c r="J164" s="240" t="n">
        <v>15.66</v>
      </c>
      <c r="K164" s="241" t="n">
        <v>1.23</v>
      </c>
      <c r="L164" s="241" t="n">
        <v>4.43</v>
      </c>
      <c r="M164" s="241" t="n">
        <v>7.66</v>
      </c>
      <c r="N164" s="241" t="n">
        <v>1.7</v>
      </c>
      <c r="O164" s="242" t="n">
        <v>170.967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349.6192</v>
      </c>
      <c r="D165" s="217" t="n">
        <v>19040.7829</v>
      </c>
      <c r="E165" s="218" t="n">
        <v>14139.8333</v>
      </c>
      <c r="F165" s="218" t="n">
        <v>16478.8876</v>
      </c>
      <c r="G165" s="218" t="n">
        <v>22709</v>
      </c>
      <c r="H165" s="218" t="n">
        <v>25201.6666</v>
      </c>
      <c r="I165" s="218" t="n">
        <v>19597.3092</v>
      </c>
      <c r="J165" s="244" t="n">
        <v>13.78</v>
      </c>
      <c r="K165" s="245" t="n">
        <v>1.93</v>
      </c>
      <c r="L165" s="245" t="n">
        <v>5.96</v>
      </c>
      <c r="M165" s="245" t="n">
        <v>7.18</v>
      </c>
      <c r="N165" s="245" t="n">
        <v>1.3</v>
      </c>
      <c r="O165" s="246" t="n">
        <v>173.9219</v>
      </c>
    </row>
    <row r="166" customFormat="false" ht="12.85" hidden="false" customHeight="false" outlineLevel="0" collapsed="false">
      <c r="A166" s="138" t="s">
        <v>400</v>
      </c>
      <c r="B166" s="139" t="s">
        <v>720</v>
      </c>
      <c r="C166" s="239" t="n">
        <v>37.9163</v>
      </c>
      <c r="D166" s="209" t="n">
        <v>18472.3333</v>
      </c>
      <c r="E166" s="210" t="n">
        <v>12388.3723</v>
      </c>
      <c r="F166" s="210" t="n">
        <v>15426</v>
      </c>
      <c r="G166" s="210" t="n">
        <v>24088.9855</v>
      </c>
      <c r="H166" s="210" t="n">
        <v>26270.1666</v>
      </c>
      <c r="I166" s="210" t="n">
        <v>19381.6307</v>
      </c>
      <c r="J166" s="240" t="n">
        <v>13.78</v>
      </c>
      <c r="K166" s="241" t="n">
        <v>1.25</v>
      </c>
      <c r="L166" s="241" t="n">
        <v>3.92</v>
      </c>
      <c r="M166" s="241" t="n">
        <v>7.87</v>
      </c>
      <c r="N166" s="241" t="n">
        <v>3.46</v>
      </c>
      <c r="O166" s="242" t="n">
        <v>171.9898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6.6708</v>
      </c>
      <c r="D167" s="217" t="n">
        <v>15079.5</v>
      </c>
      <c r="E167" s="218" t="n">
        <v>12714.9349</v>
      </c>
      <c r="F167" s="218" t="n">
        <v>13633.7664</v>
      </c>
      <c r="G167" s="218" t="n">
        <v>17352.3333</v>
      </c>
      <c r="H167" s="218" t="n">
        <v>19043.5</v>
      </c>
      <c r="I167" s="218" t="n">
        <v>15812.2984</v>
      </c>
      <c r="J167" s="244" t="n">
        <v>13.3</v>
      </c>
      <c r="K167" s="245" t="n">
        <v>0.82</v>
      </c>
      <c r="L167" s="245" t="n">
        <v>3.41</v>
      </c>
      <c r="M167" s="245" t="n">
        <v>8.14</v>
      </c>
      <c r="N167" s="245" t="n">
        <v>0</v>
      </c>
      <c r="O167" s="246" t="n">
        <v>175.8661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232.8536</v>
      </c>
      <c r="D168" s="209" t="n">
        <v>17284</v>
      </c>
      <c r="E168" s="210" t="n">
        <v>12202.8139</v>
      </c>
      <c r="F168" s="210" t="n">
        <v>14248.0047</v>
      </c>
      <c r="G168" s="210" t="n">
        <v>19472</v>
      </c>
      <c r="H168" s="210" t="n">
        <v>22821.8527</v>
      </c>
      <c r="I168" s="210" t="n">
        <v>17338.6135</v>
      </c>
      <c r="J168" s="240" t="n">
        <v>14.84</v>
      </c>
      <c r="K168" s="241" t="n">
        <v>1.11</v>
      </c>
      <c r="L168" s="241" t="n">
        <v>8.83</v>
      </c>
      <c r="M168" s="241" t="n">
        <v>6.82</v>
      </c>
      <c r="N168" s="241" t="n">
        <v>0</v>
      </c>
      <c r="O168" s="242" t="n">
        <v>172.6789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424.6587</v>
      </c>
      <c r="D169" s="217" t="n">
        <v>21040.6666</v>
      </c>
      <c r="E169" s="218" t="n">
        <v>14819.3333</v>
      </c>
      <c r="F169" s="218" t="n">
        <v>17652.1666</v>
      </c>
      <c r="G169" s="218" t="n">
        <v>23414</v>
      </c>
      <c r="H169" s="218" t="n">
        <v>25827.6666</v>
      </c>
      <c r="I169" s="218" t="n">
        <v>20596.8124</v>
      </c>
      <c r="J169" s="244" t="n">
        <v>12.77</v>
      </c>
      <c r="K169" s="245" t="n">
        <v>2.04</v>
      </c>
      <c r="L169" s="245" t="n">
        <v>11.84</v>
      </c>
      <c r="M169" s="245" t="n">
        <v>7.38</v>
      </c>
      <c r="N169" s="245" t="n">
        <v>0</v>
      </c>
      <c r="O169" s="246" t="n">
        <v>175.5915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364.7355</v>
      </c>
      <c r="D170" s="209" t="n">
        <v>19705</v>
      </c>
      <c r="E170" s="210" t="n">
        <v>13794.8903</v>
      </c>
      <c r="F170" s="210" t="n">
        <v>16591.6666</v>
      </c>
      <c r="G170" s="210" t="n">
        <v>23127.3381</v>
      </c>
      <c r="H170" s="210" t="n">
        <v>26372.3851</v>
      </c>
      <c r="I170" s="210" t="n">
        <v>20036.0167</v>
      </c>
      <c r="J170" s="240" t="n">
        <v>14.77</v>
      </c>
      <c r="K170" s="241" t="n">
        <v>2.19</v>
      </c>
      <c r="L170" s="241" t="n">
        <v>9.49</v>
      </c>
      <c r="M170" s="241" t="n">
        <v>8.58</v>
      </c>
      <c r="N170" s="241" t="n">
        <v>0.07</v>
      </c>
      <c r="O170" s="242" t="n">
        <v>174.6655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396.5109</v>
      </c>
      <c r="D171" s="217" t="n">
        <v>20611.3333</v>
      </c>
      <c r="E171" s="218" t="n">
        <v>14765.9793</v>
      </c>
      <c r="F171" s="218" t="n">
        <v>17634.6167</v>
      </c>
      <c r="G171" s="218" t="n">
        <v>22961.1888</v>
      </c>
      <c r="H171" s="218" t="n">
        <v>26908.0412</v>
      </c>
      <c r="I171" s="218" t="n">
        <v>20830.9008</v>
      </c>
      <c r="J171" s="244" t="n">
        <v>11.77</v>
      </c>
      <c r="K171" s="245" t="n">
        <v>2</v>
      </c>
      <c r="L171" s="245" t="n">
        <v>6.95</v>
      </c>
      <c r="M171" s="245" t="n">
        <v>7.53</v>
      </c>
      <c r="N171" s="245" t="n">
        <v>0</v>
      </c>
      <c r="O171" s="246" t="n">
        <v>176.701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93.2895</v>
      </c>
      <c r="D172" s="209" t="n">
        <v>19391.0733</v>
      </c>
      <c r="E172" s="210" t="n">
        <v>14201.9495</v>
      </c>
      <c r="F172" s="210" t="n">
        <v>15825.1192</v>
      </c>
      <c r="G172" s="210" t="n">
        <v>23226.4778</v>
      </c>
      <c r="H172" s="210" t="n">
        <v>26535.4386</v>
      </c>
      <c r="I172" s="210" t="n">
        <v>19937.975</v>
      </c>
      <c r="J172" s="240" t="n">
        <v>9.62</v>
      </c>
      <c r="K172" s="241" t="n">
        <v>2.09</v>
      </c>
      <c r="L172" s="241" t="n">
        <v>5.17</v>
      </c>
      <c r="M172" s="241" t="n">
        <v>10.47</v>
      </c>
      <c r="N172" s="241" t="n">
        <v>0.25</v>
      </c>
      <c r="O172" s="242" t="n">
        <v>173.6893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29.8852</v>
      </c>
      <c r="D173" s="217" t="n">
        <v>21349.1666</v>
      </c>
      <c r="E173" s="218" t="n">
        <v>16472.1666</v>
      </c>
      <c r="F173" s="218" t="n">
        <v>19048.8333</v>
      </c>
      <c r="G173" s="218" t="n">
        <v>24210</v>
      </c>
      <c r="H173" s="218" t="n">
        <v>27129.3333</v>
      </c>
      <c r="I173" s="218" t="n">
        <v>21942.8552</v>
      </c>
      <c r="J173" s="244" t="n">
        <v>9.58</v>
      </c>
      <c r="K173" s="245" t="n">
        <v>2.04</v>
      </c>
      <c r="L173" s="245" t="n">
        <v>11.51</v>
      </c>
      <c r="M173" s="245" t="n">
        <v>6.62</v>
      </c>
      <c r="N173" s="245" t="n">
        <v>8.16</v>
      </c>
      <c r="O173" s="246" t="n">
        <v>174.3823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84.6397</v>
      </c>
      <c r="D174" s="209" t="n">
        <v>16246.3579</v>
      </c>
      <c r="E174" s="210" t="n">
        <v>14093.0489</v>
      </c>
      <c r="F174" s="210" t="n">
        <v>15112.3333</v>
      </c>
      <c r="G174" s="210" t="n">
        <v>17632.1666</v>
      </c>
      <c r="H174" s="210" t="n">
        <v>19378.7024</v>
      </c>
      <c r="I174" s="210" t="n">
        <v>16633.1823</v>
      </c>
      <c r="J174" s="240" t="n">
        <v>9.29</v>
      </c>
      <c r="K174" s="241" t="n">
        <v>1.6</v>
      </c>
      <c r="L174" s="241" t="n">
        <v>7.65</v>
      </c>
      <c r="M174" s="241" t="n">
        <v>9.9</v>
      </c>
      <c r="N174" s="241" t="n">
        <v>0</v>
      </c>
      <c r="O174" s="242" t="n">
        <v>173.6963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605.546</v>
      </c>
      <c r="D175" s="217" t="n">
        <v>19978.8333</v>
      </c>
      <c r="E175" s="218" t="n">
        <v>15348.5</v>
      </c>
      <c r="F175" s="218" t="n">
        <v>17357.1666</v>
      </c>
      <c r="G175" s="218" t="n">
        <v>22623.1666</v>
      </c>
      <c r="H175" s="218" t="n">
        <v>25657.6666</v>
      </c>
      <c r="I175" s="218" t="n">
        <v>20221.1327</v>
      </c>
      <c r="J175" s="244" t="n">
        <v>14.13</v>
      </c>
      <c r="K175" s="245" t="n">
        <v>1.85</v>
      </c>
      <c r="L175" s="245" t="n">
        <v>13.6</v>
      </c>
      <c r="M175" s="245" t="n">
        <v>8.25</v>
      </c>
      <c r="N175" s="245" t="n">
        <v>0</v>
      </c>
      <c r="O175" s="246" t="n">
        <v>173.6302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6875.0061</v>
      </c>
      <c r="D176" s="209" t="n">
        <v>20054.8333</v>
      </c>
      <c r="E176" s="210" t="n">
        <v>13917</v>
      </c>
      <c r="F176" s="210" t="n">
        <v>16541.3797</v>
      </c>
      <c r="G176" s="210" t="n">
        <v>24095.3333</v>
      </c>
      <c r="H176" s="210" t="n">
        <v>28761.6666</v>
      </c>
      <c r="I176" s="210" t="n">
        <v>20880.468</v>
      </c>
      <c r="J176" s="240" t="n">
        <v>14.34</v>
      </c>
      <c r="K176" s="241" t="n">
        <v>1.62</v>
      </c>
      <c r="L176" s="241" t="n">
        <v>7.72</v>
      </c>
      <c r="M176" s="241" t="n">
        <v>8.48</v>
      </c>
      <c r="N176" s="241" t="n">
        <v>0.4</v>
      </c>
      <c r="O176" s="242" t="n">
        <v>169.4243</v>
      </c>
    </row>
    <row r="177" customFormat="false" ht="12.85" hidden="false" customHeight="false" outlineLevel="0" collapsed="false">
      <c r="A177" s="137" t="s">
        <v>422</v>
      </c>
      <c r="B177" s="144" t="s">
        <v>721</v>
      </c>
      <c r="C177" s="243" t="n">
        <v>3628.9342</v>
      </c>
      <c r="D177" s="217" t="n">
        <v>19324.7269</v>
      </c>
      <c r="E177" s="218" t="n">
        <v>14536.5925</v>
      </c>
      <c r="F177" s="218" t="n">
        <v>16651.8716</v>
      </c>
      <c r="G177" s="218" t="n">
        <v>22465.8333</v>
      </c>
      <c r="H177" s="218" t="n">
        <v>25893.0359</v>
      </c>
      <c r="I177" s="218" t="n">
        <v>19864.1438</v>
      </c>
      <c r="J177" s="244" t="n">
        <v>13.6</v>
      </c>
      <c r="K177" s="245" t="n">
        <v>1.73</v>
      </c>
      <c r="L177" s="245" t="n">
        <v>8.04</v>
      </c>
      <c r="M177" s="245" t="n">
        <v>7.21</v>
      </c>
      <c r="N177" s="245" t="n">
        <v>0.04</v>
      </c>
      <c r="O177" s="246" t="n">
        <v>173.1692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393.6409</v>
      </c>
      <c r="D178" s="209" t="n">
        <v>17328.1666</v>
      </c>
      <c r="E178" s="210" t="n">
        <v>12407.3305</v>
      </c>
      <c r="F178" s="210" t="n">
        <v>14617.1666</v>
      </c>
      <c r="G178" s="210" t="n">
        <v>20103.1272</v>
      </c>
      <c r="H178" s="210" t="n">
        <v>22543.0001</v>
      </c>
      <c r="I178" s="210" t="n">
        <v>17459.9601</v>
      </c>
      <c r="J178" s="240" t="n">
        <v>10.69</v>
      </c>
      <c r="K178" s="241" t="n">
        <v>1.62</v>
      </c>
      <c r="L178" s="241" t="n">
        <v>10.94</v>
      </c>
      <c r="M178" s="241" t="n">
        <v>8.11</v>
      </c>
      <c r="N178" s="241" t="n">
        <v>0.18</v>
      </c>
      <c r="O178" s="242" t="n">
        <v>173.3923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746.0546</v>
      </c>
      <c r="D179" s="217" t="n">
        <v>18630.3333</v>
      </c>
      <c r="E179" s="218" t="n">
        <v>13840.4842</v>
      </c>
      <c r="F179" s="218" t="n">
        <v>15982.3225</v>
      </c>
      <c r="G179" s="218" t="n">
        <v>20551.5166</v>
      </c>
      <c r="H179" s="218" t="n">
        <v>22467.8835</v>
      </c>
      <c r="I179" s="218" t="n">
        <v>18476.2505</v>
      </c>
      <c r="J179" s="244" t="n">
        <v>19.61</v>
      </c>
      <c r="K179" s="245" t="n">
        <v>0.85</v>
      </c>
      <c r="L179" s="245" t="n">
        <v>4.34</v>
      </c>
      <c r="M179" s="245" t="n">
        <v>7.34</v>
      </c>
      <c r="N179" s="245" t="n">
        <v>0.22</v>
      </c>
      <c r="O179" s="246" t="n">
        <v>168.811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44.8171</v>
      </c>
      <c r="D180" s="209" t="n">
        <v>18330.6532</v>
      </c>
      <c r="E180" s="210" t="n">
        <v>13294.957</v>
      </c>
      <c r="F180" s="210" t="n">
        <v>15364.1527</v>
      </c>
      <c r="G180" s="210" t="n">
        <v>21841.6619</v>
      </c>
      <c r="H180" s="210" t="n">
        <v>23475.5955</v>
      </c>
      <c r="I180" s="210" t="n">
        <v>18479.2254</v>
      </c>
      <c r="J180" s="240" t="n">
        <v>7.45</v>
      </c>
      <c r="K180" s="241" t="n">
        <v>1</v>
      </c>
      <c r="L180" s="241" t="n">
        <v>8.36</v>
      </c>
      <c r="M180" s="241" t="n">
        <v>7.56</v>
      </c>
      <c r="N180" s="241" t="n">
        <v>0.29</v>
      </c>
      <c r="O180" s="242" t="n">
        <v>166.3516</v>
      </c>
    </row>
    <row r="181" customFormat="false" ht="12.85" hidden="false" customHeight="false" outlineLevel="0" collapsed="false">
      <c r="A181" s="137" t="s">
        <v>430</v>
      </c>
      <c r="B181" s="144" t="s">
        <v>722</v>
      </c>
      <c r="C181" s="243" t="n">
        <v>2169.4183</v>
      </c>
      <c r="D181" s="217" t="n">
        <v>24317.5</v>
      </c>
      <c r="E181" s="218" t="n">
        <v>14437.2377</v>
      </c>
      <c r="F181" s="218" t="n">
        <v>18549.2301</v>
      </c>
      <c r="G181" s="218" t="n">
        <v>29263.3333</v>
      </c>
      <c r="H181" s="218" t="n">
        <v>33584.5</v>
      </c>
      <c r="I181" s="218" t="n">
        <v>24220.1425</v>
      </c>
      <c r="J181" s="244" t="n">
        <v>17.8</v>
      </c>
      <c r="K181" s="245" t="n">
        <v>1.68</v>
      </c>
      <c r="L181" s="245" t="n">
        <v>8.38</v>
      </c>
      <c r="M181" s="245" t="n">
        <v>11.4</v>
      </c>
      <c r="N181" s="245" t="n">
        <v>0.18</v>
      </c>
      <c r="O181" s="246" t="n">
        <v>171.8043</v>
      </c>
    </row>
    <row r="182" customFormat="false" ht="12.85" hidden="false" customHeight="false" outlineLevel="0" collapsed="false">
      <c r="A182" s="138" t="s">
        <v>432</v>
      </c>
      <c r="B182" s="139" t="s">
        <v>723</v>
      </c>
      <c r="C182" s="239" t="n">
        <v>1251.495</v>
      </c>
      <c r="D182" s="209" t="n">
        <v>22165.5</v>
      </c>
      <c r="E182" s="210" t="n">
        <v>14539.5789</v>
      </c>
      <c r="F182" s="210" t="n">
        <v>18242.3038</v>
      </c>
      <c r="G182" s="210" t="n">
        <v>25585.6666</v>
      </c>
      <c r="H182" s="210" t="n">
        <v>29407.8635</v>
      </c>
      <c r="I182" s="210" t="n">
        <v>22159.2902</v>
      </c>
      <c r="J182" s="240" t="n">
        <v>27.84</v>
      </c>
      <c r="K182" s="241" t="n">
        <v>1.95</v>
      </c>
      <c r="L182" s="241" t="n">
        <v>6.58</v>
      </c>
      <c r="M182" s="241" t="n">
        <v>5.4</v>
      </c>
      <c r="N182" s="241" t="n">
        <v>0.12</v>
      </c>
      <c r="O182" s="242" t="n">
        <v>171.3664</v>
      </c>
    </row>
    <row r="183" customFormat="false" ht="12.85" hidden="false" customHeight="false" outlineLevel="0" collapsed="false">
      <c r="A183" s="137" t="s">
        <v>434</v>
      </c>
      <c r="B183" s="144" t="s">
        <v>724</v>
      </c>
      <c r="C183" s="243" t="n">
        <v>4351.9103</v>
      </c>
      <c r="D183" s="217" t="n">
        <v>21790.1666</v>
      </c>
      <c r="E183" s="218" t="n">
        <v>13857.1666</v>
      </c>
      <c r="F183" s="218" t="n">
        <v>17782</v>
      </c>
      <c r="G183" s="218" t="n">
        <v>25765.7117</v>
      </c>
      <c r="H183" s="218" t="n">
        <v>31508.8333</v>
      </c>
      <c r="I183" s="218" t="n">
        <v>22299.6002</v>
      </c>
      <c r="J183" s="244" t="n">
        <v>13.48</v>
      </c>
      <c r="K183" s="245" t="n">
        <v>1.35</v>
      </c>
      <c r="L183" s="245" t="n">
        <v>9.46</v>
      </c>
      <c r="M183" s="245" t="n">
        <v>9.13</v>
      </c>
      <c r="N183" s="245" t="n">
        <v>0.53</v>
      </c>
      <c r="O183" s="246" t="n">
        <v>168.3387</v>
      </c>
    </row>
    <row r="184" customFormat="false" ht="12.85" hidden="false" customHeight="false" outlineLevel="0" collapsed="false">
      <c r="A184" s="138" t="s">
        <v>436</v>
      </c>
      <c r="B184" s="139" t="s">
        <v>725</v>
      </c>
      <c r="C184" s="239" t="n">
        <v>356.8347</v>
      </c>
      <c r="D184" s="209" t="n">
        <v>18243.675</v>
      </c>
      <c r="E184" s="210" t="n">
        <v>13463.4423</v>
      </c>
      <c r="F184" s="210" t="n">
        <v>15626.4961</v>
      </c>
      <c r="G184" s="210" t="n">
        <v>20544.1832</v>
      </c>
      <c r="H184" s="210" t="n">
        <v>22547.3171</v>
      </c>
      <c r="I184" s="210" t="n">
        <v>18212.1209</v>
      </c>
      <c r="J184" s="240" t="n">
        <v>13.99</v>
      </c>
      <c r="K184" s="241" t="n">
        <v>0.8</v>
      </c>
      <c r="L184" s="241" t="n">
        <v>7.1</v>
      </c>
      <c r="M184" s="241" t="n">
        <v>8.61</v>
      </c>
      <c r="N184" s="241" t="n">
        <v>0.65</v>
      </c>
      <c r="O184" s="242" t="n">
        <v>167.0234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1853.874</v>
      </c>
      <c r="D185" s="217" t="n">
        <v>17800.1666</v>
      </c>
      <c r="E185" s="218" t="n">
        <v>12704.3854</v>
      </c>
      <c r="F185" s="218" t="n">
        <v>15889.1666</v>
      </c>
      <c r="G185" s="218" t="n">
        <v>20571.9541</v>
      </c>
      <c r="H185" s="218" t="n">
        <v>24213</v>
      </c>
      <c r="I185" s="218" t="n">
        <v>18572.2347</v>
      </c>
      <c r="J185" s="244" t="n">
        <v>11.63</v>
      </c>
      <c r="K185" s="245" t="n">
        <v>3.38</v>
      </c>
      <c r="L185" s="245" t="n">
        <v>10.92</v>
      </c>
      <c r="M185" s="245" t="n">
        <v>7.67</v>
      </c>
      <c r="N185" s="245" t="n">
        <v>0.19</v>
      </c>
      <c r="O185" s="246" t="n">
        <v>167.4421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18.5692</v>
      </c>
      <c r="D186" s="209" t="n">
        <v>18301.7824</v>
      </c>
      <c r="E186" s="210" t="n">
        <v>12415.3333</v>
      </c>
      <c r="F186" s="210" t="n">
        <v>15701.5</v>
      </c>
      <c r="G186" s="210" t="n">
        <v>21047.3841</v>
      </c>
      <c r="H186" s="210" t="n">
        <v>23361.3333</v>
      </c>
      <c r="I186" s="210" t="n">
        <v>18786.7707</v>
      </c>
      <c r="J186" s="240" t="n">
        <v>14.23</v>
      </c>
      <c r="K186" s="241" t="n">
        <v>0.85</v>
      </c>
      <c r="L186" s="241" t="n">
        <v>2.71</v>
      </c>
      <c r="M186" s="241" t="n">
        <v>8.39</v>
      </c>
      <c r="N186" s="241" t="n">
        <v>1.56</v>
      </c>
      <c r="O186" s="242" t="n">
        <v>167.5407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0.7594</v>
      </c>
      <c r="D187" s="217" t="n">
        <v>18633.5</v>
      </c>
      <c r="E187" s="218" t="n">
        <v>12100.543</v>
      </c>
      <c r="F187" s="218" t="n">
        <v>13672.1666</v>
      </c>
      <c r="G187" s="218" t="n">
        <v>22874.1666</v>
      </c>
      <c r="H187" s="218" t="n">
        <v>27019.1666</v>
      </c>
      <c r="I187" s="218" t="n">
        <v>19440.4601</v>
      </c>
      <c r="J187" s="244" t="n">
        <v>11.66</v>
      </c>
      <c r="K187" s="245" t="n">
        <v>0.14</v>
      </c>
      <c r="L187" s="245" t="n">
        <v>10.35</v>
      </c>
      <c r="M187" s="245" t="n">
        <v>6.42</v>
      </c>
      <c r="N187" s="245" t="n">
        <v>0.8</v>
      </c>
      <c r="O187" s="246" t="n">
        <v>164.8192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453.6277</v>
      </c>
      <c r="D188" s="209" t="n">
        <v>22222.2916</v>
      </c>
      <c r="E188" s="210" t="n">
        <v>15366.0738</v>
      </c>
      <c r="F188" s="210" t="n">
        <v>17710.1758</v>
      </c>
      <c r="G188" s="210" t="n">
        <v>27210.3333</v>
      </c>
      <c r="H188" s="210" t="n">
        <v>31192</v>
      </c>
      <c r="I188" s="210" t="n">
        <v>22676.6687</v>
      </c>
      <c r="J188" s="240" t="n">
        <v>19.94</v>
      </c>
      <c r="K188" s="241" t="n">
        <v>1.05</v>
      </c>
      <c r="L188" s="241" t="n">
        <v>4.77</v>
      </c>
      <c r="M188" s="241" t="n">
        <v>7.34</v>
      </c>
      <c r="N188" s="241" t="n">
        <v>3.08</v>
      </c>
      <c r="O188" s="242" t="n">
        <v>170.7572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28.1865</v>
      </c>
      <c r="D189" s="217" t="n">
        <v>16328.8333</v>
      </c>
      <c r="E189" s="218" t="n">
        <v>9198.5</v>
      </c>
      <c r="F189" s="218" t="n">
        <v>12669</v>
      </c>
      <c r="G189" s="218" t="n">
        <v>19572</v>
      </c>
      <c r="H189" s="218" t="n">
        <v>21314</v>
      </c>
      <c r="I189" s="218" t="n">
        <v>15651.8037</v>
      </c>
      <c r="J189" s="244" t="n">
        <v>8.34</v>
      </c>
      <c r="K189" s="245" t="n">
        <v>1.98</v>
      </c>
      <c r="L189" s="245" t="n">
        <v>3.65</v>
      </c>
      <c r="M189" s="245" t="n">
        <v>7.05</v>
      </c>
      <c r="N189" s="245" t="n">
        <v>0</v>
      </c>
      <c r="O189" s="246" t="n">
        <v>169.0893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210.3546</v>
      </c>
      <c r="D190" s="209" t="n">
        <v>20964.8333</v>
      </c>
      <c r="E190" s="210" t="n">
        <v>16111.5</v>
      </c>
      <c r="F190" s="210" t="n">
        <v>19067.8333</v>
      </c>
      <c r="G190" s="210" t="n">
        <v>23846.6666</v>
      </c>
      <c r="H190" s="210" t="n">
        <v>25880.1666</v>
      </c>
      <c r="I190" s="210" t="n">
        <v>21105.2781</v>
      </c>
      <c r="J190" s="240" t="n">
        <v>16.64</v>
      </c>
      <c r="K190" s="241" t="n">
        <v>0.96</v>
      </c>
      <c r="L190" s="241" t="n">
        <v>5.99</v>
      </c>
      <c r="M190" s="241" t="n">
        <v>6.94</v>
      </c>
      <c r="N190" s="241" t="n">
        <v>1.75</v>
      </c>
      <c r="O190" s="242" t="n">
        <v>165.5385</v>
      </c>
    </row>
    <row r="191" customFormat="false" ht="12.85" hidden="false" customHeight="false" outlineLevel="0" collapsed="false">
      <c r="A191" s="137" t="s">
        <v>450</v>
      </c>
      <c r="B191" s="144" t="s">
        <v>726</v>
      </c>
      <c r="C191" s="243" t="n">
        <v>71.5428</v>
      </c>
      <c r="D191" s="217" t="n">
        <v>14157.3546</v>
      </c>
      <c r="E191" s="218" t="n">
        <v>10774.7112</v>
      </c>
      <c r="F191" s="218" t="n">
        <v>12971.8693</v>
      </c>
      <c r="G191" s="218" t="n">
        <v>15622.9484</v>
      </c>
      <c r="H191" s="218" t="n">
        <v>18341.901</v>
      </c>
      <c r="I191" s="218" t="n">
        <v>14537.1353</v>
      </c>
      <c r="J191" s="244" t="n">
        <v>20.07</v>
      </c>
      <c r="K191" s="245" t="n">
        <v>1.64</v>
      </c>
      <c r="L191" s="245" t="n">
        <v>6.3</v>
      </c>
      <c r="M191" s="245" t="n">
        <v>8.47</v>
      </c>
      <c r="N191" s="245" t="n">
        <v>0</v>
      </c>
      <c r="O191" s="246" t="n">
        <v>172.2288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77.9571</v>
      </c>
      <c r="D192" s="209" t="n">
        <v>15271</v>
      </c>
      <c r="E192" s="210" t="n">
        <v>9715.5503</v>
      </c>
      <c r="F192" s="210" t="n">
        <v>10519.5</v>
      </c>
      <c r="G192" s="210" t="n">
        <v>20023</v>
      </c>
      <c r="H192" s="210" t="n">
        <v>25909.5</v>
      </c>
      <c r="I192" s="210" t="n">
        <v>16618.2704</v>
      </c>
      <c r="J192" s="240" t="n">
        <v>13.94</v>
      </c>
      <c r="K192" s="241" t="n">
        <v>1.01</v>
      </c>
      <c r="L192" s="241" t="n">
        <v>5.39</v>
      </c>
      <c r="M192" s="241" t="n">
        <v>6.61</v>
      </c>
      <c r="N192" s="241" t="n">
        <v>0.1</v>
      </c>
      <c r="O192" s="242" t="n">
        <v>166.81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9.4264</v>
      </c>
      <c r="D193" s="217" t="n">
        <v>15209.8333</v>
      </c>
      <c r="E193" s="218" t="n">
        <v>10284.7916</v>
      </c>
      <c r="F193" s="218" t="n">
        <v>12720.1688</v>
      </c>
      <c r="G193" s="218" t="n">
        <v>19557.5</v>
      </c>
      <c r="H193" s="218" t="n">
        <v>22967.3333</v>
      </c>
      <c r="I193" s="218" t="n">
        <v>16559.6409</v>
      </c>
      <c r="J193" s="244" t="n">
        <v>17.05</v>
      </c>
      <c r="K193" s="245" t="n">
        <v>0.15</v>
      </c>
      <c r="L193" s="245" t="n">
        <v>2.18</v>
      </c>
      <c r="M193" s="245" t="n">
        <v>5.84</v>
      </c>
      <c r="N193" s="245" t="n">
        <v>0</v>
      </c>
      <c r="O193" s="246" t="n">
        <v>166.412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17.0007</v>
      </c>
      <c r="D194" s="209" t="n">
        <v>10772.2346</v>
      </c>
      <c r="E194" s="210" t="n">
        <v>9179.3873</v>
      </c>
      <c r="F194" s="210" t="n">
        <v>9796.5</v>
      </c>
      <c r="G194" s="210" t="n">
        <v>13139.8333</v>
      </c>
      <c r="H194" s="210" t="n">
        <v>14004.6666</v>
      </c>
      <c r="I194" s="210" t="n">
        <v>11573.5875</v>
      </c>
      <c r="J194" s="240" t="n">
        <v>9.28</v>
      </c>
      <c r="K194" s="241" t="n">
        <v>1.91</v>
      </c>
      <c r="L194" s="241" t="n">
        <v>4.48</v>
      </c>
      <c r="M194" s="241" t="n">
        <v>7.19</v>
      </c>
      <c r="N194" s="241" t="n">
        <v>0</v>
      </c>
      <c r="O194" s="242" t="n">
        <v>167.5996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294.1057</v>
      </c>
      <c r="D195" s="217" t="n">
        <v>12767.5</v>
      </c>
      <c r="E195" s="218" t="n">
        <v>10038.8333</v>
      </c>
      <c r="F195" s="218" t="n">
        <v>10980.1666</v>
      </c>
      <c r="G195" s="218" t="n">
        <v>15110.3333</v>
      </c>
      <c r="H195" s="218" t="n">
        <v>16991.5</v>
      </c>
      <c r="I195" s="218" t="n">
        <v>13208.3253</v>
      </c>
      <c r="J195" s="244" t="n">
        <v>15.32</v>
      </c>
      <c r="K195" s="245" t="n">
        <v>1.05</v>
      </c>
      <c r="L195" s="245" t="n">
        <v>4.43</v>
      </c>
      <c r="M195" s="245" t="n">
        <v>7.55</v>
      </c>
      <c r="N195" s="245" t="n">
        <v>0.16</v>
      </c>
      <c r="O195" s="246" t="n">
        <v>177.8787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89.6716</v>
      </c>
      <c r="D196" s="209" t="n">
        <v>10718.6814</v>
      </c>
      <c r="E196" s="210" t="n">
        <v>8863</v>
      </c>
      <c r="F196" s="210" t="n">
        <v>9595.2909</v>
      </c>
      <c r="G196" s="210" t="n">
        <v>12001.1538</v>
      </c>
      <c r="H196" s="210" t="n">
        <v>13404.6702</v>
      </c>
      <c r="I196" s="210" t="n">
        <v>11043.5892</v>
      </c>
      <c r="J196" s="240" t="n">
        <v>11.56</v>
      </c>
      <c r="K196" s="241" t="n">
        <v>1.29</v>
      </c>
      <c r="L196" s="241" t="n">
        <v>7.6</v>
      </c>
      <c r="M196" s="241" t="n">
        <v>6.96</v>
      </c>
      <c r="N196" s="241" t="n">
        <v>0.02</v>
      </c>
      <c r="O196" s="242" t="n">
        <v>171.5948</v>
      </c>
    </row>
    <row r="197" customFormat="false" ht="12.85" hidden="false" customHeight="false" outlineLevel="0" collapsed="false">
      <c r="A197" s="137" t="s">
        <v>464</v>
      </c>
      <c r="B197" s="144" t="s">
        <v>727</v>
      </c>
      <c r="C197" s="243" t="n">
        <v>283.732</v>
      </c>
      <c r="D197" s="217" t="n">
        <v>12146.9082</v>
      </c>
      <c r="E197" s="218" t="n">
        <v>8891.1807</v>
      </c>
      <c r="F197" s="218" t="n">
        <v>10274.9147</v>
      </c>
      <c r="G197" s="218" t="n">
        <v>18408.086</v>
      </c>
      <c r="H197" s="218" t="n">
        <v>23760.6666</v>
      </c>
      <c r="I197" s="218" t="n">
        <v>14432.9369</v>
      </c>
      <c r="J197" s="244" t="n">
        <v>16.07</v>
      </c>
      <c r="K197" s="245" t="n">
        <v>3.66</v>
      </c>
      <c r="L197" s="245" t="n">
        <v>4.8</v>
      </c>
      <c r="M197" s="245" t="n">
        <v>6.91</v>
      </c>
      <c r="N197" s="245" t="n">
        <v>0</v>
      </c>
      <c r="O197" s="246" t="n">
        <v>169.5102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66.2394</v>
      </c>
      <c r="D198" s="209" t="n">
        <v>13479</v>
      </c>
      <c r="E198" s="210" t="n">
        <v>11164.6875</v>
      </c>
      <c r="F198" s="210" t="n">
        <v>12026.5</v>
      </c>
      <c r="G198" s="210" t="n">
        <v>15168.3333</v>
      </c>
      <c r="H198" s="210" t="n">
        <v>19111</v>
      </c>
      <c r="I198" s="210" t="n">
        <v>14535.1649</v>
      </c>
      <c r="J198" s="240" t="n">
        <v>21.11</v>
      </c>
      <c r="K198" s="241" t="n">
        <v>0.66</v>
      </c>
      <c r="L198" s="241" t="n">
        <v>6.13</v>
      </c>
      <c r="M198" s="241" t="n">
        <v>6.19</v>
      </c>
      <c r="N198" s="241" t="n">
        <v>0.36</v>
      </c>
      <c r="O198" s="242" t="n">
        <v>179.5688</v>
      </c>
    </row>
    <row r="199" customFormat="false" ht="12.85" hidden="false" customHeight="false" outlineLevel="0" collapsed="false">
      <c r="A199" s="137" t="s">
        <v>468</v>
      </c>
      <c r="B199" s="144" t="s">
        <v>728</v>
      </c>
      <c r="C199" s="243" t="n">
        <v>176.2941</v>
      </c>
      <c r="D199" s="217" t="n">
        <v>18207</v>
      </c>
      <c r="E199" s="218" t="n">
        <v>11487.6666</v>
      </c>
      <c r="F199" s="218" t="n">
        <v>13621.6135</v>
      </c>
      <c r="G199" s="218" t="n">
        <v>21319.423</v>
      </c>
      <c r="H199" s="218" t="n">
        <v>25172.3333</v>
      </c>
      <c r="I199" s="218" t="n">
        <v>17957.7889</v>
      </c>
      <c r="J199" s="244" t="n">
        <v>14.73</v>
      </c>
      <c r="K199" s="245" t="n">
        <v>1.95</v>
      </c>
      <c r="L199" s="245" t="n">
        <v>4.41</v>
      </c>
      <c r="M199" s="245" t="n">
        <v>7.71</v>
      </c>
      <c r="N199" s="245" t="n">
        <v>0</v>
      </c>
      <c r="O199" s="246" t="n">
        <v>173.6214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32.3518</v>
      </c>
      <c r="D200" s="209" t="n">
        <v>12288.6666</v>
      </c>
      <c r="E200" s="210" t="n">
        <v>8544.3333</v>
      </c>
      <c r="F200" s="210" t="n">
        <v>10367.7461</v>
      </c>
      <c r="G200" s="210" t="n">
        <v>13360.5704</v>
      </c>
      <c r="H200" s="210" t="n">
        <v>14632.8726</v>
      </c>
      <c r="I200" s="210" t="n">
        <v>11995.036</v>
      </c>
      <c r="J200" s="240" t="n">
        <v>21.29</v>
      </c>
      <c r="K200" s="241" t="n">
        <v>0.92</v>
      </c>
      <c r="L200" s="241" t="n">
        <v>3.2</v>
      </c>
      <c r="M200" s="241" t="n">
        <v>7.72</v>
      </c>
      <c r="N200" s="241" t="n">
        <v>0</v>
      </c>
      <c r="O200" s="242" t="n">
        <v>171.9308</v>
      </c>
    </row>
    <row r="201" customFormat="false" ht="12.85" hidden="false" customHeight="false" outlineLevel="0" collapsed="false">
      <c r="A201" s="137" t="s">
        <v>474</v>
      </c>
      <c r="B201" s="144" t="s">
        <v>475</v>
      </c>
      <c r="C201" s="243" t="n">
        <v>165.8308</v>
      </c>
      <c r="D201" s="217" t="n">
        <v>8250.1666</v>
      </c>
      <c r="E201" s="218" t="n">
        <v>5424.6666</v>
      </c>
      <c r="F201" s="218" t="n">
        <v>6875.2083</v>
      </c>
      <c r="G201" s="218" t="n">
        <v>9221.4699</v>
      </c>
      <c r="H201" s="218" t="n">
        <v>9867.3777</v>
      </c>
      <c r="I201" s="218" t="n">
        <v>8009.691</v>
      </c>
      <c r="J201" s="244" t="n">
        <v>15.8</v>
      </c>
      <c r="K201" s="245" t="n">
        <v>0.25</v>
      </c>
      <c r="L201" s="245" t="n">
        <v>0.22</v>
      </c>
      <c r="M201" s="245" t="n">
        <v>8.8</v>
      </c>
      <c r="N201" s="245" t="n">
        <v>0</v>
      </c>
      <c r="O201" s="246" t="n">
        <v>164.5631</v>
      </c>
    </row>
    <row r="202" customFormat="false" ht="12.85" hidden="false" customHeight="false" outlineLevel="0" collapsed="false">
      <c r="A202" s="138" t="s">
        <v>476</v>
      </c>
      <c r="B202" s="139" t="s">
        <v>729</v>
      </c>
      <c r="C202" s="239" t="n">
        <v>38.1647</v>
      </c>
      <c r="D202" s="209" t="n">
        <v>13504.3736</v>
      </c>
      <c r="E202" s="210" t="n">
        <v>9271.0218</v>
      </c>
      <c r="F202" s="210" t="n">
        <v>10633.2849</v>
      </c>
      <c r="G202" s="210" t="n">
        <v>17016.9465</v>
      </c>
      <c r="H202" s="210" t="n">
        <v>19017.0455</v>
      </c>
      <c r="I202" s="210" t="n">
        <v>13791.8167</v>
      </c>
      <c r="J202" s="240" t="n">
        <v>14.95</v>
      </c>
      <c r="K202" s="241" t="n">
        <v>0.53</v>
      </c>
      <c r="L202" s="241" t="n">
        <v>4.04</v>
      </c>
      <c r="M202" s="241" t="n">
        <v>7.33</v>
      </c>
      <c r="N202" s="241" t="n">
        <v>0</v>
      </c>
      <c r="O202" s="242" t="n">
        <v>169.6486</v>
      </c>
    </row>
    <row r="203" customFormat="false" ht="12.85" hidden="false" customHeight="false" outlineLevel="0" collapsed="false">
      <c r="A203" s="137" t="s">
        <v>478</v>
      </c>
      <c r="B203" s="144" t="s">
        <v>730</v>
      </c>
      <c r="C203" s="243" t="n">
        <v>136.4113</v>
      </c>
      <c r="D203" s="217" t="n">
        <v>9366.1666</v>
      </c>
      <c r="E203" s="218" t="n">
        <v>7891</v>
      </c>
      <c r="F203" s="218" t="n">
        <v>8111.6666</v>
      </c>
      <c r="G203" s="218" t="n">
        <v>11838.4913</v>
      </c>
      <c r="H203" s="218" t="n">
        <v>13618.5223</v>
      </c>
      <c r="I203" s="218" t="n">
        <v>10152.3622</v>
      </c>
      <c r="J203" s="244" t="n">
        <v>14.23</v>
      </c>
      <c r="K203" s="245" t="n">
        <v>0.73</v>
      </c>
      <c r="L203" s="245" t="n">
        <v>7.31</v>
      </c>
      <c r="M203" s="245" t="n">
        <v>7</v>
      </c>
      <c r="N203" s="245" t="n">
        <v>0.61</v>
      </c>
      <c r="O203" s="246" t="n">
        <v>167.5147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2055.6073</v>
      </c>
      <c r="D204" s="209" t="n">
        <v>31463.5</v>
      </c>
      <c r="E204" s="210" t="n">
        <v>19636.5245</v>
      </c>
      <c r="F204" s="210" t="n">
        <v>24420.5</v>
      </c>
      <c r="G204" s="210" t="n">
        <v>37761.8333</v>
      </c>
      <c r="H204" s="210" t="n">
        <v>44575.8333</v>
      </c>
      <c r="I204" s="210" t="n">
        <v>31949.8572</v>
      </c>
      <c r="J204" s="240" t="n">
        <v>23.12</v>
      </c>
      <c r="K204" s="241" t="n">
        <v>1.81</v>
      </c>
      <c r="L204" s="241" t="n">
        <v>7.18</v>
      </c>
      <c r="M204" s="241" t="n">
        <v>12.75</v>
      </c>
      <c r="N204" s="241" t="n">
        <v>0.11</v>
      </c>
      <c r="O204" s="242" t="n">
        <v>164.834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940.8004</v>
      </c>
      <c r="D205" s="217" t="n">
        <v>19308.9585</v>
      </c>
      <c r="E205" s="218" t="n">
        <v>13947</v>
      </c>
      <c r="F205" s="218" t="n">
        <v>15974.5</v>
      </c>
      <c r="G205" s="218" t="n">
        <v>23787.6666</v>
      </c>
      <c r="H205" s="218" t="n">
        <v>27147.1666</v>
      </c>
      <c r="I205" s="218" t="n">
        <v>19999.8609</v>
      </c>
      <c r="J205" s="244" t="n">
        <v>12.52</v>
      </c>
      <c r="K205" s="245" t="n">
        <v>1.45</v>
      </c>
      <c r="L205" s="245" t="n">
        <v>12.93</v>
      </c>
      <c r="M205" s="245" t="n">
        <v>9.37</v>
      </c>
      <c r="N205" s="245" t="n">
        <v>0.06</v>
      </c>
      <c r="O205" s="246" t="n">
        <v>168.426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2430.0564</v>
      </c>
      <c r="D206" s="209" t="n">
        <v>23922.5</v>
      </c>
      <c r="E206" s="210" t="n">
        <v>15146</v>
      </c>
      <c r="F206" s="210" t="n">
        <v>20816.5</v>
      </c>
      <c r="G206" s="210" t="n">
        <v>26859.2603</v>
      </c>
      <c r="H206" s="210" t="n">
        <v>30472.7253</v>
      </c>
      <c r="I206" s="210" t="n">
        <v>23658.0325</v>
      </c>
      <c r="J206" s="240" t="n">
        <v>13.87</v>
      </c>
      <c r="K206" s="241" t="n">
        <v>0.56</v>
      </c>
      <c r="L206" s="241" t="n">
        <v>16.72</v>
      </c>
      <c r="M206" s="241" t="n">
        <v>7.63</v>
      </c>
      <c r="N206" s="241" t="n">
        <v>0.01</v>
      </c>
      <c r="O206" s="242" t="n">
        <v>165.6332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930.9836</v>
      </c>
      <c r="D207" s="217" t="n">
        <v>19277.9077</v>
      </c>
      <c r="E207" s="218" t="n">
        <v>13719.8655</v>
      </c>
      <c r="F207" s="218" t="n">
        <v>16245.5</v>
      </c>
      <c r="G207" s="218" t="n">
        <v>22554</v>
      </c>
      <c r="H207" s="218" t="n">
        <v>24537.0969</v>
      </c>
      <c r="I207" s="218" t="n">
        <v>19449.0008</v>
      </c>
      <c r="J207" s="244" t="n">
        <v>12.46</v>
      </c>
      <c r="K207" s="245" t="n">
        <v>1.88</v>
      </c>
      <c r="L207" s="245" t="n">
        <v>16.87</v>
      </c>
      <c r="M207" s="245" t="n">
        <v>6.45</v>
      </c>
      <c r="N207" s="245" t="n">
        <v>0.07</v>
      </c>
      <c r="O207" s="246" t="n">
        <v>176.3691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6692</v>
      </c>
      <c r="D208" s="209" t="n">
        <v>19963.102</v>
      </c>
      <c r="E208" s="210" t="n">
        <v>15423.309</v>
      </c>
      <c r="F208" s="210" t="n">
        <v>18001.8333</v>
      </c>
      <c r="G208" s="210" t="n">
        <v>22370.3333</v>
      </c>
      <c r="H208" s="210" t="n">
        <v>26146.3333</v>
      </c>
      <c r="I208" s="210" t="n">
        <v>20509.7107</v>
      </c>
      <c r="J208" s="240" t="n">
        <v>8.75</v>
      </c>
      <c r="K208" s="241" t="n">
        <v>1.34</v>
      </c>
      <c r="L208" s="241" t="n">
        <v>18.7</v>
      </c>
      <c r="M208" s="241" t="n">
        <v>7.12</v>
      </c>
      <c r="N208" s="241" t="n">
        <v>0.01</v>
      </c>
      <c r="O208" s="242" t="n">
        <v>174.141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818.7946</v>
      </c>
      <c r="D209" s="217" t="n">
        <v>17499.873</v>
      </c>
      <c r="E209" s="218" t="n">
        <v>12224.7822</v>
      </c>
      <c r="F209" s="218" t="n">
        <v>13560.6405</v>
      </c>
      <c r="G209" s="218" t="n">
        <v>20303.1666</v>
      </c>
      <c r="H209" s="218" t="n">
        <v>22653</v>
      </c>
      <c r="I209" s="218" t="n">
        <v>17415.2164</v>
      </c>
      <c r="J209" s="244" t="n">
        <v>6.34</v>
      </c>
      <c r="K209" s="245" t="n">
        <v>1.69</v>
      </c>
      <c r="L209" s="245" t="n">
        <v>14.99</v>
      </c>
      <c r="M209" s="245" t="n">
        <v>6.61</v>
      </c>
      <c r="N209" s="245" t="n">
        <v>0</v>
      </c>
      <c r="O209" s="246" t="n">
        <v>169.8241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78.9603</v>
      </c>
      <c r="D210" s="209" t="n">
        <v>22598.3333</v>
      </c>
      <c r="E210" s="210" t="n">
        <v>17406.3854</v>
      </c>
      <c r="F210" s="210" t="n">
        <v>19956.5</v>
      </c>
      <c r="G210" s="210" t="n">
        <v>25432.3333</v>
      </c>
      <c r="H210" s="210" t="n">
        <v>28939.9281</v>
      </c>
      <c r="I210" s="210" t="n">
        <v>22954.7246</v>
      </c>
      <c r="J210" s="240" t="n">
        <v>12.62</v>
      </c>
      <c r="K210" s="241" t="n">
        <v>0.92</v>
      </c>
      <c r="L210" s="241" t="n">
        <v>15.49</v>
      </c>
      <c r="M210" s="241" t="n">
        <v>7.2</v>
      </c>
      <c r="N210" s="241" t="n">
        <v>0</v>
      </c>
      <c r="O210" s="242" t="n">
        <v>169.0796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5.3841</v>
      </c>
      <c r="D211" s="217" t="n">
        <v>17595.6666</v>
      </c>
      <c r="E211" s="218" t="n">
        <v>11132</v>
      </c>
      <c r="F211" s="218" t="n">
        <v>15780.7407</v>
      </c>
      <c r="G211" s="218" t="n">
        <v>20402.0417</v>
      </c>
      <c r="H211" s="218" t="n">
        <v>25559.0679</v>
      </c>
      <c r="I211" s="218" t="n">
        <v>17722.8717</v>
      </c>
      <c r="J211" s="244" t="n">
        <v>48.94</v>
      </c>
      <c r="K211" s="245" t="n">
        <v>0.1</v>
      </c>
      <c r="L211" s="245" t="n">
        <v>3.64</v>
      </c>
      <c r="M211" s="245" t="n">
        <v>4.56</v>
      </c>
      <c r="N211" s="245" t="n">
        <v>0</v>
      </c>
      <c r="O211" s="246" t="n">
        <v>171.898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106.6669</v>
      </c>
      <c r="D212" s="209" t="n">
        <v>15567.7486</v>
      </c>
      <c r="E212" s="210" t="n">
        <v>13236.2545</v>
      </c>
      <c r="F212" s="210" t="n">
        <v>14200.6666</v>
      </c>
      <c r="G212" s="210" t="n">
        <v>17843.3333</v>
      </c>
      <c r="H212" s="210" t="n">
        <v>19789.3333</v>
      </c>
      <c r="I212" s="210" t="n">
        <v>15925.1289</v>
      </c>
      <c r="J212" s="240" t="n">
        <v>17.62</v>
      </c>
      <c r="K212" s="241" t="n">
        <v>0.66</v>
      </c>
      <c r="L212" s="241" t="n">
        <v>7.82</v>
      </c>
      <c r="M212" s="241" t="n">
        <v>5.69</v>
      </c>
      <c r="N212" s="241" t="n">
        <v>0.06</v>
      </c>
      <c r="O212" s="242" t="n">
        <v>167.4516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0.1893</v>
      </c>
      <c r="D213" s="217" t="n">
        <v>14696.6666</v>
      </c>
      <c r="E213" s="218" t="n">
        <v>9160.1099</v>
      </c>
      <c r="F213" s="218" t="n">
        <v>12846.1666</v>
      </c>
      <c r="G213" s="218" t="n">
        <v>16966.9592</v>
      </c>
      <c r="H213" s="218" t="n">
        <v>21976.2932</v>
      </c>
      <c r="I213" s="218" t="n">
        <v>15388.8198</v>
      </c>
      <c r="J213" s="244" t="n">
        <v>35.31</v>
      </c>
      <c r="K213" s="245" t="n">
        <v>0.07</v>
      </c>
      <c r="L213" s="245" t="n">
        <v>1.28</v>
      </c>
      <c r="M213" s="245" t="n">
        <v>7.57</v>
      </c>
      <c r="N213" s="245" t="n">
        <v>0</v>
      </c>
      <c r="O213" s="246" t="n">
        <v>169.215</v>
      </c>
    </row>
    <row r="214" customFormat="false" ht="12.85" hidden="false" customHeight="false" outlineLevel="0" collapsed="false">
      <c r="A214" s="138" t="s">
        <v>502</v>
      </c>
      <c r="B214" s="139" t="s">
        <v>731</v>
      </c>
      <c r="C214" s="239" t="n">
        <v>54.6802</v>
      </c>
      <c r="D214" s="209" t="n">
        <v>13301.672</v>
      </c>
      <c r="E214" s="210" t="n">
        <v>10446.0777</v>
      </c>
      <c r="F214" s="210" t="n">
        <v>12378.0108</v>
      </c>
      <c r="G214" s="210" t="n">
        <v>14912.4669</v>
      </c>
      <c r="H214" s="210" t="n">
        <v>16392.6284</v>
      </c>
      <c r="I214" s="210" t="n">
        <v>13675.203</v>
      </c>
      <c r="J214" s="240" t="n">
        <v>24.46</v>
      </c>
      <c r="K214" s="241" t="n">
        <v>0.54</v>
      </c>
      <c r="L214" s="241" t="n">
        <v>1.51</v>
      </c>
      <c r="M214" s="241" t="n">
        <v>11.7</v>
      </c>
      <c r="N214" s="241" t="n">
        <v>0</v>
      </c>
      <c r="O214" s="242" t="n">
        <v>172.6732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69.8009</v>
      </c>
      <c r="D215" s="217" t="n">
        <v>15497.7526</v>
      </c>
      <c r="E215" s="218" t="n">
        <v>12596.1666</v>
      </c>
      <c r="F215" s="218" t="n">
        <v>13867.3333</v>
      </c>
      <c r="G215" s="218" t="n">
        <v>17789.8635</v>
      </c>
      <c r="H215" s="218" t="n">
        <v>19466.3785</v>
      </c>
      <c r="I215" s="218" t="n">
        <v>15811.5955</v>
      </c>
      <c r="J215" s="244" t="n">
        <v>14.58</v>
      </c>
      <c r="K215" s="245" t="n">
        <v>2.25</v>
      </c>
      <c r="L215" s="245" t="n">
        <v>15.47</v>
      </c>
      <c r="M215" s="245" t="n">
        <v>0.91</v>
      </c>
      <c r="N215" s="245" t="n">
        <v>0</v>
      </c>
      <c r="O215" s="246" t="n">
        <v>167.4216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21.7577</v>
      </c>
      <c r="D216" s="209" t="n">
        <v>16435.9516</v>
      </c>
      <c r="E216" s="210" t="n">
        <v>13371.6666</v>
      </c>
      <c r="F216" s="210" t="n">
        <v>15418.464</v>
      </c>
      <c r="G216" s="210" t="n">
        <v>17239.4307</v>
      </c>
      <c r="H216" s="210" t="n">
        <v>20045.1666</v>
      </c>
      <c r="I216" s="210" t="n">
        <v>16516.633</v>
      </c>
      <c r="J216" s="240" t="n">
        <v>6.96</v>
      </c>
      <c r="K216" s="241" t="n">
        <v>1.92</v>
      </c>
      <c r="L216" s="241" t="n">
        <v>12.93</v>
      </c>
      <c r="M216" s="241" t="n">
        <v>0.11</v>
      </c>
      <c r="N216" s="241" t="n">
        <v>0.12</v>
      </c>
      <c r="O216" s="242" t="n">
        <v>163.9401</v>
      </c>
    </row>
    <row r="217" customFormat="false" ht="12.85" hidden="false" customHeight="false" outlineLevel="0" collapsed="false">
      <c r="A217" s="137" t="s">
        <v>508</v>
      </c>
      <c r="B217" s="144" t="s">
        <v>732</v>
      </c>
      <c r="C217" s="243" t="n">
        <v>40.6101</v>
      </c>
      <c r="D217" s="217" t="n">
        <v>14452.1666</v>
      </c>
      <c r="E217" s="218" t="n">
        <v>12754.3768</v>
      </c>
      <c r="F217" s="218" t="n">
        <v>13280.1401</v>
      </c>
      <c r="G217" s="218" t="n">
        <v>15087.949</v>
      </c>
      <c r="H217" s="218" t="n">
        <v>16835.8333</v>
      </c>
      <c r="I217" s="218" t="n">
        <v>14676.3661</v>
      </c>
      <c r="J217" s="244" t="n">
        <v>7.69</v>
      </c>
      <c r="K217" s="245" t="n">
        <v>1.47</v>
      </c>
      <c r="L217" s="245" t="n">
        <v>14.41</v>
      </c>
      <c r="M217" s="245" t="n">
        <v>6.47</v>
      </c>
      <c r="N217" s="245" t="n">
        <v>0</v>
      </c>
      <c r="O217" s="246" t="n">
        <v>163.8127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153.139</v>
      </c>
      <c r="D218" s="209" t="n">
        <v>20156.1666</v>
      </c>
      <c r="E218" s="210" t="n">
        <v>17899.2266</v>
      </c>
      <c r="F218" s="210" t="n">
        <v>18796.1666</v>
      </c>
      <c r="G218" s="210" t="n">
        <v>21498.8368</v>
      </c>
      <c r="H218" s="210" t="n">
        <v>23002.1666</v>
      </c>
      <c r="I218" s="210" t="n">
        <v>20223.3504</v>
      </c>
      <c r="J218" s="240" t="n">
        <v>4.16</v>
      </c>
      <c r="K218" s="241" t="n">
        <v>0.85</v>
      </c>
      <c r="L218" s="241" t="n">
        <v>14.23</v>
      </c>
      <c r="M218" s="241" t="n">
        <v>8</v>
      </c>
      <c r="N218" s="241" t="n">
        <v>0</v>
      </c>
      <c r="O218" s="242" t="n">
        <v>163.412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93.0081</v>
      </c>
      <c r="D219" s="217" t="n">
        <v>19031.6666</v>
      </c>
      <c r="E219" s="218" t="n">
        <v>12696.1666</v>
      </c>
      <c r="F219" s="218" t="n">
        <v>13667.8333</v>
      </c>
      <c r="G219" s="218" t="n">
        <v>21657.6666</v>
      </c>
      <c r="H219" s="218" t="n">
        <v>26943.6231</v>
      </c>
      <c r="I219" s="218" t="n">
        <v>18958.536</v>
      </c>
      <c r="J219" s="244" t="n">
        <v>15.04</v>
      </c>
      <c r="K219" s="245" t="n">
        <v>0.9</v>
      </c>
      <c r="L219" s="245" t="n">
        <v>17.03</v>
      </c>
      <c r="M219" s="245" t="n">
        <v>7.66</v>
      </c>
      <c r="N219" s="245" t="n">
        <v>0.09</v>
      </c>
      <c r="O219" s="246" t="n">
        <v>167.2693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92.7374</v>
      </c>
      <c r="D220" s="209" t="n">
        <v>22824.3333</v>
      </c>
      <c r="E220" s="210" t="n">
        <v>16520.5555</v>
      </c>
      <c r="F220" s="210" t="n">
        <v>19648</v>
      </c>
      <c r="G220" s="210" t="n">
        <v>25021.1666</v>
      </c>
      <c r="H220" s="210" t="n">
        <v>27503</v>
      </c>
      <c r="I220" s="210" t="n">
        <v>22299.7238</v>
      </c>
      <c r="J220" s="240" t="n">
        <v>14.55</v>
      </c>
      <c r="K220" s="241" t="n">
        <v>0.08</v>
      </c>
      <c r="L220" s="241" t="n">
        <v>11.38</v>
      </c>
      <c r="M220" s="241" t="n">
        <v>10.34</v>
      </c>
      <c r="N220" s="241" t="n">
        <v>0.03</v>
      </c>
      <c r="O220" s="242" t="n">
        <v>149.6992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729.4816</v>
      </c>
      <c r="D221" s="217" t="n">
        <v>24113</v>
      </c>
      <c r="E221" s="218" t="n">
        <v>18224.489</v>
      </c>
      <c r="F221" s="218" t="n">
        <v>20763.7714</v>
      </c>
      <c r="G221" s="218" t="n">
        <v>27607.1455</v>
      </c>
      <c r="H221" s="218" t="n">
        <v>31291.3496</v>
      </c>
      <c r="I221" s="218" t="n">
        <v>24332.2879</v>
      </c>
      <c r="J221" s="244" t="n">
        <v>10.8</v>
      </c>
      <c r="K221" s="245" t="n">
        <v>0.76</v>
      </c>
      <c r="L221" s="245" t="n">
        <v>16.88</v>
      </c>
      <c r="M221" s="245" t="n">
        <v>6.81</v>
      </c>
      <c r="N221" s="245" t="n">
        <v>0.31</v>
      </c>
      <c r="O221" s="246" t="n">
        <v>165.8598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26.9117</v>
      </c>
      <c r="D222" s="209" t="n">
        <v>19383.5</v>
      </c>
      <c r="E222" s="210" t="n">
        <v>12429.5</v>
      </c>
      <c r="F222" s="210" t="n">
        <v>15851</v>
      </c>
      <c r="G222" s="210" t="n">
        <v>23934.4943</v>
      </c>
      <c r="H222" s="210" t="n">
        <v>26336.5</v>
      </c>
      <c r="I222" s="210" t="n">
        <v>19741.553</v>
      </c>
      <c r="J222" s="240" t="n">
        <v>11.86</v>
      </c>
      <c r="K222" s="241" t="n">
        <v>1.23</v>
      </c>
      <c r="L222" s="241" t="n">
        <v>15.8</v>
      </c>
      <c r="M222" s="241" t="n">
        <v>7.46</v>
      </c>
      <c r="N222" s="241" t="n">
        <v>0.13</v>
      </c>
      <c r="O222" s="242" t="n">
        <v>168.876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929.933</v>
      </c>
      <c r="D223" s="217" t="n">
        <v>18226</v>
      </c>
      <c r="E223" s="218" t="n">
        <v>13642</v>
      </c>
      <c r="F223" s="218" t="n">
        <v>15980.8552</v>
      </c>
      <c r="G223" s="218" t="n">
        <v>21258.8333</v>
      </c>
      <c r="H223" s="218" t="n">
        <v>24433.2116</v>
      </c>
      <c r="I223" s="218" t="n">
        <v>18722.2766</v>
      </c>
      <c r="J223" s="244" t="n">
        <v>11.7</v>
      </c>
      <c r="K223" s="245" t="n">
        <v>0.62</v>
      </c>
      <c r="L223" s="245" t="n">
        <v>10.62</v>
      </c>
      <c r="M223" s="245" t="n">
        <v>7.86</v>
      </c>
      <c r="N223" s="245" t="n">
        <v>0.21</v>
      </c>
      <c r="O223" s="246" t="n">
        <v>165.0743</v>
      </c>
    </row>
    <row r="224" customFormat="false" ht="12.85" hidden="false" customHeight="false" outlineLevel="0" collapsed="false">
      <c r="A224" s="138" t="s">
        <v>522</v>
      </c>
      <c r="B224" s="139" t="s">
        <v>733</v>
      </c>
      <c r="C224" s="239" t="n">
        <v>304.9207</v>
      </c>
      <c r="D224" s="209" t="n">
        <v>16670.5955</v>
      </c>
      <c r="E224" s="210" t="n">
        <v>12504.1666</v>
      </c>
      <c r="F224" s="210" t="n">
        <v>14380.5</v>
      </c>
      <c r="G224" s="210" t="n">
        <v>20149.9707</v>
      </c>
      <c r="H224" s="210" t="n">
        <v>26937.1718</v>
      </c>
      <c r="I224" s="210" t="n">
        <v>17994.9339</v>
      </c>
      <c r="J224" s="240" t="n">
        <v>21.04</v>
      </c>
      <c r="K224" s="241" t="n">
        <v>1.12</v>
      </c>
      <c r="L224" s="241" t="n">
        <v>6.33</v>
      </c>
      <c r="M224" s="241" t="n">
        <v>7.35</v>
      </c>
      <c r="N224" s="241" t="n">
        <v>0</v>
      </c>
      <c r="O224" s="242" t="n">
        <v>170.1877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84.0924</v>
      </c>
      <c r="D225" s="217" t="n">
        <v>20765.7294</v>
      </c>
      <c r="E225" s="218" t="n">
        <v>15266.6666</v>
      </c>
      <c r="F225" s="218" t="n">
        <v>18059.3124</v>
      </c>
      <c r="G225" s="218" t="n">
        <v>23339.5</v>
      </c>
      <c r="H225" s="218" t="n">
        <v>27852</v>
      </c>
      <c r="I225" s="218" t="n">
        <v>21131.4142</v>
      </c>
      <c r="J225" s="244" t="n">
        <v>21.48</v>
      </c>
      <c r="K225" s="245" t="n">
        <v>1.11</v>
      </c>
      <c r="L225" s="245" t="n">
        <v>11.2</v>
      </c>
      <c r="M225" s="245" t="n">
        <v>4.84</v>
      </c>
      <c r="N225" s="245" t="n">
        <v>0</v>
      </c>
      <c r="O225" s="246" t="n">
        <v>173.5439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56.0026</v>
      </c>
      <c r="D226" s="209" t="n">
        <v>18664.6666</v>
      </c>
      <c r="E226" s="210" t="n">
        <v>15175.3333</v>
      </c>
      <c r="F226" s="210" t="n">
        <v>16193.6666</v>
      </c>
      <c r="G226" s="210" t="n">
        <v>20669.6666</v>
      </c>
      <c r="H226" s="210" t="n">
        <v>23708.2656</v>
      </c>
      <c r="I226" s="210" t="n">
        <v>19192.7851</v>
      </c>
      <c r="J226" s="240" t="n">
        <v>19.49</v>
      </c>
      <c r="K226" s="241" t="n">
        <v>1.79</v>
      </c>
      <c r="L226" s="241" t="n">
        <v>5.01</v>
      </c>
      <c r="M226" s="241" t="n">
        <v>9.7</v>
      </c>
      <c r="N226" s="241" t="n">
        <v>1.21</v>
      </c>
      <c r="O226" s="242" t="n">
        <v>176.7477</v>
      </c>
    </row>
    <row r="227" customFormat="false" ht="12.85" hidden="false" customHeight="false" outlineLevel="0" collapsed="false">
      <c r="A227" s="137" t="s">
        <v>528</v>
      </c>
      <c r="B227" s="144" t="s">
        <v>734</v>
      </c>
      <c r="C227" s="243" t="n">
        <v>1095.8854</v>
      </c>
      <c r="D227" s="217" t="n">
        <v>18453.1666</v>
      </c>
      <c r="E227" s="218" t="n">
        <v>13378.5</v>
      </c>
      <c r="F227" s="218" t="n">
        <v>15487.5406</v>
      </c>
      <c r="G227" s="218" t="n">
        <v>22140</v>
      </c>
      <c r="H227" s="218" t="n">
        <v>25901.3333</v>
      </c>
      <c r="I227" s="218" t="n">
        <v>19181.0727</v>
      </c>
      <c r="J227" s="244" t="n">
        <v>13.67</v>
      </c>
      <c r="K227" s="245" t="n">
        <v>1.99</v>
      </c>
      <c r="L227" s="245" t="n">
        <v>10.84</v>
      </c>
      <c r="M227" s="245" t="n">
        <v>7.08</v>
      </c>
      <c r="N227" s="245" t="n">
        <v>0.11</v>
      </c>
      <c r="O227" s="246" t="n">
        <v>173.0512</v>
      </c>
    </row>
    <row r="228" customFormat="false" ht="12.85" hidden="false" customHeight="false" outlineLevel="0" collapsed="false">
      <c r="A228" s="138" t="s">
        <v>530</v>
      </c>
      <c r="B228" s="139" t="s">
        <v>735</v>
      </c>
      <c r="C228" s="239" t="n">
        <v>231.5702</v>
      </c>
      <c r="D228" s="209" t="n">
        <v>14776.6455</v>
      </c>
      <c r="E228" s="210" t="n">
        <v>10394.1647</v>
      </c>
      <c r="F228" s="210" t="n">
        <v>11554.4806</v>
      </c>
      <c r="G228" s="210" t="n">
        <v>17069.8665</v>
      </c>
      <c r="H228" s="210" t="n">
        <v>20122.5</v>
      </c>
      <c r="I228" s="210" t="n">
        <v>14838.0844</v>
      </c>
      <c r="J228" s="240" t="n">
        <v>21.99</v>
      </c>
      <c r="K228" s="241" t="n">
        <v>1.68</v>
      </c>
      <c r="L228" s="241" t="n">
        <v>11.42</v>
      </c>
      <c r="M228" s="241" t="n">
        <v>9.17</v>
      </c>
      <c r="N228" s="241" t="n">
        <v>0</v>
      </c>
      <c r="O228" s="242" t="n">
        <v>169.4697</v>
      </c>
    </row>
    <row r="229" customFormat="false" ht="12.85" hidden="false" customHeight="false" outlineLevel="0" collapsed="false">
      <c r="A229" s="137" t="s">
        <v>532</v>
      </c>
      <c r="B229" s="144" t="s">
        <v>736</v>
      </c>
      <c r="C229" s="243" t="n">
        <v>334.9457</v>
      </c>
      <c r="D229" s="217" t="n">
        <v>16531.7324</v>
      </c>
      <c r="E229" s="218" t="n">
        <v>12512.5189</v>
      </c>
      <c r="F229" s="218" t="n">
        <v>13728.8194</v>
      </c>
      <c r="G229" s="218" t="n">
        <v>19519.0006</v>
      </c>
      <c r="H229" s="218" t="n">
        <v>23200.8969</v>
      </c>
      <c r="I229" s="218" t="n">
        <v>17266.9328</v>
      </c>
      <c r="J229" s="244" t="n">
        <v>15.36</v>
      </c>
      <c r="K229" s="245" t="n">
        <v>2.23</v>
      </c>
      <c r="L229" s="245" t="n">
        <v>8.71</v>
      </c>
      <c r="M229" s="245" t="n">
        <v>8.92</v>
      </c>
      <c r="N229" s="245" t="n">
        <v>0.03</v>
      </c>
      <c r="O229" s="246" t="n">
        <v>171.0387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95.3918</v>
      </c>
      <c r="D230" s="209" t="n">
        <v>19308.0241</v>
      </c>
      <c r="E230" s="210" t="n">
        <v>15708.4048</v>
      </c>
      <c r="F230" s="210" t="n">
        <v>17356.9763</v>
      </c>
      <c r="G230" s="210" t="n">
        <v>22691.8713</v>
      </c>
      <c r="H230" s="210" t="n">
        <v>25669.3333</v>
      </c>
      <c r="I230" s="210" t="n">
        <v>20330.0476</v>
      </c>
      <c r="J230" s="240" t="n">
        <v>4.75</v>
      </c>
      <c r="K230" s="241" t="n">
        <v>1.2</v>
      </c>
      <c r="L230" s="241" t="n">
        <v>11.61</v>
      </c>
      <c r="M230" s="241" t="n">
        <v>4.66</v>
      </c>
      <c r="N230" s="241" t="n">
        <v>0</v>
      </c>
      <c r="O230" s="242" t="n">
        <v>167.4381</v>
      </c>
    </row>
    <row r="231" customFormat="false" ht="12.85" hidden="false" customHeight="false" outlineLevel="0" collapsed="false">
      <c r="A231" s="137" t="s">
        <v>536</v>
      </c>
      <c r="B231" s="144" t="s">
        <v>737</v>
      </c>
      <c r="C231" s="243" t="n">
        <v>728.391</v>
      </c>
      <c r="D231" s="217" t="n">
        <v>16440.6532</v>
      </c>
      <c r="E231" s="218" t="n">
        <v>13263.6158</v>
      </c>
      <c r="F231" s="218" t="n">
        <v>14584.4285</v>
      </c>
      <c r="G231" s="218" t="n">
        <v>18794.5</v>
      </c>
      <c r="H231" s="218" t="n">
        <v>21571.1666</v>
      </c>
      <c r="I231" s="218" t="n">
        <v>17034.2278</v>
      </c>
      <c r="J231" s="244" t="n">
        <v>8.53</v>
      </c>
      <c r="K231" s="245" t="n">
        <v>1.52</v>
      </c>
      <c r="L231" s="245" t="n">
        <v>11.05</v>
      </c>
      <c r="M231" s="245" t="n">
        <v>7.14</v>
      </c>
      <c r="N231" s="245" t="n">
        <v>0.06</v>
      </c>
      <c r="O231" s="246" t="n">
        <v>169.7405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703.1928</v>
      </c>
      <c r="D232" s="209" t="n">
        <v>14118.8333</v>
      </c>
      <c r="E232" s="210" t="n">
        <v>9986.8333</v>
      </c>
      <c r="F232" s="210" t="n">
        <v>11507.1923</v>
      </c>
      <c r="G232" s="210" t="n">
        <v>19474.6666</v>
      </c>
      <c r="H232" s="210" t="n">
        <v>22828.7697</v>
      </c>
      <c r="I232" s="210" t="n">
        <v>15543.2598</v>
      </c>
      <c r="J232" s="240" t="n">
        <v>20.09</v>
      </c>
      <c r="K232" s="241" t="n">
        <v>2.22</v>
      </c>
      <c r="L232" s="241" t="n">
        <v>14.06</v>
      </c>
      <c r="M232" s="241" t="n">
        <v>7.03</v>
      </c>
      <c r="N232" s="241" t="n">
        <v>0</v>
      </c>
      <c r="O232" s="242" t="n">
        <v>170.0185</v>
      </c>
    </row>
    <row r="233" customFormat="false" ht="12.85" hidden="false" customHeight="false" outlineLevel="0" collapsed="false">
      <c r="A233" s="137" t="s">
        <v>540</v>
      </c>
      <c r="B233" s="144" t="s">
        <v>541</v>
      </c>
      <c r="C233" s="243" t="n">
        <v>319.0383</v>
      </c>
      <c r="D233" s="217" t="n">
        <v>17831.3333</v>
      </c>
      <c r="E233" s="218" t="n">
        <v>11092.2436</v>
      </c>
      <c r="F233" s="218" t="n">
        <v>12849.6245</v>
      </c>
      <c r="G233" s="218" t="n">
        <v>27028.5357</v>
      </c>
      <c r="H233" s="218" t="n">
        <v>35089.6666</v>
      </c>
      <c r="I233" s="218" t="n">
        <v>20568.7274</v>
      </c>
      <c r="J233" s="244" t="n">
        <v>18.61</v>
      </c>
      <c r="K233" s="245" t="n">
        <v>1.09</v>
      </c>
      <c r="L233" s="245" t="n">
        <v>8.22</v>
      </c>
      <c r="M233" s="245" t="n">
        <v>7.61</v>
      </c>
      <c r="N233" s="245" t="n">
        <v>0.09</v>
      </c>
      <c r="O233" s="246" t="n">
        <v>167.8476</v>
      </c>
    </row>
    <row r="234" customFormat="false" ht="12.85" hidden="false" customHeight="false" outlineLevel="0" collapsed="false">
      <c r="A234" s="138" t="s">
        <v>542</v>
      </c>
      <c r="B234" s="139" t="s">
        <v>738</v>
      </c>
      <c r="C234" s="239" t="n">
        <v>109.2</v>
      </c>
      <c r="D234" s="209" t="n">
        <v>14913.1666</v>
      </c>
      <c r="E234" s="210" t="n">
        <v>11257.1116</v>
      </c>
      <c r="F234" s="210" t="n">
        <v>12452.3422</v>
      </c>
      <c r="G234" s="210" t="n">
        <v>18007.1666</v>
      </c>
      <c r="H234" s="210" t="n">
        <v>21674.6666</v>
      </c>
      <c r="I234" s="210" t="n">
        <v>15813.1101</v>
      </c>
      <c r="J234" s="240" t="n">
        <v>20.53</v>
      </c>
      <c r="K234" s="241" t="n">
        <v>3.43</v>
      </c>
      <c r="L234" s="241" t="n">
        <v>5.07</v>
      </c>
      <c r="M234" s="241" t="n">
        <v>7.69</v>
      </c>
      <c r="N234" s="241" t="n">
        <v>0</v>
      </c>
      <c r="O234" s="242" t="n">
        <v>170.8503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383.6683</v>
      </c>
      <c r="D235" s="217" t="n">
        <v>20175.3333</v>
      </c>
      <c r="E235" s="218" t="n">
        <v>12328.4388</v>
      </c>
      <c r="F235" s="218" t="n">
        <v>16870.68</v>
      </c>
      <c r="G235" s="218" t="n">
        <v>23618.5</v>
      </c>
      <c r="H235" s="218" t="n">
        <v>27013.5</v>
      </c>
      <c r="I235" s="218" t="n">
        <v>20028.3509</v>
      </c>
      <c r="J235" s="244" t="n">
        <v>35.36</v>
      </c>
      <c r="K235" s="245" t="n">
        <v>0.03</v>
      </c>
      <c r="L235" s="245" t="n">
        <v>9.69</v>
      </c>
      <c r="M235" s="245" t="n">
        <v>5.23</v>
      </c>
      <c r="N235" s="245" t="n">
        <v>0</v>
      </c>
      <c r="O235" s="246" t="n">
        <v>162.6535</v>
      </c>
    </row>
    <row r="236" customFormat="false" ht="12.85" hidden="false" customHeight="false" outlineLevel="0" collapsed="false">
      <c r="A236" s="138" t="s">
        <v>546</v>
      </c>
      <c r="B236" s="139" t="s">
        <v>547</v>
      </c>
      <c r="C236" s="239" t="n">
        <v>36.5265</v>
      </c>
      <c r="D236" s="209" t="n">
        <v>13716.1666</v>
      </c>
      <c r="E236" s="210" t="n">
        <v>10618.6666</v>
      </c>
      <c r="F236" s="210" t="n">
        <v>11759.5</v>
      </c>
      <c r="G236" s="210" t="n">
        <v>14574.7675</v>
      </c>
      <c r="H236" s="210" t="n">
        <v>16370</v>
      </c>
      <c r="I236" s="210" t="n">
        <v>13665.2368</v>
      </c>
      <c r="J236" s="240" t="n">
        <v>13.92</v>
      </c>
      <c r="K236" s="241" t="n">
        <v>0.13</v>
      </c>
      <c r="L236" s="241" t="n">
        <v>1.98</v>
      </c>
      <c r="M236" s="241" t="n">
        <v>7.58</v>
      </c>
      <c r="N236" s="241" t="n">
        <v>0.2</v>
      </c>
      <c r="O236" s="242" t="n">
        <v>165.7643</v>
      </c>
    </row>
    <row r="237" customFormat="false" ht="12.85" hidden="false" customHeight="false" outlineLevel="0" collapsed="false">
      <c r="A237" s="137" t="s">
        <v>548</v>
      </c>
      <c r="B237" s="144" t="s">
        <v>549</v>
      </c>
      <c r="C237" s="243" t="n">
        <v>142.3187</v>
      </c>
      <c r="D237" s="217" t="n">
        <v>11218.8333</v>
      </c>
      <c r="E237" s="218" t="n">
        <v>8461.5104</v>
      </c>
      <c r="F237" s="218" t="n">
        <v>10001</v>
      </c>
      <c r="G237" s="218" t="n">
        <v>12310.8151</v>
      </c>
      <c r="H237" s="218" t="n">
        <v>13732</v>
      </c>
      <c r="I237" s="218" t="n">
        <v>11253.3542</v>
      </c>
      <c r="J237" s="244" t="n">
        <v>18.66</v>
      </c>
      <c r="K237" s="245" t="n">
        <v>1.34</v>
      </c>
      <c r="L237" s="245" t="n">
        <v>6.84</v>
      </c>
      <c r="M237" s="245" t="n">
        <v>9.37</v>
      </c>
      <c r="N237" s="245" t="n">
        <v>0</v>
      </c>
      <c r="O237" s="246" t="n">
        <v>161.8508</v>
      </c>
    </row>
    <row r="238" customFormat="false" ht="12.85" hidden="false" customHeight="false" outlineLevel="0" collapsed="false">
      <c r="A238" s="138" t="s">
        <v>550</v>
      </c>
      <c r="B238" s="139" t="s">
        <v>551</v>
      </c>
      <c r="C238" s="239" t="n">
        <v>472.8857</v>
      </c>
      <c r="D238" s="209" t="n">
        <v>10716</v>
      </c>
      <c r="E238" s="210" t="n">
        <v>8435.3223</v>
      </c>
      <c r="F238" s="210" t="n">
        <v>9605</v>
      </c>
      <c r="G238" s="210" t="n">
        <v>11695.3333</v>
      </c>
      <c r="H238" s="210" t="n">
        <v>12563.4387</v>
      </c>
      <c r="I238" s="210" t="n">
        <v>10632.4021</v>
      </c>
      <c r="J238" s="240" t="n">
        <v>11.02</v>
      </c>
      <c r="K238" s="241" t="n">
        <v>0.62</v>
      </c>
      <c r="L238" s="241" t="n">
        <v>16.76</v>
      </c>
      <c r="M238" s="241" t="n">
        <v>8.94</v>
      </c>
      <c r="N238" s="241" t="n">
        <v>0</v>
      </c>
      <c r="O238" s="242" t="n">
        <v>168.1574</v>
      </c>
    </row>
    <row r="239" customFormat="false" ht="12.85" hidden="false" customHeight="false" outlineLevel="0" collapsed="false">
      <c r="A239" s="137" t="s">
        <v>552</v>
      </c>
      <c r="B239" s="144" t="s">
        <v>553</v>
      </c>
      <c r="C239" s="243" t="n">
        <v>259.6321</v>
      </c>
      <c r="D239" s="217" t="n">
        <v>11468.5</v>
      </c>
      <c r="E239" s="218" t="n">
        <v>8466.6666</v>
      </c>
      <c r="F239" s="218" t="n">
        <v>9496.0936</v>
      </c>
      <c r="G239" s="218" t="n">
        <v>13090.1666</v>
      </c>
      <c r="H239" s="218" t="n">
        <v>14339.7915</v>
      </c>
      <c r="I239" s="218" t="n">
        <v>11467.7704</v>
      </c>
      <c r="J239" s="244" t="n">
        <v>21.92</v>
      </c>
      <c r="K239" s="245" t="n">
        <v>0.87</v>
      </c>
      <c r="L239" s="245" t="n">
        <v>4.42</v>
      </c>
      <c r="M239" s="245" t="n">
        <v>8.43</v>
      </c>
      <c r="N239" s="245" t="n">
        <v>0</v>
      </c>
      <c r="O239" s="246" t="n">
        <v>171.7966</v>
      </c>
    </row>
    <row r="240" customFormat="false" ht="12.85" hidden="false" customHeight="false" outlineLevel="0" collapsed="false">
      <c r="A240" s="138" t="s">
        <v>554</v>
      </c>
      <c r="B240" s="139" t="s">
        <v>555</v>
      </c>
      <c r="C240" s="239" t="n">
        <v>330.4164</v>
      </c>
      <c r="D240" s="209" t="n">
        <v>11659.6666</v>
      </c>
      <c r="E240" s="210" t="n">
        <v>8423.7823</v>
      </c>
      <c r="F240" s="210" t="n">
        <v>9514.9705</v>
      </c>
      <c r="G240" s="210" t="n">
        <v>13837.1666</v>
      </c>
      <c r="H240" s="210" t="n">
        <v>17300.8333</v>
      </c>
      <c r="I240" s="210" t="n">
        <v>12339.0751</v>
      </c>
      <c r="J240" s="240" t="n">
        <v>8.8</v>
      </c>
      <c r="K240" s="241" t="n">
        <v>0.84</v>
      </c>
      <c r="L240" s="241" t="n">
        <v>11.14</v>
      </c>
      <c r="M240" s="241" t="n">
        <v>7.77</v>
      </c>
      <c r="N240" s="241" t="n">
        <v>0</v>
      </c>
      <c r="O240" s="242" t="n">
        <v>170.7732</v>
      </c>
    </row>
    <row r="241" customFormat="false" ht="12.85" hidden="false" customHeight="false" outlineLevel="0" collapsed="false">
      <c r="A241" s="137" t="s">
        <v>556</v>
      </c>
      <c r="B241" s="144" t="s">
        <v>557</v>
      </c>
      <c r="C241" s="243" t="n">
        <v>16.9826</v>
      </c>
      <c r="D241" s="217" t="n">
        <v>13193.3333</v>
      </c>
      <c r="E241" s="218" t="n">
        <v>9425.7627</v>
      </c>
      <c r="F241" s="218" t="n">
        <v>12184.5</v>
      </c>
      <c r="G241" s="218" t="n">
        <v>14273.6912</v>
      </c>
      <c r="H241" s="218" t="n">
        <v>15456.2256</v>
      </c>
      <c r="I241" s="218" t="n">
        <v>13025.856</v>
      </c>
      <c r="J241" s="244" t="n">
        <v>34.66</v>
      </c>
      <c r="K241" s="245" t="n">
        <v>0.79</v>
      </c>
      <c r="L241" s="245" t="n">
        <v>2.86</v>
      </c>
      <c r="M241" s="245" t="n">
        <v>10.75</v>
      </c>
      <c r="N241" s="245" t="n">
        <v>0</v>
      </c>
      <c r="O241" s="246" t="n">
        <v>187.7936</v>
      </c>
    </row>
    <row r="242" customFormat="false" ht="12.85" hidden="false" customHeight="false" outlineLevel="0" collapsed="false">
      <c r="A242" s="138" t="s">
        <v>558</v>
      </c>
      <c r="B242" s="139" t="s">
        <v>739</v>
      </c>
      <c r="C242" s="239" t="n">
        <v>529.1056</v>
      </c>
      <c r="D242" s="209" t="n">
        <v>16209.3493</v>
      </c>
      <c r="E242" s="210" t="n">
        <v>11383.3168</v>
      </c>
      <c r="F242" s="210" t="n">
        <v>13027</v>
      </c>
      <c r="G242" s="210" t="n">
        <v>18227</v>
      </c>
      <c r="H242" s="210" t="n">
        <v>19977.5</v>
      </c>
      <c r="I242" s="210" t="n">
        <v>15913.79</v>
      </c>
      <c r="J242" s="240" t="n">
        <v>10.48</v>
      </c>
      <c r="K242" s="241" t="n">
        <v>1.66</v>
      </c>
      <c r="L242" s="241" t="n">
        <v>6.73</v>
      </c>
      <c r="M242" s="241" t="n">
        <v>7.76</v>
      </c>
      <c r="N242" s="241" t="n">
        <v>0</v>
      </c>
      <c r="O242" s="242" t="n">
        <v>168.3509</v>
      </c>
    </row>
    <row r="243" customFormat="false" ht="12.85" hidden="false" customHeight="false" outlineLevel="0" collapsed="false">
      <c r="A243" s="137" t="s">
        <v>560</v>
      </c>
      <c r="B243" s="144" t="s">
        <v>561</v>
      </c>
      <c r="C243" s="243" t="n">
        <v>53.4332</v>
      </c>
      <c r="D243" s="217" t="n">
        <v>17444.6666</v>
      </c>
      <c r="E243" s="218" t="n">
        <v>13869</v>
      </c>
      <c r="F243" s="218" t="n">
        <v>15229.0862</v>
      </c>
      <c r="G243" s="218" t="n">
        <v>18764</v>
      </c>
      <c r="H243" s="218" t="n">
        <v>19316.0888</v>
      </c>
      <c r="I243" s="218" t="n">
        <v>16946.5981</v>
      </c>
      <c r="J243" s="244" t="n">
        <v>10.42</v>
      </c>
      <c r="K243" s="245" t="n">
        <v>1.04</v>
      </c>
      <c r="L243" s="245" t="n">
        <v>5.41</v>
      </c>
      <c r="M243" s="245" t="n">
        <v>6.02</v>
      </c>
      <c r="N243" s="245" t="n">
        <v>0</v>
      </c>
      <c r="O243" s="246" t="n">
        <v>169.8314</v>
      </c>
    </row>
    <row r="244" customFormat="false" ht="12.85" hidden="false" customHeight="false" outlineLevel="0" collapsed="false">
      <c r="A244" s="138" t="s">
        <v>562</v>
      </c>
      <c r="B244" s="139" t="s">
        <v>563</v>
      </c>
      <c r="C244" s="239" t="n">
        <v>1066.7892</v>
      </c>
      <c r="D244" s="209" t="n">
        <v>18824.7263</v>
      </c>
      <c r="E244" s="210" t="n">
        <v>13289.3333</v>
      </c>
      <c r="F244" s="210" t="n">
        <v>15994.3333</v>
      </c>
      <c r="G244" s="210" t="n">
        <v>20730.7971</v>
      </c>
      <c r="H244" s="210" t="n">
        <v>22332.071</v>
      </c>
      <c r="I244" s="210" t="n">
        <v>18334.8272</v>
      </c>
      <c r="J244" s="240" t="n">
        <v>24.52</v>
      </c>
      <c r="K244" s="241" t="n">
        <v>1.94</v>
      </c>
      <c r="L244" s="241" t="n">
        <v>8.15</v>
      </c>
      <c r="M244" s="241" t="n">
        <v>6.44</v>
      </c>
      <c r="N244" s="241" t="n">
        <v>0</v>
      </c>
      <c r="O244" s="242" t="n">
        <v>172.4192</v>
      </c>
    </row>
    <row r="245" customFormat="false" ht="12.85" hidden="false" customHeight="false" outlineLevel="0" collapsed="false">
      <c r="A245" s="137" t="s">
        <v>564</v>
      </c>
      <c r="B245" s="144" t="s">
        <v>565</v>
      </c>
      <c r="C245" s="243" t="n">
        <v>252.7846</v>
      </c>
      <c r="D245" s="217" t="n">
        <v>18584.7929</v>
      </c>
      <c r="E245" s="218" t="n">
        <v>15033.3333</v>
      </c>
      <c r="F245" s="218" t="n">
        <v>17018.9599</v>
      </c>
      <c r="G245" s="218" t="n">
        <v>20406.2043</v>
      </c>
      <c r="H245" s="218" t="n">
        <v>23216.9523</v>
      </c>
      <c r="I245" s="218" t="n">
        <v>18687.3984</v>
      </c>
      <c r="J245" s="244" t="n">
        <v>15.33</v>
      </c>
      <c r="K245" s="245" t="n">
        <v>1.01</v>
      </c>
      <c r="L245" s="245" t="n">
        <v>6.65</v>
      </c>
      <c r="M245" s="245" t="n">
        <v>11.59</v>
      </c>
      <c r="N245" s="245" t="n">
        <v>0.26</v>
      </c>
      <c r="O245" s="246" t="n">
        <v>169.9378</v>
      </c>
    </row>
    <row r="246" customFormat="false" ht="12.85" hidden="false" customHeight="false" outlineLevel="0" collapsed="false">
      <c r="A246" s="138" t="s">
        <v>566</v>
      </c>
      <c r="B246" s="139" t="s">
        <v>567</v>
      </c>
      <c r="C246" s="239" t="n">
        <v>17.9396</v>
      </c>
      <c r="D246" s="209" t="n">
        <v>17698.141</v>
      </c>
      <c r="E246" s="210" t="n">
        <v>11148.8615</v>
      </c>
      <c r="F246" s="210" t="n">
        <v>13830.1666</v>
      </c>
      <c r="G246" s="210" t="n">
        <v>22048.8333</v>
      </c>
      <c r="H246" s="210" t="n">
        <v>24183.6666</v>
      </c>
      <c r="I246" s="210" t="n">
        <v>17716.0509</v>
      </c>
      <c r="J246" s="240" t="n">
        <v>38.97</v>
      </c>
      <c r="K246" s="241" t="n">
        <v>0.61</v>
      </c>
      <c r="L246" s="241" t="n">
        <v>0.91</v>
      </c>
      <c r="M246" s="241" t="n">
        <v>6.7</v>
      </c>
      <c r="N246" s="241" t="n">
        <v>0</v>
      </c>
      <c r="O246" s="242" t="n">
        <v>173.6917</v>
      </c>
    </row>
    <row r="247" customFormat="false" ht="12.85" hidden="false" customHeight="false" outlineLevel="0" collapsed="false">
      <c r="A247" s="137" t="s">
        <v>568</v>
      </c>
      <c r="B247" s="144" t="s">
        <v>569</v>
      </c>
      <c r="C247" s="243" t="n">
        <v>374.8569</v>
      </c>
      <c r="D247" s="217" t="n">
        <v>12057</v>
      </c>
      <c r="E247" s="218" t="n">
        <v>10026.1666</v>
      </c>
      <c r="F247" s="218" t="n">
        <v>10956.912</v>
      </c>
      <c r="G247" s="218" t="n">
        <v>15426.7485</v>
      </c>
      <c r="H247" s="218" t="n">
        <v>17555.3333</v>
      </c>
      <c r="I247" s="218" t="n">
        <v>13036.0591</v>
      </c>
      <c r="J247" s="244" t="n">
        <v>20.85</v>
      </c>
      <c r="K247" s="245" t="n">
        <v>1.31</v>
      </c>
      <c r="L247" s="245" t="n">
        <v>2.64</v>
      </c>
      <c r="M247" s="245" t="n">
        <v>9.99</v>
      </c>
      <c r="N247" s="245" t="n">
        <v>0</v>
      </c>
      <c r="O247" s="246" t="n">
        <v>160.2212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240.6355</v>
      </c>
      <c r="D248" s="209" t="n">
        <v>16423.4545</v>
      </c>
      <c r="E248" s="210" t="n">
        <v>11254.6666</v>
      </c>
      <c r="F248" s="210" t="n">
        <v>12780.001</v>
      </c>
      <c r="G248" s="210" t="n">
        <v>21851.1666</v>
      </c>
      <c r="H248" s="210" t="n">
        <v>24274.0756</v>
      </c>
      <c r="I248" s="210" t="n">
        <v>17157.9731</v>
      </c>
      <c r="J248" s="240" t="n">
        <v>12.92</v>
      </c>
      <c r="K248" s="241" t="n">
        <v>1.66</v>
      </c>
      <c r="L248" s="241" t="n">
        <v>11.26</v>
      </c>
      <c r="M248" s="241" t="n">
        <v>6.5</v>
      </c>
      <c r="N248" s="241" t="n">
        <v>0.14</v>
      </c>
      <c r="O248" s="242" t="n">
        <v>170.9543</v>
      </c>
    </row>
    <row r="249" customFormat="false" ht="12.85" hidden="false" customHeight="false" outlineLevel="0" collapsed="false">
      <c r="A249" s="137" t="s">
        <v>574</v>
      </c>
      <c r="B249" s="144" t="s">
        <v>575</v>
      </c>
      <c r="C249" s="243" t="n">
        <v>833.4639</v>
      </c>
      <c r="D249" s="217" t="n">
        <v>25510.2283</v>
      </c>
      <c r="E249" s="218" t="n">
        <v>21878.5</v>
      </c>
      <c r="F249" s="218" t="n">
        <v>23575.9624</v>
      </c>
      <c r="G249" s="218" t="n">
        <v>27399.9701</v>
      </c>
      <c r="H249" s="218" t="n">
        <v>28910.5405</v>
      </c>
      <c r="I249" s="218" t="n">
        <v>25400.8754</v>
      </c>
      <c r="J249" s="244" t="n">
        <v>8.45</v>
      </c>
      <c r="K249" s="245" t="n">
        <v>2.31</v>
      </c>
      <c r="L249" s="245" t="n">
        <v>14.48</v>
      </c>
      <c r="M249" s="245" t="n">
        <v>8.83</v>
      </c>
      <c r="N249" s="245" t="n">
        <v>0.01</v>
      </c>
      <c r="O249" s="246" t="n">
        <v>170.4394</v>
      </c>
    </row>
    <row r="250" customFormat="false" ht="12.85" hidden="false" customHeight="false" outlineLevel="0" collapsed="false">
      <c r="A250" s="138" t="s">
        <v>578</v>
      </c>
      <c r="B250" s="139" t="s">
        <v>579</v>
      </c>
      <c r="C250" s="239" t="n">
        <v>1311.9414</v>
      </c>
      <c r="D250" s="209" t="n">
        <v>19479.4789</v>
      </c>
      <c r="E250" s="210" t="n">
        <v>16833.8803</v>
      </c>
      <c r="F250" s="210" t="n">
        <v>18177.9784</v>
      </c>
      <c r="G250" s="210" t="n">
        <v>21293.221</v>
      </c>
      <c r="H250" s="210" t="n">
        <v>23042.7793</v>
      </c>
      <c r="I250" s="210" t="n">
        <v>19705.8372</v>
      </c>
      <c r="J250" s="240" t="n">
        <v>8.43</v>
      </c>
      <c r="K250" s="241" t="n">
        <v>1.49</v>
      </c>
      <c r="L250" s="241" t="n">
        <v>16.56</v>
      </c>
      <c r="M250" s="241" t="n">
        <v>8.97</v>
      </c>
      <c r="N250" s="241" t="n">
        <v>0.23</v>
      </c>
      <c r="O250" s="242" t="n">
        <v>165.436</v>
      </c>
    </row>
    <row r="251" customFormat="false" ht="12.85" hidden="false" customHeight="false" outlineLevel="0" collapsed="false">
      <c r="A251" s="137" t="s">
        <v>580</v>
      </c>
      <c r="B251" s="144" t="s">
        <v>581</v>
      </c>
      <c r="C251" s="243" t="n">
        <v>271.6032</v>
      </c>
      <c r="D251" s="217" t="n">
        <v>19614.5833</v>
      </c>
      <c r="E251" s="218" t="n">
        <v>17208.6038</v>
      </c>
      <c r="F251" s="218" t="n">
        <v>18305.2485</v>
      </c>
      <c r="G251" s="218" t="n">
        <v>21525.5368</v>
      </c>
      <c r="H251" s="218" t="n">
        <v>23733</v>
      </c>
      <c r="I251" s="218" t="n">
        <v>20073.0261</v>
      </c>
      <c r="J251" s="244" t="n">
        <v>10.07</v>
      </c>
      <c r="K251" s="245" t="n">
        <v>1.34</v>
      </c>
      <c r="L251" s="245" t="n">
        <v>16.16</v>
      </c>
      <c r="M251" s="245" t="n">
        <v>8.59</v>
      </c>
      <c r="N251" s="245" t="n">
        <v>0.76</v>
      </c>
      <c r="O251" s="246" t="n">
        <v>165.4755</v>
      </c>
    </row>
    <row r="252" customFormat="false" ht="12.85" hidden="false" customHeight="false" outlineLevel="0" collapsed="false">
      <c r="A252" s="138" t="s">
        <v>582</v>
      </c>
      <c r="B252" s="139" t="s">
        <v>583</v>
      </c>
      <c r="C252" s="239" t="n">
        <v>202.5665</v>
      </c>
      <c r="D252" s="209" t="n">
        <v>16134.1666</v>
      </c>
      <c r="E252" s="210" t="n">
        <v>11248</v>
      </c>
      <c r="F252" s="210" t="n">
        <v>13590.8333</v>
      </c>
      <c r="G252" s="210" t="n">
        <v>20500.5</v>
      </c>
      <c r="H252" s="210" t="n">
        <v>24203.8216</v>
      </c>
      <c r="I252" s="210" t="n">
        <v>17463.4169</v>
      </c>
      <c r="J252" s="240" t="n">
        <v>17.57</v>
      </c>
      <c r="K252" s="241" t="n">
        <v>1.68</v>
      </c>
      <c r="L252" s="241" t="n">
        <v>3.48</v>
      </c>
      <c r="M252" s="241" t="n">
        <v>7.12</v>
      </c>
      <c r="N252" s="241" t="n">
        <v>0.5</v>
      </c>
      <c r="O252" s="242" t="n">
        <v>171.5634</v>
      </c>
    </row>
    <row r="253" customFormat="false" ht="12.85" hidden="false" customHeight="false" outlineLevel="0" collapsed="false">
      <c r="A253" s="137" t="s">
        <v>584</v>
      </c>
      <c r="B253" s="144" t="s">
        <v>585</v>
      </c>
      <c r="C253" s="243" t="n">
        <v>2413.1519</v>
      </c>
      <c r="D253" s="217" t="n">
        <v>18285.8333</v>
      </c>
      <c r="E253" s="218" t="n">
        <v>15863.8333</v>
      </c>
      <c r="F253" s="218" t="n">
        <v>16939.8531</v>
      </c>
      <c r="G253" s="218" t="n">
        <v>19762.8617</v>
      </c>
      <c r="H253" s="218" t="n">
        <v>21483.8483</v>
      </c>
      <c r="I253" s="218" t="n">
        <v>18437.7234</v>
      </c>
      <c r="J253" s="244" t="n">
        <v>13.7</v>
      </c>
      <c r="K253" s="245" t="n">
        <v>3.23</v>
      </c>
      <c r="L253" s="245" t="n">
        <v>7.65</v>
      </c>
      <c r="M253" s="245" t="n">
        <v>6.93</v>
      </c>
      <c r="N253" s="245" t="n">
        <v>0.01</v>
      </c>
      <c r="O253" s="246" t="n">
        <v>187.3325</v>
      </c>
    </row>
    <row r="254" customFormat="false" ht="12.85" hidden="false" customHeight="false" outlineLevel="0" collapsed="false">
      <c r="A254" s="138" t="s">
        <v>586</v>
      </c>
      <c r="B254" s="139" t="s">
        <v>587</v>
      </c>
      <c r="C254" s="239" t="n">
        <v>1371.2488</v>
      </c>
      <c r="D254" s="209" t="n">
        <v>17811.5799</v>
      </c>
      <c r="E254" s="210" t="n">
        <v>13412.9829</v>
      </c>
      <c r="F254" s="210" t="n">
        <v>15372.3835</v>
      </c>
      <c r="G254" s="210" t="n">
        <v>20651.8831</v>
      </c>
      <c r="H254" s="210" t="n">
        <v>23401.9448</v>
      </c>
      <c r="I254" s="210" t="n">
        <v>18205.3259</v>
      </c>
      <c r="J254" s="240" t="n">
        <v>18.05</v>
      </c>
      <c r="K254" s="241" t="n">
        <v>2.06</v>
      </c>
      <c r="L254" s="241" t="n">
        <v>5.12</v>
      </c>
      <c r="M254" s="241" t="n">
        <v>9.07</v>
      </c>
      <c r="N254" s="241" t="n">
        <v>0.31</v>
      </c>
      <c r="O254" s="242" t="n">
        <v>178.1582</v>
      </c>
    </row>
    <row r="255" customFormat="false" ht="12.85" hidden="false" customHeight="false" outlineLevel="0" collapsed="false">
      <c r="A255" s="137" t="s">
        <v>588</v>
      </c>
      <c r="B255" s="144" t="s">
        <v>589</v>
      </c>
      <c r="C255" s="243" t="n">
        <v>195.2508</v>
      </c>
      <c r="D255" s="217" t="n">
        <v>18628.5</v>
      </c>
      <c r="E255" s="218" t="n">
        <v>14254.1033</v>
      </c>
      <c r="F255" s="218" t="n">
        <v>15839.1666</v>
      </c>
      <c r="G255" s="218" t="n">
        <v>22122.0857</v>
      </c>
      <c r="H255" s="218" t="n">
        <v>25713.3333</v>
      </c>
      <c r="I255" s="218" t="n">
        <v>19212.4559</v>
      </c>
      <c r="J255" s="244" t="n">
        <v>22.62</v>
      </c>
      <c r="K255" s="245" t="n">
        <v>2.61</v>
      </c>
      <c r="L255" s="245" t="n">
        <v>5.56</v>
      </c>
      <c r="M255" s="245" t="n">
        <v>9.04</v>
      </c>
      <c r="N255" s="245" t="n">
        <v>0.33</v>
      </c>
      <c r="O255" s="246" t="n">
        <v>179.7301</v>
      </c>
    </row>
    <row r="256" customFormat="false" ht="12.85" hidden="false" customHeight="false" outlineLevel="0" collapsed="false">
      <c r="A256" s="138" t="s">
        <v>590</v>
      </c>
      <c r="B256" s="139" t="s">
        <v>591</v>
      </c>
      <c r="C256" s="239" t="n">
        <v>225.509</v>
      </c>
      <c r="D256" s="209" t="n">
        <v>15307.1666</v>
      </c>
      <c r="E256" s="210" t="n">
        <v>11550.2006</v>
      </c>
      <c r="F256" s="210" t="n">
        <v>13324.2014</v>
      </c>
      <c r="G256" s="210" t="n">
        <v>17846.5248</v>
      </c>
      <c r="H256" s="210" t="n">
        <v>19655.5489</v>
      </c>
      <c r="I256" s="210" t="n">
        <v>15593.8464</v>
      </c>
      <c r="J256" s="240" t="n">
        <v>19.75</v>
      </c>
      <c r="K256" s="241" t="n">
        <v>1.69</v>
      </c>
      <c r="L256" s="241" t="n">
        <v>2.74</v>
      </c>
      <c r="M256" s="241" t="n">
        <v>8.74</v>
      </c>
      <c r="N256" s="241" t="n">
        <v>0.13</v>
      </c>
      <c r="O256" s="242" t="n">
        <v>176.9053</v>
      </c>
    </row>
    <row r="257" customFormat="false" ht="12.85" hidden="false" customHeight="false" outlineLevel="0" collapsed="false">
      <c r="A257" s="137" t="s">
        <v>592</v>
      </c>
      <c r="B257" s="144" t="s">
        <v>593</v>
      </c>
      <c r="C257" s="243" t="n">
        <v>427.7806</v>
      </c>
      <c r="D257" s="217" t="n">
        <v>20713.5</v>
      </c>
      <c r="E257" s="218" t="n">
        <v>14600.9693</v>
      </c>
      <c r="F257" s="218" t="n">
        <v>16761.3286</v>
      </c>
      <c r="G257" s="218" t="n">
        <v>23488.1128</v>
      </c>
      <c r="H257" s="218" t="n">
        <v>25314.3221</v>
      </c>
      <c r="I257" s="218" t="n">
        <v>20327.1139</v>
      </c>
      <c r="J257" s="244" t="n">
        <v>20.64</v>
      </c>
      <c r="K257" s="245" t="n">
        <v>1.33</v>
      </c>
      <c r="L257" s="245" t="n">
        <v>8.14</v>
      </c>
      <c r="M257" s="245" t="n">
        <v>9.34</v>
      </c>
      <c r="N257" s="245" t="n">
        <v>0.26</v>
      </c>
      <c r="O257" s="246" t="n">
        <v>169.053</v>
      </c>
    </row>
    <row r="258" customFormat="false" ht="12.85" hidden="false" customHeight="false" outlineLevel="0" collapsed="false">
      <c r="A258" s="138" t="s">
        <v>594</v>
      </c>
      <c r="B258" s="139" t="s">
        <v>595</v>
      </c>
      <c r="C258" s="239" t="n">
        <v>1650.8014</v>
      </c>
      <c r="D258" s="209" t="n">
        <v>20109</v>
      </c>
      <c r="E258" s="210" t="n">
        <v>13926.4326</v>
      </c>
      <c r="F258" s="210" t="n">
        <v>16676.9719</v>
      </c>
      <c r="G258" s="210" t="n">
        <v>23211.1888</v>
      </c>
      <c r="H258" s="210" t="n">
        <v>27367.3694</v>
      </c>
      <c r="I258" s="210" t="n">
        <v>20225.7485</v>
      </c>
      <c r="J258" s="240" t="n">
        <v>11.54</v>
      </c>
      <c r="K258" s="241" t="n">
        <v>1.5</v>
      </c>
      <c r="L258" s="241" t="n">
        <v>13.68</v>
      </c>
      <c r="M258" s="241" t="n">
        <v>7.82</v>
      </c>
      <c r="N258" s="241" t="n">
        <v>0.02</v>
      </c>
      <c r="O258" s="242" t="n">
        <v>171.0045</v>
      </c>
    </row>
    <row r="259" customFormat="false" ht="12.85" hidden="false" customHeight="false" outlineLevel="0" collapsed="false">
      <c r="A259" s="137" t="s">
        <v>596</v>
      </c>
      <c r="B259" s="144" t="s">
        <v>597</v>
      </c>
      <c r="C259" s="243" t="n">
        <v>816.2294</v>
      </c>
      <c r="D259" s="217" t="n">
        <v>16284.3661</v>
      </c>
      <c r="E259" s="218" t="n">
        <v>12093.3226</v>
      </c>
      <c r="F259" s="218" t="n">
        <v>13735.3333</v>
      </c>
      <c r="G259" s="218" t="n">
        <v>18471.5794</v>
      </c>
      <c r="H259" s="218" t="n">
        <v>20767.9931</v>
      </c>
      <c r="I259" s="218" t="n">
        <v>16256.6991</v>
      </c>
      <c r="J259" s="244" t="n">
        <v>15.97</v>
      </c>
      <c r="K259" s="245" t="n">
        <v>1.51</v>
      </c>
      <c r="L259" s="245" t="n">
        <v>7.17</v>
      </c>
      <c r="M259" s="245" t="n">
        <v>7.42</v>
      </c>
      <c r="N259" s="245" t="n">
        <v>0.05</v>
      </c>
      <c r="O259" s="246" t="n">
        <v>169.721</v>
      </c>
    </row>
    <row r="260" customFormat="false" ht="12.85" hidden="false" customHeight="false" outlineLevel="0" collapsed="false">
      <c r="A260" s="138" t="s">
        <v>598</v>
      </c>
      <c r="B260" s="139" t="s">
        <v>740</v>
      </c>
      <c r="C260" s="239" t="n">
        <v>1900.9131</v>
      </c>
      <c r="D260" s="209" t="n">
        <v>9003.3203</v>
      </c>
      <c r="E260" s="210" t="n">
        <v>7606.7955</v>
      </c>
      <c r="F260" s="210" t="n">
        <v>8119.2605</v>
      </c>
      <c r="G260" s="210" t="n">
        <v>10074.6666</v>
      </c>
      <c r="H260" s="210" t="n">
        <v>11799.3975</v>
      </c>
      <c r="I260" s="210" t="n">
        <v>9405.3107</v>
      </c>
      <c r="J260" s="240" t="n">
        <v>8.17</v>
      </c>
      <c r="K260" s="241" t="n">
        <v>0.41</v>
      </c>
      <c r="L260" s="241" t="n">
        <v>4.42</v>
      </c>
      <c r="M260" s="241" t="n">
        <v>6.09</v>
      </c>
      <c r="N260" s="241" t="n">
        <v>0</v>
      </c>
      <c r="O260" s="242" t="n">
        <v>168.4006</v>
      </c>
    </row>
    <row r="261" customFormat="false" ht="12.85" hidden="false" customHeight="false" outlineLevel="0" collapsed="false">
      <c r="A261" s="137" t="s">
        <v>600</v>
      </c>
      <c r="B261" s="144" t="s">
        <v>601</v>
      </c>
      <c r="C261" s="243" t="n">
        <v>15.4627</v>
      </c>
      <c r="D261" s="217" t="n">
        <v>9056.8294</v>
      </c>
      <c r="E261" s="218" t="n">
        <v>8050.6101</v>
      </c>
      <c r="F261" s="218" t="n">
        <v>8138.9121</v>
      </c>
      <c r="G261" s="218" t="n">
        <v>9995.8333</v>
      </c>
      <c r="H261" s="218" t="n">
        <v>12147.5</v>
      </c>
      <c r="I261" s="218" t="n">
        <v>9440.2242</v>
      </c>
      <c r="J261" s="244" t="n">
        <v>4.13</v>
      </c>
      <c r="K261" s="245" t="n">
        <v>0.22</v>
      </c>
      <c r="L261" s="245" t="n">
        <v>7.62</v>
      </c>
      <c r="M261" s="245" t="n">
        <v>4.43</v>
      </c>
      <c r="N261" s="245" t="n">
        <v>0</v>
      </c>
      <c r="O261" s="246" t="n">
        <v>164.4967</v>
      </c>
    </row>
    <row r="262" customFormat="false" ht="12.85" hidden="false" customHeight="false" outlineLevel="0" collapsed="false">
      <c r="A262" s="138" t="s">
        <v>602</v>
      </c>
      <c r="B262" s="139" t="s">
        <v>603</v>
      </c>
      <c r="C262" s="239" t="n">
        <v>109.3042</v>
      </c>
      <c r="D262" s="209" t="n">
        <v>14883.6128</v>
      </c>
      <c r="E262" s="210" t="n">
        <v>9463.6666</v>
      </c>
      <c r="F262" s="210" t="n">
        <v>12494.0898</v>
      </c>
      <c r="G262" s="210" t="n">
        <v>16776.1666</v>
      </c>
      <c r="H262" s="210" t="n">
        <v>18507.6985</v>
      </c>
      <c r="I262" s="210" t="n">
        <v>14588.0059</v>
      </c>
      <c r="J262" s="240" t="n">
        <v>18.32</v>
      </c>
      <c r="K262" s="241" t="n">
        <v>0.54</v>
      </c>
      <c r="L262" s="241" t="n">
        <v>4.25</v>
      </c>
      <c r="M262" s="241" t="n">
        <v>6.29</v>
      </c>
      <c r="N262" s="241" t="n">
        <v>0.01</v>
      </c>
      <c r="O262" s="242" t="n">
        <v>168.2455</v>
      </c>
    </row>
    <row r="263" customFormat="false" ht="12.85" hidden="false" customHeight="false" outlineLevel="0" collapsed="false">
      <c r="A263" s="137" t="s">
        <v>604</v>
      </c>
      <c r="B263" s="144" t="s">
        <v>605</v>
      </c>
      <c r="C263" s="243" t="n">
        <v>10.9035</v>
      </c>
      <c r="D263" s="217" t="n">
        <v>13979.5</v>
      </c>
      <c r="E263" s="218" t="n">
        <v>11792.1666</v>
      </c>
      <c r="F263" s="218" t="n">
        <v>12012.2717</v>
      </c>
      <c r="G263" s="218" t="n">
        <v>17122.6666</v>
      </c>
      <c r="H263" s="218" t="n">
        <v>17316.7781</v>
      </c>
      <c r="I263" s="218" t="n">
        <v>14443.1486</v>
      </c>
      <c r="J263" s="244" t="n">
        <v>10.36</v>
      </c>
      <c r="K263" s="245" t="n">
        <v>3.38</v>
      </c>
      <c r="L263" s="245" t="n">
        <v>8.78</v>
      </c>
      <c r="M263" s="245" t="n">
        <v>4.92</v>
      </c>
      <c r="N263" s="245" t="n">
        <v>0</v>
      </c>
      <c r="O263" s="246" t="n">
        <v>181.7194</v>
      </c>
    </row>
    <row r="264" customFormat="false" ht="12.85" hidden="false" customHeight="false" outlineLevel="0" collapsed="false">
      <c r="A264" s="138" t="s">
        <v>606</v>
      </c>
      <c r="B264" s="139" t="s">
        <v>607</v>
      </c>
      <c r="C264" s="239" t="n">
        <v>28.3196</v>
      </c>
      <c r="D264" s="209" t="n">
        <v>20345.3333</v>
      </c>
      <c r="E264" s="210" t="n">
        <v>10696.1538</v>
      </c>
      <c r="F264" s="210" t="n">
        <v>18419.8333</v>
      </c>
      <c r="G264" s="210" t="n">
        <v>24730.3333</v>
      </c>
      <c r="H264" s="210" t="n">
        <v>25970.4985</v>
      </c>
      <c r="I264" s="210" t="n">
        <v>20147.1391</v>
      </c>
      <c r="J264" s="240" t="n">
        <v>1.08</v>
      </c>
      <c r="K264" s="241" t="n">
        <v>0.98</v>
      </c>
      <c r="L264" s="241" t="n">
        <v>0.17</v>
      </c>
      <c r="M264" s="241" t="n">
        <v>8.53</v>
      </c>
      <c r="N264" s="241" t="n">
        <v>0.4</v>
      </c>
      <c r="O264" s="242" t="n">
        <v>175.9349</v>
      </c>
    </row>
    <row r="265" customFormat="false" ht="12.85" hidden="false" customHeight="false" outlineLevel="0" collapsed="false">
      <c r="A265" s="137" t="s">
        <v>608</v>
      </c>
      <c r="B265" s="144" t="s">
        <v>609</v>
      </c>
      <c r="C265" s="243" t="n">
        <v>438.3578</v>
      </c>
      <c r="D265" s="217" t="n">
        <v>10531.1907</v>
      </c>
      <c r="E265" s="218" t="n">
        <v>8153.4134</v>
      </c>
      <c r="F265" s="218" t="n">
        <v>9226</v>
      </c>
      <c r="G265" s="218" t="n">
        <v>12631.6666</v>
      </c>
      <c r="H265" s="218" t="n">
        <v>13996.8034</v>
      </c>
      <c r="I265" s="218" t="n">
        <v>10946.2981</v>
      </c>
      <c r="J265" s="244" t="n">
        <v>9.44</v>
      </c>
      <c r="K265" s="245" t="n">
        <v>1.49</v>
      </c>
      <c r="L265" s="245" t="n">
        <v>11.05</v>
      </c>
      <c r="M265" s="245" t="n">
        <v>6.06</v>
      </c>
      <c r="N265" s="245" t="n">
        <v>0.19</v>
      </c>
      <c r="O265" s="246" t="n">
        <v>172.2308</v>
      </c>
    </row>
    <row r="266" customFormat="false" ht="12.85" hidden="false" customHeight="false" outlineLevel="0" collapsed="false">
      <c r="A266" s="138" t="s">
        <v>610</v>
      </c>
      <c r="B266" s="139" t="s">
        <v>611</v>
      </c>
      <c r="C266" s="239" t="n">
        <v>176.4558</v>
      </c>
      <c r="D266" s="209" t="n">
        <v>13876.1196</v>
      </c>
      <c r="E266" s="210" t="n">
        <v>8707.1783</v>
      </c>
      <c r="F266" s="210" t="n">
        <v>11904.854</v>
      </c>
      <c r="G266" s="210" t="n">
        <v>18567</v>
      </c>
      <c r="H266" s="210" t="n">
        <v>20551</v>
      </c>
      <c r="I266" s="210" t="n">
        <v>14758.4847</v>
      </c>
      <c r="J266" s="240" t="n">
        <v>22.43</v>
      </c>
      <c r="K266" s="241" t="n">
        <v>1.9</v>
      </c>
      <c r="L266" s="241" t="n">
        <v>7.32</v>
      </c>
      <c r="M266" s="241" t="n">
        <v>9.58</v>
      </c>
      <c r="N266" s="241" t="n">
        <v>0</v>
      </c>
      <c r="O266" s="242" t="n">
        <v>176.2458</v>
      </c>
    </row>
    <row r="267" customFormat="false" ht="12.85" hidden="false" customHeight="false" outlineLevel="0" collapsed="false">
      <c r="A267" s="137" t="s">
        <v>612</v>
      </c>
      <c r="B267" s="144" t="s">
        <v>613</v>
      </c>
      <c r="C267" s="243" t="n">
        <v>114.6931</v>
      </c>
      <c r="D267" s="217" t="n">
        <v>17203.7876</v>
      </c>
      <c r="E267" s="218" t="n">
        <v>11745.1666</v>
      </c>
      <c r="F267" s="218" t="n">
        <v>13582.652</v>
      </c>
      <c r="G267" s="218" t="n">
        <v>18523.1666</v>
      </c>
      <c r="H267" s="218" t="n">
        <v>20672.1666</v>
      </c>
      <c r="I267" s="218" t="n">
        <v>16647.4882</v>
      </c>
      <c r="J267" s="244" t="n">
        <v>19.44</v>
      </c>
      <c r="K267" s="245" t="n">
        <v>0.54</v>
      </c>
      <c r="L267" s="245" t="n">
        <v>2.99</v>
      </c>
      <c r="M267" s="245" t="n">
        <v>9.78</v>
      </c>
      <c r="N267" s="245" t="n">
        <v>2.83</v>
      </c>
      <c r="O267" s="246" t="n">
        <v>164.7711</v>
      </c>
    </row>
    <row r="268" customFormat="false" ht="12.85" hidden="false" customHeight="false" outlineLevel="0" collapsed="false">
      <c r="A268" s="138" t="s">
        <v>614</v>
      </c>
      <c r="B268" s="139" t="s">
        <v>615</v>
      </c>
      <c r="C268" s="239" t="n">
        <v>71.3417</v>
      </c>
      <c r="D268" s="209" t="n">
        <v>12234.8619</v>
      </c>
      <c r="E268" s="210" t="n">
        <v>8100.2279</v>
      </c>
      <c r="F268" s="210" t="n">
        <v>8646.8664</v>
      </c>
      <c r="G268" s="210" t="n">
        <v>15742.2765</v>
      </c>
      <c r="H268" s="210" t="n">
        <v>18624.7807</v>
      </c>
      <c r="I268" s="210" t="n">
        <v>12612.382</v>
      </c>
      <c r="J268" s="240" t="n">
        <v>10.73</v>
      </c>
      <c r="K268" s="241" t="n">
        <v>1.66</v>
      </c>
      <c r="L268" s="241" t="n">
        <v>6.02</v>
      </c>
      <c r="M268" s="241" t="n">
        <v>5.8</v>
      </c>
      <c r="N268" s="241" t="n">
        <v>0.33</v>
      </c>
      <c r="O268" s="242" t="n">
        <v>173.4388</v>
      </c>
    </row>
    <row r="269" customFormat="false" ht="12.85" hidden="false" customHeight="false" outlineLevel="0" collapsed="false">
      <c r="A269" s="137" t="s">
        <v>616</v>
      </c>
      <c r="B269" s="144" t="s">
        <v>617</v>
      </c>
      <c r="C269" s="243" t="n">
        <v>35.7989</v>
      </c>
      <c r="D269" s="217" t="n">
        <v>11462.668</v>
      </c>
      <c r="E269" s="218" t="n">
        <v>9083.8333</v>
      </c>
      <c r="F269" s="218" t="n">
        <v>10480.3</v>
      </c>
      <c r="G269" s="218" t="n">
        <v>12668.1666</v>
      </c>
      <c r="H269" s="218" t="n">
        <v>13599.1179</v>
      </c>
      <c r="I269" s="218" t="n">
        <v>11482.5643</v>
      </c>
      <c r="J269" s="244" t="n">
        <v>14.43</v>
      </c>
      <c r="K269" s="245" t="n">
        <v>0.81</v>
      </c>
      <c r="L269" s="245" t="n">
        <v>0.12</v>
      </c>
      <c r="M269" s="245" t="n">
        <v>8.21</v>
      </c>
      <c r="N269" s="245" t="n">
        <v>0</v>
      </c>
      <c r="O269" s="246" t="n">
        <v>166.9147</v>
      </c>
    </row>
    <row r="270" customFormat="false" ht="12.85" hidden="false" customHeight="false" outlineLevel="0" collapsed="false">
      <c r="A270" s="138" t="s">
        <v>618</v>
      </c>
      <c r="B270" s="139" t="s">
        <v>619</v>
      </c>
      <c r="C270" s="239" t="n">
        <v>14.5868</v>
      </c>
      <c r="D270" s="209" t="n">
        <v>12382.1666</v>
      </c>
      <c r="E270" s="210" t="n">
        <v>11515.8333</v>
      </c>
      <c r="F270" s="210" t="n">
        <v>11734.8333</v>
      </c>
      <c r="G270" s="210" t="n">
        <v>12798.7551</v>
      </c>
      <c r="H270" s="210" t="n">
        <v>14819.7935</v>
      </c>
      <c r="I270" s="210" t="n">
        <v>12543.8113</v>
      </c>
      <c r="J270" s="240" t="n">
        <v>8.96</v>
      </c>
      <c r="K270" s="241" t="n">
        <v>0.17</v>
      </c>
      <c r="L270" s="241" t="n">
        <v>2.58</v>
      </c>
      <c r="M270" s="241" t="n">
        <v>13.57</v>
      </c>
      <c r="N270" s="241" t="n">
        <v>0</v>
      </c>
      <c r="O270" s="242" t="n">
        <v>170.9636</v>
      </c>
    </row>
    <row r="271" customFormat="false" ht="12.85" hidden="false" customHeight="false" outlineLevel="0" collapsed="false">
      <c r="A271" s="137" t="s">
        <v>620</v>
      </c>
      <c r="B271" s="144" t="s">
        <v>741</v>
      </c>
      <c r="C271" s="243" t="n">
        <v>25.1626</v>
      </c>
      <c r="D271" s="217" t="n">
        <v>13922.562</v>
      </c>
      <c r="E271" s="218" t="n">
        <v>8399.4304</v>
      </c>
      <c r="F271" s="218" t="n">
        <v>12973.8897</v>
      </c>
      <c r="G271" s="218" t="n">
        <v>15576.5418</v>
      </c>
      <c r="H271" s="218" t="n">
        <v>18632.8463</v>
      </c>
      <c r="I271" s="218" t="n">
        <v>14125.0262</v>
      </c>
      <c r="J271" s="244" t="n">
        <v>22.47</v>
      </c>
      <c r="K271" s="245" t="n">
        <v>1.2</v>
      </c>
      <c r="L271" s="245" t="n">
        <v>3.16</v>
      </c>
      <c r="M271" s="245" t="n">
        <v>11.95</v>
      </c>
      <c r="N271" s="245" t="n">
        <v>0.31</v>
      </c>
      <c r="O271" s="246" t="n">
        <v>170.9052</v>
      </c>
    </row>
    <row r="272" customFormat="false" ht="12.85" hidden="false" customHeight="false" outlineLevel="0" collapsed="false">
      <c r="A272" s="138" t="s">
        <v>622</v>
      </c>
      <c r="B272" s="139" t="s">
        <v>623</v>
      </c>
      <c r="C272" s="239" t="n">
        <v>14.4813</v>
      </c>
      <c r="D272" s="209" t="n">
        <v>12860.7322</v>
      </c>
      <c r="E272" s="210" t="n">
        <v>8643.4804</v>
      </c>
      <c r="F272" s="210" t="n">
        <v>11332.8626</v>
      </c>
      <c r="G272" s="210" t="n">
        <v>20697.6698</v>
      </c>
      <c r="H272" s="210" t="n">
        <v>21750.6666</v>
      </c>
      <c r="I272" s="210" t="n">
        <v>14902.2223</v>
      </c>
      <c r="J272" s="240" t="n">
        <v>23.88</v>
      </c>
      <c r="K272" s="241" t="n">
        <v>1.65</v>
      </c>
      <c r="L272" s="241" t="n">
        <v>0.34</v>
      </c>
      <c r="M272" s="241" t="n">
        <v>12.23</v>
      </c>
      <c r="N272" s="241" t="n">
        <v>0</v>
      </c>
      <c r="O272" s="242" t="n">
        <v>176.7272</v>
      </c>
    </row>
    <row r="273" customFormat="false" ht="12.85" hidden="false" customHeight="false" outlineLevel="0" collapsed="false">
      <c r="A273" s="137" t="s">
        <v>624</v>
      </c>
      <c r="B273" s="144" t="s">
        <v>742</v>
      </c>
      <c r="C273" s="243" t="n">
        <v>18.7419</v>
      </c>
      <c r="D273" s="217" t="n">
        <v>22370.5756</v>
      </c>
      <c r="E273" s="218" t="n">
        <v>10536.5</v>
      </c>
      <c r="F273" s="218" t="n">
        <v>18435.3333</v>
      </c>
      <c r="G273" s="218" t="n">
        <v>25469.1666</v>
      </c>
      <c r="H273" s="218" t="n">
        <v>28423.3333</v>
      </c>
      <c r="I273" s="218" t="n">
        <v>21395.2341</v>
      </c>
      <c r="J273" s="244" t="n">
        <v>19.38</v>
      </c>
      <c r="K273" s="245" t="n">
        <v>0.94</v>
      </c>
      <c r="L273" s="245" t="n">
        <v>3.95</v>
      </c>
      <c r="M273" s="245" t="n">
        <v>15.17</v>
      </c>
      <c r="N273" s="245" t="n">
        <v>0</v>
      </c>
      <c r="O273" s="246" t="n">
        <v>167.4624</v>
      </c>
    </row>
    <row r="274" customFormat="false" ht="12.85" hidden="false" customHeight="false" outlineLevel="0" collapsed="false">
      <c r="A274" s="138" t="s">
        <v>626</v>
      </c>
      <c r="B274" s="139" t="s">
        <v>743</v>
      </c>
      <c r="C274" s="239" t="n">
        <v>17.7502</v>
      </c>
      <c r="D274" s="209" t="n">
        <v>14688</v>
      </c>
      <c r="E274" s="210" t="n">
        <v>11928.591</v>
      </c>
      <c r="F274" s="210" t="n">
        <v>12812.8385</v>
      </c>
      <c r="G274" s="210" t="n">
        <v>16014.4997</v>
      </c>
      <c r="H274" s="210" t="n">
        <v>20025.0905</v>
      </c>
      <c r="I274" s="210" t="n">
        <v>14812.6591</v>
      </c>
      <c r="J274" s="240" t="n">
        <v>16.41</v>
      </c>
      <c r="K274" s="241" t="n">
        <v>1.68</v>
      </c>
      <c r="L274" s="241" t="n">
        <v>4.23</v>
      </c>
      <c r="M274" s="241" t="n">
        <v>12.78</v>
      </c>
      <c r="N274" s="241" t="n">
        <v>0</v>
      </c>
      <c r="O274" s="242" t="n">
        <v>180.2004</v>
      </c>
    </row>
    <row r="275" customFormat="false" ht="12.85" hidden="false" customHeight="false" outlineLevel="0" collapsed="false">
      <c r="A275" s="137" t="s">
        <v>628</v>
      </c>
      <c r="B275" s="144" t="s">
        <v>629</v>
      </c>
      <c r="C275" s="243" t="n">
        <v>2946.0889</v>
      </c>
      <c r="D275" s="217" t="n">
        <v>13311.2043</v>
      </c>
      <c r="E275" s="218" t="n">
        <v>9913.7567</v>
      </c>
      <c r="F275" s="218" t="n">
        <v>11497.8887</v>
      </c>
      <c r="G275" s="218" t="n">
        <v>15878.8333</v>
      </c>
      <c r="H275" s="218" t="n">
        <v>18548.3434</v>
      </c>
      <c r="I275" s="218" t="n">
        <v>13848.9557</v>
      </c>
      <c r="J275" s="244" t="n">
        <v>13.26</v>
      </c>
      <c r="K275" s="245" t="n">
        <v>1.47</v>
      </c>
      <c r="L275" s="245" t="n">
        <v>8.66</v>
      </c>
      <c r="M275" s="245" t="n">
        <v>7.94</v>
      </c>
      <c r="N275" s="245" t="n">
        <v>0.01</v>
      </c>
      <c r="O275" s="246" t="n">
        <v>173.3907</v>
      </c>
    </row>
    <row r="276" customFormat="false" ht="12.85" hidden="false" customHeight="false" outlineLevel="0" collapsed="false">
      <c r="A276" s="138" t="s">
        <v>630</v>
      </c>
      <c r="B276" s="139" t="s">
        <v>631</v>
      </c>
      <c r="C276" s="239" t="n">
        <v>192.325</v>
      </c>
      <c r="D276" s="209" t="n">
        <v>13522.1843</v>
      </c>
      <c r="E276" s="210" t="n">
        <v>9857.6595</v>
      </c>
      <c r="F276" s="210" t="n">
        <v>11360.7653</v>
      </c>
      <c r="G276" s="210" t="n">
        <v>15907.0238</v>
      </c>
      <c r="H276" s="210" t="n">
        <v>17991.6913</v>
      </c>
      <c r="I276" s="210" t="n">
        <v>13860.4311</v>
      </c>
      <c r="J276" s="240" t="n">
        <v>10.52</v>
      </c>
      <c r="K276" s="241" t="n">
        <v>1.43</v>
      </c>
      <c r="L276" s="241" t="n">
        <v>14.03</v>
      </c>
      <c r="M276" s="241" t="n">
        <v>6.62</v>
      </c>
      <c r="N276" s="241" t="n">
        <v>0</v>
      </c>
      <c r="O276" s="242" t="n">
        <v>174.2562</v>
      </c>
    </row>
    <row r="277" customFormat="false" ht="12.85" hidden="false" customHeight="false" outlineLevel="0" collapsed="false">
      <c r="A277" s="137" t="s">
        <v>632</v>
      </c>
      <c r="B277" s="144" t="s">
        <v>633</v>
      </c>
      <c r="C277" s="243" t="n">
        <v>450.3368</v>
      </c>
      <c r="D277" s="217" t="n">
        <v>13311.6666</v>
      </c>
      <c r="E277" s="218" t="n">
        <v>8641.5</v>
      </c>
      <c r="F277" s="218" t="n">
        <v>10436.8688</v>
      </c>
      <c r="G277" s="218" t="n">
        <v>15020.8001</v>
      </c>
      <c r="H277" s="218" t="n">
        <v>17712.6898</v>
      </c>
      <c r="I277" s="218" t="n">
        <v>13350.6217</v>
      </c>
      <c r="J277" s="244" t="n">
        <v>15.13</v>
      </c>
      <c r="K277" s="245" t="n">
        <v>1.47</v>
      </c>
      <c r="L277" s="245" t="n">
        <v>7.06</v>
      </c>
      <c r="M277" s="245" t="n">
        <v>6.15</v>
      </c>
      <c r="N277" s="245" t="n">
        <v>0.15</v>
      </c>
      <c r="O277" s="246" t="n">
        <v>167.8992</v>
      </c>
    </row>
    <row r="278" customFormat="false" ht="12.85" hidden="false" customHeight="false" outlineLevel="0" collapsed="false">
      <c r="A278" s="138" t="s">
        <v>634</v>
      </c>
      <c r="B278" s="139" t="s">
        <v>635</v>
      </c>
      <c r="C278" s="239" t="n">
        <v>367.6323</v>
      </c>
      <c r="D278" s="209" t="n">
        <v>12508.8333</v>
      </c>
      <c r="E278" s="210" t="n">
        <v>9538</v>
      </c>
      <c r="F278" s="210" t="n">
        <v>10744.1666</v>
      </c>
      <c r="G278" s="210" t="n">
        <v>14029</v>
      </c>
      <c r="H278" s="210" t="n">
        <v>16030.5396</v>
      </c>
      <c r="I278" s="210" t="n">
        <v>12729.2521</v>
      </c>
      <c r="J278" s="240" t="n">
        <v>29.46</v>
      </c>
      <c r="K278" s="241" t="n">
        <v>1.01</v>
      </c>
      <c r="L278" s="241" t="n">
        <v>3.35</v>
      </c>
      <c r="M278" s="241" t="n">
        <v>7.57</v>
      </c>
      <c r="N278" s="241" t="n">
        <v>0</v>
      </c>
      <c r="O278" s="242" t="n">
        <v>168.4252</v>
      </c>
    </row>
    <row r="279" customFormat="false" ht="12.85" hidden="false" customHeight="false" outlineLevel="0" collapsed="false">
      <c r="A279" s="137" t="s">
        <v>636</v>
      </c>
      <c r="B279" s="144" t="s">
        <v>637</v>
      </c>
      <c r="C279" s="243" t="n">
        <v>30.6755</v>
      </c>
      <c r="D279" s="217" t="n">
        <v>11900.8333</v>
      </c>
      <c r="E279" s="218" t="n">
        <v>9188.0406</v>
      </c>
      <c r="F279" s="218" t="n">
        <v>10597.5</v>
      </c>
      <c r="G279" s="218" t="n">
        <v>13640</v>
      </c>
      <c r="H279" s="218" t="n">
        <v>14813.3333</v>
      </c>
      <c r="I279" s="218" t="n">
        <v>12249.338</v>
      </c>
      <c r="J279" s="244" t="n">
        <v>7.9</v>
      </c>
      <c r="K279" s="245" t="n">
        <v>0</v>
      </c>
      <c r="L279" s="245" t="n">
        <v>0.58</v>
      </c>
      <c r="M279" s="245" t="n">
        <v>17.16</v>
      </c>
      <c r="N279" s="245" t="n">
        <v>0</v>
      </c>
      <c r="O279" s="246" t="n">
        <v>166.9604</v>
      </c>
    </row>
    <row r="280" customFormat="false" ht="12.85" hidden="false" customHeight="false" outlineLevel="0" collapsed="false">
      <c r="A280" s="138" t="s">
        <v>638</v>
      </c>
      <c r="B280" s="139" t="s">
        <v>639</v>
      </c>
      <c r="C280" s="239" t="n">
        <v>212.298</v>
      </c>
      <c r="D280" s="209" t="n">
        <v>15277.318</v>
      </c>
      <c r="E280" s="210" t="n">
        <v>11586.6192</v>
      </c>
      <c r="F280" s="210" t="n">
        <v>13082.9662</v>
      </c>
      <c r="G280" s="210" t="n">
        <v>18055.8119</v>
      </c>
      <c r="H280" s="210" t="n">
        <v>21727.1739</v>
      </c>
      <c r="I280" s="210" t="n">
        <v>15902.3025</v>
      </c>
      <c r="J280" s="240" t="n">
        <v>12.09</v>
      </c>
      <c r="K280" s="241" t="n">
        <v>1.81</v>
      </c>
      <c r="L280" s="241" t="n">
        <v>9.29</v>
      </c>
      <c r="M280" s="241" t="n">
        <v>7.32</v>
      </c>
      <c r="N280" s="241" t="n">
        <v>0.01</v>
      </c>
      <c r="O280" s="242" t="n">
        <v>173.9337</v>
      </c>
    </row>
    <row r="281" customFormat="false" ht="12.85" hidden="false" customHeight="false" outlineLevel="0" collapsed="false">
      <c r="A281" s="137" t="s">
        <v>640</v>
      </c>
      <c r="B281" s="144" t="s">
        <v>744</v>
      </c>
      <c r="C281" s="243" t="n">
        <v>1502.3864</v>
      </c>
      <c r="D281" s="217" t="n">
        <v>13794.6367</v>
      </c>
      <c r="E281" s="218" t="n">
        <v>9692</v>
      </c>
      <c r="F281" s="218" t="n">
        <v>11190.1727</v>
      </c>
      <c r="G281" s="218" t="n">
        <v>16466.8333</v>
      </c>
      <c r="H281" s="218" t="n">
        <v>19113.6226</v>
      </c>
      <c r="I281" s="218" t="n">
        <v>14106.3864</v>
      </c>
      <c r="J281" s="244" t="n">
        <v>12.1</v>
      </c>
      <c r="K281" s="245" t="n">
        <v>0.71</v>
      </c>
      <c r="L281" s="245" t="n">
        <v>5.11</v>
      </c>
      <c r="M281" s="245" t="n">
        <v>7.64</v>
      </c>
      <c r="N281" s="245" t="n">
        <v>0.44</v>
      </c>
      <c r="O281" s="246" t="n">
        <v>166.0973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5</v>
      </c>
      <c r="B1" s="250"/>
      <c r="C1" s="251"/>
      <c r="D1" s="251"/>
      <c r="E1" s="251"/>
      <c r="F1" s="251"/>
      <c r="G1" s="251"/>
      <c r="H1" s="252" t="s">
        <v>7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48</v>
      </c>
      <c r="D8" s="259" t="s">
        <v>749</v>
      </c>
      <c r="E8" s="259"/>
      <c r="F8" s="259" t="s">
        <v>7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1</v>
      </c>
      <c r="E9" s="260"/>
      <c r="F9" s="260" t="s">
        <v>7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2</v>
      </c>
      <c r="E10" s="259" t="s">
        <v>753</v>
      </c>
      <c r="F10" s="259" t="s">
        <v>752</v>
      </c>
      <c r="G10" s="202" t="s">
        <v>7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4</v>
      </c>
      <c r="F11" s="260"/>
      <c r="G11" s="260" t="s">
        <v>755</v>
      </c>
      <c r="H11" s="260" t="s">
        <v>756</v>
      </c>
    </row>
    <row r="12" customFormat="false" ht="16.6" hidden="false" customHeight="true" outlineLevel="0" collapsed="false">
      <c r="A12" s="134"/>
      <c r="B12" s="134"/>
      <c r="C12" s="200"/>
      <c r="D12" s="202" t="s">
        <v>676</v>
      </c>
      <c r="E12" s="202" t="s">
        <v>676</v>
      </c>
      <c r="F12" s="202" t="s">
        <v>676</v>
      </c>
      <c r="G12" s="202" t="s">
        <v>676</v>
      </c>
      <c r="H12" s="202" t="s">
        <v>6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8.0464</v>
      </c>
      <c r="D14" s="266" t="n">
        <v>155.6842</v>
      </c>
      <c r="E14" s="267" t="n">
        <v>0.0949</v>
      </c>
      <c r="F14" s="267" t="n">
        <v>11.5408</v>
      </c>
      <c r="G14" s="267" t="n">
        <v>1.0184</v>
      </c>
      <c r="H14" s="267" t="n">
        <v>8.753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57</v>
      </c>
      <c r="C15" s="270" t="n">
        <v>108.3499</v>
      </c>
      <c r="D15" s="271" t="n">
        <v>150.3928</v>
      </c>
      <c r="E15" s="272" t="n">
        <v>3.8578</v>
      </c>
      <c r="F15" s="272" t="n">
        <v>16.2549</v>
      </c>
      <c r="G15" s="272" t="n">
        <v>4.7946</v>
      </c>
      <c r="H15" s="272" t="n">
        <v>8.05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1.2344</v>
      </c>
      <c r="D16" s="266" t="n">
        <v>151.9425</v>
      </c>
      <c r="E16" s="267" t="n">
        <v>1.9068</v>
      </c>
      <c r="F16" s="267" t="n">
        <v>13.4303</v>
      </c>
      <c r="G16" s="267" t="n">
        <v>1.6577</v>
      </c>
      <c r="H16" s="267" t="n">
        <v>8.61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7.7924</v>
      </c>
      <c r="D17" s="271" t="n">
        <v>154.4667</v>
      </c>
      <c r="E17" s="272" t="n">
        <v>0.7519</v>
      </c>
      <c r="F17" s="272" t="n">
        <v>16.3026</v>
      </c>
      <c r="G17" s="272" t="n">
        <v>3.3013</v>
      </c>
      <c r="H17" s="272" t="n">
        <v>10.550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70.6219</v>
      </c>
      <c r="D18" s="273" t="n">
        <v>148.5395</v>
      </c>
      <c r="E18" s="267" t="n">
        <v>0.4653</v>
      </c>
      <c r="F18" s="267" t="n">
        <v>19.4763</v>
      </c>
      <c r="G18" s="267" t="n">
        <v>5.6584</v>
      </c>
      <c r="H18" s="267" t="n">
        <v>9.986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98</v>
      </c>
      <c r="D19" s="274" t="n">
        <v>158.2485</v>
      </c>
      <c r="E19" s="272" t="n">
        <v>1.1741</v>
      </c>
      <c r="F19" s="272" t="n">
        <v>10.1358</v>
      </c>
      <c r="G19" s="272" t="n">
        <v>2.4352</v>
      </c>
      <c r="H19" s="272" t="n">
        <v>6.7367</v>
      </c>
    </row>
    <row r="20" customFormat="false" ht="12.85" hidden="false" customHeight="true" outlineLevel="0" collapsed="false">
      <c r="A20" s="264" t="s">
        <v>98</v>
      </c>
      <c r="B20" s="264" t="s">
        <v>758</v>
      </c>
      <c r="C20" s="265" t="n">
        <v>521.4276</v>
      </c>
      <c r="D20" s="273" t="n">
        <v>140.9049</v>
      </c>
      <c r="E20" s="267" t="n">
        <v>0.4728</v>
      </c>
      <c r="F20" s="267" t="n">
        <v>19.4265</v>
      </c>
      <c r="G20" s="267" t="n">
        <v>5.6354</v>
      </c>
      <c r="H20" s="267" t="n">
        <v>10.6345</v>
      </c>
    </row>
    <row r="21" customFormat="false" ht="12.85" hidden="false" customHeight="true" outlineLevel="0" collapsed="false">
      <c r="A21" s="269" t="s">
        <v>100</v>
      </c>
      <c r="B21" s="269" t="s">
        <v>759</v>
      </c>
      <c r="C21" s="270" t="n">
        <v>292.3402</v>
      </c>
      <c r="D21" s="274" t="n">
        <v>155.1632</v>
      </c>
      <c r="E21" s="272" t="n">
        <v>0.1773</v>
      </c>
      <c r="F21" s="272" t="n">
        <v>13.8634</v>
      </c>
      <c r="G21" s="272" t="n">
        <v>2.3623</v>
      </c>
      <c r="H21" s="272" t="n">
        <v>9.6162</v>
      </c>
    </row>
    <row r="22" customFormat="false" ht="12.85" hidden="false" customHeight="true" outlineLevel="0" collapsed="false">
      <c r="A22" s="264" t="s">
        <v>102</v>
      </c>
      <c r="B22" s="264" t="s">
        <v>760</v>
      </c>
      <c r="C22" s="265" t="n">
        <v>14</v>
      </c>
      <c r="D22" s="273" t="n">
        <v>153.3988</v>
      </c>
      <c r="E22" s="267" t="n">
        <v>2.1845</v>
      </c>
      <c r="F22" s="267" t="n">
        <v>14.869</v>
      </c>
      <c r="G22" s="267" t="n">
        <v>4.1071</v>
      </c>
      <c r="H22" s="267" t="n">
        <v>7.4583</v>
      </c>
    </row>
    <row r="23" customFormat="false" ht="12.85" hidden="false" customHeight="true" outlineLevel="0" collapsed="false">
      <c r="A23" s="269" t="s">
        <v>104</v>
      </c>
      <c r="B23" s="269" t="s">
        <v>761</v>
      </c>
      <c r="C23" s="270" t="n">
        <v>296.7376</v>
      </c>
      <c r="D23" s="274" t="n">
        <v>152.1856</v>
      </c>
      <c r="E23" s="272" t="n">
        <v>0.3544</v>
      </c>
      <c r="F23" s="272" t="n">
        <v>14.9621</v>
      </c>
      <c r="G23" s="272" t="n">
        <v>2.8884</v>
      </c>
      <c r="H23" s="272" t="n">
        <v>9.714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51.5925</v>
      </c>
      <c r="D24" s="273" t="n">
        <v>152.8284</v>
      </c>
      <c r="E24" s="267" t="n">
        <v>0.5179</v>
      </c>
      <c r="F24" s="267" t="n">
        <v>13.1743</v>
      </c>
      <c r="G24" s="267" t="n">
        <v>2.042</v>
      </c>
      <c r="H24" s="267" t="n">
        <v>8.428</v>
      </c>
    </row>
    <row r="25" customFormat="false" ht="12.85" hidden="false" customHeight="true" outlineLevel="0" collapsed="false">
      <c r="A25" s="269" t="s">
        <v>108</v>
      </c>
      <c r="B25" s="269" t="s">
        <v>762</v>
      </c>
      <c r="C25" s="270" t="n">
        <v>144.0327</v>
      </c>
      <c r="D25" s="274" t="n">
        <v>151.2578</v>
      </c>
      <c r="E25" s="272" t="n">
        <v>0.1825</v>
      </c>
      <c r="F25" s="272" t="n">
        <v>13.4915</v>
      </c>
      <c r="G25" s="272" t="n">
        <v>3.1225</v>
      </c>
      <c r="H25" s="272" t="n">
        <v>7.7126</v>
      </c>
    </row>
    <row r="26" customFormat="false" ht="12.85" hidden="false" customHeight="true" outlineLevel="0" collapsed="false">
      <c r="A26" s="264" t="s">
        <v>110</v>
      </c>
      <c r="B26" s="264" t="s">
        <v>763</v>
      </c>
      <c r="C26" s="265" t="n">
        <v>310.2777</v>
      </c>
      <c r="D26" s="273" t="n">
        <v>153.1861</v>
      </c>
      <c r="E26" s="267" t="n">
        <v>0.5243</v>
      </c>
      <c r="F26" s="267" t="n">
        <v>13.4827</v>
      </c>
      <c r="G26" s="267" t="n">
        <v>1.7244</v>
      </c>
      <c r="H26" s="267" t="n">
        <v>8.9952</v>
      </c>
    </row>
    <row r="27" customFormat="false" ht="12.85" hidden="false" customHeight="false" outlineLevel="0" collapsed="false">
      <c r="A27" s="269" t="s">
        <v>112</v>
      </c>
      <c r="B27" s="269" t="s">
        <v>764</v>
      </c>
      <c r="C27" s="270" t="n">
        <v>31.849</v>
      </c>
      <c r="D27" s="274" t="n">
        <v>158.7183</v>
      </c>
      <c r="E27" s="272" t="n">
        <v>1.0466</v>
      </c>
      <c r="F27" s="272" t="n">
        <v>8.798</v>
      </c>
      <c r="G27" s="272" t="n">
        <v>0.471</v>
      </c>
      <c r="H27" s="272" t="n">
        <v>5.58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3.6398</v>
      </c>
      <c r="D28" s="273" t="n">
        <v>153.7777</v>
      </c>
      <c r="E28" s="267" t="n">
        <v>0.9059</v>
      </c>
      <c r="F28" s="267" t="n">
        <v>13.0305</v>
      </c>
      <c r="G28" s="267" t="n">
        <v>1.9137</v>
      </c>
      <c r="H28" s="267" t="n">
        <v>8.63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4.9297</v>
      </c>
      <c r="D29" s="274" t="n">
        <v>154.7202</v>
      </c>
      <c r="E29" s="272" t="n">
        <v>2.5518</v>
      </c>
      <c r="F29" s="272" t="n">
        <v>12.1513</v>
      </c>
      <c r="G29" s="272" t="n">
        <v>1.0688</v>
      </c>
      <c r="H29" s="272" t="n">
        <v>7.75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7.4879</v>
      </c>
      <c r="D30" s="273" t="n">
        <v>154.6677</v>
      </c>
      <c r="E30" s="267" t="n">
        <v>0.8401</v>
      </c>
      <c r="F30" s="267" t="n">
        <v>10.4624</v>
      </c>
      <c r="G30" s="267" t="n">
        <v>1.4183</v>
      </c>
      <c r="H30" s="267" t="n">
        <v>6.792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321</v>
      </c>
      <c r="D31" s="274" t="n">
        <v>151.1464</v>
      </c>
      <c r="E31" s="272" t="n">
        <v>0.4905</v>
      </c>
      <c r="F31" s="272" t="n">
        <v>14.2659</v>
      </c>
      <c r="G31" s="272" t="n">
        <v>2.9629</v>
      </c>
      <c r="H31" s="272" t="n">
        <v>8.5527</v>
      </c>
    </row>
    <row r="32" customFormat="false" ht="12.85" hidden="false" customHeight="false" outlineLevel="0" collapsed="false">
      <c r="A32" s="264" t="s">
        <v>122</v>
      </c>
      <c r="B32" s="264" t="s">
        <v>765</v>
      </c>
      <c r="C32" s="265" t="n">
        <v>17</v>
      </c>
      <c r="D32" s="273" t="n">
        <v>163.9265</v>
      </c>
      <c r="E32" s="267" t="n">
        <v>0.1373</v>
      </c>
      <c r="F32" s="267" t="n">
        <v>8.9069</v>
      </c>
      <c r="G32" s="267" t="n">
        <v>0.9412</v>
      </c>
      <c r="H32" s="267" t="n">
        <v>7.730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3.5702</v>
      </c>
      <c r="D33" s="274" t="n">
        <v>152.8436</v>
      </c>
      <c r="E33" s="272" t="n">
        <v>0.193</v>
      </c>
      <c r="F33" s="272" t="n">
        <v>12.4912</v>
      </c>
      <c r="G33" s="272" t="n">
        <v>1.9951</v>
      </c>
      <c r="H33" s="272" t="n">
        <v>9.516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57.447</v>
      </c>
      <c r="D34" s="273" t="n">
        <v>156.6826</v>
      </c>
      <c r="E34" s="267" t="n">
        <v>1.2446</v>
      </c>
      <c r="F34" s="267" t="n">
        <v>14.7244</v>
      </c>
      <c r="G34" s="267" t="n">
        <v>3.0796</v>
      </c>
      <c r="H34" s="267" t="n">
        <v>9.717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5.4625</v>
      </c>
      <c r="D35" s="274" t="n">
        <v>147.4191</v>
      </c>
      <c r="E35" s="272" t="n">
        <v>1.1407</v>
      </c>
      <c r="F35" s="272" t="n">
        <v>19.9352</v>
      </c>
      <c r="G35" s="272" t="n">
        <v>4.9906</v>
      </c>
      <c r="H35" s="272" t="n">
        <v>10.5369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8283</v>
      </c>
      <c r="D36" s="273" t="n">
        <v>161.4154</v>
      </c>
      <c r="E36" s="267" t="n">
        <v>1.1403</v>
      </c>
      <c r="F36" s="267" t="n">
        <v>11.8885</v>
      </c>
      <c r="G36" s="267" t="n">
        <v>4.3855</v>
      </c>
      <c r="H36" s="267" t="n">
        <v>6.5113</v>
      </c>
    </row>
    <row r="37" customFormat="false" ht="12.85" hidden="false" customHeight="false" outlineLevel="0" collapsed="false">
      <c r="A37" s="269" t="s">
        <v>132</v>
      </c>
      <c r="B37" s="269" t="s">
        <v>766</v>
      </c>
      <c r="C37" s="270" t="n">
        <v>149.9974</v>
      </c>
      <c r="D37" s="274" t="n">
        <v>146.7116</v>
      </c>
      <c r="E37" s="272" t="n">
        <v>0.5543</v>
      </c>
      <c r="F37" s="272" t="n">
        <v>18.0826</v>
      </c>
      <c r="G37" s="272" t="n">
        <v>2.074</v>
      </c>
      <c r="H37" s="272" t="n">
        <v>11.4742</v>
      </c>
    </row>
    <row r="38" customFormat="false" ht="12.85" hidden="false" customHeight="false" outlineLevel="0" collapsed="false">
      <c r="A38" s="264" t="s">
        <v>134</v>
      </c>
      <c r="B38" s="264" t="s">
        <v>767</v>
      </c>
      <c r="C38" s="265" t="n">
        <v>28.3538</v>
      </c>
      <c r="D38" s="273" t="n">
        <v>157.8654</v>
      </c>
      <c r="E38" s="267" t="n">
        <v>0.2498</v>
      </c>
      <c r="F38" s="267" t="n">
        <v>14.1897</v>
      </c>
      <c r="G38" s="267" t="n">
        <v>1.3637</v>
      </c>
      <c r="H38" s="267" t="n">
        <v>9.5607</v>
      </c>
    </row>
    <row r="39" customFormat="false" ht="12.85" hidden="false" customHeight="false" outlineLevel="0" collapsed="false">
      <c r="A39" s="269" t="s">
        <v>136</v>
      </c>
      <c r="B39" s="269" t="s">
        <v>768</v>
      </c>
      <c r="C39" s="270" t="n">
        <v>11.9269</v>
      </c>
      <c r="D39" s="274" t="n">
        <v>160.3937</v>
      </c>
      <c r="E39" s="272" t="n">
        <v>0</v>
      </c>
      <c r="F39" s="272" t="n">
        <v>9.0482</v>
      </c>
      <c r="G39" s="272" t="n">
        <v>4.2481</v>
      </c>
      <c r="H39" s="272" t="n">
        <v>3.8149</v>
      </c>
    </row>
    <row r="40" customFormat="false" ht="12.85" hidden="false" customHeight="false" outlineLevel="0" collapsed="false">
      <c r="A40" s="264" t="s">
        <v>138</v>
      </c>
      <c r="B40" s="264" t="s">
        <v>769</v>
      </c>
      <c r="C40" s="265" t="n">
        <v>25.2377</v>
      </c>
      <c r="D40" s="273" t="n">
        <v>157.6838</v>
      </c>
      <c r="E40" s="267" t="n">
        <v>0.8354</v>
      </c>
      <c r="F40" s="267" t="n">
        <v>13.5379</v>
      </c>
      <c r="G40" s="267" t="n">
        <v>1.7434</v>
      </c>
      <c r="H40" s="267" t="n">
        <v>10.209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437</v>
      </c>
      <c r="D41" s="274" t="n">
        <v>155.6389</v>
      </c>
      <c r="E41" s="272" t="n">
        <v>1.5183</v>
      </c>
      <c r="F41" s="272" t="n">
        <v>8.5441</v>
      </c>
      <c r="G41" s="272" t="n">
        <v>2.0907</v>
      </c>
      <c r="H41" s="272" t="n">
        <v>5.94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.5056</v>
      </c>
      <c r="D42" s="273" t="n">
        <v>145.4475</v>
      </c>
      <c r="E42" s="267" t="n">
        <v>1.1138</v>
      </c>
      <c r="F42" s="267" t="n">
        <v>18.1856</v>
      </c>
      <c r="G42" s="267" t="n">
        <v>8.2582</v>
      </c>
      <c r="H42" s="267" t="n">
        <v>8.0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57.9954</v>
      </c>
      <c r="D43" s="274" t="n">
        <v>152.0525</v>
      </c>
      <c r="E43" s="272" t="n">
        <v>3.4528</v>
      </c>
      <c r="F43" s="272" t="n">
        <v>19.6393</v>
      </c>
      <c r="G43" s="272" t="n">
        <v>5.6699</v>
      </c>
      <c r="H43" s="272" t="n">
        <v>9.5366</v>
      </c>
    </row>
    <row r="44" customFormat="false" ht="12.85" hidden="false" customHeight="false" outlineLevel="0" collapsed="false">
      <c r="A44" s="264" t="s">
        <v>146</v>
      </c>
      <c r="B44" s="264" t="s">
        <v>770</v>
      </c>
      <c r="C44" s="265" t="n">
        <v>89.4764</v>
      </c>
      <c r="D44" s="273" t="n">
        <v>156.4706</v>
      </c>
      <c r="E44" s="267" t="n">
        <v>2.0112</v>
      </c>
      <c r="F44" s="267" t="n">
        <v>12.4003</v>
      </c>
      <c r="G44" s="267" t="n">
        <v>3.3277</v>
      </c>
      <c r="H44" s="267" t="n">
        <v>6.872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692</v>
      </c>
      <c r="D45" s="274" t="n">
        <v>155.9939</v>
      </c>
      <c r="E45" s="272" t="n">
        <v>0</v>
      </c>
      <c r="F45" s="272" t="n">
        <v>9.7599</v>
      </c>
      <c r="G45" s="272" t="n">
        <v>0</v>
      </c>
      <c r="H45" s="272" t="n">
        <v>9.268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9.405</v>
      </c>
      <c r="D46" s="273" t="n">
        <v>151.4753</v>
      </c>
      <c r="E46" s="267" t="n">
        <v>0.8542</v>
      </c>
      <c r="F46" s="267" t="n">
        <v>13.416</v>
      </c>
      <c r="G46" s="267" t="n">
        <v>3.1674</v>
      </c>
      <c r="H46" s="267" t="n">
        <v>7.3186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45.4232</v>
      </c>
      <c r="D47" s="274" t="n">
        <v>154.0912</v>
      </c>
      <c r="E47" s="272" t="n">
        <v>0.9402</v>
      </c>
      <c r="F47" s="272" t="n">
        <v>12.7944</v>
      </c>
      <c r="G47" s="272" t="n">
        <v>2.7941</v>
      </c>
      <c r="H47" s="272" t="n">
        <v>7.1577</v>
      </c>
    </row>
    <row r="48" customFormat="false" ht="12.85" hidden="false" customHeight="false" outlineLevel="0" collapsed="false">
      <c r="A48" s="264" t="s">
        <v>154</v>
      </c>
      <c r="B48" s="264" t="s">
        <v>771</v>
      </c>
      <c r="C48" s="265" t="n">
        <v>326.1648</v>
      </c>
      <c r="D48" s="273" t="n">
        <v>153.5008</v>
      </c>
      <c r="E48" s="267" t="n">
        <v>2.5735</v>
      </c>
      <c r="F48" s="267" t="n">
        <v>14.3155</v>
      </c>
      <c r="G48" s="267" t="n">
        <v>3.1808</v>
      </c>
      <c r="H48" s="267" t="n">
        <v>8.249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88.6922</v>
      </c>
      <c r="D49" s="274" t="n">
        <v>151.7564</v>
      </c>
      <c r="E49" s="272" t="n">
        <v>0.6399</v>
      </c>
      <c r="F49" s="272" t="n">
        <v>13.7372</v>
      </c>
      <c r="G49" s="272" t="n">
        <v>3.9588</v>
      </c>
      <c r="H49" s="272" t="n">
        <v>7.9892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48.8097</v>
      </c>
      <c r="D50" s="273" t="n">
        <v>151.5006</v>
      </c>
      <c r="E50" s="267" t="n">
        <v>2.6181</v>
      </c>
      <c r="F50" s="267" t="n">
        <v>13.7277</v>
      </c>
      <c r="G50" s="267" t="n">
        <v>2.736</v>
      </c>
      <c r="H50" s="267" t="n">
        <v>7.5215</v>
      </c>
    </row>
    <row r="51" customFormat="false" ht="12.85" hidden="false" customHeight="false" outlineLevel="0" collapsed="false">
      <c r="A51" s="269" t="s">
        <v>162</v>
      </c>
      <c r="B51" s="269" t="s">
        <v>772</v>
      </c>
      <c r="C51" s="270" t="n">
        <v>58.1515</v>
      </c>
      <c r="D51" s="274" t="n">
        <v>156.057</v>
      </c>
      <c r="E51" s="272" t="n">
        <v>3.3095</v>
      </c>
      <c r="F51" s="272" t="n">
        <v>12.9272</v>
      </c>
      <c r="G51" s="272" t="n">
        <v>2.0134</v>
      </c>
      <c r="H51" s="272" t="n">
        <v>7.8178</v>
      </c>
    </row>
    <row r="52" customFormat="false" ht="12.85" hidden="false" customHeight="false" outlineLevel="0" collapsed="false">
      <c r="A52" s="264" t="s">
        <v>164</v>
      </c>
      <c r="B52" s="264" t="s">
        <v>773</v>
      </c>
      <c r="C52" s="265" t="n">
        <v>1085.9644</v>
      </c>
      <c r="D52" s="273" t="n">
        <v>156.7329</v>
      </c>
      <c r="E52" s="267" t="n">
        <v>4.4067</v>
      </c>
      <c r="F52" s="267" t="n">
        <v>10.8928</v>
      </c>
      <c r="G52" s="267" t="n">
        <v>2.145</v>
      </c>
      <c r="H52" s="267" t="n">
        <v>6.05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6.6151</v>
      </c>
      <c r="D53" s="274" t="n">
        <v>149.2115</v>
      </c>
      <c r="E53" s="272" t="n">
        <v>0.2405</v>
      </c>
      <c r="F53" s="272" t="n">
        <v>13.9904</v>
      </c>
      <c r="G53" s="272" t="n">
        <v>3.7667</v>
      </c>
      <c r="H53" s="272" t="n">
        <v>7.050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580.1451</v>
      </c>
      <c r="D54" s="273" t="n">
        <v>150.3795</v>
      </c>
      <c r="E54" s="267" t="n">
        <v>2.5137</v>
      </c>
      <c r="F54" s="267" t="n">
        <v>14.4936</v>
      </c>
      <c r="G54" s="267" t="n">
        <v>2.5331</v>
      </c>
      <c r="H54" s="267" t="n">
        <v>8.2008</v>
      </c>
    </row>
    <row r="55" customFormat="false" ht="12.85" hidden="false" customHeight="false" outlineLevel="0" collapsed="false">
      <c r="A55" s="269" t="s">
        <v>170</v>
      </c>
      <c r="B55" s="269" t="s">
        <v>774</v>
      </c>
      <c r="C55" s="270" t="n">
        <v>291.5062</v>
      </c>
      <c r="D55" s="274" t="n">
        <v>152.8169</v>
      </c>
      <c r="E55" s="272" t="n">
        <v>1.6355</v>
      </c>
      <c r="F55" s="272" t="n">
        <v>11.722</v>
      </c>
      <c r="G55" s="272" t="n">
        <v>1.5114</v>
      </c>
      <c r="H55" s="272" t="n">
        <v>7.272</v>
      </c>
    </row>
    <row r="56" customFormat="false" ht="12.85" hidden="false" customHeight="false" outlineLevel="0" collapsed="false">
      <c r="A56" s="264" t="s">
        <v>172</v>
      </c>
      <c r="B56" s="264" t="s">
        <v>775</v>
      </c>
      <c r="C56" s="265" t="n">
        <v>70.6497</v>
      </c>
      <c r="D56" s="273" t="n">
        <v>150.9811</v>
      </c>
      <c r="E56" s="267" t="n">
        <v>1.0073</v>
      </c>
      <c r="F56" s="267" t="n">
        <v>12.9326</v>
      </c>
      <c r="G56" s="267" t="n">
        <v>3.285</v>
      </c>
      <c r="H56" s="267" t="n">
        <v>7.312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4.0152</v>
      </c>
      <c r="D57" s="274" t="n">
        <v>159.5642</v>
      </c>
      <c r="E57" s="272" t="n">
        <v>0.4203</v>
      </c>
      <c r="F57" s="272" t="n">
        <v>11.0625</v>
      </c>
      <c r="G57" s="272" t="n">
        <v>3.1883</v>
      </c>
      <c r="H57" s="272" t="n">
        <v>7.274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66.8491</v>
      </c>
      <c r="D58" s="273" t="n">
        <v>153.9722</v>
      </c>
      <c r="E58" s="267" t="n">
        <v>1.6738</v>
      </c>
      <c r="F58" s="267" t="n">
        <v>14.7456</v>
      </c>
      <c r="G58" s="267" t="n">
        <v>2.7055</v>
      </c>
      <c r="H58" s="267" t="n">
        <v>10.08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388.4143</v>
      </c>
      <c r="D59" s="274" t="n">
        <v>158.2308</v>
      </c>
      <c r="E59" s="272" t="n">
        <v>0</v>
      </c>
      <c r="F59" s="272" t="n">
        <v>14.645</v>
      </c>
      <c r="G59" s="272" t="n">
        <v>2.8955</v>
      </c>
      <c r="H59" s="272" t="n">
        <v>9.3841</v>
      </c>
    </row>
    <row r="60" customFormat="false" ht="12.85" hidden="false" customHeight="false" outlineLevel="0" collapsed="false">
      <c r="A60" s="264" t="s">
        <v>180</v>
      </c>
      <c r="B60" s="264" t="s">
        <v>776</v>
      </c>
      <c r="C60" s="265" t="n">
        <v>590.2187</v>
      </c>
      <c r="D60" s="273" t="n">
        <v>151.0585</v>
      </c>
      <c r="E60" s="267" t="n">
        <v>1.2117</v>
      </c>
      <c r="F60" s="267" t="n">
        <v>14.532</v>
      </c>
      <c r="G60" s="267" t="n">
        <v>3.4826</v>
      </c>
      <c r="H60" s="267" t="n">
        <v>7.9321</v>
      </c>
    </row>
    <row r="61" customFormat="false" ht="12.85" hidden="false" customHeight="false" outlineLevel="0" collapsed="false">
      <c r="A61" s="269" t="s">
        <v>182</v>
      </c>
      <c r="B61" s="269" t="s">
        <v>777</v>
      </c>
      <c r="C61" s="270" t="n">
        <v>139.1475</v>
      </c>
      <c r="D61" s="274" t="n">
        <v>152.3675</v>
      </c>
      <c r="E61" s="272" t="n">
        <v>1.5065</v>
      </c>
      <c r="F61" s="272" t="n">
        <v>13.3232</v>
      </c>
      <c r="G61" s="272" t="n">
        <v>1.4972</v>
      </c>
      <c r="H61" s="272" t="n">
        <v>7.75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82.6346</v>
      </c>
      <c r="D62" s="273" t="n">
        <v>149.4191</v>
      </c>
      <c r="E62" s="267" t="n">
        <v>0.6321</v>
      </c>
      <c r="F62" s="267" t="n">
        <v>19.7962</v>
      </c>
      <c r="G62" s="267" t="n">
        <v>6.3592</v>
      </c>
      <c r="H62" s="267" t="n">
        <v>9.949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55.562</v>
      </c>
      <c r="D63" s="274" t="n">
        <v>152.9162</v>
      </c>
      <c r="E63" s="272" t="n">
        <v>2.6405</v>
      </c>
      <c r="F63" s="272" t="n">
        <v>13.295</v>
      </c>
      <c r="G63" s="272" t="n">
        <v>2.7582</v>
      </c>
      <c r="H63" s="272" t="n">
        <v>8.28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92.1386</v>
      </c>
      <c r="D64" s="273" t="n">
        <v>151.6544</v>
      </c>
      <c r="E64" s="267" t="n">
        <v>0.0693</v>
      </c>
      <c r="F64" s="267" t="n">
        <v>12.8085</v>
      </c>
      <c r="G64" s="267" t="n">
        <v>1.3892</v>
      </c>
      <c r="H64" s="267" t="n">
        <v>8.681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3314</v>
      </c>
      <c r="D65" s="274" t="n">
        <v>157.9631</v>
      </c>
      <c r="E65" s="272" t="n">
        <v>0</v>
      </c>
      <c r="F65" s="272" t="n">
        <v>12.0796</v>
      </c>
      <c r="G65" s="272" t="n">
        <v>5.4619</v>
      </c>
      <c r="H65" s="272" t="n">
        <v>5.451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1.0061</v>
      </c>
      <c r="D66" s="273" t="n">
        <v>153.5898</v>
      </c>
      <c r="E66" s="267" t="n">
        <v>0.4681</v>
      </c>
      <c r="F66" s="267" t="n">
        <v>14.7927</v>
      </c>
      <c r="G66" s="267" t="n">
        <v>7.1923</v>
      </c>
      <c r="H66" s="267" t="n">
        <v>4.7962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470.8334</v>
      </c>
      <c r="D67" s="274" t="n">
        <v>150.1684</v>
      </c>
      <c r="E67" s="272" t="n">
        <v>1.0933</v>
      </c>
      <c r="F67" s="272" t="n">
        <v>14.6377</v>
      </c>
      <c r="G67" s="272" t="n">
        <v>2.5485</v>
      </c>
      <c r="H67" s="272" t="n">
        <v>7.689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8307</v>
      </c>
      <c r="D68" s="273" t="n">
        <v>153.3405</v>
      </c>
      <c r="E68" s="267" t="n">
        <v>0.3029</v>
      </c>
      <c r="F68" s="267" t="n">
        <v>12.0555</v>
      </c>
      <c r="G68" s="267" t="n">
        <v>0.8593</v>
      </c>
      <c r="H68" s="267" t="n">
        <v>9.378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6.9726</v>
      </c>
      <c r="D69" s="274" t="n">
        <v>157.933</v>
      </c>
      <c r="E69" s="272" t="n">
        <v>0</v>
      </c>
      <c r="F69" s="272" t="n">
        <v>14.7289</v>
      </c>
      <c r="G69" s="272" t="n">
        <v>3.3063</v>
      </c>
      <c r="H69" s="272" t="n">
        <v>8.510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2.9071</v>
      </c>
      <c r="D70" s="273" t="n">
        <v>152.6119</v>
      </c>
      <c r="E70" s="267" t="n">
        <v>0.0255</v>
      </c>
      <c r="F70" s="267" t="n">
        <v>10.8381</v>
      </c>
      <c r="G70" s="267" t="n">
        <v>2.2137</v>
      </c>
      <c r="H70" s="267" t="n">
        <v>7.722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9.887</v>
      </c>
      <c r="D71" s="274" t="n">
        <v>151.3798</v>
      </c>
      <c r="E71" s="272" t="n">
        <v>0.8385</v>
      </c>
      <c r="F71" s="272" t="n">
        <v>15.5582</v>
      </c>
      <c r="G71" s="272" t="n">
        <v>3.8035</v>
      </c>
      <c r="H71" s="272" t="n">
        <v>9.3693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3.3448</v>
      </c>
      <c r="D72" s="273" t="n">
        <v>148.3751</v>
      </c>
      <c r="E72" s="267" t="n">
        <v>1.6094</v>
      </c>
      <c r="F72" s="267" t="n">
        <v>19.7181</v>
      </c>
      <c r="G72" s="267" t="n">
        <v>5.8963</v>
      </c>
      <c r="H72" s="267" t="n">
        <v>8.7638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13.8461</v>
      </c>
      <c r="D73" s="274" t="n">
        <v>153.3153</v>
      </c>
      <c r="E73" s="272" t="n">
        <v>2.3624</v>
      </c>
      <c r="F73" s="272" t="n">
        <v>16.0515</v>
      </c>
      <c r="G73" s="272" t="n">
        <v>4.5055</v>
      </c>
      <c r="H73" s="272" t="n">
        <v>8.4673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726.8422</v>
      </c>
      <c r="D74" s="273" t="n">
        <v>151.9101</v>
      </c>
      <c r="E74" s="267" t="n">
        <v>4.9284</v>
      </c>
      <c r="F74" s="267" t="n">
        <v>16.1371</v>
      </c>
      <c r="G74" s="267" t="n">
        <v>3.7037</v>
      </c>
      <c r="H74" s="267" t="n">
        <v>9.0942</v>
      </c>
    </row>
    <row r="75" customFormat="false" ht="12.85" hidden="false" customHeight="false" outlineLevel="0" collapsed="false">
      <c r="A75" s="269" t="s">
        <v>210</v>
      </c>
      <c r="B75" s="269" t="s">
        <v>778</v>
      </c>
      <c r="C75" s="270" t="n">
        <v>213.3707</v>
      </c>
      <c r="D75" s="274" t="n">
        <v>156.2955</v>
      </c>
      <c r="E75" s="272" t="n">
        <v>6.4188</v>
      </c>
      <c r="F75" s="272" t="n">
        <v>15.5985</v>
      </c>
      <c r="G75" s="272" t="n">
        <v>3.5371</v>
      </c>
      <c r="H75" s="272" t="n">
        <v>8.5023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47.7172</v>
      </c>
      <c r="D76" s="273" t="n">
        <v>154.111</v>
      </c>
      <c r="E76" s="267" t="n">
        <v>5.157</v>
      </c>
      <c r="F76" s="267" t="n">
        <v>14.1168</v>
      </c>
      <c r="G76" s="267" t="n">
        <v>3.5924</v>
      </c>
      <c r="H76" s="267" t="n">
        <v>6.412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86.6574</v>
      </c>
      <c r="D77" s="274" t="n">
        <v>146.7489</v>
      </c>
      <c r="E77" s="272" t="n">
        <v>2.9524</v>
      </c>
      <c r="F77" s="272" t="n">
        <v>15.4331</v>
      </c>
      <c r="G77" s="272" t="n">
        <v>3.3959</v>
      </c>
      <c r="H77" s="272" t="n">
        <v>8.84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42.7135</v>
      </c>
      <c r="D78" s="273" t="n">
        <v>152.7051</v>
      </c>
      <c r="E78" s="267" t="n">
        <v>7.3492</v>
      </c>
      <c r="F78" s="267" t="n">
        <v>16.6833</v>
      </c>
      <c r="G78" s="267" t="n">
        <v>2.3077</v>
      </c>
      <c r="H78" s="267" t="n">
        <v>10.326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68.6153</v>
      </c>
      <c r="D79" s="274" t="n">
        <v>153.6821</v>
      </c>
      <c r="E79" s="272" t="n">
        <v>2.1297</v>
      </c>
      <c r="F79" s="272" t="n">
        <v>12.3043</v>
      </c>
      <c r="G79" s="272" t="n">
        <v>2.5472</v>
      </c>
      <c r="H79" s="272" t="n">
        <v>5.907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64.0897</v>
      </c>
      <c r="D80" s="273" t="n">
        <v>151.9073</v>
      </c>
      <c r="E80" s="267" t="n">
        <v>3.4374</v>
      </c>
      <c r="F80" s="267" t="n">
        <v>15.8048</v>
      </c>
      <c r="G80" s="267" t="n">
        <v>4.7536</v>
      </c>
      <c r="H80" s="267" t="n">
        <v>8.2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48.8191</v>
      </c>
      <c r="D81" s="274" t="n">
        <v>150.6472</v>
      </c>
      <c r="E81" s="272" t="n">
        <v>0.723</v>
      </c>
      <c r="F81" s="272" t="n">
        <v>14.3021</v>
      </c>
      <c r="G81" s="272" t="n">
        <v>1.9427</v>
      </c>
      <c r="H81" s="272" t="n">
        <v>8.5587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69.821</v>
      </c>
      <c r="D82" s="273" t="n">
        <v>147.5108</v>
      </c>
      <c r="E82" s="267" t="n">
        <v>3.9846</v>
      </c>
      <c r="F82" s="267" t="n">
        <v>22.4663</v>
      </c>
      <c r="G82" s="267" t="n">
        <v>7.0551</v>
      </c>
      <c r="H82" s="267" t="n">
        <v>10.023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2</v>
      </c>
      <c r="D83" s="274" t="n">
        <v>152.8561</v>
      </c>
      <c r="E83" s="272" t="n">
        <v>4.8939</v>
      </c>
      <c r="F83" s="272" t="n">
        <v>14.5379</v>
      </c>
      <c r="G83" s="272" t="n">
        <v>5.7386</v>
      </c>
      <c r="H83" s="272" t="n">
        <v>6.678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0.0376</v>
      </c>
      <c r="D84" s="273" t="n">
        <v>156.7691</v>
      </c>
      <c r="E84" s="267" t="n">
        <v>8.4547</v>
      </c>
      <c r="F84" s="267" t="n">
        <v>20.9452</v>
      </c>
      <c r="G84" s="267" t="n">
        <v>7.0231</v>
      </c>
      <c r="H84" s="267" t="n">
        <v>8.3675</v>
      </c>
    </row>
    <row r="85" customFormat="false" ht="12.85" hidden="false" customHeight="false" outlineLevel="0" collapsed="false">
      <c r="A85" s="269" t="s">
        <v>230</v>
      </c>
      <c r="B85" s="269" t="s">
        <v>779</v>
      </c>
      <c r="C85" s="270" t="n">
        <v>14.1692</v>
      </c>
      <c r="D85" s="274" t="n">
        <v>147.803</v>
      </c>
      <c r="E85" s="272" t="n">
        <v>0</v>
      </c>
      <c r="F85" s="272" t="n">
        <v>18.2026</v>
      </c>
      <c r="G85" s="272" t="n">
        <v>7.2222</v>
      </c>
      <c r="H85" s="272" t="n">
        <v>8.0927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7.7818</v>
      </c>
      <c r="D86" s="273" t="n">
        <v>169.6491</v>
      </c>
      <c r="E86" s="267" t="n">
        <v>19.4687</v>
      </c>
      <c r="F86" s="267" t="n">
        <v>15.6616</v>
      </c>
      <c r="G86" s="267" t="n">
        <v>4.1194</v>
      </c>
      <c r="H86" s="267" t="n">
        <v>9.9806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5512</v>
      </c>
      <c r="D87" s="274" t="n">
        <v>144.3218</v>
      </c>
      <c r="E87" s="272" t="n">
        <v>2.8181</v>
      </c>
      <c r="F87" s="272" t="n">
        <v>18.8124</v>
      </c>
      <c r="G87" s="272" t="n">
        <v>4.502</v>
      </c>
      <c r="H87" s="272" t="n">
        <v>8.8108</v>
      </c>
    </row>
    <row r="88" customFormat="false" ht="12.85" hidden="false" customHeight="false" outlineLevel="0" collapsed="false">
      <c r="A88" s="264" t="s">
        <v>236</v>
      </c>
      <c r="B88" s="264" t="s">
        <v>780</v>
      </c>
      <c r="C88" s="265" t="n">
        <v>863.2412</v>
      </c>
      <c r="D88" s="273" t="n">
        <v>150.6451</v>
      </c>
      <c r="E88" s="267" t="n">
        <v>2.7417</v>
      </c>
      <c r="F88" s="267" t="n">
        <v>15.5586</v>
      </c>
      <c r="G88" s="267" t="n">
        <v>4.2746</v>
      </c>
      <c r="H88" s="267" t="n">
        <v>7.847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641.16</v>
      </c>
      <c r="D89" s="274" t="n">
        <v>144.8009</v>
      </c>
      <c r="E89" s="272" t="n">
        <v>5.3002</v>
      </c>
      <c r="F89" s="272" t="n">
        <v>18.3553</v>
      </c>
      <c r="G89" s="272" t="n">
        <v>5.0814</v>
      </c>
      <c r="H89" s="272" t="n">
        <v>10.7606</v>
      </c>
    </row>
    <row r="90" customFormat="false" ht="12.85" hidden="false" customHeight="false" outlineLevel="0" collapsed="false">
      <c r="A90" s="264" t="s">
        <v>240</v>
      </c>
      <c r="B90" s="264" t="s">
        <v>781</v>
      </c>
      <c r="C90" s="265" t="n">
        <v>99.2272</v>
      </c>
      <c r="D90" s="273" t="n">
        <v>163.4651</v>
      </c>
      <c r="E90" s="267" t="n">
        <v>11.7348</v>
      </c>
      <c r="F90" s="267" t="n">
        <v>14.2465</v>
      </c>
      <c r="G90" s="267" t="n">
        <v>3.1863</v>
      </c>
      <c r="H90" s="267" t="n">
        <v>9.26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09.1657</v>
      </c>
      <c r="D91" s="274" t="n">
        <v>157.2411</v>
      </c>
      <c r="E91" s="272" t="n">
        <v>0.1434</v>
      </c>
      <c r="F91" s="272" t="n">
        <v>12.7479</v>
      </c>
      <c r="G91" s="272" t="n">
        <v>3.386</v>
      </c>
      <c r="H91" s="272" t="n">
        <v>8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6.6531</v>
      </c>
      <c r="D92" s="273" t="n">
        <v>137.3389</v>
      </c>
      <c r="E92" s="267" t="n">
        <v>1.5362</v>
      </c>
      <c r="F92" s="267" t="n">
        <v>34.5255</v>
      </c>
      <c r="G92" s="267" t="n">
        <v>18.54</v>
      </c>
      <c r="H92" s="267" t="n">
        <v>9.4702</v>
      </c>
    </row>
    <row r="93" customFormat="false" ht="12.85" hidden="false" customHeight="false" outlineLevel="0" collapsed="false">
      <c r="A93" s="269" t="s">
        <v>246</v>
      </c>
      <c r="B93" s="269" t="s">
        <v>782</v>
      </c>
      <c r="C93" s="270" t="n">
        <v>107.1344</v>
      </c>
      <c r="D93" s="274" t="n">
        <v>143.0538</v>
      </c>
      <c r="E93" s="272" t="n">
        <v>1.3558</v>
      </c>
      <c r="F93" s="272" t="n">
        <v>23.8084</v>
      </c>
      <c r="G93" s="272" t="n">
        <v>9.5215</v>
      </c>
      <c r="H93" s="272" t="n">
        <v>9.973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766.5089</v>
      </c>
      <c r="D94" s="273" t="n">
        <v>149.5047</v>
      </c>
      <c r="E94" s="267" t="n">
        <v>4.18</v>
      </c>
      <c r="F94" s="267" t="n">
        <v>19.3598</v>
      </c>
      <c r="G94" s="267" t="n">
        <v>7.7692</v>
      </c>
      <c r="H94" s="267" t="n">
        <v>9.548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6.5998</v>
      </c>
      <c r="D95" s="274" t="n">
        <v>150.917</v>
      </c>
      <c r="E95" s="272" t="n">
        <v>6.3001</v>
      </c>
      <c r="F95" s="272" t="n">
        <v>19.8053</v>
      </c>
      <c r="G95" s="272" t="n">
        <v>8.06</v>
      </c>
      <c r="H95" s="272" t="n">
        <v>8.6191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39.6034</v>
      </c>
      <c r="D96" s="273" t="n">
        <v>149.0754</v>
      </c>
      <c r="E96" s="267" t="n">
        <v>2.9017</v>
      </c>
      <c r="F96" s="267" t="n">
        <v>17.7804</v>
      </c>
      <c r="G96" s="267" t="n">
        <v>6.9817</v>
      </c>
      <c r="H96" s="267" t="n">
        <v>7.728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1.8413</v>
      </c>
      <c r="D97" s="274" t="n">
        <v>141.7528</v>
      </c>
      <c r="E97" s="272" t="n">
        <v>0</v>
      </c>
      <c r="F97" s="272" t="n">
        <v>20.5534</v>
      </c>
      <c r="G97" s="272" t="n">
        <v>7.1538</v>
      </c>
      <c r="H97" s="272" t="n">
        <v>8.6418</v>
      </c>
    </row>
    <row r="98" customFormat="false" ht="12.85" hidden="false" customHeight="false" outlineLevel="0" collapsed="false">
      <c r="A98" s="264" t="s">
        <v>256</v>
      </c>
      <c r="B98" s="264" t="s">
        <v>783</v>
      </c>
      <c r="C98" s="265" t="n">
        <v>144.8456</v>
      </c>
      <c r="D98" s="273" t="n">
        <v>159.8476</v>
      </c>
      <c r="E98" s="267" t="n">
        <v>1.071</v>
      </c>
      <c r="F98" s="267" t="n">
        <v>15.1326</v>
      </c>
      <c r="G98" s="267" t="n">
        <v>4.743</v>
      </c>
      <c r="H98" s="267" t="n">
        <v>9.903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83.8761</v>
      </c>
      <c r="D99" s="274" t="n">
        <v>147.6737</v>
      </c>
      <c r="E99" s="272" t="n">
        <v>0</v>
      </c>
      <c r="F99" s="272" t="n">
        <v>20.4931</v>
      </c>
      <c r="G99" s="272" t="n">
        <v>9.3899</v>
      </c>
      <c r="H99" s="272" t="n">
        <v>8.450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3</v>
      </c>
      <c r="D100" s="273" t="n">
        <v>155.7885</v>
      </c>
      <c r="E100" s="267" t="n">
        <v>0.0769</v>
      </c>
      <c r="F100" s="267" t="n">
        <v>13.5577</v>
      </c>
      <c r="G100" s="267" t="n">
        <v>1.8462</v>
      </c>
      <c r="H100" s="267" t="n">
        <v>9.0385</v>
      </c>
    </row>
    <row r="101" customFormat="false" ht="12.85" hidden="false" customHeight="false" outlineLevel="0" collapsed="false">
      <c r="A101" s="269" t="s">
        <v>262</v>
      </c>
      <c r="B101" s="269" t="s">
        <v>784</v>
      </c>
      <c r="C101" s="270" t="n">
        <v>579.7394</v>
      </c>
      <c r="D101" s="274" t="n">
        <v>151.5732</v>
      </c>
      <c r="E101" s="272" t="n">
        <v>0.6852</v>
      </c>
      <c r="F101" s="272" t="n">
        <v>15.1361</v>
      </c>
      <c r="G101" s="272" t="n">
        <v>4.3896</v>
      </c>
      <c r="H101" s="272" t="n">
        <v>8.7635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17.0355</v>
      </c>
      <c r="D102" s="273" t="n">
        <v>151.4625</v>
      </c>
      <c r="E102" s="267" t="n">
        <v>1.6155</v>
      </c>
      <c r="F102" s="267" t="n">
        <v>15.1735</v>
      </c>
      <c r="G102" s="267" t="n">
        <v>4.5691</v>
      </c>
      <c r="H102" s="267" t="n">
        <v>7.729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45.9112</v>
      </c>
      <c r="D103" s="274" t="n">
        <v>150.3053</v>
      </c>
      <c r="E103" s="272" t="n">
        <v>0.9602</v>
      </c>
      <c r="F103" s="272" t="n">
        <v>17.2503</v>
      </c>
      <c r="G103" s="272" t="n">
        <v>7.5334</v>
      </c>
      <c r="H103" s="272" t="n">
        <v>8.7277</v>
      </c>
    </row>
    <row r="104" customFormat="false" ht="12.85" hidden="false" customHeight="false" outlineLevel="0" collapsed="false">
      <c r="A104" s="264" t="s">
        <v>268</v>
      </c>
      <c r="B104" s="264" t="s">
        <v>785</v>
      </c>
      <c r="C104" s="265" t="n">
        <v>38.9476</v>
      </c>
      <c r="D104" s="273" t="n">
        <v>151.5462</v>
      </c>
      <c r="E104" s="267" t="n">
        <v>0.0385</v>
      </c>
      <c r="F104" s="267" t="n">
        <v>16.3261</v>
      </c>
      <c r="G104" s="267" t="n">
        <v>2.9805</v>
      </c>
      <c r="H104" s="267" t="n">
        <v>9.17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86.8705</v>
      </c>
      <c r="D105" s="274" t="n">
        <v>149.3833</v>
      </c>
      <c r="E105" s="272" t="n">
        <v>0.5734</v>
      </c>
      <c r="F105" s="272" t="n">
        <v>16.655</v>
      </c>
      <c r="G105" s="272" t="n">
        <v>4.8891</v>
      </c>
      <c r="H105" s="272" t="n">
        <v>8.409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1.5913</v>
      </c>
      <c r="D106" s="273" t="n">
        <v>150.0969</v>
      </c>
      <c r="E106" s="267" t="n">
        <v>1.2625</v>
      </c>
      <c r="F106" s="267" t="n">
        <v>18.0205</v>
      </c>
      <c r="G106" s="267" t="n">
        <v>5.1794</v>
      </c>
      <c r="H106" s="267" t="n">
        <v>10.065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5</v>
      </c>
      <c r="D107" s="274" t="n">
        <v>155.0009</v>
      </c>
      <c r="E107" s="272" t="n">
        <v>1.1667</v>
      </c>
      <c r="F107" s="272" t="n">
        <v>13.8158</v>
      </c>
      <c r="G107" s="272" t="n">
        <v>4.15</v>
      </c>
      <c r="H107" s="272" t="n">
        <v>8.9083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47.3948</v>
      </c>
      <c r="D108" s="273" t="n">
        <v>151.6168</v>
      </c>
      <c r="E108" s="267" t="n">
        <v>0.4849</v>
      </c>
      <c r="F108" s="267" t="n">
        <v>15.7334</v>
      </c>
      <c r="G108" s="267" t="n">
        <v>4.2283</v>
      </c>
      <c r="H108" s="267" t="n">
        <v>8.1585</v>
      </c>
    </row>
    <row r="109" customFormat="false" ht="12.85" hidden="false" customHeight="false" outlineLevel="0" collapsed="false">
      <c r="A109" s="269" t="s">
        <v>278</v>
      </c>
      <c r="B109" s="269" t="s">
        <v>786</v>
      </c>
      <c r="C109" s="270" t="n">
        <v>2565.9034</v>
      </c>
      <c r="D109" s="274" t="n">
        <v>151.2108</v>
      </c>
      <c r="E109" s="272" t="n">
        <v>1.153</v>
      </c>
      <c r="F109" s="272" t="n">
        <v>15.2239</v>
      </c>
      <c r="G109" s="272" t="n">
        <v>4.0231</v>
      </c>
      <c r="H109" s="272" t="n">
        <v>8.1507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3.533</v>
      </c>
      <c r="D110" s="273" t="n">
        <v>149.2054</v>
      </c>
      <c r="E110" s="267" t="n">
        <v>0.8834</v>
      </c>
      <c r="F110" s="267" t="n">
        <v>17.4847</v>
      </c>
      <c r="G110" s="267" t="n">
        <v>5.5803</v>
      </c>
      <c r="H110" s="267" t="n">
        <v>8.3017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95.6002</v>
      </c>
      <c r="D111" s="274" t="n">
        <v>149.581</v>
      </c>
      <c r="E111" s="272" t="n">
        <v>1.3211</v>
      </c>
      <c r="F111" s="272" t="n">
        <v>16.4075</v>
      </c>
      <c r="G111" s="272" t="n">
        <v>3.2362</v>
      </c>
      <c r="H111" s="272" t="n">
        <v>8.6193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65.4064</v>
      </c>
      <c r="D112" s="273" t="n">
        <v>151.3387</v>
      </c>
      <c r="E112" s="267" t="n">
        <v>1.3786</v>
      </c>
      <c r="F112" s="267" t="n">
        <v>14.212</v>
      </c>
      <c r="G112" s="267" t="n">
        <v>3.3435</v>
      </c>
      <c r="H112" s="267" t="n">
        <v>7.6629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090.6439</v>
      </c>
      <c r="D113" s="274" t="n">
        <v>150.5255</v>
      </c>
      <c r="E113" s="272" t="n">
        <v>0.2977</v>
      </c>
      <c r="F113" s="272" t="n">
        <v>16.637</v>
      </c>
      <c r="G113" s="272" t="n">
        <v>4.9509</v>
      </c>
      <c r="H113" s="272" t="n">
        <v>8.8043</v>
      </c>
    </row>
    <row r="114" customFormat="false" ht="12.85" hidden="false" customHeight="false" outlineLevel="0" collapsed="false">
      <c r="A114" s="264" t="s">
        <v>288</v>
      </c>
      <c r="B114" s="264" t="s">
        <v>787</v>
      </c>
      <c r="C114" s="265" t="n">
        <v>45.661</v>
      </c>
      <c r="D114" s="273" t="n">
        <v>148.6288</v>
      </c>
      <c r="E114" s="267" t="n">
        <v>0.6753</v>
      </c>
      <c r="F114" s="267" t="n">
        <v>19.0724</v>
      </c>
      <c r="G114" s="267" t="n">
        <v>7.1468</v>
      </c>
      <c r="H114" s="267" t="n">
        <v>8.5858</v>
      </c>
    </row>
    <row r="115" customFormat="false" ht="12.85" hidden="false" customHeight="false" outlineLevel="0" collapsed="false">
      <c r="A115" s="269" t="s">
        <v>292</v>
      </c>
      <c r="B115" s="269" t="s">
        <v>788</v>
      </c>
      <c r="C115" s="270" t="n">
        <v>98.2385</v>
      </c>
      <c r="D115" s="274" t="n">
        <v>144.6996</v>
      </c>
      <c r="E115" s="272" t="n">
        <v>0.721</v>
      </c>
      <c r="F115" s="272" t="n">
        <v>19.6321</v>
      </c>
      <c r="G115" s="272" t="n">
        <v>6.3994</v>
      </c>
      <c r="H115" s="272" t="n">
        <v>8.290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28.7276</v>
      </c>
      <c r="D116" s="273" t="n">
        <v>143.3462</v>
      </c>
      <c r="E116" s="267" t="n">
        <v>1.6302</v>
      </c>
      <c r="F116" s="267" t="n">
        <v>21.856</v>
      </c>
      <c r="G116" s="267" t="n">
        <v>6.9854</v>
      </c>
      <c r="H116" s="267" t="n">
        <v>9.391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76.0734</v>
      </c>
      <c r="D117" s="274" t="n">
        <v>149.7609</v>
      </c>
      <c r="E117" s="272" t="n">
        <v>0.9634</v>
      </c>
      <c r="F117" s="272" t="n">
        <v>17.9536</v>
      </c>
      <c r="G117" s="272" t="n">
        <v>6.3555</v>
      </c>
      <c r="H117" s="272" t="n">
        <v>8.3122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82.4399</v>
      </c>
      <c r="D118" s="273" t="n">
        <v>151.56</v>
      </c>
      <c r="E118" s="267" t="n">
        <v>0.9722</v>
      </c>
      <c r="F118" s="267" t="n">
        <v>17.1253</v>
      </c>
      <c r="G118" s="267" t="n">
        <v>4.9061</v>
      </c>
      <c r="H118" s="267" t="n">
        <v>9.9847</v>
      </c>
    </row>
    <row r="119" customFormat="false" ht="12.85" hidden="false" customHeight="false" outlineLevel="0" collapsed="false">
      <c r="A119" s="269" t="s">
        <v>302</v>
      </c>
      <c r="B119" s="269" t="s">
        <v>789</v>
      </c>
      <c r="C119" s="270" t="n">
        <v>72.8615</v>
      </c>
      <c r="D119" s="274" t="n">
        <v>154.9884</v>
      </c>
      <c r="E119" s="272" t="n">
        <v>0.1418</v>
      </c>
      <c r="F119" s="272" t="n">
        <v>15.2324</v>
      </c>
      <c r="G119" s="272" t="n">
        <v>2.8416</v>
      </c>
      <c r="H119" s="272" t="n">
        <v>9.951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1314.3159</v>
      </c>
      <c r="D120" s="273" t="n">
        <v>147.8891</v>
      </c>
      <c r="E120" s="267" t="n">
        <v>4.592</v>
      </c>
      <c r="F120" s="267" t="n">
        <v>20.3387</v>
      </c>
      <c r="G120" s="267" t="n">
        <v>8.2724</v>
      </c>
      <c r="H120" s="267" t="n">
        <v>8.769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86.6991</v>
      </c>
      <c r="D121" s="274" t="n">
        <v>151.3537</v>
      </c>
      <c r="E121" s="272" t="n">
        <v>5.495</v>
      </c>
      <c r="F121" s="272" t="n">
        <v>16.9951</v>
      </c>
      <c r="G121" s="272" t="n">
        <v>5.6976</v>
      </c>
      <c r="H121" s="272" t="n">
        <v>8.0694</v>
      </c>
    </row>
    <row r="122" customFormat="false" ht="12.85" hidden="false" customHeight="false" outlineLevel="0" collapsed="false">
      <c r="A122" s="264" t="s">
        <v>308</v>
      </c>
      <c r="B122" s="264" t="s">
        <v>790</v>
      </c>
      <c r="C122" s="265" t="n">
        <v>400.4447</v>
      </c>
      <c r="D122" s="273" t="n">
        <v>145.5242</v>
      </c>
      <c r="E122" s="267" t="n">
        <v>4.5057</v>
      </c>
      <c r="F122" s="267" t="n">
        <v>20.6018</v>
      </c>
      <c r="G122" s="267" t="n">
        <v>7.7231</v>
      </c>
      <c r="H122" s="267" t="n">
        <v>10.5647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22.2591</v>
      </c>
      <c r="D123" s="274" t="n">
        <v>153.2379</v>
      </c>
      <c r="E123" s="272" t="n">
        <v>0.3817</v>
      </c>
      <c r="F123" s="272" t="n">
        <v>15.9921</v>
      </c>
      <c r="G123" s="272" t="n">
        <v>6.4767</v>
      </c>
      <c r="H123" s="272" t="n">
        <v>7.449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25.8568</v>
      </c>
      <c r="D124" s="273" t="n">
        <v>130.0454</v>
      </c>
      <c r="E124" s="267" t="n">
        <v>0.7953</v>
      </c>
      <c r="F124" s="267" t="n">
        <v>27.9235</v>
      </c>
      <c r="G124" s="267" t="n">
        <v>14.0601</v>
      </c>
      <c r="H124" s="267" t="n">
        <v>10.0435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7.4462</v>
      </c>
      <c r="D125" s="274" t="n">
        <v>149.5653</v>
      </c>
      <c r="E125" s="272" t="n">
        <v>1.2753</v>
      </c>
      <c r="F125" s="272" t="n">
        <v>17.3246</v>
      </c>
      <c r="G125" s="272" t="n">
        <v>7.5518</v>
      </c>
      <c r="H125" s="272" t="n">
        <v>7.900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8.3319</v>
      </c>
      <c r="D126" s="273" t="n">
        <v>145.9513</v>
      </c>
      <c r="E126" s="267" t="n">
        <v>0.2921</v>
      </c>
      <c r="F126" s="267" t="n">
        <v>19.7281</v>
      </c>
      <c r="G126" s="267" t="n">
        <v>6.8</v>
      </c>
      <c r="H126" s="267" t="n">
        <v>8.7996</v>
      </c>
    </row>
    <row r="127" customFormat="false" ht="12.85" hidden="false" customHeight="false" outlineLevel="0" collapsed="false">
      <c r="A127" s="269" t="s">
        <v>318</v>
      </c>
      <c r="B127" s="269" t="s">
        <v>791</v>
      </c>
      <c r="C127" s="270" t="n">
        <v>422.0113</v>
      </c>
      <c r="D127" s="274" t="n">
        <v>143.7011</v>
      </c>
      <c r="E127" s="272" t="n">
        <v>1.5616</v>
      </c>
      <c r="F127" s="272" t="n">
        <v>20.9164</v>
      </c>
      <c r="G127" s="272" t="n">
        <v>7.3112</v>
      </c>
      <c r="H127" s="272" t="n">
        <v>10.5114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016.9937</v>
      </c>
      <c r="D128" s="273" t="n">
        <v>132.191</v>
      </c>
      <c r="E128" s="267" t="n">
        <v>0.3794</v>
      </c>
      <c r="F128" s="267" t="n">
        <v>23.4149</v>
      </c>
      <c r="G128" s="267" t="n">
        <v>8.8934</v>
      </c>
      <c r="H128" s="267" t="n">
        <v>10.973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184.431</v>
      </c>
      <c r="D129" s="274" t="n">
        <v>137.1874</v>
      </c>
      <c r="E129" s="272" t="n">
        <v>0.2893</v>
      </c>
      <c r="F129" s="272" t="n">
        <v>24.7565</v>
      </c>
      <c r="G129" s="272" t="n">
        <v>13.1896</v>
      </c>
      <c r="H129" s="272" t="n">
        <v>9.164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09.5256</v>
      </c>
      <c r="D130" s="273" t="n">
        <v>140.0241</v>
      </c>
      <c r="E130" s="267" t="n">
        <v>5.8368</v>
      </c>
      <c r="F130" s="267" t="n">
        <v>23.398</v>
      </c>
      <c r="G130" s="267" t="n">
        <v>8.5153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85.7606</v>
      </c>
      <c r="D131" s="274" t="n">
        <v>158.1755</v>
      </c>
      <c r="E131" s="272" t="n">
        <v>2.4484</v>
      </c>
      <c r="F131" s="272" t="n">
        <v>17.6291</v>
      </c>
      <c r="G131" s="272" t="n">
        <v>5.0699</v>
      </c>
      <c r="H131" s="272" t="n">
        <v>9.124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7.0111</v>
      </c>
      <c r="D132" s="273" t="n">
        <v>156.8706</v>
      </c>
      <c r="E132" s="267" t="n">
        <v>0.8524</v>
      </c>
      <c r="F132" s="267" t="n">
        <v>10.6252</v>
      </c>
      <c r="G132" s="267" t="n">
        <v>2.7776</v>
      </c>
      <c r="H132" s="267" t="n">
        <v>5.8343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60.0175</v>
      </c>
      <c r="D133" s="274" t="n">
        <v>151.602</v>
      </c>
      <c r="E133" s="272" t="n">
        <v>4.1034</v>
      </c>
      <c r="F133" s="272" t="n">
        <v>17.5538</v>
      </c>
      <c r="G133" s="272" t="n">
        <v>6.2529</v>
      </c>
      <c r="H133" s="272" t="n">
        <v>9.1948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50.5709</v>
      </c>
      <c r="D134" s="273" t="n">
        <v>149.4029</v>
      </c>
      <c r="E134" s="267" t="n">
        <v>2.1356</v>
      </c>
      <c r="F134" s="267" t="n">
        <v>16.8561</v>
      </c>
      <c r="G134" s="267" t="n">
        <v>5.247</v>
      </c>
      <c r="H134" s="267" t="n">
        <v>8.4773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64.0695</v>
      </c>
      <c r="D135" s="274" t="n">
        <v>143.7124</v>
      </c>
      <c r="E135" s="272" t="n">
        <v>3.03</v>
      </c>
      <c r="F135" s="272" t="n">
        <v>21.1779</v>
      </c>
      <c r="G135" s="272" t="n">
        <v>8.3727</v>
      </c>
      <c r="H135" s="272" t="n">
        <v>11.7623</v>
      </c>
    </row>
    <row r="136" customFormat="false" ht="12.85" hidden="false" customHeight="false" outlineLevel="0" collapsed="false">
      <c r="A136" s="264" t="s">
        <v>336</v>
      </c>
      <c r="B136" s="264" t="s">
        <v>792</v>
      </c>
      <c r="C136" s="265" t="n">
        <v>341.4255</v>
      </c>
      <c r="D136" s="273" t="n">
        <v>140.4507</v>
      </c>
      <c r="E136" s="267" t="n">
        <v>9.515</v>
      </c>
      <c r="F136" s="267" t="n">
        <v>25.8564</v>
      </c>
      <c r="G136" s="267" t="n">
        <v>8.9486</v>
      </c>
      <c r="H136" s="267" t="n">
        <v>14.0309</v>
      </c>
    </row>
    <row r="137" customFormat="false" ht="12.85" hidden="false" customHeight="false" outlineLevel="0" collapsed="false">
      <c r="A137" s="269" t="s">
        <v>338</v>
      </c>
      <c r="B137" s="269" t="s">
        <v>793</v>
      </c>
      <c r="C137" s="270" t="n">
        <v>125.5188</v>
      </c>
      <c r="D137" s="274" t="n">
        <v>148.2944</v>
      </c>
      <c r="E137" s="272" t="n">
        <v>2.969</v>
      </c>
      <c r="F137" s="272" t="n">
        <v>18.8441</v>
      </c>
      <c r="G137" s="272" t="n">
        <v>6.432</v>
      </c>
      <c r="H137" s="272" t="n">
        <v>9.068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716.4081</v>
      </c>
      <c r="D138" s="273" t="n">
        <v>144.5306</v>
      </c>
      <c r="E138" s="267" t="n">
        <v>1.4558</v>
      </c>
      <c r="F138" s="267" t="n">
        <v>23.9093</v>
      </c>
      <c r="G138" s="267" t="n">
        <v>13.0522</v>
      </c>
      <c r="H138" s="267" t="n">
        <v>8.9212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14.0922</v>
      </c>
      <c r="D139" s="274" t="n">
        <v>145.8766</v>
      </c>
      <c r="E139" s="272" t="n">
        <v>4.0143</v>
      </c>
      <c r="F139" s="272" t="n">
        <v>21.892</v>
      </c>
      <c r="G139" s="272" t="n">
        <v>12.2329</v>
      </c>
      <c r="H139" s="272" t="n">
        <v>8.3459</v>
      </c>
    </row>
    <row r="140" customFormat="false" ht="12.85" hidden="false" customHeight="false" outlineLevel="0" collapsed="false">
      <c r="A140" s="264" t="s">
        <v>344</v>
      </c>
      <c r="B140" s="264" t="s">
        <v>794</v>
      </c>
      <c r="C140" s="265" t="n">
        <v>200.5964</v>
      </c>
      <c r="D140" s="273" t="n">
        <v>148.9475</v>
      </c>
      <c r="E140" s="267" t="n">
        <v>4.1657</v>
      </c>
      <c r="F140" s="267" t="n">
        <v>19.7679</v>
      </c>
      <c r="G140" s="267" t="n">
        <v>9.4277</v>
      </c>
      <c r="H140" s="267" t="n">
        <v>9.0277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0.0997</v>
      </c>
      <c r="D141" s="274" t="n">
        <v>132.9927</v>
      </c>
      <c r="E141" s="272" t="n">
        <v>4.8367</v>
      </c>
      <c r="F141" s="272" t="n">
        <v>34.855</v>
      </c>
      <c r="G141" s="272" t="n">
        <v>15.9055</v>
      </c>
      <c r="H141" s="272" t="n">
        <v>10.2922</v>
      </c>
    </row>
    <row r="142" customFormat="false" ht="12.85" hidden="false" customHeight="false" outlineLevel="0" collapsed="false">
      <c r="A142" s="264" t="s">
        <v>348</v>
      </c>
      <c r="B142" s="264" t="s">
        <v>795</v>
      </c>
      <c r="C142" s="265" t="n">
        <v>28.7469</v>
      </c>
      <c r="D142" s="273" t="n">
        <v>126.1614</v>
      </c>
      <c r="E142" s="267" t="n">
        <v>1.7915</v>
      </c>
      <c r="F142" s="267" t="n">
        <v>41.7233</v>
      </c>
      <c r="G142" s="267" t="n">
        <v>18.6991</v>
      </c>
      <c r="H142" s="267" t="n">
        <v>11.5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6.2641</v>
      </c>
      <c r="D143" s="274" t="n">
        <v>148.6056</v>
      </c>
      <c r="E143" s="272" t="n">
        <v>6.7101</v>
      </c>
      <c r="F143" s="272" t="n">
        <v>17.6674</v>
      </c>
      <c r="G143" s="272" t="n">
        <v>3.7421</v>
      </c>
      <c r="H143" s="272" t="n">
        <v>9.557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749.0231</v>
      </c>
      <c r="D144" s="273" t="n">
        <v>147.7566</v>
      </c>
      <c r="E144" s="267" t="n">
        <v>2.6891</v>
      </c>
      <c r="F144" s="267" t="n">
        <v>18.703</v>
      </c>
      <c r="G144" s="267" t="n">
        <v>8.8462</v>
      </c>
      <c r="H144" s="267" t="n">
        <v>9.144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74.6329</v>
      </c>
      <c r="D145" s="274" t="n">
        <v>144.2767</v>
      </c>
      <c r="E145" s="272" t="n">
        <v>0.777</v>
      </c>
      <c r="F145" s="272" t="n">
        <v>21.7332</v>
      </c>
      <c r="G145" s="272" t="n">
        <v>9.8826</v>
      </c>
      <c r="H145" s="272" t="n">
        <v>8.87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14.8276</v>
      </c>
      <c r="D146" s="273" t="n">
        <v>151.0889</v>
      </c>
      <c r="E146" s="267" t="n">
        <v>7.9821</v>
      </c>
      <c r="F146" s="267" t="n">
        <v>30.6452</v>
      </c>
      <c r="G146" s="267" t="n">
        <v>16.3495</v>
      </c>
      <c r="H146" s="267" t="n">
        <v>9.4952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76.0356</v>
      </c>
      <c r="D147" s="274" t="n">
        <v>150.9997</v>
      </c>
      <c r="E147" s="272" t="n">
        <v>9.0023</v>
      </c>
      <c r="F147" s="272" t="n">
        <v>23.4857</v>
      </c>
      <c r="G147" s="272" t="n">
        <v>12.5928</v>
      </c>
      <c r="H147" s="272" t="n">
        <v>7.2526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237.5294</v>
      </c>
      <c r="D148" s="273" t="n">
        <v>146.8385</v>
      </c>
      <c r="E148" s="267" t="n">
        <v>7.9526</v>
      </c>
      <c r="F148" s="267" t="n">
        <v>32.9433</v>
      </c>
      <c r="G148" s="267" t="n">
        <v>20.1592</v>
      </c>
      <c r="H148" s="267" t="n">
        <v>11.60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132.0868</v>
      </c>
      <c r="D149" s="274" t="n">
        <v>146.0176</v>
      </c>
      <c r="E149" s="272" t="n">
        <v>3.6762</v>
      </c>
      <c r="F149" s="272" t="n">
        <v>26.7372</v>
      </c>
      <c r="G149" s="272" t="n">
        <v>10.2502</v>
      </c>
      <c r="H149" s="272" t="n">
        <v>3.7024</v>
      </c>
    </row>
    <row r="150" customFormat="false" ht="12.85" hidden="false" customHeight="false" outlineLevel="0" collapsed="false">
      <c r="A150" s="264" t="s">
        <v>364</v>
      </c>
      <c r="B150" s="264" t="s">
        <v>796</v>
      </c>
      <c r="C150" s="265" t="n">
        <v>83.0658</v>
      </c>
      <c r="D150" s="273" t="n">
        <v>109.4052</v>
      </c>
      <c r="E150" s="267" t="n">
        <v>0.3852</v>
      </c>
      <c r="F150" s="267" t="n">
        <v>55.1992</v>
      </c>
      <c r="G150" s="267" t="n">
        <v>27.2605</v>
      </c>
      <c r="H150" s="267" t="n">
        <v>13.0429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3524.3879</v>
      </c>
      <c r="D151" s="274" t="n">
        <v>134.8628</v>
      </c>
      <c r="E151" s="272" t="n">
        <v>6.8869</v>
      </c>
      <c r="F151" s="272" t="n">
        <v>33.0471</v>
      </c>
      <c r="G151" s="272" t="n">
        <v>4.3957</v>
      </c>
      <c r="H151" s="272" t="n">
        <v>16.198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01.7569</v>
      </c>
      <c r="D152" s="273" t="n">
        <v>153.1677</v>
      </c>
      <c r="E152" s="267" t="n">
        <v>16.9329</v>
      </c>
      <c r="F152" s="267" t="n">
        <v>25.348</v>
      </c>
      <c r="G152" s="267" t="n">
        <v>4.9784</v>
      </c>
      <c r="H152" s="267" t="n">
        <v>14.5752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96.058</v>
      </c>
      <c r="D153" s="274" t="n">
        <v>145.8953</v>
      </c>
      <c r="E153" s="272" t="n">
        <v>15.2321</v>
      </c>
      <c r="F153" s="272" t="n">
        <v>29.7905</v>
      </c>
      <c r="G153" s="272" t="n">
        <v>3.8415</v>
      </c>
      <c r="H153" s="272" t="n">
        <v>15.1358</v>
      </c>
    </row>
    <row r="154" customFormat="false" ht="12.85" hidden="false" customHeight="false" outlineLevel="0" collapsed="false">
      <c r="A154" s="264" t="s">
        <v>374</v>
      </c>
      <c r="B154" s="264" t="s">
        <v>797</v>
      </c>
      <c r="C154" s="265" t="n">
        <v>18.2795</v>
      </c>
      <c r="D154" s="273" t="n">
        <v>163.8378</v>
      </c>
      <c r="E154" s="267" t="n">
        <v>7.5265</v>
      </c>
      <c r="F154" s="267" t="n">
        <v>5.7121</v>
      </c>
      <c r="G154" s="267" t="n">
        <v>0</v>
      </c>
      <c r="H154" s="267" t="n">
        <v>4.308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027.6615</v>
      </c>
      <c r="D155" s="274" t="n">
        <v>136.5973</v>
      </c>
      <c r="E155" s="272" t="n">
        <v>6.7031</v>
      </c>
      <c r="F155" s="272" t="n">
        <v>35.0347</v>
      </c>
      <c r="G155" s="272" t="n">
        <v>18.0694</v>
      </c>
      <c r="H155" s="272" t="n">
        <v>10.8221</v>
      </c>
    </row>
    <row r="156" customFormat="false" ht="12.85" hidden="false" customHeight="false" outlineLevel="0" collapsed="false">
      <c r="A156" s="264" t="s">
        <v>378</v>
      </c>
      <c r="B156" s="264" t="s">
        <v>798</v>
      </c>
      <c r="C156" s="265" t="n">
        <v>76.5787</v>
      </c>
      <c r="D156" s="273" t="n">
        <v>130.3405</v>
      </c>
      <c r="E156" s="267" t="n">
        <v>8.858</v>
      </c>
      <c r="F156" s="267" t="n">
        <v>46.3122</v>
      </c>
      <c r="G156" s="267" t="n">
        <v>24.2462</v>
      </c>
      <c r="H156" s="267" t="n">
        <v>14.4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540.6428</v>
      </c>
      <c r="D157" s="274" t="n">
        <v>147.2889</v>
      </c>
      <c r="E157" s="272" t="n">
        <v>13.4293</v>
      </c>
      <c r="F157" s="272" t="n">
        <v>31.3613</v>
      </c>
      <c r="G157" s="272" t="n">
        <v>14.0448</v>
      </c>
      <c r="H157" s="272" t="n">
        <v>9.9402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95.4965</v>
      </c>
      <c r="D158" s="273" t="n">
        <v>146.9362</v>
      </c>
      <c r="E158" s="267" t="n">
        <v>13.9001</v>
      </c>
      <c r="F158" s="267" t="n">
        <v>39.338</v>
      </c>
      <c r="G158" s="267" t="n">
        <v>21.602</v>
      </c>
      <c r="H158" s="267" t="n">
        <v>11.479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30.3256</v>
      </c>
      <c r="D159" s="274" t="n">
        <v>142.7717</v>
      </c>
      <c r="E159" s="272" t="n">
        <v>6.7434</v>
      </c>
      <c r="F159" s="272" t="n">
        <v>36.913</v>
      </c>
      <c r="G159" s="272" t="n">
        <v>22.1703</v>
      </c>
      <c r="H159" s="272" t="n">
        <v>10.5315</v>
      </c>
    </row>
    <row r="160" customFormat="false" ht="12.85" hidden="false" customHeight="false" outlineLevel="0" collapsed="false">
      <c r="A160" s="264" t="s">
        <v>386</v>
      </c>
      <c r="B160" s="264" t="s">
        <v>799</v>
      </c>
      <c r="C160" s="265" t="n">
        <v>365.7396</v>
      </c>
      <c r="D160" s="273" t="n">
        <v>142.3495</v>
      </c>
      <c r="E160" s="267" t="n">
        <v>6.1841</v>
      </c>
      <c r="F160" s="267" t="n">
        <v>33.5766</v>
      </c>
      <c r="G160" s="267" t="n">
        <v>12.9967</v>
      </c>
      <c r="H160" s="267" t="n">
        <v>9.3361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48.0046</v>
      </c>
      <c r="D161" s="274" t="n">
        <v>162.653</v>
      </c>
      <c r="E161" s="272" t="n">
        <v>28.1724</v>
      </c>
      <c r="F161" s="272" t="n">
        <v>29.2894</v>
      </c>
      <c r="G161" s="272" t="n">
        <v>16.7212</v>
      </c>
      <c r="H161" s="272" t="n">
        <v>6.8922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9.9865</v>
      </c>
      <c r="D162" s="273" t="n">
        <v>123.5999</v>
      </c>
      <c r="E162" s="267" t="n">
        <v>4.6966</v>
      </c>
      <c r="F162" s="267" t="n">
        <v>46.9822</v>
      </c>
      <c r="G162" s="267" t="n">
        <v>27.9014</v>
      </c>
      <c r="H162" s="267" t="n">
        <v>10.6687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5.6191</v>
      </c>
      <c r="D163" s="274" t="n">
        <v>130.5182</v>
      </c>
      <c r="E163" s="272" t="n">
        <v>4.4177</v>
      </c>
      <c r="F163" s="272" t="n">
        <v>43.2962</v>
      </c>
      <c r="G163" s="272" t="n">
        <v>24.3184</v>
      </c>
      <c r="H163" s="272" t="n">
        <v>8.3765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1123.6113</v>
      </c>
      <c r="D164" s="273" t="n">
        <v>145.7382</v>
      </c>
      <c r="E164" s="267" t="n">
        <v>8.1302</v>
      </c>
      <c r="F164" s="267" t="n">
        <v>25.3807</v>
      </c>
      <c r="G164" s="267" t="n">
        <v>9.9404</v>
      </c>
      <c r="H164" s="267" t="n">
        <v>8.6612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373.0365</v>
      </c>
      <c r="D165" s="274" t="n">
        <v>153.9456</v>
      </c>
      <c r="E165" s="272" t="n">
        <v>12.7291</v>
      </c>
      <c r="F165" s="272" t="n">
        <v>21.696</v>
      </c>
      <c r="G165" s="272" t="n">
        <v>7.3766</v>
      </c>
      <c r="H165" s="272" t="n">
        <v>8.2341</v>
      </c>
    </row>
    <row r="166" customFormat="false" ht="12.85" hidden="false" customHeight="false" outlineLevel="0" collapsed="false">
      <c r="A166" s="264" t="s">
        <v>400</v>
      </c>
      <c r="B166" s="264" t="s">
        <v>800</v>
      </c>
      <c r="C166" s="265" t="n">
        <v>42.0025</v>
      </c>
      <c r="D166" s="273" t="n">
        <v>144.7342</v>
      </c>
      <c r="E166" s="267" t="n">
        <v>7.6196</v>
      </c>
      <c r="F166" s="267" t="n">
        <v>29.4561</v>
      </c>
      <c r="G166" s="267" t="n">
        <v>15.5943</v>
      </c>
      <c r="H166" s="267" t="n">
        <v>10.7573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15.7337</v>
      </c>
      <c r="D167" s="274" t="n">
        <v>151.3623</v>
      </c>
      <c r="E167" s="272" t="n">
        <v>13.7545</v>
      </c>
      <c r="F167" s="272" t="n">
        <v>24.8319</v>
      </c>
      <c r="G167" s="272" t="n">
        <v>7.3537</v>
      </c>
      <c r="H167" s="272" t="n">
        <v>9.572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254.876</v>
      </c>
      <c r="D168" s="273" t="n">
        <v>148.094</v>
      </c>
      <c r="E168" s="267" t="n">
        <v>9.0029</v>
      </c>
      <c r="F168" s="267" t="n">
        <v>23.9511</v>
      </c>
      <c r="G168" s="267" t="n">
        <v>10.1376</v>
      </c>
      <c r="H168" s="267" t="n">
        <v>7.5373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475.1005</v>
      </c>
      <c r="D169" s="274" t="n">
        <v>146.3377</v>
      </c>
      <c r="E169" s="272" t="n">
        <v>11.5749</v>
      </c>
      <c r="F169" s="272" t="n">
        <v>27.9822</v>
      </c>
      <c r="G169" s="272" t="n">
        <v>15.7402</v>
      </c>
      <c r="H169" s="272" t="n">
        <v>6.710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533.4133</v>
      </c>
      <c r="D170" s="273" t="n">
        <v>144.4574</v>
      </c>
      <c r="E170" s="267" t="n">
        <v>10.2104</v>
      </c>
      <c r="F170" s="267" t="n">
        <v>29.1507</v>
      </c>
      <c r="G170" s="267" t="n">
        <v>12.153</v>
      </c>
      <c r="H170" s="267" t="n">
        <v>7.071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434.9319</v>
      </c>
      <c r="D171" s="274" t="n">
        <v>154.666</v>
      </c>
      <c r="E171" s="272" t="n">
        <v>11.9089</v>
      </c>
      <c r="F171" s="272" t="n">
        <v>21.0932</v>
      </c>
      <c r="G171" s="272" t="n">
        <v>5.4993</v>
      </c>
      <c r="H171" s="272" t="n">
        <v>4.5784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457.6125</v>
      </c>
      <c r="D172" s="273" t="n">
        <v>140.1346</v>
      </c>
      <c r="E172" s="267" t="n">
        <v>9.4826</v>
      </c>
      <c r="F172" s="267" t="n">
        <v>32.6623</v>
      </c>
      <c r="G172" s="267" t="n">
        <v>10.6315</v>
      </c>
      <c r="H172" s="267" t="n">
        <v>7.8546</v>
      </c>
    </row>
    <row r="173" customFormat="false" ht="12.85" hidden="false" customHeight="false" outlineLevel="0" collapsed="false">
      <c r="A173" s="269" t="s">
        <v>414</v>
      </c>
      <c r="B173" s="269" t="s">
        <v>801</v>
      </c>
      <c r="C173" s="270" t="n">
        <v>30.8</v>
      </c>
      <c r="D173" s="274" t="n">
        <v>157.9816</v>
      </c>
      <c r="E173" s="272" t="n">
        <v>12.4919</v>
      </c>
      <c r="F173" s="272" t="n">
        <v>16.0471</v>
      </c>
      <c r="G173" s="272" t="n">
        <v>4.54</v>
      </c>
      <c r="H173" s="272" t="n">
        <v>8.7689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92.8722</v>
      </c>
      <c r="D174" s="273" t="n">
        <v>142.5709</v>
      </c>
      <c r="E174" s="267" t="n">
        <v>7.946</v>
      </c>
      <c r="F174" s="267" t="n">
        <v>30.1822</v>
      </c>
      <c r="G174" s="267" t="n">
        <v>13.7133</v>
      </c>
      <c r="H174" s="267" t="n">
        <v>11.7137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682.3</v>
      </c>
      <c r="D175" s="274" t="n">
        <v>144.4524</v>
      </c>
      <c r="E175" s="272" t="n">
        <v>10.0031</v>
      </c>
      <c r="F175" s="272" t="n">
        <v>27.9777</v>
      </c>
      <c r="G175" s="272" t="n">
        <v>12.75</v>
      </c>
      <c r="H175" s="272" t="n">
        <v>6.5396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7386.7239</v>
      </c>
      <c r="D176" s="273" t="n">
        <v>147.208</v>
      </c>
      <c r="E176" s="267" t="n">
        <v>8.4473</v>
      </c>
      <c r="F176" s="267" t="n">
        <v>23.2832</v>
      </c>
      <c r="G176" s="267" t="n">
        <v>8.8203</v>
      </c>
      <c r="H176" s="267" t="n">
        <v>9.0615</v>
      </c>
    </row>
    <row r="177" customFormat="false" ht="12.85" hidden="false" customHeight="false" outlineLevel="0" collapsed="false">
      <c r="A177" s="269" t="s">
        <v>422</v>
      </c>
      <c r="B177" s="269" t="s">
        <v>802</v>
      </c>
      <c r="C177" s="270" t="n">
        <v>3928.0961</v>
      </c>
      <c r="D177" s="274" t="n">
        <v>149.7189</v>
      </c>
      <c r="E177" s="272" t="n">
        <v>9.8927</v>
      </c>
      <c r="F177" s="272" t="n">
        <v>22.76</v>
      </c>
      <c r="G177" s="272" t="n">
        <v>9.1592</v>
      </c>
      <c r="H177" s="272" t="n">
        <v>7.3888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435.528</v>
      </c>
      <c r="D178" s="273" t="n">
        <v>144.7942</v>
      </c>
      <c r="E178" s="267" t="n">
        <v>9.2104</v>
      </c>
      <c r="F178" s="267" t="n">
        <v>27.589</v>
      </c>
      <c r="G178" s="267" t="n">
        <v>12.3706</v>
      </c>
      <c r="H178" s="267" t="n">
        <v>7.76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804.5185</v>
      </c>
      <c r="D179" s="274" t="n">
        <v>146.1806</v>
      </c>
      <c r="E179" s="272" t="n">
        <v>5.6045</v>
      </c>
      <c r="F179" s="272" t="n">
        <v>22.8427</v>
      </c>
      <c r="G179" s="272" t="n">
        <v>9.7218</v>
      </c>
      <c r="H179" s="272" t="n">
        <v>7.7931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1024.7674</v>
      </c>
      <c r="D180" s="273" t="n">
        <v>143.0791</v>
      </c>
      <c r="E180" s="267" t="n">
        <v>5.6597</v>
      </c>
      <c r="F180" s="267" t="n">
        <v>22.8796</v>
      </c>
      <c r="G180" s="267" t="n">
        <v>7.1966</v>
      </c>
      <c r="H180" s="267" t="n">
        <v>7.45</v>
      </c>
    </row>
    <row r="181" customFormat="false" ht="12.85" hidden="false" customHeight="false" outlineLevel="0" collapsed="false">
      <c r="A181" s="269" t="s">
        <v>430</v>
      </c>
      <c r="B181" s="269" t="s">
        <v>803</v>
      </c>
      <c r="C181" s="270" t="n">
        <v>2327.843</v>
      </c>
      <c r="D181" s="274" t="n">
        <v>145.4061</v>
      </c>
      <c r="E181" s="272" t="n">
        <v>9.5447</v>
      </c>
      <c r="F181" s="272" t="n">
        <v>26.3432</v>
      </c>
      <c r="G181" s="272" t="n">
        <v>5.2153</v>
      </c>
      <c r="H181" s="272" t="n">
        <v>12.4757</v>
      </c>
    </row>
    <row r="182" customFormat="false" ht="12.85" hidden="false" customHeight="false" outlineLevel="0" collapsed="false">
      <c r="A182" s="264" t="s">
        <v>432</v>
      </c>
      <c r="B182" s="264" t="s">
        <v>804</v>
      </c>
      <c r="C182" s="265" t="n">
        <v>1305.7242</v>
      </c>
      <c r="D182" s="273" t="n">
        <v>154.8826</v>
      </c>
      <c r="E182" s="267" t="n">
        <v>8.3221</v>
      </c>
      <c r="F182" s="267" t="n">
        <v>16.2105</v>
      </c>
      <c r="G182" s="267" t="n">
        <v>6.4008</v>
      </c>
      <c r="H182" s="267" t="n">
        <v>6.9837</v>
      </c>
    </row>
    <row r="183" customFormat="false" ht="12.85" hidden="false" customHeight="false" outlineLevel="0" collapsed="false">
      <c r="A183" s="269" t="s">
        <v>434</v>
      </c>
      <c r="B183" s="269" t="s">
        <v>805</v>
      </c>
      <c r="C183" s="270" t="n">
        <v>4600.5347</v>
      </c>
      <c r="D183" s="274" t="n">
        <v>147.0293</v>
      </c>
      <c r="E183" s="272" t="n">
        <v>7.8227</v>
      </c>
      <c r="F183" s="272" t="n">
        <v>22.004</v>
      </c>
      <c r="G183" s="272" t="n">
        <v>6.6264</v>
      </c>
      <c r="H183" s="272" t="n">
        <v>10.6797</v>
      </c>
    </row>
    <row r="184" customFormat="false" ht="12.85" hidden="false" customHeight="false" outlineLevel="0" collapsed="false">
      <c r="A184" s="264" t="s">
        <v>436</v>
      </c>
      <c r="B184" s="264" t="s">
        <v>806</v>
      </c>
      <c r="C184" s="265" t="n">
        <v>386.4011</v>
      </c>
      <c r="D184" s="273" t="n">
        <v>142.8307</v>
      </c>
      <c r="E184" s="267" t="n">
        <v>5.0212</v>
      </c>
      <c r="F184" s="267" t="n">
        <v>24.0244</v>
      </c>
      <c r="G184" s="267" t="n">
        <v>9.6462</v>
      </c>
      <c r="H184" s="267" t="n">
        <v>9.8993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2022.2976</v>
      </c>
      <c r="D185" s="274" t="n">
        <v>141.444</v>
      </c>
      <c r="E185" s="272" t="n">
        <v>6.2397</v>
      </c>
      <c r="F185" s="272" t="n">
        <v>25.6333</v>
      </c>
      <c r="G185" s="272" t="n">
        <v>11.7494</v>
      </c>
      <c r="H185" s="272" t="n">
        <v>10.3129</v>
      </c>
    </row>
    <row r="186" customFormat="false" ht="12.85" hidden="false" customHeight="false" outlineLevel="0" collapsed="false">
      <c r="A186" s="264" t="s">
        <v>440</v>
      </c>
      <c r="B186" s="264" t="s">
        <v>441</v>
      </c>
      <c r="C186" s="265" t="n">
        <v>127.1325</v>
      </c>
      <c r="D186" s="273" t="n">
        <v>145.5436</v>
      </c>
      <c r="E186" s="267" t="n">
        <v>4.872</v>
      </c>
      <c r="F186" s="267" t="n">
        <v>22.9578</v>
      </c>
      <c r="G186" s="267" t="n">
        <v>9.5857</v>
      </c>
      <c r="H186" s="267" t="n">
        <v>9.7984</v>
      </c>
    </row>
    <row r="187" customFormat="false" ht="12.85" hidden="false" customHeight="false" outlineLevel="0" collapsed="false">
      <c r="A187" s="269" t="s">
        <v>442</v>
      </c>
      <c r="B187" s="269" t="s">
        <v>807</v>
      </c>
      <c r="C187" s="270" t="n">
        <v>21.1623</v>
      </c>
      <c r="D187" s="274" t="n">
        <v>151.9784</v>
      </c>
      <c r="E187" s="272" t="n">
        <v>5.6783</v>
      </c>
      <c r="F187" s="272" t="n">
        <v>14.5973</v>
      </c>
      <c r="G187" s="272" t="n">
        <v>3.2132</v>
      </c>
      <c r="H187" s="272" t="n">
        <v>8.4229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482.0637</v>
      </c>
      <c r="D188" s="273" t="n">
        <v>147.5679</v>
      </c>
      <c r="E188" s="267" t="n">
        <v>6.9244</v>
      </c>
      <c r="F188" s="267" t="n">
        <v>22.9739</v>
      </c>
      <c r="G188" s="267" t="n">
        <v>8.7482</v>
      </c>
      <c r="H188" s="267" t="n">
        <v>9.688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31.417</v>
      </c>
      <c r="D189" s="274" t="n">
        <v>141.1205</v>
      </c>
      <c r="E189" s="272" t="n">
        <v>5.9005</v>
      </c>
      <c r="F189" s="272" t="n">
        <v>28.4639</v>
      </c>
      <c r="G189" s="272" t="n">
        <v>16.7664</v>
      </c>
      <c r="H189" s="272" t="n">
        <v>8.2121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218.8552</v>
      </c>
      <c r="D190" s="273" t="n">
        <v>147.4932</v>
      </c>
      <c r="E190" s="267" t="n">
        <v>5.3854</v>
      </c>
      <c r="F190" s="267" t="n">
        <v>18.2234</v>
      </c>
      <c r="G190" s="267" t="n">
        <v>5.8389</v>
      </c>
      <c r="H190" s="267" t="n">
        <v>7.7925</v>
      </c>
    </row>
    <row r="191" customFormat="false" ht="12.85" hidden="false" customHeight="false" outlineLevel="0" collapsed="false">
      <c r="A191" s="269" t="s">
        <v>450</v>
      </c>
      <c r="B191" s="269" t="s">
        <v>808</v>
      </c>
      <c r="C191" s="270" t="n">
        <v>80.8502</v>
      </c>
      <c r="D191" s="274" t="n">
        <v>141.5003</v>
      </c>
      <c r="E191" s="272" t="n">
        <v>9.1661</v>
      </c>
      <c r="F191" s="272" t="n">
        <v>30.4699</v>
      </c>
      <c r="G191" s="272" t="n">
        <v>17.7839</v>
      </c>
      <c r="H191" s="272" t="n">
        <v>10.6689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84.1917</v>
      </c>
      <c r="D192" s="273" t="n">
        <v>144.6581</v>
      </c>
      <c r="E192" s="267" t="n">
        <v>5.8344</v>
      </c>
      <c r="F192" s="267" t="n">
        <v>23.7356</v>
      </c>
      <c r="G192" s="267" t="n">
        <v>11.4451</v>
      </c>
      <c r="H192" s="267" t="n">
        <v>9.036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32.5112</v>
      </c>
      <c r="D193" s="274" t="n">
        <v>143.7369</v>
      </c>
      <c r="E193" s="272" t="n">
        <v>0.7074</v>
      </c>
      <c r="F193" s="272" t="n">
        <v>25.9191</v>
      </c>
      <c r="G193" s="272" t="n">
        <v>15.7893</v>
      </c>
      <c r="H193" s="272" t="n">
        <v>8.374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304</v>
      </c>
      <c r="D194" s="273" t="n">
        <v>148.6202</v>
      </c>
      <c r="E194" s="267" t="n">
        <v>8.8325</v>
      </c>
      <c r="F194" s="267" t="n">
        <v>24.7236</v>
      </c>
      <c r="G194" s="267" t="n">
        <v>12.6711</v>
      </c>
      <c r="H194" s="267" t="n">
        <v>9.0888</v>
      </c>
    </row>
    <row r="195" customFormat="false" ht="12.85" hidden="false" customHeight="false" outlineLevel="0" collapsed="false">
      <c r="A195" s="269" t="s">
        <v>460</v>
      </c>
      <c r="B195" s="269" t="s">
        <v>809</v>
      </c>
      <c r="C195" s="270" t="n">
        <v>326.9844</v>
      </c>
      <c r="D195" s="274" t="n">
        <v>147.202</v>
      </c>
      <c r="E195" s="272" t="n">
        <v>6.0305</v>
      </c>
      <c r="F195" s="272" t="n">
        <v>29.9465</v>
      </c>
      <c r="G195" s="272" t="n">
        <v>17.0209</v>
      </c>
      <c r="H195" s="272" t="n">
        <v>10.5854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40.1912</v>
      </c>
      <c r="D196" s="273" t="n">
        <v>146.9433</v>
      </c>
      <c r="E196" s="267" t="n">
        <v>8.0315</v>
      </c>
      <c r="F196" s="267" t="n">
        <v>24.6032</v>
      </c>
      <c r="G196" s="267" t="n">
        <v>14.1636</v>
      </c>
      <c r="H196" s="267" t="n">
        <v>8.714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12.8924</v>
      </c>
      <c r="D197" s="274" t="n">
        <v>143.4156</v>
      </c>
      <c r="E197" s="272" t="n">
        <v>5.413</v>
      </c>
      <c r="F197" s="272" t="n">
        <v>25.58</v>
      </c>
      <c r="G197" s="272" t="n">
        <v>14.9884</v>
      </c>
      <c r="H197" s="272" t="n">
        <v>8.6742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1.2046</v>
      </c>
      <c r="D198" s="273" t="n">
        <v>157.1362</v>
      </c>
      <c r="E198" s="267" t="n">
        <v>15.6977</v>
      </c>
      <c r="F198" s="267" t="n">
        <v>21.5248</v>
      </c>
      <c r="G198" s="267" t="n">
        <v>11.3523</v>
      </c>
      <c r="H198" s="267" t="n">
        <v>6.4942</v>
      </c>
    </row>
    <row r="199" customFormat="false" ht="12.85" hidden="false" customHeight="false" outlineLevel="0" collapsed="false">
      <c r="A199" s="269" t="s">
        <v>468</v>
      </c>
      <c r="B199" s="269" t="s">
        <v>810</v>
      </c>
      <c r="C199" s="270" t="n">
        <v>190.2926</v>
      </c>
      <c r="D199" s="274" t="n">
        <v>149.8897</v>
      </c>
      <c r="E199" s="272" t="n">
        <v>9.8241</v>
      </c>
      <c r="F199" s="272" t="n">
        <v>23.5635</v>
      </c>
      <c r="G199" s="272" t="n">
        <v>8.4348</v>
      </c>
      <c r="H199" s="272" t="n">
        <v>7.2688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35.7537</v>
      </c>
      <c r="D200" s="273" t="n">
        <v>143.0196</v>
      </c>
      <c r="E200" s="267" t="n">
        <v>7.6622</v>
      </c>
      <c r="F200" s="267" t="n">
        <v>28.014</v>
      </c>
      <c r="G200" s="267" t="n">
        <v>15.2149</v>
      </c>
      <c r="H200" s="267" t="n">
        <v>6.9141</v>
      </c>
    </row>
    <row r="201" customFormat="false" ht="12.85" hidden="false" customHeight="false" outlineLevel="0" collapsed="false">
      <c r="A201" s="269" t="s">
        <v>474</v>
      </c>
      <c r="B201" s="269" t="s">
        <v>475</v>
      </c>
      <c r="C201" s="270" t="n">
        <v>193.8366</v>
      </c>
      <c r="D201" s="274" t="n">
        <v>128.8138</v>
      </c>
      <c r="E201" s="272" t="n">
        <v>1.1724</v>
      </c>
      <c r="F201" s="272" t="n">
        <v>35.5065</v>
      </c>
      <c r="G201" s="272" t="n">
        <v>22.7994</v>
      </c>
      <c r="H201" s="272" t="n">
        <v>6.0622</v>
      </c>
    </row>
    <row r="202" customFormat="false" ht="12.85" hidden="false" customHeight="false" outlineLevel="0" collapsed="false">
      <c r="A202" s="264" t="s">
        <v>476</v>
      </c>
      <c r="B202" s="264" t="s">
        <v>811</v>
      </c>
      <c r="C202" s="265" t="n">
        <v>47.646</v>
      </c>
      <c r="D202" s="273" t="n">
        <v>128.5277</v>
      </c>
      <c r="E202" s="267" t="n">
        <v>3.2195</v>
      </c>
      <c r="F202" s="267" t="n">
        <v>41.166</v>
      </c>
      <c r="G202" s="267" t="n">
        <v>30.4744</v>
      </c>
      <c r="H202" s="267" t="n">
        <v>6.2719</v>
      </c>
    </row>
    <row r="203" customFormat="false" ht="12.85" hidden="false" customHeight="false" outlineLevel="0" collapsed="false">
      <c r="A203" s="269" t="s">
        <v>478</v>
      </c>
      <c r="B203" s="269" t="s">
        <v>812</v>
      </c>
      <c r="C203" s="270" t="n">
        <v>146.5183</v>
      </c>
      <c r="D203" s="274" t="n">
        <v>144.9307</v>
      </c>
      <c r="E203" s="272" t="n">
        <v>4.7423</v>
      </c>
      <c r="F203" s="272" t="n">
        <v>22.3048</v>
      </c>
      <c r="G203" s="272" t="n">
        <v>10.0999</v>
      </c>
      <c r="H203" s="272" t="n">
        <v>7.2738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2240.654</v>
      </c>
      <c r="D204" s="273" t="n">
        <v>138.1126</v>
      </c>
      <c r="E204" s="267" t="n">
        <v>8.8906</v>
      </c>
      <c r="F204" s="267" t="n">
        <v>31.3816</v>
      </c>
      <c r="G204" s="267" t="n">
        <v>5.8317</v>
      </c>
      <c r="H204" s="267" t="n">
        <v>14.9722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1026.1108</v>
      </c>
      <c r="D205" s="274" t="n">
        <v>142.4012</v>
      </c>
      <c r="E205" s="272" t="n">
        <v>8.671</v>
      </c>
      <c r="F205" s="272" t="n">
        <v>26.0419</v>
      </c>
      <c r="G205" s="272" t="n">
        <v>6.3754</v>
      </c>
      <c r="H205" s="272" t="n">
        <v>12.0588</v>
      </c>
    </row>
    <row r="206" customFormat="false" ht="12.85" hidden="false" customHeight="false" outlineLevel="0" collapsed="false">
      <c r="A206" s="264" t="s">
        <v>486</v>
      </c>
      <c r="B206" s="264" t="s">
        <v>813</v>
      </c>
      <c r="C206" s="265" t="n">
        <v>2612.0933</v>
      </c>
      <c r="D206" s="273" t="n">
        <v>144.8931</v>
      </c>
      <c r="E206" s="267" t="n">
        <v>3.2718</v>
      </c>
      <c r="F206" s="267" t="n">
        <v>20.8551</v>
      </c>
      <c r="G206" s="267" t="n">
        <v>7.2862</v>
      </c>
      <c r="H206" s="267" t="n">
        <v>8.3879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1020.7532</v>
      </c>
      <c r="D207" s="274" t="n">
        <v>150.7157</v>
      </c>
      <c r="E207" s="272" t="n">
        <v>11.9546</v>
      </c>
      <c r="F207" s="272" t="n">
        <v>24.7685</v>
      </c>
      <c r="G207" s="272" t="n">
        <v>12.4325</v>
      </c>
      <c r="H207" s="272" t="n">
        <v>7.025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635.266</v>
      </c>
      <c r="D208" s="273" t="n">
        <v>150.4317</v>
      </c>
      <c r="E208" s="267" t="n">
        <v>9.1427</v>
      </c>
      <c r="F208" s="267" t="n">
        <v>22.8644</v>
      </c>
      <c r="G208" s="267" t="n">
        <v>9.1252</v>
      </c>
      <c r="H208" s="267" t="n">
        <v>8.1115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903.1364</v>
      </c>
      <c r="D209" s="274" t="n">
        <v>143.313</v>
      </c>
      <c r="E209" s="272" t="n">
        <v>8.7977</v>
      </c>
      <c r="F209" s="272" t="n">
        <v>25.6002</v>
      </c>
      <c r="G209" s="272" t="n">
        <v>14.5302</v>
      </c>
      <c r="H209" s="272" t="n">
        <v>8.1589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487.7447</v>
      </c>
      <c r="D210" s="273" t="n">
        <v>147.0962</v>
      </c>
      <c r="E210" s="267" t="n">
        <v>5.9719</v>
      </c>
      <c r="F210" s="267" t="n">
        <v>21.5348</v>
      </c>
      <c r="G210" s="267" t="n">
        <v>8.7174</v>
      </c>
      <c r="H210" s="267" t="n">
        <v>9.0501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8.6536</v>
      </c>
      <c r="D211" s="274" t="n">
        <v>150.0276</v>
      </c>
      <c r="E211" s="272" t="n">
        <v>1.1879</v>
      </c>
      <c r="F211" s="272" t="n">
        <v>21.3428</v>
      </c>
      <c r="G211" s="272" t="n">
        <v>8.5999</v>
      </c>
      <c r="H211" s="272" t="n">
        <v>4.911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14.4218</v>
      </c>
      <c r="D212" s="273" t="n">
        <v>146.7407</v>
      </c>
      <c r="E212" s="267" t="n">
        <v>3.9357</v>
      </c>
      <c r="F212" s="267" t="n">
        <v>20.388</v>
      </c>
      <c r="G212" s="267" t="n">
        <v>10.5968</v>
      </c>
      <c r="H212" s="267" t="n">
        <v>5.9975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67.0836</v>
      </c>
      <c r="D213" s="274" t="n">
        <v>141.8353</v>
      </c>
      <c r="E213" s="272" t="n">
        <v>0.3851</v>
      </c>
      <c r="F213" s="272" t="n">
        <v>27.37</v>
      </c>
      <c r="G213" s="272" t="n">
        <v>16.7738</v>
      </c>
      <c r="H213" s="272" t="n">
        <v>8.5528</v>
      </c>
    </row>
    <row r="214" customFormat="false" ht="12.85" hidden="false" customHeight="false" outlineLevel="0" collapsed="false">
      <c r="A214" s="264" t="s">
        <v>502</v>
      </c>
      <c r="B214" s="264" t="s">
        <v>814</v>
      </c>
      <c r="C214" s="265" t="n">
        <v>63.0023</v>
      </c>
      <c r="D214" s="273" t="n">
        <v>131.6578</v>
      </c>
      <c r="E214" s="267" t="n">
        <v>5.4284</v>
      </c>
      <c r="F214" s="267" t="n">
        <v>40.025</v>
      </c>
      <c r="G214" s="267" t="n">
        <v>21.396</v>
      </c>
      <c r="H214" s="267" t="n">
        <v>13.518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74.9268</v>
      </c>
      <c r="D215" s="274" t="n">
        <v>145.1935</v>
      </c>
      <c r="E215" s="272" t="n">
        <v>6.8766</v>
      </c>
      <c r="F215" s="272" t="n">
        <v>21.9879</v>
      </c>
      <c r="G215" s="272" t="n">
        <v>10.8015</v>
      </c>
      <c r="H215" s="272" t="n">
        <v>5.6221</v>
      </c>
    </row>
    <row r="216" customFormat="false" ht="12.85" hidden="false" customHeight="false" outlineLevel="0" collapsed="false">
      <c r="A216" s="264" t="s">
        <v>506</v>
      </c>
      <c r="B216" s="264" t="s">
        <v>815</v>
      </c>
      <c r="C216" s="265" t="n">
        <v>24.3567</v>
      </c>
      <c r="D216" s="273" t="n">
        <v>137.0556</v>
      </c>
      <c r="E216" s="267" t="n">
        <v>5.6521</v>
      </c>
      <c r="F216" s="267" t="n">
        <v>26.1459</v>
      </c>
      <c r="G216" s="267" t="n">
        <v>16.6927</v>
      </c>
      <c r="H216" s="267" t="n">
        <v>2.282</v>
      </c>
    </row>
    <row r="217" customFormat="false" ht="12.85" hidden="false" customHeight="false" outlineLevel="0" collapsed="false">
      <c r="A217" s="269" t="s">
        <v>508</v>
      </c>
      <c r="B217" s="269" t="s">
        <v>816</v>
      </c>
      <c r="C217" s="270" t="n">
        <v>44.7844</v>
      </c>
      <c r="D217" s="274" t="n">
        <v>137.082</v>
      </c>
      <c r="E217" s="272" t="n">
        <v>5.8279</v>
      </c>
      <c r="F217" s="272" t="n">
        <v>26.2665</v>
      </c>
      <c r="G217" s="272" t="n">
        <v>14.4917</v>
      </c>
      <c r="H217" s="272" t="n">
        <v>9.0353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157.2419</v>
      </c>
      <c r="D218" s="273" t="n">
        <v>146.1526</v>
      </c>
      <c r="E218" s="267" t="n">
        <v>3.3293</v>
      </c>
      <c r="F218" s="267" t="n">
        <v>17.2034</v>
      </c>
      <c r="G218" s="267" t="n">
        <v>4.2048</v>
      </c>
      <c r="H218" s="267" t="n">
        <v>11.724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97.9526</v>
      </c>
      <c r="D219" s="274" t="n">
        <v>147.5484</v>
      </c>
      <c r="E219" s="272" t="n">
        <v>4.816</v>
      </c>
      <c r="F219" s="272" t="n">
        <v>19.4254</v>
      </c>
      <c r="G219" s="272" t="n">
        <v>6.834</v>
      </c>
      <c r="H219" s="272" t="n">
        <v>10.0553</v>
      </c>
    </row>
    <row r="220" customFormat="false" ht="12.85" hidden="false" customHeight="false" outlineLevel="0" collapsed="false">
      <c r="A220" s="264" t="s">
        <v>514</v>
      </c>
      <c r="B220" s="264" t="s">
        <v>817</v>
      </c>
      <c r="C220" s="265" t="n">
        <v>1682.6342</v>
      </c>
      <c r="D220" s="273" t="n">
        <v>127.9612</v>
      </c>
      <c r="E220" s="267" t="n">
        <v>0.6947</v>
      </c>
      <c r="F220" s="267" t="n">
        <v>21.7282</v>
      </c>
      <c r="G220" s="267" t="n">
        <v>4.7203</v>
      </c>
      <c r="H220" s="267" t="n">
        <v>12.3922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769.6978</v>
      </c>
      <c r="D221" s="274" t="n">
        <v>146.4563</v>
      </c>
      <c r="E221" s="272" t="n">
        <v>4.5583</v>
      </c>
      <c r="F221" s="272" t="n">
        <v>19.2889</v>
      </c>
      <c r="G221" s="272" t="n">
        <v>7.7229</v>
      </c>
      <c r="H221" s="272" t="n">
        <v>9.3818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668.0057</v>
      </c>
      <c r="D222" s="273" t="n">
        <v>147.9112</v>
      </c>
      <c r="E222" s="267" t="n">
        <v>6.3661</v>
      </c>
      <c r="F222" s="267" t="n">
        <v>21.1678</v>
      </c>
      <c r="G222" s="267" t="n">
        <v>8.501</v>
      </c>
      <c r="H222" s="267" t="n">
        <v>9.4714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980.45</v>
      </c>
      <c r="D223" s="274" t="n">
        <v>144.4274</v>
      </c>
      <c r="E223" s="272" t="n">
        <v>3.3188</v>
      </c>
      <c r="F223" s="272" t="n">
        <v>20.6761</v>
      </c>
      <c r="G223" s="272" t="n">
        <v>7.5051</v>
      </c>
      <c r="H223" s="272" t="n">
        <v>9.4572</v>
      </c>
    </row>
    <row r="224" customFormat="false" ht="12.85" hidden="false" customHeight="false" outlineLevel="0" collapsed="false">
      <c r="A224" s="264" t="s">
        <v>522</v>
      </c>
      <c r="B224" s="264" t="s">
        <v>818</v>
      </c>
      <c r="C224" s="265" t="n">
        <v>337.1212</v>
      </c>
      <c r="D224" s="273" t="n">
        <v>143.2588</v>
      </c>
      <c r="E224" s="267" t="n">
        <v>4.9472</v>
      </c>
      <c r="F224" s="267" t="n">
        <v>26.5334</v>
      </c>
      <c r="G224" s="267" t="n">
        <v>14.5635</v>
      </c>
      <c r="H224" s="267" t="n">
        <v>8.2489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89.2129</v>
      </c>
      <c r="D225" s="274" t="n">
        <v>155.6901</v>
      </c>
      <c r="E225" s="272" t="n">
        <v>10.2699</v>
      </c>
      <c r="F225" s="272" t="n">
        <v>17.2335</v>
      </c>
      <c r="G225" s="272" t="n">
        <v>7.3102</v>
      </c>
      <c r="H225" s="272" t="n">
        <v>6.7591</v>
      </c>
    </row>
    <row r="226" customFormat="false" ht="12.85" hidden="false" customHeight="false" outlineLevel="0" collapsed="false">
      <c r="A226" s="264" t="s">
        <v>526</v>
      </c>
      <c r="B226" s="264" t="s">
        <v>527</v>
      </c>
      <c r="C226" s="265" t="n">
        <v>279.6503</v>
      </c>
      <c r="D226" s="273" t="n">
        <v>146.8628</v>
      </c>
      <c r="E226" s="267" t="n">
        <v>8.7159</v>
      </c>
      <c r="F226" s="267" t="n">
        <v>29.1063</v>
      </c>
      <c r="G226" s="267" t="n">
        <v>11.4325</v>
      </c>
      <c r="H226" s="267" t="n">
        <v>10.8578</v>
      </c>
    </row>
    <row r="227" customFormat="false" ht="12.85" hidden="false" customHeight="false" outlineLevel="0" collapsed="false">
      <c r="A227" s="269" t="s">
        <v>528</v>
      </c>
      <c r="B227" s="269" t="s">
        <v>819</v>
      </c>
      <c r="C227" s="270" t="n">
        <v>1179.4428</v>
      </c>
      <c r="D227" s="274" t="n">
        <v>150.125</v>
      </c>
      <c r="E227" s="272" t="n">
        <v>10.014</v>
      </c>
      <c r="F227" s="272" t="n">
        <v>22.2422</v>
      </c>
      <c r="G227" s="272" t="n">
        <v>10.323</v>
      </c>
      <c r="H227" s="272" t="n">
        <v>7.7233</v>
      </c>
    </row>
    <row r="228" customFormat="false" ht="12.85" hidden="false" customHeight="false" outlineLevel="0" collapsed="false">
      <c r="A228" s="264" t="s">
        <v>530</v>
      </c>
      <c r="B228" s="264" t="s">
        <v>820</v>
      </c>
      <c r="C228" s="265" t="n">
        <v>261.6178</v>
      </c>
      <c r="D228" s="273" t="n">
        <v>137.4404</v>
      </c>
      <c r="E228" s="267" t="n">
        <v>6.4501</v>
      </c>
      <c r="F228" s="267" t="n">
        <v>31.2</v>
      </c>
      <c r="G228" s="267" t="n">
        <v>14.9457</v>
      </c>
      <c r="H228" s="267" t="n">
        <v>10.9828</v>
      </c>
    </row>
    <row r="229" customFormat="false" ht="12.85" hidden="false" customHeight="false" outlineLevel="0" collapsed="false">
      <c r="A229" s="269" t="s">
        <v>532</v>
      </c>
      <c r="B229" s="269" t="s">
        <v>821</v>
      </c>
      <c r="C229" s="270" t="n">
        <v>362.4519</v>
      </c>
      <c r="D229" s="274" t="n">
        <v>143.1427</v>
      </c>
      <c r="E229" s="272" t="n">
        <v>7.875</v>
      </c>
      <c r="F229" s="272" t="n">
        <v>27.2626</v>
      </c>
      <c r="G229" s="272" t="n">
        <v>10.6657</v>
      </c>
      <c r="H229" s="272" t="n">
        <v>9.4669</v>
      </c>
    </row>
    <row r="230" customFormat="false" ht="12.85" hidden="false" customHeight="false" outlineLevel="0" collapsed="false">
      <c r="A230" s="264" t="s">
        <v>534</v>
      </c>
      <c r="B230" s="264" t="s">
        <v>822</v>
      </c>
      <c r="C230" s="265" t="n">
        <v>102.1978</v>
      </c>
      <c r="D230" s="273" t="n">
        <v>149.5317</v>
      </c>
      <c r="E230" s="267" t="n">
        <v>5.2325</v>
      </c>
      <c r="F230" s="267" t="n">
        <v>17.7045</v>
      </c>
      <c r="G230" s="267" t="n">
        <v>10.6046</v>
      </c>
      <c r="H230" s="267" t="n">
        <v>5.0541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794.2324</v>
      </c>
      <c r="D231" s="274" t="n">
        <v>143.8367</v>
      </c>
      <c r="E231" s="272" t="n">
        <v>7.0152</v>
      </c>
      <c r="F231" s="272" t="n">
        <v>25.2666</v>
      </c>
      <c r="G231" s="272" t="n">
        <v>13.201</v>
      </c>
      <c r="H231" s="272" t="n">
        <v>7.7748</v>
      </c>
    </row>
    <row r="232" customFormat="false" ht="12.85" hidden="false" customHeight="false" outlineLevel="0" collapsed="false">
      <c r="A232" s="264" t="s">
        <v>538</v>
      </c>
      <c r="B232" s="264" t="s">
        <v>823</v>
      </c>
      <c r="C232" s="265" t="n">
        <v>769.3389</v>
      </c>
      <c r="D232" s="273" t="n">
        <v>145.5597</v>
      </c>
      <c r="E232" s="267" t="n">
        <v>8.4165</v>
      </c>
      <c r="F232" s="267" t="n">
        <v>24.9699</v>
      </c>
      <c r="G232" s="267" t="n">
        <v>13.4006</v>
      </c>
      <c r="H232" s="267" t="n">
        <v>8.3679</v>
      </c>
    </row>
    <row r="233" customFormat="false" ht="12.85" hidden="false" customHeight="false" outlineLevel="0" collapsed="false">
      <c r="A233" s="269" t="s">
        <v>540</v>
      </c>
      <c r="B233" s="269" t="s">
        <v>541</v>
      </c>
      <c r="C233" s="270" t="n">
        <v>339.0506</v>
      </c>
      <c r="D233" s="274" t="n">
        <v>148.0097</v>
      </c>
      <c r="E233" s="272" t="n">
        <v>6.0044</v>
      </c>
      <c r="F233" s="272" t="n">
        <v>21.76</v>
      </c>
      <c r="G233" s="272" t="n">
        <v>9.3683</v>
      </c>
      <c r="H233" s="272" t="n">
        <v>9.5689</v>
      </c>
    </row>
    <row r="234" customFormat="false" ht="12.85" hidden="false" customHeight="false" outlineLevel="0" collapsed="false">
      <c r="A234" s="264" t="s">
        <v>542</v>
      </c>
      <c r="B234" s="264" t="s">
        <v>824</v>
      </c>
      <c r="C234" s="265" t="n">
        <v>120.7228</v>
      </c>
      <c r="D234" s="273" t="n">
        <v>146.9452</v>
      </c>
      <c r="E234" s="267" t="n">
        <v>11.3449</v>
      </c>
      <c r="F234" s="267" t="n">
        <v>28.2661</v>
      </c>
      <c r="G234" s="267" t="n">
        <v>15.499</v>
      </c>
      <c r="H234" s="267" t="n">
        <v>10.6152</v>
      </c>
    </row>
    <row r="235" customFormat="false" ht="12.85" hidden="false" customHeight="false" outlineLevel="0" collapsed="false">
      <c r="A235" s="269" t="s">
        <v>544</v>
      </c>
      <c r="B235" s="269" t="s">
        <v>825</v>
      </c>
      <c r="C235" s="270" t="n">
        <v>403.1504</v>
      </c>
      <c r="D235" s="274" t="n">
        <v>147.1667</v>
      </c>
      <c r="E235" s="272" t="n">
        <v>0.1288</v>
      </c>
      <c r="F235" s="272" t="n">
        <v>15.4789</v>
      </c>
      <c r="G235" s="272" t="n">
        <v>7.1741</v>
      </c>
      <c r="H235" s="272" t="n">
        <v>7.1587</v>
      </c>
    </row>
    <row r="236" customFormat="false" ht="12.85" hidden="false" customHeight="false" outlineLevel="0" collapsed="false">
      <c r="A236" s="264" t="s">
        <v>546</v>
      </c>
      <c r="B236" s="264" t="s">
        <v>547</v>
      </c>
      <c r="C236" s="265" t="n">
        <v>39.1712</v>
      </c>
      <c r="D236" s="273" t="n">
        <v>143.21</v>
      </c>
      <c r="E236" s="267" t="n">
        <v>0.8191</v>
      </c>
      <c r="F236" s="267" t="n">
        <v>22.7186</v>
      </c>
      <c r="G236" s="267" t="n">
        <v>10.1967</v>
      </c>
      <c r="H236" s="267" t="n">
        <v>9.2383</v>
      </c>
    </row>
    <row r="237" customFormat="false" ht="12.85" hidden="false" customHeight="false" outlineLevel="0" collapsed="false">
      <c r="A237" s="269" t="s">
        <v>548</v>
      </c>
      <c r="B237" s="269" t="s">
        <v>826</v>
      </c>
      <c r="C237" s="270" t="n">
        <v>166.0087</v>
      </c>
      <c r="D237" s="274" t="n">
        <v>133.7908</v>
      </c>
      <c r="E237" s="272" t="n">
        <v>6.8116</v>
      </c>
      <c r="F237" s="272" t="n">
        <v>34.4243</v>
      </c>
      <c r="G237" s="272" t="n">
        <v>21.8979</v>
      </c>
      <c r="H237" s="272" t="n">
        <v>6.2211</v>
      </c>
    </row>
    <row r="238" customFormat="false" ht="12.85" hidden="false" customHeight="false" outlineLevel="0" collapsed="false">
      <c r="A238" s="264" t="s">
        <v>550</v>
      </c>
      <c r="B238" s="264" t="s">
        <v>551</v>
      </c>
      <c r="C238" s="265" t="n">
        <v>526.7869</v>
      </c>
      <c r="D238" s="273" t="n">
        <v>138.9808</v>
      </c>
      <c r="E238" s="267" t="n">
        <v>5.0254</v>
      </c>
      <c r="F238" s="267" t="n">
        <v>28.6286</v>
      </c>
      <c r="G238" s="267" t="n">
        <v>14.028</v>
      </c>
      <c r="H238" s="267" t="n">
        <v>8.1526</v>
      </c>
    </row>
    <row r="239" customFormat="false" ht="12.85" hidden="false" customHeight="false" outlineLevel="0" collapsed="false">
      <c r="A239" s="269" t="s">
        <v>552</v>
      </c>
      <c r="B239" s="269" t="s">
        <v>553</v>
      </c>
      <c r="C239" s="270" t="n">
        <v>290.5609</v>
      </c>
      <c r="D239" s="274" t="n">
        <v>140.4554</v>
      </c>
      <c r="E239" s="272" t="n">
        <v>8.3071</v>
      </c>
      <c r="F239" s="272" t="n">
        <v>30.3491</v>
      </c>
      <c r="G239" s="272" t="n">
        <v>14.7183</v>
      </c>
      <c r="H239" s="272" t="n">
        <v>7.186</v>
      </c>
    </row>
    <row r="240" customFormat="false" ht="12.85" hidden="false" customHeight="false" outlineLevel="0" collapsed="false">
      <c r="A240" s="264" t="s">
        <v>554</v>
      </c>
      <c r="B240" s="264" t="s">
        <v>827</v>
      </c>
      <c r="C240" s="265" t="n">
        <v>364.7844</v>
      </c>
      <c r="D240" s="273" t="n">
        <v>143.005</v>
      </c>
      <c r="E240" s="267" t="n">
        <v>7.6226</v>
      </c>
      <c r="F240" s="267" t="n">
        <v>26.9983</v>
      </c>
      <c r="G240" s="267" t="n">
        <v>14.1523</v>
      </c>
      <c r="H240" s="267" t="n">
        <v>8.7587</v>
      </c>
    </row>
    <row r="241" customFormat="false" ht="12.85" hidden="false" customHeight="false" outlineLevel="0" collapsed="false">
      <c r="A241" s="269" t="s">
        <v>556</v>
      </c>
      <c r="B241" s="269" t="s">
        <v>557</v>
      </c>
      <c r="C241" s="270" t="n">
        <v>18.9906</v>
      </c>
      <c r="D241" s="274" t="n">
        <v>150.8269</v>
      </c>
      <c r="E241" s="272" t="n">
        <v>13.9014</v>
      </c>
      <c r="F241" s="272" t="n">
        <v>35.267</v>
      </c>
      <c r="G241" s="272" t="n">
        <v>18.1535</v>
      </c>
      <c r="H241" s="272" t="n">
        <v>11.8654</v>
      </c>
    </row>
    <row r="242" customFormat="false" ht="12.85" hidden="false" customHeight="false" outlineLevel="0" collapsed="false">
      <c r="A242" s="264" t="s">
        <v>558</v>
      </c>
      <c r="B242" s="264" t="s">
        <v>828</v>
      </c>
      <c r="C242" s="265" t="n">
        <v>580.3038</v>
      </c>
      <c r="D242" s="273" t="n">
        <v>141.4531</v>
      </c>
      <c r="E242" s="267" t="n">
        <v>5.1482</v>
      </c>
      <c r="F242" s="267" t="n">
        <v>26.4396</v>
      </c>
      <c r="G242" s="267" t="n">
        <v>12.5945</v>
      </c>
      <c r="H242" s="267" t="n">
        <v>8.7395</v>
      </c>
    </row>
    <row r="243" customFormat="false" ht="12.85" hidden="false" customHeight="false" outlineLevel="0" collapsed="false">
      <c r="A243" s="269" t="s">
        <v>560</v>
      </c>
      <c r="B243" s="269" t="s">
        <v>561</v>
      </c>
      <c r="C243" s="270" t="n">
        <v>57.3688</v>
      </c>
      <c r="D243" s="274" t="n">
        <v>149.526</v>
      </c>
      <c r="E243" s="272" t="n">
        <v>5.4174</v>
      </c>
      <c r="F243" s="272" t="n">
        <v>19.8482</v>
      </c>
      <c r="G243" s="272" t="n">
        <v>10.1885</v>
      </c>
      <c r="H243" s="272" t="n">
        <v>8.2885</v>
      </c>
    </row>
    <row r="244" customFormat="false" ht="12.85" hidden="false" customHeight="false" outlineLevel="0" collapsed="false">
      <c r="A244" s="264" t="s">
        <v>562</v>
      </c>
      <c r="B244" s="264" t="s">
        <v>829</v>
      </c>
      <c r="C244" s="265" t="n">
        <v>1163.3487</v>
      </c>
      <c r="D244" s="273" t="n">
        <v>147.9713</v>
      </c>
      <c r="E244" s="267" t="n">
        <v>7.8762</v>
      </c>
      <c r="F244" s="267" t="n">
        <v>23.7379</v>
      </c>
      <c r="G244" s="267" t="n">
        <v>13.5318</v>
      </c>
      <c r="H244" s="267" t="n">
        <v>6.2688</v>
      </c>
    </row>
    <row r="245" customFormat="false" ht="12.85" hidden="false" customHeight="false" outlineLevel="0" collapsed="false">
      <c r="A245" s="269" t="s">
        <v>564</v>
      </c>
      <c r="B245" s="269" t="s">
        <v>565</v>
      </c>
      <c r="C245" s="270" t="n">
        <v>287.0488</v>
      </c>
      <c r="D245" s="274" t="n">
        <v>133.2763</v>
      </c>
      <c r="E245" s="272" t="n">
        <v>6.1444</v>
      </c>
      <c r="F245" s="272" t="n">
        <v>35.7935</v>
      </c>
      <c r="G245" s="272" t="n">
        <v>18.038</v>
      </c>
      <c r="H245" s="272" t="n">
        <v>11.8211</v>
      </c>
    </row>
    <row r="246" customFormat="false" ht="12.85" hidden="false" customHeight="false" outlineLevel="0" collapsed="false">
      <c r="A246" s="264" t="s">
        <v>566</v>
      </c>
      <c r="B246" s="264" t="s">
        <v>567</v>
      </c>
      <c r="C246" s="265" t="n">
        <v>19.8769</v>
      </c>
      <c r="D246" s="273" t="n">
        <v>150.56</v>
      </c>
      <c r="E246" s="267" t="n">
        <v>4.8171</v>
      </c>
      <c r="F246" s="267" t="n">
        <v>24.4421</v>
      </c>
      <c r="G246" s="267" t="n">
        <v>16.7112</v>
      </c>
      <c r="H246" s="267" t="n">
        <v>6.817</v>
      </c>
    </row>
    <row r="247" customFormat="false" ht="12.85" hidden="false" customHeight="false" outlineLevel="0" collapsed="false">
      <c r="A247" s="269" t="s">
        <v>568</v>
      </c>
      <c r="B247" s="269" t="s">
        <v>569</v>
      </c>
      <c r="C247" s="270" t="n">
        <v>418.4768</v>
      </c>
      <c r="D247" s="274" t="n">
        <v>136.6219</v>
      </c>
      <c r="E247" s="272" t="n">
        <v>7.1681</v>
      </c>
      <c r="F247" s="272" t="n">
        <v>31.8197</v>
      </c>
      <c r="G247" s="272" t="n">
        <v>16.1701</v>
      </c>
      <c r="H247" s="272" t="n">
        <v>10.5888</v>
      </c>
    </row>
    <row r="248" customFormat="false" ht="12.85" hidden="false" customHeight="false" outlineLevel="0" collapsed="false">
      <c r="A248" s="264" t="s">
        <v>572</v>
      </c>
      <c r="B248" s="264" t="s">
        <v>830</v>
      </c>
      <c r="C248" s="265" t="n">
        <v>254.4206</v>
      </c>
      <c r="D248" s="273" t="n">
        <v>149.2514</v>
      </c>
      <c r="E248" s="267" t="n">
        <v>7.9952</v>
      </c>
      <c r="F248" s="267" t="n">
        <v>21.2443</v>
      </c>
      <c r="G248" s="267" t="n">
        <v>7.4803</v>
      </c>
      <c r="H248" s="267" t="n">
        <v>8.7563</v>
      </c>
    </row>
    <row r="249" customFormat="false" ht="12.85" hidden="false" customHeight="false" outlineLevel="0" collapsed="false">
      <c r="A249" s="269" t="s">
        <v>574</v>
      </c>
      <c r="B249" s="269" t="s">
        <v>575</v>
      </c>
      <c r="C249" s="270" t="n">
        <v>874.6598</v>
      </c>
      <c r="D249" s="274" t="n">
        <v>149.2199</v>
      </c>
      <c r="E249" s="272" t="n">
        <v>12.2601</v>
      </c>
      <c r="F249" s="272" t="n">
        <v>21.2284</v>
      </c>
      <c r="G249" s="272" t="n">
        <v>5.8394</v>
      </c>
      <c r="H249" s="272" t="n">
        <v>11.5153</v>
      </c>
    </row>
    <row r="250" customFormat="false" ht="12.85" hidden="false" customHeight="false" outlineLevel="0" collapsed="false">
      <c r="A250" s="264" t="s">
        <v>578</v>
      </c>
      <c r="B250" s="264" t="s">
        <v>831</v>
      </c>
      <c r="C250" s="265" t="n">
        <v>1411.3818</v>
      </c>
      <c r="D250" s="273" t="n">
        <v>140.8787</v>
      </c>
      <c r="E250" s="267" t="n">
        <v>7.5959</v>
      </c>
      <c r="F250" s="267" t="n">
        <v>24.3315</v>
      </c>
      <c r="G250" s="267" t="n">
        <v>9.1482</v>
      </c>
      <c r="H250" s="267" t="n">
        <v>11.1965</v>
      </c>
    </row>
    <row r="251" customFormat="false" ht="12.85" hidden="false" customHeight="false" outlineLevel="0" collapsed="false">
      <c r="A251" s="269" t="s">
        <v>580</v>
      </c>
      <c r="B251" s="269" t="s">
        <v>581</v>
      </c>
      <c r="C251" s="270" t="n">
        <v>290.0686</v>
      </c>
      <c r="D251" s="274" t="n">
        <v>141.6816</v>
      </c>
      <c r="E251" s="272" t="n">
        <v>6.8704</v>
      </c>
      <c r="F251" s="272" t="n">
        <v>23.3002</v>
      </c>
      <c r="G251" s="272" t="n">
        <v>9.4442</v>
      </c>
      <c r="H251" s="272" t="n">
        <v>11.3787</v>
      </c>
    </row>
    <row r="252" customFormat="false" ht="12.85" hidden="false" customHeight="false" outlineLevel="0" collapsed="false">
      <c r="A252" s="264" t="s">
        <v>582</v>
      </c>
      <c r="B252" s="264" t="s">
        <v>832</v>
      </c>
      <c r="C252" s="265" t="n">
        <v>214.4327</v>
      </c>
      <c r="D252" s="273" t="n">
        <v>152.0099</v>
      </c>
      <c r="E252" s="267" t="n">
        <v>7.6446</v>
      </c>
      <c r="F252" s="267" t="n">
        <v>19.4954</v>
      </c>
      <c r="G252" s="267" t="n">
        <v>7.101</v>
      </c>
      <c r="H252" s="267" t="n">
        <v>8.7905</v>
      </c>
    </row>
    <row r="253" customFormat="false" ht="12.85" hidden="false" customHeight="false" outlineLevel="0" collapsed="false">
      <c r="A253" s="269" t="s">
        <v>584</v>
      </c>
      <c r="B253" s="269" t="s">
        <v>585</v>
      </c>
      <c r="C253" s="270" t="n">
        <v>2553.8341</v>
      </c>
      <c r="D253" s="274" t="n">
        <v>163.7589</v>
      </c>
      <c r="E253" s="272" t="n">
        <v>20.6111</v>
      </c>
      <c r="F253" s="272" t="n">
        <v>22.2725</v>
      </c>
      <c r="G253" s="272" t="n">
        <v>8.3305</v>
      </c>
      <c r="H253" s="272" t="n">
        <v>11.1477</v>
      </c>
    </row>
    <row r="254" customFormat="false" ht="12.85" hidden="false" customHeight="false" outlineLevel="0" collapsed="false">
      <c r="A254" s="264" t="s">
        <v>586</v>
      </c>
      <c r="B254" s="264" t="s">
        <v>587</v>
      </c>
      <c r="C254" s="265" t="n">
        <v>1494.216</v>
      </c>
      <c r="D254" s="273" t="n">
        <v>149.2472</v>
      </c>
      <c r="E254" s="267" t="n">
        <v>12.4035</v>
      </c>
      <c r="F254" s="267" t="n">
        <v>28.4932</v>
      </c>
      <c r="G254" s="267" t="n">
        <v>12.445</v>
      </c>
      <c r="H254" s="267" t="n">
        <v>11.5635</v>
      </c>
    </row>
    <row r="255" customFormat="false" ht="12.85" hidden="false" customHeight="false" outlineLevel="0" collapsed="false">
      <c r="A255" s="269" t="s">
        <v>588</v>
      </c>
      <c r="B255" s="269" t="s">
        <v>589</v>
      </c>
      <c r="C255" s="270" t="n">
        <v>219.3666</v>
      </c>
      <c r="D255" s="274" t="n">
        <v>146.124</v>
      </c>
      <c r="E255" s="272" t="n">
        <v>13.2659</v>
      </c>
      <c r="F255" s="272" t="n">
        <v>32.3195</v>
      </c>
      <c r="G255" s="272" t="n">
        <v>17.3995</v>
      </c>
      <c r="H255" s="272" t="n">
        <v>9.7353</v>
      </c>
    </row>
    <row r="256" customFormat="false" ht="12.85" hidden="false" customHeight="false" outlineLevel="0" collapsed="false">
      <c r="A256" s="264" t="s">
        <v>590</v>
      </c>
      <c r="B256" s="264" t="s">
        <v>591</v>
      </c>
      <c r="C256" s="265" t="n">
        <v>246.2572</v>
      </c>
      <c r="D256" s="273" t="n">
        <v>150.796</v>
      </c>
      <c r="E256" s="267" t="n">
        <v>11.0164</v>
      </c>
      <c r="F256" s="267" t="n">
        <v>28.4436</v>
      </c>
      <c r="G256" s="267" t="n">
        <v>12.5993</v>
      </c>
      <c r="H256" s="267" t="n">
        <v>9.6785</v>
      </c>
    </row>
    <row r="257" customFormat="false" ht="12.85" hidden="false" customHeight="false" outlineLevel="0" collapsed="false">
      <c r="A257" s="269" t="s">
        <v>592</v>
      </c>
      <c r="B257" s="269" t="s">
        <v>593</v>
      </c>
      <c r="C257" s="270" t="n">
        <v>469.2808</v>
      </c>
      <c r="D257" s="274" t="n">
        <v>141.0778</v>
      </c>
      <c r="E257" s="272" t="n">
        <v>6.8649</v>
      </c>
      <c r="F257" s="272" t="n">
        <v>29.0115</v>
      </c>
      <c r="G257" s="272" t="n">
        <v>12.5078</v>
      </c>
      <c r="H257" s="272" t="n">
        <v>11.0245</v>
      </c>
    </row>
    <row r="258" customFormat="false" ht="12.85" hidden="false" customHeight="false" outlineLevel="0" collapsed="false">
      <c r="A258" s="264" t="s">
        <v>594</v>
      </c>
      <c r="B258" s="264" t="s">
        <v>833</v>
      </c>
      <c r="C258" s="265" t="n">
        <v>1835.6066</v>
      </c>
      <c r="D258" s="273" t="n">
        <v>144.7747</v>
      </c>
      <c r="E258" s="267" t="n">
        <v>8.7379</v>
      </c>
      <c r="F258" s="267" t="n">
        <v>26.215</v>
      </c>
      <c r="G258" s="267" t="n">
        <v>11.0637</v>
      </c>
      <c r="H258" s="267" t="n">
        <v>8.3623</v>
      </c>
    </row>
    <row r="259" customFormat="false" ht="12.85" hidden="false" customHeight="false" outlineLevel="0" collapsed="false">
      <c r="A259" s="269" t="s">
        <v>596</v>
      </c>
      <c r="B259" s="269" t="s">
        <v>597</v>
      </c>
      <c r="C259" s="270" t="n">
        <v>868.1297</v>
      </c>
      <c r="D259" s="274" t="n">
        <v>147.7256</v>
      </c>
      <c r="E259" s="272" t="n">
        <v>7.624</v>
      </c>
      <c r="F259" s="272" t="n">
        <v>21.837</v>
      </c>
      <c r="G259" s="272" t="n">
        <v>8.7398</v>
      </c>
      <c r="H259" s="272" t="n">
        <v>9.1456</v>
      </c>
    </row>
    <row r="260" customFormat="false" ht="12.85" hidden="false" customHeight="false" outlineLevel="0" collapsed="false">
      <c r="A260" s="264" t="s">
        <v>598</v>
      </c>
      <c r="B260" s="264" t="s">
        <v>834</v>
      </c>
      <c r="C260" s="265" t="n">
        <v>2083.7975</v>
      </c>
      <c r="D260" s="273" t="n">
        <v>145.1667</v>
      </c>
      <c r="E260" s="267" t="n">
        <v>2.0413</v>
      </c>
      <c r="F260" s="267" t="n">
        <v>23.986</v>
      </c>
      <c r="G260" s="267" t="n">
        <v>13.5598</v>
      </c>
      <c r="H260" s="267" t="n">
        <v>7.1631</v>
      </c>
    </row>
    <row r="261" customFormat="false" ht="12.85" hidden="false" customHeight="false" outlineLevel="0" collapsed="false">
      <c r="A261" s="269" t="s">
        <v>600</v>
      </c>
      <c r="B261" s="269" t="s">
        <v>601</v>
      </c>
      <c r="C261" s="270" t="n">
        <v>17.08</v>
      </c>
      <c r="D261" s="274" t="n">
        <v>142.1566</v>
      </c>
      <c r="E261" s="272" t="n">
        <v>1.3954</v>
      </c>
      <c r="F261" s="272" t="n">
        <v>22.2555</v>
      </c>
      <c r="G261" s="272" t="n">
        <v>14.3101</v>
      </c>
      <c r="H261" s="272" t="n">
        <v>6.2671</v>
      </c>
    </row>
    <row r="262" customFormat="false" ht="12.85" hidden="false" customHeight="false" outlineLevel="0" collapsed="false">
      <c r="A262" s="264" t="s">
        <v>602</v>
      </c>
      <c r="B262" s="264" t="s">
        <v>603</v>
      </c>
      <c r="C262" s="265" t="n">
        <v>115.9531</v>
      </c>
      <c r="D262" s="273" t="n">
        <v>151.8458</v>
      </c>
      <c r="E262" s="267" t="n">
        <v>2.5581</v>
      </c>
      <c r="F262" s="267" t="n">
        <v>19.8167</v>
      </c>
      <c r="G262" s="267" t="n">
        <v>8.1757</v>
      </c>
      <c r="H262" s="267" t="n">
        <v>7.7134</v>
      </c>
    </row>
    <row r="263" customFormat="false" ht="12.85" hidden="false" customHeight="false" outlineLevel="0" collapsed="false">
      <c r="A263" s="269" t="s">
        <v>604</v>
      </c>
      <c r="B263" s="269" t="s">
        <v>605</v>
      </c>
      <c r="C263" s="270" t="n">
        <v>10.9963</v>
      </c>
      <c r="D263" s="274" t="n">
        <v>172.8222</v>
      </c>
      <c r="E263" s="272" t="n">
        <v>7.6995</v>
      </c>
      <c r="F263" s="272" t="n">
        <v>8.8325</v>
      </c>
      <c r="G263" s="272" t="n">
        <v>1.3338</v>
      </c>
      <c r="H263" s="272" t="n">
        <v>7.3661</v>
      </c>
    </row>
    <row r="264" customFormat="false" ht="12.85" hidden="false" customHeight="false" outlineLevel="0" collapsed="false">
      <c r="A264" s="264" t="s">
        <v>606</v>
      </c>
      <c r="B264" s="264" t="s">
        <v>607</v>
      </c>
      <c r="C264" s="265" t="n">
        <v>29.662</v>
      </c>
      <c r="D264" s="273" t="n">
        <v>151.0702</v>
      </c>
      <c r="E264" s="267" t="n">
        <v>5.4531</v>
      </c>
      <c r="F264" s="267" t="n">
        <v>24.6735</v>
      </c>
      <c r="G264" s="267" t="n">
        <v>7.1472</v>
      </c>
      <c r="H264" s="267" t="n">
        <v>13.2155</v>
      </c>
    </row>
    <row r="265" customFormat="false" ht="12.85" hidden="false" customHeight="false" outlineLevel="0" collapsed="false">
      <c r="A265" s="269" t="s">
        <v>608</v>
      </c>
      <c r="B265" s="269" t="s">
        <v>609</v>
      </c>
      <c r="C265" s="270" t="n">
        <v>478.7558</v>
      </c>
      <c r="D265" s="274" t="n">
        <v>149.1082</v>
      </c>
      <c r="E265" s="272" t="n">
        <v>5.3754</v>
      </c>
      <c r="F265" s="272" t="n">
        <v>23.379</v>
      </c>
      <c r="G265" s="272" t="n">
        <v>11.2709</v>
      </c>
      <c r="H265" s="272" t="n">
        <v>8.3005</v>
      </c>
    </row>
    <row r="266" customFormat="false" ht="12.85" hidden="false" customHeight="false" outlineLevel="0" collapsed="false">
      <c r="A266" s="264" t="s">
        <v>610</v>
      </c>
      <c r="B266" s="264" t="s">
        <v>611</v>
      </c>
      <c r="C266" s="265" t="n">
        <v>201.6821</v>
      </c>
      <c r="D266" s="273" t="n">
        <v>141.1581</v>
      </c>
      <c r="E266" s="267" t="n">
        <v>9.5546</v>
      </c>
      <c r="F266" s="267" t="n">
        <v>35.2429</v>
      </c>
      <c r="G266" s="267" t="n">
        <v>19.9009</v>
      </c>
      <c r="H266" s="267" t="n">
        <v>12.1482</v>
      </c>
    </row>
    <row r="267" customFormat="false" ht="12.85" hidden="false" customHeight="false" outlineLevel="0" collapsed="false">
      <c r="A267" s="269" t="s">
        <v>612</v>
      </c>
      <c r="B267" s="269" t="s">
        <v>835</v>
      </c>
      <c r="C267" s="270" t="n">
        <v>121.4977</v>
      </c>
      <c r="D267" s="274" t="n">
        <v>141.1173</v>
      </c>
      <c r="E267" s="272" t="n">
        <v>2.7257</v>
      </c>
      <c r="F267" s="272" t="n">
        <v>24.9595</v>
      </c>
      <c r="G267" s="272" t="n">
        <v>8.6343</v>
      </c>
      <c r="H267" s="272" t="n">
        <v>11.6223</v>
      </c>
    </row>
    <row r="268" customFormat="false" ht="12.85" hidden="false" customHeight="false" outlineLevel="0" collapsed="false">
      <c r="A268" s="264" t="s">
        <v>614</v>
      </c>
      <c r="B268" s="264" t="s">
        <v>615</v>
      </c>
      <c r="C268" s="265" t="n">
        <v>78.6303</v>
      </c>
      <c r="D268" s="273" t="n">
        <v>150.2644</v>
      </c>
      <c r="E268" s="267" t="n">
        <v>6.3198</v>
      </c>
      <c r="F268" s="267" t="n">
        <v>25.9018</v>
      </c>
      <c r="G268" s="267" t="n">
        <v>14.2855</v>
      </c>
      <c r="H268" s="267" t="n">
        <v>8.6855</v>
      </c>
    </row>
    <row r="269" customFormat="false" ht="12.85" hidden="false" customHeight="false" outlineLevel="0" collapsed="false">
      <c r="A269" s="269" t="s">
        <v>616</v>
      </c>
      <c r="B269" s="269" t="s">
        <v>617</v>
      </c>
      <c r="C269" s="270" t="n">
        <v>38.9859</v>
      </c>
      <c r="D269" s="274" t="n">
        <v>149.9385</v>
      </c>
      <c r="E269" s="272" t="n">
        <v>4.617</v>
      </c>
      <c r="F269" s="272" t="n">
        <v>27.5847</v>
      </c>
      <c r="G269" s="272" t="n">
        <v>13.4429</v>
      </c>
      <c r="H269" s="272" t="n">
        <v>9.715</v>
      </c>
    </row>
    <row r="270" customFormat="false" ht="12.85" hidden="false" customHeight="false" outlineLevel="0" collapsed="false">
      <c r="A270" s="264" t="s">
        <v>618</v>
      </c>
      <c r="B270" s="264" t="s">
        <v>619</v>
      </c>
      <c r="C270" s="265" t="n">
        <v>17.1615</v>
      </c>
      <c r="D270" s="273" t="n">
        <v>126.1642</v>
      </c>
      <c r="E270" s="267" t="n">
        <v>2.8455</v>
      </c>
      <c r="F270" s="267" t="n">
        <v>44.7926</v>
      </c>
      <c r="G270" s="267" t="n">
        <v>25.0172</v>
      </c>
      <c r="H270" s="267" t="n">
        <v>9.3523</v>
      </c>
    </row>
    <row r="271" customFormat="false" ht="12.85" hidden="false" customHeight="false" outlineLevel="0" collapsed="false">
      <c r="A271" s="269" t="s">
        <v>620</v>
      </c>
      <c r="B271" s="269" t="s">
        <v>836</v>
      </c>
      <c r="C271" s="270" t="n">
        <v>31.8256</v>
      </c>
      <c r="D271" s="274" t="n">
        <v>119.531</v>
      </c>
      <c r="E271" s="272" t="n">
        <v>3.9012</v>
      </c>
      <c r="F271" s="272" t="n">
        <v>51.405</v>
      </c>
      <c r="G271" s="272" t="n">
        <v>31.518</v>
      </c>
      <c r="H271" s="272" t="n">
        <v>10.8913</v>
      </c>
    </row>
    <row r="272" customFormat="false" ht="12.85" hidden="false" customHeight="false" outlineLevel="0" collapsed="false">
      <c r="A272" s="264" t="s">
        <v>622</v>
      </c>
      <c r="B272" s="264" t="s">
        <v>623</v>
      </c>
      <c r="C272" s="265" t="n">
        <v>17.6692</v>
      </c>
      <c r="D272" s="273" t="n">
        <v>128.6702</v>
      </c>
      <c r="E272" s="267" t="n">
        <v>6.4896</v>
      </c>
      <c r="F272" s="267" t="n">
        <v>46.9225</v>
      </c>
      <c r="G272" s="267" t="n">
        <v>30.5475</v>
      </c>
      <c r="H272" s="267" t="n">
        <v>11.6021</v>
      </c>
    </row>
    <row r="273" customFormat="false" ht="12.85" hidden="false" customHeight="false" outlineLevel="0" collapsed="false">
      <c r="A273" s="269" t="s">
        <v>624</v>
      </c>
      <c r="B273" s="269" t="s">
        <v>837</v>
      </c>
      <c r="C273" s="270" t="n">
        <v>20.1768</v>
      </c>
      <c r="D273" s="274" t="n">
        <v>131.7024</v>
      </c>
      <c r="E273" s="272" t="n">
        <v>5.6872</v>
      </c>
      <c r="F273" s="272" t="n">
        <v>35.3748</v>
      </c>
      <c r="G273" s="272" t="n">
        <v>5.204</v>
      </c>
      <c r="H273" s="272" t="n">
        <v>13.6295</v>
      </c>
    </row>
    <row r="274" customFormat="false" ht="12.85" hidden="false" customHeight="false" outlineLevel="0" collapsed="false">
      <c r="A274" s="264" t="s">
        <v>626</v>
      </c>
      <c r="B274" s="264" t="s">
        <v>838</v>
      </c>
      <c r="C274" s="265" t="n">
        <v>20.8506</v>
      </c>
      <c r="D274" s="273" t="n">
        <v>135.3751</v>
      </c>
      <c r="E274" s="267" t="n">
        <v>9.1562</v>
      </c>
      <c r="F274" s="267" t="n">
        <v>43.4851</v>
      </c>
      <c r="G274" s="267" t="n">
        <v>24.6111</v>
      </c>
      <c r="H274" s="267" t="n">
        <v>14.5896</v>
      </c>
    </row>
    <row r="275" customFormat="false" ht="12.85" hidden="false" customHeight="false" outlineLevel="0" collapsed="false">
      <c r="A275" s="269" t="s">
        <v>628</v>
      </c>
      <c r="B275" s="269" t="s">
        <v>629</v>
      </c>
      <c r="C275" s="270" t="n">
        <v>3255.2922</v>
      </c>
      <c r="D275" s="274" t="n">
        <v>143.6408</v>
      </c>
      <c r="E275" s="272" t="n">
        <v>9.3345</v>
      </c>
      <c r="F275" s="272" t="n">
        <v>28.9601</v>
      </c>
      <c r="G275" s="272" t="n">
        <v>14.7364</v>
      </c>
      <c r="H275" s="272" t="n">
        <v>8.9801</v>
      </c>
    </row>
    <row r="276" customFormat="false" ht="12.85" hidden="false" customHeight="false" outlineLevel="0" collapsed="false">
      <c r="A276" s="264" t="s">
        <v>630</v>
      </c>
      <c r="B276" s="264" t="s">
        <v>631</v>
      </c>
      <c r="C276" s="265" t="n">
        <v>215.7696</v>
      </c>
      <c r="D276" s="273" t="n">
        <v>144.5021</v>
      </c>
      <c r="E276" s="267" t="n">
        <v>7.8133</v>
      </c>
      <c r="F276" s="267" t="n">
        <v>29.1269</v>
      </c>
      <c r="G276" s="267" t="n">
        <v>17.0748</v>
      </c>
      <c r="H276" s="267" t="n">
        <v>8.0136</v>
      </c>
    </row>
    <row r="277" customFormat="false" ht="12.85" hidden="false" customHeight="false" outlineLevel="0" collapsed="false">
      <c r="A277" s="269" t="s">
        <v>632</v>
      </c>
      <c r="B277" s="269" t="s">
        <v>633</v>
      </c>
      <c r="C277" s="270" t="n">
        <v>493.7646</v>
      </c>
      <c r="D277" s="274" t="n">
        <v>142.0128</v>
      </c>
      <c r="E277" s="272" t="n">
        <v>4.7353</v>
      </c>
      <c r="F277" s="272" t="n">
        <v>25.4083</v>
      </c>
      <c r="G277" s="272" t="n">
        <v>13.3477</v>
      </c>
      <c r="H277" s="272" t="n">
        <v>8.1605</v>
      </c>
    </row>
    <row r="278" customFormat="false" ht="12.85" hidden="false" customHeight="false" outlineLevel="0" collapsed="false">
      <c r="A278" s="264" t="s">
        <v>634</v>
      </c>
      <c r="B278" s="264" t="s">
        <v>635</v>
      </c>
      <c r="C278" s="265" t="n">
        <v>403.8356</v>
      </c>
      <c r="D278" s="273" t="n">
        <v>140.9482</v>
      </c>
      <c r="E278" s="267" t="n">
        <v>4.275</v>
      </c>
      <c r="F278" s="267" t="n">
        <v>27.0668</v>
      </c>
      <c r="G278" s="267" t="n">
        <v>12.1306</v>
      </c>
      <c r="H278" s="267" t="n">
        <v>9.7517</v>
      </c>
    </row>
    <row r="279" customFormat="false" ht="12.85" hidden="false" customHeight="false" outlineLevel="0" collapsed="false">
      <c r="A279" s="269" t="s">
        <v>636</v>
      </c>
      <c r="B279" s="269" t="s">
        <v>637</v>
      </c>
      <c r="C279" s="270" t="n">
        <v>35</v>
      </c>
      <c r="D279" s="274" t="n">
        <v>119.1095</v>
      </c>
      <c r="E279" s="272" t="n">
        <v>0.4643</v>
      </c>
      <c r="F279" s="272" t="n">
        <v>47.569</v>
      </c>
      <c r="G279" s="272" t="n">
        <v>20.081</v>
      </c>
      <c r="H279" s="272" t="n">
        <v>16.3583</v>
      </c>
    </row>
    <row r="280" customFormat="false" ht="12.85" hidden="false" customHeight="false" outlineLevel="0" collapsed="false">
      <c r="A280" s="264" t="s">
        <v>638</v>
      </c>
      <c r="B280" s="264" t="s">
        <v>639</v>
      </c>
      <c r="C280" s="265" t="n">
        <v>245.6848</v>
      </c>
      <c r="D280" s="273" t="n">
        <v>141.7609</v>
      </c>
      <c r="E280" s="267" t="n">
        <v>9.0351</v>
      </c>
      <c r="F280" s="267" t="n">
        <v>30.813</v>
      </c>
      <c r="G280" s="267" t="n">
        <v>14.7336</v>
      </c>
      <c r="H280" s="267" t="n">
        <v>6.9025</v>
      </c>
    </row>
    <row r="281" customFormat="false" ht="12.85" hidden="false" customHeight="false" outlineLevel="0" collapsed="false">
      <c r="A281" s="269" t="s">
        <v>640</v>
      </c>
      <c r="B281" s="269" t="s">
        <v>839</v>
      </c>
      <c r="C281" s="270" t="n">
        <v>1643.8675</v>
      </c>
      <c r="D281" s="274" t="n">
        <v>141.5165</v>
      </c>
      <c r="E281" s="272" t="n">
        <v>3.372</v>
      </c>
      <c r="F281" s="272" t="n">
        <v>24.7851</v>
      </c>
      <c r="G281" s="272" t="n">
        <v>11.2164</v>
      </c>
      <c r="H281" s="272" t="n">
        <v>8.5912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6:04Z</dcterms:created>
  <dc:creator>MPSV ČR - SSZ</dc:creator>
  <dc:description/>
  <dc:language>en-US</dc:language>
  <cp:lastModifiedBy>Novotný Michal</cp:lastModifiedBy>
  <dcterms:modified xsi:type="dcterms:W3CDTF">2010-07-16T06:46:58Z</dcterms:modified>
  <cp:revision>0</cp:revision>
  <dc:subject>2. čtvrtletí 2006 - kraj CZ080</dc:subject>
  <dc:title>Regionální statistika ceny práce</dc:title>
</cp:coreProperties>
</file>