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81</c:v>
                </c:pt>
              </c:numCache>
            </c:numRef>
          </c:val>
        </c:ser>
        <c:gapWidth val="300"/>
        <c:overlap val="100"/>
        <c:axId val="94619825"/>
        <c:axId val="17346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0553</c:v>
                </c:pt>
              </c:numCache>
            </c:numRef>
          </c:xVal>
          <c:smooth val="0"/>
        </c:ser>
        <c:axId val="4475028"/>
        <c:axId val="31343137"/>
      </c:scatterChart>
      <c:catAx>
        <c:axId val="946198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4637"/>
        <c:crossesAt val="0"/>
        <c:auto val="1"/>
        <c:lblAlgn val="ctr"/>
        <c:lblOffset val="100"/>
        <c:noMultiLvlLbl val="0"/>
      </c:catAx>
      <c:valAx>
        <c:axId val="17346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19825"/>
        <c:crossesAt val="1"/>
        <c:crossBetween val="midCat"/>
        <c:majorUnit val="20"/>
      </c:valAx>
      <c:valAx>
        <c:axId val="447502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43137"/>
        <c:crosses val="max"/>
        <c:crossBetween val="midCat"/>
      </c:valAx>
      <c:valAx>
        <c:axId val="313431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0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867.8333</c:v>
                </c:pt>
                <c:pt idx="1">
                  <c:v>18951.1666</c:v>
                </c:pt>
                <c:pt idx="2">
                  <c:v>17202.5803</c:v>
                </c:pt>
                <c:pt idx="3">
                  <c:v>12563</c:v>
                </c:pt>
                <c:pt idx="4">
                  <c:v>10948.3333</c:v>
                </c:pt>
                <c:pt idx="5">
                  <c:v>12317.3333</c:v>
                </c:pt>
                <c:pt idx="6">
                  <c:v>13631.1666</c:v>
                </c:pt>
                <c:pt idx="7">
                  <c:v>14662.3333</c:v>
                </c:pt>
                <c:pt idx="8">
                  <c:v>8819.02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55.5</c:v>
                </c:pt>
                <c:pt idx="1">
                  <c:v>2692.2814</c:v>
                </c:pt>
                <c:pt idx="2">
                  <c:v>2268.0863</c:v>
                </c:pt>
                <c:pt idx="3">
                  <c:v>2999</c:v>
                </c:pt>
                <c:pt idx="4">
                  <c:v>1611.1137</c:v>
                </c:pt>
                <c:pt idx="5">
                  <c:v>1510.1667</c:v>
                </c:pt>
                <c:pt idx="6">
                  <c:v>2545.5</c:v>
                </c:pt>
                <c:pt idx="7">
                  <c:v>2792.6667</c:v>
                </c:pt>
                <c:pt idx="8">
                  <c:v>954.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59.1387</c:v>
                </c:pt>
                <c:pt idx="1">
                  <c:v>2939.2509</c:v>
                </c:pt>
                <c:pt idx="2">
                  <c:v>2455.472</c:v>
                </c:pt>
                <c:pt idx="3">
                  <c:v>2406.7819</c:v>
                </c:pt>
                <c:pt idx="4">
                  <c:v>2398.3863</c:v>
                </c:pt>
                <c:pt idx="5">
                  <c:v>2642.5</c:v>
                </c:pt>
                <c:pt idx="6">
                  <c:v>2335.5</c:v>
                </c:pt>
                <c:pt idx="7">
                  <c:v>2282</c:v>
                </c:pt>
                <c:pt idx="8">
                  <c:v>1602.092</c:v>
                </c:pt>
              </c:numCache>
            </c:numRef>
          </c:val>
        </c:ser>
        <c:gapWidth val="150"/>
        <c:overlap val="100"/>
        <c:axId val="36617306"/>
        <c:axId val="59865782"/>
      </c:barChart>
      <c:catAx>
        <c:axId val="3661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65782"/>
        <c:crossesAt val="0"/>
        <c:auto val="1"/>
        <c:lblAlgn val="ctr"/>
        <c:lblOffset val="100"/>
        <c:noMultiLvlLbl val="0"/>
      </c:catAx>
      <c:valAx>
        <c:axId val="5986578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1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98</c:v>
                </c:pt>
                <c:pt idx="1">
                  <c:v>79.8</c:v>
                </c:pt>
                <c:pt idx="2">
                  <c:v>78</c:v>
                </c:pt>
                <c:pt idx="3">
                  <c:v>80.07</c:v>
                </c:pt>
                <c:pt idx="4">
                  <c:v>77.74</c:v>
                </c:pt>
                <c:pt idx="5">
                  <c:v>78.67</c:v>
                </c:pt>
                <c:pt idx="6">
                  <c:v>74.08</c:v>
                </c:pt>
                <c:pt idx="7">
                  <c:v>70.81</c:v>
                </c:pt>
                <c:pt idx="8">
                  <c:v>82.9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4</c:v>
                </c:pt>
                <c:pt idx="1">
                  <c:v>3.74</c:v>
                </c:pt>
                <c:pt idx="2">
                  <c:v>2.52</c:v>
                </c:pt>
                <c:pt idx="3">
                  <c:v>4.09</c:v>
                </c:pt>
                <c:pt idx="4">
                  <c:v>2.41</c:v>
                </c:pt>
                <c:pt idx="5">
                  <c:v>4.42</c:v>
                </c:pt>
                <c:pt idx="6">
                  <c:v>3.72</c:v>
                </c:pt>
                <c:pt idx="7">
                  <c:v>3.41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54</c:v>
                </c:pt>
                <c:pt idx="2">
                  <c:v>0.36</c:v>
                </c:pt>
                <c:pt idx="3">
                  <c:v>0.05</c:v>
                </c:pt>
                <c:pt idx="4">
                  <c:v>0.39</c:v>
                </c:pt>
                <c:pt idx="5">
                  <c:v>0.48</c:v>
                </c:pt>
                <c:pt idx="6">
                  <c:v>0.98</c:v>
                </c:pt>
                <c:pt idx="7">
                  <c:v>1.37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4</c:v>
                </c:pt>
                <c:pt idx="1">
                  <c:v>11.13</c:v>
                </c:pt>
                <c:pt idx="2">
                  <c:v>12.83</c:v>
                </c:pt>
                <c:pt idx="3">
                  <c:v>10.37</c:v>
                </c:pt>
                <c:pt idx="4">
                  <c:v>14.17</c:v>
                </c:pt>
                <c:pt idx="5">
                  <c:v>10.32</c:v>
                </c:pt>
                <c:pt idx="6">
                  <c:v>14.17</c:v>
                </c:pt>
                <c:pt idx="7">
                  <c:v>15.86</c:v>
                </c:pt>
                <c:pt idx="8">
                  <c:v>9.3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7</c:v>
                </c:pt>
                <c:pt idx="1">
                  <c:v>3.89</c:v>
                </c:pt>
                <c:pt idx="2">
                  <c:v>5.44</c:v>
                </c:pt>
                <c:pt idx="3">
                  <c:v>5.33</c:v>
                </c:pt>
                <c:pt idx="4">
                  <c:v>4.56</c:v>
                </c:pt>
                <c:pt idx="5">
                  <c:v>5.06</c:v>
                </c:pt>
                <c:pt idx="6">
                  <c:v>4.92</c:v>
                </c:pt>
                <c:pt idx="7">
                  <c:v>5.23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9</c:v>
                </c:pt>
                <c:pt idx="2">
                  <c:v>0.85</c:v>
                </c:pt>
                <c:pt idx="3">
                  <c:v>0.09</c:v>
                </c:pt>
                <c:pt idx="4">
                  <c:v>0.73</c:v>
                </c:pt>
                <c:pt idx="5">
                  <c:v>1.05</c:v>
                </c:pt>
                <c:pt idx="6">
                  <c:v>2.13</c:v>
                </c:pt>
                <c:pt idx="7">
                  <c:v>3.32</c:v>
                </c:pt>
                <c:pt idx="8">
                  <c:v>0.26</c:v>
                </c:pt>
              </c:numCache>
            </c:numRef>
          </c:val>
        </c:ser>
        <c:gapWidth val="90"/>
        <c:overlap val="100"/>
        <c:axId val="45525909"/>
        <c:axId val="82644374"/>
      </c:barChart>
      <c:catAx>
        <c:axId val="4552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44374"/>
        <c:crossesAt val="0"/>
        <c:auto val="1"/>
        <c:lblAlgn val="ctr"/>
        <c:lblOffset val="100"/>
        <c:noMultiLvlLbl val="0"/>
      </c:catAx>
      <c:valAx>
        <c:axId val="82644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259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29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3.4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0.055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301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5</v>
      </c>
      <c r="E22" s="55" t="n">
        <v>83.55</v>
      </c>
      <c r="F22" s="56" t="n">
        <v>24.45</v>
      </c>
      <c r="G22" s="57" t="n">
        <v>21.81</v>
      </c>
      <c r="H22" s="58" t="n">
        <v>23.6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77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744</v>
      </c>
      <c r="E14" s="115" t="n">
        <v>162.32</v>
      </c>
      <c r="F14" s="116" t="n">
        <v>93.88</v>
      </c>
      <c r="G14" s="116" t="n">
        <v>238.94</v>
      </c>
      <c r="H14" s="116" t="n">
        <v>166.502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0081</v>
      </c>
      <c r="E15" s="119" t="n">
        <v>124.265</v>
      </c>
      <c r="F15" s="120" t="n">
        <v>95.6</v>
      </c>
      <c r="G15" s="120" t="n">
        <v>166.16</v>
      </c>
      <c r="H15" s="120" t="n">
        <v>129.748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9.8619</v>
      </c>
      <c r="E16" s="115" t="n">
        <v>111.7</v>
      </c>
      <c r="F16" s="116" t="n">
        <v>85.35</v>
      </c>
      <c r="G16" s="116" t="n">
        <v>141.79</v>
      </c>
      <c r="H16" s="116" t="n">
        <v>113.2124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2061</v>
      </c>
      <c r="E17" s="119" t="n">
        <v>86.72</v>
      </c>
      <c r="F17" s="120" t="n">
        <v>60.05</v>
      </c>
      <c r="G17" s="120" t="n">
        <v>118.38</v>
      </c>
      <c r="H17" s="120" t="n">
        <v>88.4066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796</v>
      </c>
      <c r="E18" s="115" t="n">
        <v>72.85</v>
      </c>
      <c r="F18" s="116" t="n">
        <v>56.02</v>
      </c>
      <c r="G18" s="116" t="n">
        <v>129.57</v>
      </c>
      <c r="H18" s="116" t="n">
        <v>81.454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76</v>
      </c>
      <c r="E19" s="119" t="n">
        <v>73.93</v>
      </c>
      <c r="F19" s="120" t="n">
        <v>49</v>
      </c>
      <c r="G19" s="120" t="n">
        <v>107.13</v>
      </c>
      <c r="H19" s="120" t="n">
        <v>76.849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386</v>
      </c>
      <c r="E20" s="115" t="n">
        <v>87.605</v>
      </c>
      <c r="F20" s="116" t="n">
        <v>65.93</v>
      </c>
      <c r="G20" s="116" t="n">
        <v>108.46</v>
      </c>
      <c r="H20" s="116" t="n">
        <v>88.328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4075</v>
      </c>
      <c r="E21" s="119" t="n">
        <v>92.05</v>
      </c>
      <c r="F21" s="120" t="n">
        <v>63.43</v>
      </c>
      <c r="G21" s="120" t="n">
        <v>114.61</v>
      </c>
      <c r="H21" s="120" t="n">
        <v>91.275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027</v>
      </c>
      <c r="E22" s="115" t="n">
        <v>55.85</v>
      </c>
      <c r="F22" s="116" t="n">
        <v>46.32</v>
      </c>
      <c r="G22" s="116" t="n">
        <v>77.02</v>
      </c>
      <c r="H22" s="116" t="n">
        <v>59.223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8</v>
      </c>
      <c r="F24" s="127" t="n">
        <v>60</v>
      </c>
      <c r="G24" s="127" t="n">
        <v>153.44</v>
      </c>
      <c r="H24" s="128" t="n">
        <v>110.05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94</v>
      </c>
      <c r="E39" s="119" t="n">
        <v>45.545</v>
      </c>
      <c r="F39" s="120" t="n">
        <v>42.51</v>
      </c>
      <c r="G39" s="120" t="n">
        <v>66.86</v>
      </c>
      <c r="H39" s="120" t="n">
        <v>49.888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5333</v>
      </c>
      <c r="E40" s="115" t="n">
        <v>96</v>
      </c>
      <c r="F40" s="116" t="n">
        <v>63.75</v>
      </c>
      <c r="G40" s="116" t="n">
        <v>127.7</v>
      </c>
      <c r="H40" s="116" t="n">
        <v>96.6283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6747</v>
      </c>
      <c r="E41" s="119" t="n">
        <v>106.24</v>
      </c>
      <c r="F41" s="120" t="n">
        <v>58.31</v>
      </c>
      <c r="G41" s="120" t="n">
        <v>147.39</v>
      </c>
      <c r="H41" s="120" t="n">
        <v>106.155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1.9388</v>
      </c>
      <c r="E42" s="115" t="n">
        <v>112.63</v>
      </c>
      <c r="F42" s="116" t="n">
        <v>59.88</v>
      </c>
      <c r="G42" s="116" t="n">
        <v>156.49</v>
      </c>
      <c r="H42" s="116" t="n">
        <v>112.960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3162</v>
      </c>
      <c r="E43" s="119" t="n">
        <v>113.49</v>
      </c>
      <c r="F43" s="120" t="n">
        <v>60.92</v>
      </c>
      <c r="G43" s="120" t="n">
        <v>161.31</v>
      </c>
      <c r="H43" s="120" t="n">
        <v>114.67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4773</v>
      </c>
      <c r="E44" s="115" t="n">
        <v>122.225</v>
      </c>
      <c r="F44" s="116" t="n">
        <v>56.57</v>
      </c>
      <c r="G44" s="116" t="n">
        <v>173.98</v>
      </c>
      <c r="H44" s="116" t="n">
        <v>118.012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8</v>
      </c>
      <c r="F46" s="127" t="n">
        <v>60</v>
      </c>
      <c r="G46" s="127" t="n">
        <v>153.44</v>
      </c>
      <c r="H46" s="128" t="n">
        <v>110.055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627</v>
      </c>
      <c r="E13" s="119" t="n">
        <v>48.7</v>
      </c>
      <c r="F13" s="120" t="n">
        <v>43.01</v>
      </c>
      <c r="G13" s="120" t="n">
        <v>64.63</v>
      </c>
      <c r="H13" s="120" t="n">
        <v>52.056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6928</v>
      </c>
      <c r="E14" s="115" t="n">
        <v>53.07</v>
      </c>
      <c r="F14" s="116" t="n">
        <v>46.04</v>
      </c>
      <c r="G14" s="116" t="n">
        <v>66.69</v>
      </c>
      <c r="H14" s="116" t="n">
        <v>55.22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584</v>
      </c>
      <c r="E15" s="119" t="n">
        <v>58.735</v>
      </c>
      <c r="F15" s="120" t="n">
        <v>49.15</v>
      </c>
      <c r="G15" s="120" t="n">
        <v>74.42</v>
      </c>
      <c r="H15" s="120" t="n">
        <v>60.519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768</v>
      </c>
      <c r="E16" s="115" t="n">
        <v>72.36</v>
      </c>
      <c r="F16" s="116" t="n">
        <v>55.54</v>
      </c>
      <c r="G16" s="116" t="n">
        <v>93.02</v>
      </c>
      <c r="H16" s="116" t="n">
        <v>73.42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332</v>
      </c>
      <c r="E17" s="119" t="n">
        <v>71.8</v>
      </c>
      <c r="F17" s="120" t="n">
        <v>57.89</v>
      </c>
      <c r="G17" s="120" t="n">
        <v>96.17</v>
      </c>
      <c r="H17" s="120" t="n">
        <v>74.81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2966</v>
      </c>
      <c r="E18" s="115" t="n">
        <v>87.62</v>
      </c>
      <c r="F18" s="116" t="n">
        <v>65.72</v>
      </c>
      <c r="G18" s="116" t="n">
        <v>109.1</v>
      </c>
      <c r="H18" s="116" t="n">
        <v>87.799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4.7348</v>
      </c>
      <c r="E19" s="119" t="n">
        <v>96.43</v>
      </c>
      <c r="F19" s="120" t="n">
        <v>71.39</v>
      </c>
      <c r="G19" s="120" t="n">
        <v>141.7</v>
      </c>
      <c r="H19" s="120" t="n">
        <v>101.553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8758</v>
      </c>
      <c r="E20" s="115" t="n">
        <v>101.6</v>
      </c>
      <c r="F20" s="116" t="n">
        <v>80.88</v>
      </c>
      <c r="G20" s="116" t="n">
        <v>127.21</v>
      </c>
      <c r="H20" s="116" t="n">
        <v>103.878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1.3993</v>
      </c>
      <c r="E21" s="119" t="n">
        <v>111.51</v>
      </c>
      <c r="F21" s="120" t="n">
        <v>91.61</v>
      </c>
      <c r="G21" s="120" t="n">
        <v>136.02</v>
      </c>
      <c r="H21" s="120" t="n">
        <v>112.906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857</v>
      </c>
      <c r="E22" s="115" t="n">
        <v>126.435</v>
      </c>
      <c r="F22" s="116" t="n">
        <v>102</v>
      </c>
      <c r="G22" s="116" t="n">
        <v>155.25</v>
      </c>
      <c r="H22" s="116" t="n">
        <v>128.3813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3357</v>
      </c>
      <c r="E23" s="119" t="n">
        <v>128.485</v>
      </c>
      <c r="F23" s="120" t="n">
        <v>92.55</v>
      </c>
      <c r="G23" s="120" t="n">
        <v>185.35</v>
      </c>
      <c r="H23" s="120" t="n">
        <v>135.453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8234</v>
      </c>
      <c r="E24" s="115" t="n">
        <v>131.295</v>
      </c>
      <c r="F24" s="116" t="n">
        <v>110.94</v>
      </c>
      <c r="G24" s="116" t="n">
        <v>173.76</v>
      </c>
      <c r="H24" s="116" t="n">
        <v>137.894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84</v>
      </c>
      <c r="E25" s="119" t="n">
        <v>177.155</v>
      </c>
      <c r="F25" s="120" t="n">
        <v>136.65</v>
      </c>
      <c r="G25" s="120" t="n">
        <v>263.99</v>
      </c>
      <c r="H25" s="120" t="n">
        <v>192.516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037</v>
      </c>
      <c r="E26" s="115" t="n">
        <v>217.335</v>
      </c>
      <c r="F26" s="116" t="n">
        <v>161.91</v>
      </c>
      <c r="G26" s="116" t="n">
        <v>290.08</v>
      </c>
      <c r="H26" s="116" t="n">
        <v>225.14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8</v>
      </c>
      <c r="F30" s="127" t="n">
        <v>60</v>
      </c>
      <c r="G30" s="127" t="n">
        <v>153.44</v>
      </c>
      <c r="H30" s="128" t="n">
        <v>110.055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6589</v>
      </c>
      <c r="E45" s="119" t="n">
        <v>58.56</v>
      </c>
      <c r="F45" s="120" t="n">
        <v>47.13</v>
      </c>
      <c r="G45" s="120" t="n">
        <v>86</v>
      </c>
      <c r="H45" s="120" t="n">
        <v>62.80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6559</v>
      </c>
      <c r="E46" s="115" t="n">
        <v>70.71</v>
      </c>
      <c r="F46" s="116" t="n">
        <v>50.4</v>
      </c>
      <c r="G46" s="116" t="n">
        <v>103.4</v>
      </c>
      <c r="H46" s="116" t="n">
        <v>74.947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179</v>
      </c>
      <c r="E47" s="119" t="n">
        <v>109.18</v>
      </c>
      <c r="F47" s="120" t="n">
        <v>77.86</v>
      </c>
      <c r="G47" s="120" t="n">
        <v>142.28</v>
      </c>
      <c r="H47" s="120" t="n">
        <v>110.351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3089</v>
      </c>
      <c r="E48" s="115" t="n">
        <v>112.18</v>
      </c>
      <c r="F48" s="116" t="n">
        <v>82.67</v>
      </c>
      <c r="G48" s="116" t="n">
        <v>153.14</v>
      </c>
      <c r="H48" s="116" t="n">
        <v>117.503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2228</v>
      </c>
      <c r="E49" s="119" t="n">
        <v>133.61</v>
      </c>
      <c r="F49" s="120" t="n">
        <v>107.08</v>
      </c>
      <c r="G49" s="120" t="n">
        <v>199.95</v>
      </c>
      <c r="H49" s="120" t="n">
        <v>145.309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353</v>
      </c>
      <c r="E50" s="115" t="n">
        <v>96.39</v>
      </c>
      <c r="F50" s="116" t="n">
        <v>68.97</v>
      </c>
      <c r="G50" s="116" t="n">
        <v>130.6</v>
      </c>
      <c r="H50" s="116" t="n">
        <v>99.268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8</v>
      </c>
      <c r="F52" s="127" t="n">
        <v>60</v>
      </c>
      <c r="G52" s="127" t="n">
        <v>153.44</v>
      </c>
      <c r="H52" s="128" t="n">
        <v>110.05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7</v>
      </c>
      <c r="D13" s="161" t="n">
        <v>299</v>
      </c>
      <c r="E13" s="162" t="n">
        <v>172.72</v>
      </c>
      <c r="F13" s="163" t="n">
        <v>136.81</v>
      </c>
      <c r="G13" s="163" t="n">
        <v>243.74</v>
      </c>
      <c r="H13" s="120" t="n">
        <v>179.756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6</v>
      </c>
      <c r="D14" s="165" t="n">
        <v>386</v>
      </c>
      <c r="E14" s="166" t="n">
        <v>169.255</v>
      </c>
      <c r="F14" s="167" t="n">
        <v>132.73</v>
      </c>
      <c r="G14" s="167" t="n">
        <v>256.01</v>
      </c>
      <c r="H14" s="116" t="n">
        <v>183.254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3</v>
      </c>
      <c r="D15" s="161" t="n">
        <v>257</v>
      </c>
      <c r="E15" s="162" t="n">
        <v>192.87</v>
      </c>
      <c r="F15" s="163" t="n">
        <v>155.79</v>
      </c>
      <c r="G15" s="163" t="n">
        <v>261.5</v>
      </c>
      <c r="H15" s="120" t="n">
        <v>203.846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7</v>
      </c>
      <c r="D16" s="165" t="n">
        <v>212</v>
      </c>
      <c r="E16" s="166" t="n">
        <v>86.695</v>
      </c>
      <c r="F16" s="167" t="n">
        <v>73.54</v>
      </c>
      <c r="G16" s="167" t="n">
        <v>104.79</v>
      </c>
      <c r="H16" s="116" t="n">
        <v>88.893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16</v>
      </c>
      <c r="E17" s="162" t="n">
        <v>154.06</v>
      </c>
      <c r="F17" s="163" t="n">
        <v>130.46</v>
      </c>
      <c r="G17" s="163" t="n">
        <v>207.79</v>
      </c>
      <c r="H17" s="120" t="n">
        <v>164.168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3</v>
      </c>
      <c r="D18" s="165" t="n">
        <v>64</v>
      </c>
      <c r="E18" s="166" t="n">
        <v>135.82</v>
      </c>
      <c r="F18" s="167" t="n">
        <v>98.13</v>
      </c>
      <c r="G18" s="167" t="n">
        <v>232.84</v>
      </c>
      <c r="H18" s="116" t="n">
        <v>149.053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6</v>
      </c>
      <c r="D19" s="161" t="n">
        <v>60</v>
      </c>
      <c r="E19" s="162" t="n">
        <v>154.84</v>
      </c>
      <c r="F19" s="163" t="n">
        <v>109.555</v>
      </c>
      <c r="G19" s="163" t="n">
        <v>240.28</v>
      </c>
      <c r="H19" s="120" t="n">
        <v>167.512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237</v>
      </c>
      <c r="D20" s="165" t="n">
        <v>260</v>
      </c>
      <c r="E20" s="166" t="n">
        <v>156.14</v>
      </c>
      <c r="F20" s="167" t="n">
        <v>114.035</v>
      </c>
      <c r="G20" s="167" t="n">
        <v>201.37</v>
      </c>
      <c r="H20" s="116" t="n">
        <v>159.24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</v>
      </c>
      <c r="D21" s="161" t="n">
        <v>13</v>
      </c>
      <c r="E21" s="162" t="n">
        <v>140.7</v>
      </c>
      <c r="F21" s="163" t="n">
        <v>81.3</v>
      </c>
      <c r="G21" s="163" t="n">
        <v>177.74</v>
      </c>
      <c r="H21" s="120" t="n">
        <v>135.9869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2</v>
      </c>
      <c r="E22" s="166" t="n">
        <v>112.19</v>
      </c>
      <c r="F22" s="167" t="n">
        <v>100.05</v>
      </c>
      <c r="G22" s="167" t="n">
        <v>138.21</v>
      </c>
      <c r="H22" s="116" t="n">
        <v>117.4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0</v>
      </c>
      <c r="D23" s="161" t="n">
        <v>62</v>
      </c>
      <c r="E23" s="162" t="n">
        <v>128.195</v>
      </c>
      <c r="F23" s="163" t="n">
        <v>96.49</v>
      </c>
      <c r="G23" s="163" t="n">
        <v>173.24</v>
      </c>
      <c r="H23" s="120" t="n">
        <v>133.913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5</v>
      </c>
      <c r="E24" s="166" t="n">
        <v>115</v>
      </c>
      <c r="F24" s="167" t="n">
        <v>85</v>
      </c>
      <c r="G24" s="167" t="n">
        <v>180.47</v>
      </c>
      <c r="H24" s="116" t="n">
        <v>121.76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6</v>
      </c>
      <c r="E25" s="162" t="n">
        <v>112.11</v>
      </c>
      <c r="F25" s="163" t="n">
        <v>85.57</v>
      </c>
      <c r="G25" s="163" t="n">
        <v>144.78</v>
      </c>
      <c r="H25" s="120" t="n">
        <v>114.041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1</v>
      </c>
      <c r="D26" s="165" t="n">
        <v>79</v>
      </c>
      <c r="E26" s="166" t="n">
        <v>120.71</v>
      </c>
      <c r="F26" s="167" t="n">
        <v>88</v>
      </c>
      <c r="G26" s="167" t="n">
        <v>173.86</v>
      </c>
      <c r="H26" s="116" t="n">
        <v>127.359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8</v>
      </c>
      <c r="D27" s="161" t="n">
        <v>48</v>
      </c>
      <c r="E27" s="162" t="n">
        <v>157.345</v>
      </c>
      <c r="F27" s="163" t="n">
        <v>113.58</v>
      </c>
      <c r="G27" s="163" t="n">
        <v>228.1</v>
      </c>
      <c r="H27" s="120" t="n">
        <v>164.125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9</v>
      </c>
      <c r="D28" s="165" t="n">
        <v>806</v>
      </c>
      <c r="E28" s="166" t="n">
        <v>187.815</v>
      </c>
      <c r="F28" s="167" t="n">
        <v>129.98</v>
      </c>
      <c r="G28" s="167" t="n">
        <v>272.25</v>
      </c>
      <c r="H28" s="116" t="n">
        <v>197.404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4</v>
      </c>
      <c r="E29" s="162" t="n">
        <v>163.745</v>
      </c>
      <c r="F29" s="163" t="n">
        <v>118.15</v>
      </c>
      <c r="G29" s="163" t="n">
        <v>237.24</v>
      </c>
      <c r="H29" s="120" t="n">
        <v>175.162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9</v>
      </c>
      <c r="D30" s="165" t="n">
        <v>810</v>
      </c>
      <c r="E30" s="166" t="n">
        <v>135.41</v>
      </c>
      <c r="F30" s="167" t="n">
        <v>108.95</v>
      </c>
      <c r="G30" s="167" t="n">
        <v>163.805</v>
      </c>
      <c r="H30" s="116" t="n">
        <v>137.492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6</v>
      </c>
      <c r="D31" s="161" t="n">
        <v>888</v>
      </c>
      <c r="E31" s="162" t="n">
        <v>133.995</v>
      </c>
      <c r="F31" s="163" t="n">
        <v>108.09</v>
      </c>
      <c r="G31" s="163" t="n">
        <v>164.94</v>
      </c>
      <c r="H31" s="120" t="n">
        <v>136.088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34</v>
      </c>
      <c r="E32" s="166" t="n">
        <v>128.855</v>
      </c>
      <c r="F32" s="167" t="n">
        <v>94.73</v>
      </c>
      <c r="G32" s="167" t="n">
        <v>198.79</v>
      </c>
      <c r="H32" s="116" t="n">
        <v>143.299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32</v>
      </c>
      <c r="D33" s="161" t="n">
        <v>2880</v>
      </c>
      <c r="E33" s="162" t="n">
        <v>123.7</v>
      </c>
      <c r="F33" s="163" t="n">
        <v>102.895</v>
      </c>
      <c r="G33" s="163" t="n">
        <v>142.515</v>
      </c>
      <c r="H33" s="120" t="n">
        <v>123.793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0</v>
      </c>
      <c r="D34" s="165" t="n">
        <v>935</v>
      </c>
      <c r="E34" s="166" t="n">
        <v>98.53</v>
      </c>
      <c r="F34" s="167" t="n">
        <v>86.54</v>
      </c>
      <c r="G34" s="167" t="n">
        <v>113.85</v>
      </c>
      <c r="H34" s="116" t="n">
        <v>99.338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9</v>
      </c>
      <c r="D35" s="161" t="n">
        <v>192</v>
      </c>
      <c r="E35" s="162" t="n">
        <v>132.095</v>
      </c>
      <c r="F35" s="163" t="n">
        <v>108.91</v>
      </c>
      <c r="G35" s="163" t="n">
        <v>153.65</v>
      </c>
      <c r="H35" s="120" t="n">
        <v>132.200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2</v>
      </c>
      <c r="D36" s="165" t="n">
        <v>45</v>
      </c>
      <c r="E36" s="166" t="n">
        <v>138.23</v>
      </c>
      <c r="F36" s="167" t="n">
        <v>110.34</v>
      </c>
      <c r="G36" s="167" t="n">
        <v>156.75</v>
      </c>
      <c r="H36" s="116" t="n">
        <v>134.531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</v>
      </c>
      <c r="D37" s="161" t="n">
        <v>21</v>
      </c>
      <c r="E37" s="162" t="n">
        <v>107.4</v>
      </c>
      <c r="F37" s="163" t="n">
        <v>92.38</v>
      </c>
      <c r="G37" s="163" t="n">
        <v>123.07</v>
      </c>
      <c r="H37" s="120" t="n">
        <v>109.9348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5</v>
      </c>
      <c r="D38" s="165" t="n">
        <v>381</v>
      </c>
      <c r="E38" s="166" t="n">
        <v>123.54</v>
      </c>
      <c r="F38" s="167" t="n">
        <v>96.31</v>
      </c>
      <c r="G38" s="167" t="n">
        <v>149.2</v>
      </c>
      <c r="H38" s="116" t="n">
        <v>123.867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30</v>
      </c>
      <c r="E39" s="162" t="n">
        <v>119.655</v>
      </c>
      <c r="F39" s="163" t="n">
        <v>88.03</v>
      </c>
      <c r="G39" s="163" t="n">
        <v>144.02</v>
      </c>
      <c r="H39" s="120" t="n">
        <v>118.82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1</v>
      </c>
      <c r="E40" s="166" t="n">
        <v>155.19</v>
      </c>
      <c r="F40" s="167" t="n">
        <v>142.27</v>
      </c>
      <c r="G40" s="167" t="n">
        <v>190.91</v>
      </c>
      <c r="H40" s="116" t="n">
        <v>160.576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5</v>
      </c>
      <c r="D41" s="161" t="n">
        <v>27</v>
      </c>
      <c r="E41" s="162" t="n">
        <v>119.29</v>
      </c>
      <c r="F41" s="163" t="n">
        <v>90.72</v>
      </c>
      <c r="G41" s="163" t="n">
        <v>170</v>
      </c>
      <c r="H41" s="120" t="n">
        <v>125.414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84</v>
      </c>
      <c r="D42" s="165" t="n">
        <v>198</v>
      </c>
      <c r="E42" s="166" t="n">
        <v>117.34</v>
      </c>
      <c r="F42" s="167" t="n">
        <v>88.89</v>
      </c>
      <c r="G42" s="167" t="n">
        <v>148.73</v>
      </c>
      <c r="H42" s="116" t="n">
        <v>118.001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0</v>
      </c>
      <c r="D43" s="161" t="n">
        <v>42</v>
      </c>
      <c r="E43" s="162" t="n">
        <v>114.37</v>
      </c>
      <c r="F43" s="163" t="n">
        <v>100.44</v>
      </c>
      <c r="G43" s="163" t="n">
        <v>171.32</v>
      </c>
      <c r="H43" s="120" t="n">
        <v>133.049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</v>
      </c>
      <c r="D44" s="165" t="n">
        <v>16</v>
      </c>
      <c r="E44" s="166" t="n">
        <v>123.135</v>
      </c>
      <c r="F44" s="167" t="n">
        <v>49.64</v>
      </c>
      <c r="G44" s="167" t="n">
        <v>167.75</v>
      </c>
      <c r="H44" s="116" t="n">
        <v>122.091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43</v>
      </c>
      <c r="E45" s="162" t="n">
        <v>162.05</v>
      </c>
      <c r="F45" s="163" t="n">
        <v>113.1</v>
      </c>
      <c r="G45" s="163" t="n">
        <v>229.8</v>
      </c>
      <c r="H45" s="120" t="n">
        <v>168.730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38</v>
      </c>
      <c r="E46" s="166" t="n">
        <v>118.99</v>
      </c>
      <c r="F46" s="167" t="n">
        <v>97.74</v>
      </c>
      <c r="G46" s="167" t="n">
        <v>137.39</v>
      </c>
      <c r="H46" s="116" t="n">
        <v>118.206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3</v>
      </c>
      <c r="D47" s="161" t="n">
        <v>110</v>
      </c>
      <c r="E47" s="162" t="n">
        <v>94.77</v>
      </c>
      <c r="F47" s="163" t="n">
        <v>76.045</v>
      </c>
      <c r="G47" s="163" t="n">
        <v>121.955</v>
      </c>
      <c r="H47" s="120" t="n">
        <v>98.490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17</v>
      </c>
      <c r="E48" s="166" t="n">
        <v>101.72</v>
      </c>
      <c r="F48" s="167" t="n">
        <v>60.66</v>
      </c>
      <c r="G48" s="167" t="n">
        <v>149.25</v>
      </c>
      <c r="H48" s="116" t="n">
        <v>110.155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</v>
      </c>
      <c r="D49" s="161" t="n">
        <v>23</v>
      </c>
      <c r="E49" s="162" t="n">
        <v>100.17</v>
      </c>
      <c r="F49" s="163" t="n">
        <v>73.59</v>
      </c>
      <c r="G49" s="163" t="n">
        <v>122.29</v>
      </c>
      <c r="H49" s="120" t="n">
        <v>100.683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23</v>
      </c>
      <c r="E50" s="166" t="n">
        <v>88.03</v>
      </c>
      <c r="F50" s="167" t="n">
        <v>58.6</v>
      </c>
      <c r="G50" s="167" t="n">
        <v>107</v>
      </c>
      <c r="H50" s="116" t="n">
        <v>86.8774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4</v>
      </c>
      <c r="D51" s="161" t="n">
        <v>40</v>
      </c>
      <c r="E51" s="162" t="n">
        <v>124.825</v>
      </c>
      <c r="F51" s="163" t="n">
        <v>95.57</v>
      </c>
      <c r="G51" s="163" t="n">
        <v>167.905</v>
      </c>
      <c r="H51" s="120" t="n">
        <v>126.832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19</v>
      </c>
      <c r="E52" s="166" t="n">
        <v>115.1</v>
      </c>
      <c r="F52" s="167" t="n">
        <v>82</v>
      </c>
      <c r="G52" s="167" t="n">
        <v>142.64</v>
      </c>
      <c r="H52" s="116" t="n">
        <v>115.2379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8</v>
      </c>
      <c r="D53" s="161" t="n">
        <v>63</v>
      </c>
      <c r="E53" s="162" t="n">
        <v>140.8</v>
      </c>
      <c r="F53" s="163" t="n">
        <v>104.84</v>
      </c>
      <c r="G53" s="163" t="n">
        <v>172.03</v>
      </c>
      <c r="H53" s="120" t="n">
        <v>139.1584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3</v>
      </c>
      <c r="D54" s="165" t="n">
        <v>147</v>
      </c>
      <c r="E54" s="166" t="n">
        <v>113.27</v>
      </c>
      <c r="F54" s="167" t="n">
        <v>90.73</v>
      </c>
      <c r="G54" s="167" t="n">
        <v>129.98</v>
      </c>
      <c r="H54" s="116" t="n">
        <v>112.045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02</v>
      </c>
      <c r="D55" s="161" t="n">
        <v>1434</v>
      </c>
      <c r="E55" s="162" t="n">
        <v>118.525</v>
      </c>
      <c r="F55" s="163" t="n">
        <v>94.71</v>
      </c>
      <c r="G55" s="163" t="n">
        <v>147.33</v>
      </c>
      <c r="H55" s="120" t="n">
        <v>120.637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3</v>
      </c>
      <c r="D56" s="165" t="n">
        <v>64</v>
      </c>
      <c r="E56" s="166" t="n">
        <v>119.495</v>
      </c>
      <c r="F56" s="167" t="n">
        <v>99.31</v>
      </c>
      <c r="G56" s="167" t="n">
        <v>145.8</v>
      </c>
      <c r="H56" s="116" t="n">
        <v>121.305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6</v>
      </c>
      <c r="D57" s="161" t="n">
        <v>101</v>
      </c>
      <c r="E57" s="162" t="n">
        <v>113.95</v>
      </c>
      <c r="F57" s="163" t="n">
        <v>78.39</v>
      </c>
      <c r="G57" s="163" t="n">
        <v>143.64</v>
      </c>
      <c r="H57" s="120" t="n">
        <v>113.16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1</v>
      </c>
      <c r="D58" s="165" t="n">
        <v>14</v>
      </c>
      <c r="E58" s="166" t="n">
        <v>104.61</v>
      </c>
      <c r="F58" s="167" t="n">
        <v>78</v>
      </c>
      <c r="G58" s="167" t="n">
        <v>135.86</v>
      </c>
      <c r="H58" s="116" t="n">
        <v>107.714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87</v>
      </c>
      <c r="E59" s="162" t="n">
        <v>116.23</v>
      </c>
      <c r="F59" s="163" t="n">
        <v>85</v>
      </c>
      <c r="G59" s="163" t="n">
        <v>161.85</v>
      </c>
      <c r="H59" s="120" t="n">
        <v>121.2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4</v>
      </c>
      <c r="D60" s="165" t="n">
        <v>37</v>
      </c>
      <c r="E60" s="166" t="n">
        <v>116.99</v>
      </c>
      <c r="F60" s="167" t="n">
        <v>81.94</v>
      </c>
      <c r="G60" s="167" t="n">
        <v>134.01</v>
      </c>
      <c r="H60" s="116" t="n">
        <v>113.739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9</v>
      </c>
      <c r="D61" s="161" t="n">
        <v>94</v>
      </c>
      <c r="E61" s="162" t="n">
        <v>117.09</v>
      </c>
      <c r="F61" s="163" t="n">
        <v>97.51</v>
      </c>
      <c r="G61" s="163" t="n">
        <v>138.14</v>
      </c>
      <c r="H61" s="120" t="n">
        <v>118.7066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1</v>
      </c>
      <c r="E62" s="166" t="n">
        <v>165.52</v>
      </c>
      <c r="F62" s="167" t="n">
        <v>143.1</v>
      </c>
      <c r="G62" s="167" t="n">
        <v>196.53</v>
      </c>
      <c r="H62" s="116" t="n">
        <v>166.612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23</v>
      </c>
      <c r="D63" s="161" t="n">
        <v>28</v>
      </c>
      <c r="E63" s="162" t="n">
        <v>106.68</v>
      </c>
      <c r="F63" s="163" t="n">
        <v>79.91</v>
      </c>
      <c r="G63" s="163" t="n">
        <v>130.18</v>
      </c>
      <c r="H63" s="120" t="n">
        <v>102.631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7</v>
      </c>
      <c r="D64" s="165" t="n">
        <v>174</v>
      </c>
      <c r="E64" s="166" t="n">
        <v>112.895</v>
      </c>
      <c r="F64" s="167" t="n">
        <v>91.74</v>
      </c>
      <c r="G64" s="167" t="n">
        <v>134.37</v>
      </c>
      <c r="H64" s="116" t="n">
        <v>112.329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2</v>
      </c>
      <c r="D65" s="161" t="n">
        <v>54</v>
      </c>
      <c r="E65" s="162" t="n">
        <v>109.99</v>
      </c>
      <c r="F65" s="163" t="n">
        <v>85.25</v>
      </c>
      <c r="G65" s="163" t="n">
        <v>145.83</v>
      </c>
      <c r="H65" s="120" t="n">
        <v>109.517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0</v>
      </c>
      <c r="D66" s="165" t="n">
        <v>34</v>
      </c>
      <c r="E66" s="166" t="n">
        <v>102.5</v>
      </c>
      <c r="F66" s="167" t="n">
        <v>83.45</v>
      </c>
      <c r="G66" s="167" t="n">
        <v>119.26</v>
      </c>
      <c r="H66" s="116" t="n">
        <v>101.956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2</v>
      </c>
      <c r="D67" s="161" t="n">
        <v>127</v>
      </c>
      <c r="E67" s="162" t="n">
        <v>100.74</v>
      </c>
      <c r="F67" s="163" t="n">
        <v>84.35</v>
      </c>
      <c r="G67" s="163" t="n">
        <v>120.02</v>
      </c>
      <c r="H67" s="120" t="n">
        <v>102.349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32</v>
      </c>
      <c r="E68" s="166" t="n">
        <v>100.925</v>
      </c>
      <c r="F68" s="167" t="n">
        <v>77.84</v>
      </c>
      <c r="G68" s="167" t="n">
        <v>126.15</v>
      </c>
      <c r="H68" s="116" t="n">
        <v>102.143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131</v>
      </c>
      <c r="E69" s="162" t="n">
        <v>135.93</v>
      </c>
      <c r="F69" s="163" t="n">
        <v>118.49</v>
      </c>
      <c r="G69" s="163" t="n">
        <v>157.96</v>
      </c>
      <c r="H69" s="120" t="n">
        <v>138.243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9</v>
      </c>
      <c r="D70" s="165" t="n">
        <v>2070</v>
      </c>
      <c r="E70" s="166" t="n">
        <v>116.32</v>
      </c>
      <c r="F70" s="167" t="n">
        <v>95.925</v>
      </c>
      <c r="G70" s="167" t="n">
        <v>135.84</v>
      </c>
      <c r="H70" s="116" t="n">
        <v>116.249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16</v>
      </c>
      <c r="E71" s="162" t="n">
        <v>123.18</v>
      </c>
      <c r="F71" s="163" t="n">
        <v>99.81</v>
      </c>
      <c r="G71" s="163" t="n">
        <v>139.11</v>
      </c>
      <c r="H71" s="120" t="n">
        <v>121.20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1</v>
      </c>
      <c r="D72" s="165" t="n">
        <v>184</v>
      </c>
      <c r="E72" s="166" t="n">
        <v>124.375</v>
      </c>
      <c r="F72" s="167" t="n">
        <v>106.9</v>
      </c>
      <c r="G72" s="167" t="n">
        <v>141.4</v>
      </c>
      <c r="H72" s="116" t="n">
        <v>124.441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423</v>
      </c>
      <c r="E73" s="162" t="n">
        <v>123.45</v>
      </c>
      <c r="F73" s="163" t="n">
        <v>101.6</v>
      </c>
      <c r="G73" s="163" t="n">
        <v>146.41</v>
      </c>
      <c r="H73" s="120" t="n">
        <v>124.319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25</v>
      </c>
      <c r="E74" s="166" t="n">
        <v>127.21</v>
      </c>
      <c r="F74" s="167" t="n">
        <v>106.66</v>
      </c>
      <c r="G74" s="167" t="n">
        <v>141.79</v>
      </c>
      <c r="H74" s="116" t="n">
        <v>126.350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75</v>
      </c>
      <c r="D75" s="161" t="n">
        <v>896</v>
      </c>
      <c r="E75" s="162" t="n">
        <v>95.91</v>
      </c>
      <c r="F75" s="163" t="n">
        <v>73.41</v>
      </c>
      <c r="G75" s="163" t="n">
        <v>116.65</v>
      </c>
      <c r="H75" s="120" t="n">
        <v>95.973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10</v>
      </c>
      <c r="E76" s="166" t="n">
        <v>80.595</v>
      </c>
      <c r="F76" s="167" t="n">
        <v>65.8</v>
      </c>
      <c r="G76" s="167" t="n">
        <v>118.61</v>
      </c>
      <c r="H76" s="116" t="n">
        <v>87.93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4</v>
      </c>
      <c r="D77" s="161" t="n">
        <v>49</v>
      </c>
      <c r="E77" s="162" t="n">
        <v>100.62</v>
      </c>
      <c r="F77" s="163" t="n">
        <v>86.54</v>
      </c>
      <c r="G77" s="163" t="n">
        <v>113.88</v>
      </c>
      <c r="H77" s="120" t="n">
        <v>101.0747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7</v>
      </c>
      <c r="D78" s="165" t="n">
        <v>47</v>
      </c>
      <c r="E78" s="166" t="n">
        <v>104</v>
      </c>
      <c r="F78" s="167" t="n">
        <v>80.61</v>
      </c>
      <c r="G78" s="167" t="n">
        <v>122</v>
      </c>
      <c r="H78" s="116" t="n">
        <v>101.96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4</v>
      </c>
      <c r="D79" s="161" t="n">
        <v>129</v>
      </c>
      <c r="E79" s="162" t="n">
        <v>111.21</v>
      </c>
      <c r="F79" s="163" t="n">
        <v>94.39</v>
      </c>
      <c r="G79" s="163" t="n">
        <v>146.5</v>
      </c>
      <c r="H79" s="120" t="n">
        <v>116.950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5</v>
      </c>
      <c r="D80" s="165" t="n">
        <v>417</v>
      </c>
      <c r="E80" s="166" t="n">
        <v>109</v>
      </c>
      <c r="F80" s="167" t="n">
        <v>91.25</v>
      </c>
      <c r="G80" s="167" t="n">
        <v>130.19</v>
      </c>
      <c r="H80" s="116" t="n">
        <v>109.7047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9</v>
      </c>
      <c r="D81" s="161" t="n">
        <v>16</v>
      </c>
      <c r="E81" s="162" t="n">
        <v>99.075</v>
      </c>
      <c r="F81" s="163" t="n">
        <v>69.14</v>
      </c>
      <c r="G81" s="163" t="n">
        <v>120.98</v>
      </c>
      <c r="H81" s="120" t="n">
        <v>98.950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0</v>
      </c>
      <c r="D82" s="165" t="n">
        <v>14</v>
      </c>
      <c r="E82" s="166" t="n">
        <v>91.265</v>
      </c>
      <c r="F82" s="167" t="n">
        <v>78.86</v>
      </c>
      <c r="G82" s="167" t="n">
        <v>107.88</v>
      </c>
      <c r="H82" s="116" t="n">
        <v>94.516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99</v>
      </c>
      <c r="E83" s="162" t="n">
        <v>105.19</v>
      </c>
      <c r="F83" s="163" t="n">
        <v>94.59</v>
      </c>
      <c r="G83" s="163" t="n">
        <v>123.34</v>
      </c>
      <c r="H83" s="120" t="n">
        <v>107.9311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9</v>
      </c>
      <c r="D84" s="165" t="n">
        <v>69</v>
      </c>
      <c r="E84" s="166" t="n">
        <v>105.51</v>
      </c>
      <c r="F84" s="167" t="n">
        <v>75.15</v>
      </c>
      <c r="G84" s="167" t="n">
        <v>144.23</v>
      </c>
      <c r="H84" s="116" t="n">
        <v>106.3261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94</v>
      </c>
      <c r="D85" s="161" t="n">
        <v>930</v>
      </c>
      <c r="E85" s="162" t="n">
        <v>102.38</v>
      </c>
      <c r="F85" s="163" t="n">
        <v>77.635</v>
      </c>
      <c r="G85" s="163" t="n">
        <v>133.35</v>
      </c>
      <c r="H85" s="120" t="n">
        <v>104.577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2</v>
      </c>
      <c r="D86" s="165" t="n">
        <v>25</v>
      </c>
      <c r="E86" s="166" t="n">
        <v>117.8</v>
      </c>
      <c r="F86" s="167" t="n">
        <v>92</v>
      </c>
      <c r="G86" s="167" t="n">
        <v>152.93</v>
      </c>
      <c r="H86" s="116" t="n">
        <v>119.99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2</v>
      </c>
      <c r="D87" s="161" t="n">
        <v>29</v>
      </c>
      <c r="E87" s="162" t="n">
        <v>108.72</v>
      </c>
      <c r="F87" s="163" t="n">
        <v>81.24</v>
      </c>
      <c r="G87" s="163" t="n">
        <v>169.92</v>
      </c>
      <c r="H87" s="120" t="n">
        <v>111.6576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14</v>
      </c>
      <c r="D88" s="165" t="n">
        <v>517</v>
      </c>
      <c r="E88" s="166" t="n">
        <v>102.82</v>
      </c>
      <c r="F88" s="167" t="n">
        <v>74.28</v>
      </c>
      <c r="G88" s="167" t="n">
        <v>137.72</v>
      </c>
      <c r="H88" s="116" t="n">
        <v>105.737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</v>
      </c>
      <c r="D89" s="161" t="n">
        <v>529</v>
      </c>
      <c r="E89" s="162" t="n">
        <v>118.28</v>
      </c>
      <c r="F89" s="163" t="n">
        <v>101.34</v>
      </c>
      <c r="G89" s="163" t="n">
        <v>134.94</v>
      </c>
      <c r="H89" s="120" t="n">
        <v>118.763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59</v>
      </c>
      <c r="E90" s="166" t="n">
        <v>98.71</v>
      </c>
      <c r="F90" s="167" t="n">
        <v>79.63</v>
      </c>
      <c r="G90" s="167" t="n">
        <v>118.55</v>
      </c>
      <c r="H90" s="116" t="n">
        <v>98.736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</v>
      </c>
      <c r="D91" s="161" t="n">
        <v>32</v>
      </c>
      <c r="E91" s="162" t="n">
        <v>106.735</v>
      </c>
      <c r="F91" s="163" t="n">
        <v>91.14</v>
      </c>
      <c r="G91" s="163" t="n">
        <v>136.73</v>
      </c>
      <c r="H91" s="120" t="n">
        <v>109.121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3</v>
      </c>
      <c r="D92" s="165" t="n">
        <v>62</v>
      </c>
      <c r="E92" s="166" t="n">
        <v>146.89</v>
      </c>
      <c r="F92" s="167" t="n">
        <v>116.25</v>
      </c>
      <c r="G92" s="167" t="n">
        <v>159.38</v>
      </c>
      <c r="H92" s="116" t="n">
        <v>143.107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7</v>
      </c>
      <c r="D93" s="161" t="n">
        <v>269</v>
      </c>
      <c r="E93" s="162" t="n">
        <v>95.1</v>
      </c>
      <c r="F93" s="163" t="n">
        <v>72.53</v>
      </c>
      <c r="G93" s="163" t="n">
        <v>130.11</v>
      </c>
      <c r="H93" s="120" t="n">
        <v>99.647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11</v>
      </c>
      <c r="E94" s="166" t="n">
        <v>89.29</v>
      </c>
      <c r="F94" s="167" t="n">
        <v>69.23</v>
      </c>
      <c r="G94" s="167" t="n">
        <v>127.04</v>
      </c>
      <c r="H94" s="116" t="n">
        <v>95.8864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97</v>
      </c>
      <c r="E95" s="162" t="n">
        <v>81.33</v>
      </c>
      <c r="F95" s="163" t="n">
        <v>65.53</v>
      </c>
      <c r="G95" s="163" t="n">
        <v>100.32</v>
      </c>
      <c r="H95" s="120" t="n">
        <v>82.275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7</v>
      </c>
      <c r="D96" s="165" t="n">
        <v>44</v>
      </c>
      <c r="E96" s="166" t="n">
        <v>98.335</v>
      </c>
      <c r="F96" s="167" t="n">
        <v>75.73</v>
      </c>
      <c r="G96" s="167" t="n">
        <v>122.68</v>
      </c>
      <c r="H96" s="116" t="n">
        <v>97.2014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51</v>
      </c>
      <c r="E97" s="162" t="n">
        <v>67.38</v>
      </c>
      <c r="F97" s="163" t="n">
        <v>58.39</v>
      </c>
      <c r="G97" s="163" t="n">
        <v>84.81</v>
      </c>
      <c r="H97" s="120" t="n">
        <v>71.151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7</v>
      </c>
      <c r="D98" s="165" t="n">
        <v>256</v>
      </c>
      <c r="E98" s="166" t="n">
        <v>96</v>
      </c>
      <c r="F98" s="167" t="n">
        <v>61.94</v>
      </c>
      <c r="G98" s="167" t="n">
        <v>126.7</v>
      </c>
      <c r="H98" s="116" t="n">
        <v>94.9517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11</v>
      </c>
      <c r="E99" s="162" t="n">
        <v>102.32</v>
      </c>
      <c r="F99" s="163" t="n">
        <v>71.13</v>
      </c>
      <c r="G99" s="163" t="n">
        <v>119.37</v>
      </c>
      <c r="H99" s="120" t="n">
        <v>102.389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4</v>
      </c>
      <c r="D100" s="165" t="n">
        <v>71</v>
      </c>
      <c r="E100" s="166" t="n">
        <v>89.04</v>
      </c>
      <c r="F100" s="167" t="n">
        <v>63.71</v>
      </c>
      <c r="G100" s="167" t="n">
        <v>109.52</v>
      </c>
      <c r="H100" s="116" t="n">
        <v>88.473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4</v>
      </c>
      <c r="D101" s="161" t="n">
        <v>24</v>
      </c>
      <c r="E101" s="162" t="n">
        <v>99.875</v>
      </c>
      <c r="F101" s="163" t="n">
        <v>82.79</v>
      </c>
      <c r="G101" s="163" t="n">
        <v>127.22</v>
      </c>
      <c r="H101" s="120" t="n">
        <v>103.074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52</v>
      </c>
      <c r="D102" s="165" t="n">
        <v>116</v>
      </c>
      <c r="E102" s="166" t="n">
        <v>90.95</v>
      </c>
      <c r="F102" s="167" t="n">
        <v>65.54</v>
      </c>
      <c r="G102" s="167" t="n">
        <v>113.15</v>
      </c>
      <c r="H102" s="116" t="n">
        <v>90.320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7</v>
      </c>
      <c r="D103" s="161" t="n">
        <v>11</v>
      </c>
      <c r="E103" s="162" t="n">
        <v>70.77</v>
      </c>
      <c r="F103" s="163" t="n">
        <v>46.22</v>
      </c>
      <c r="G103" s="163" t="n">
        <v>85.31</v>
      </c>
      <c r="H103" s="120" t="n">
        <v>70.045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0</v>
      </c>
      <c r="D104" s="165" t="n">
        <v>138</v>
      </c>
      <c r="E104" s="166" t="n">
        <v>86.485</v>
      </c>
      <c r="F104" s="167" t="n">
        <v>51.78</v>
      </c>
      <c r="G104" s="167" t="n">
        <v>120.08</v>
      </c>
      <c r="H104" s="116" t="n">
        <v>88.618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0</v>
      </c>
      <c r="D105" s="161" t="n">
        <v>48</v>
      </c>
      <c r="E105" s="162" t="n">
        <v>90.99</v>
      </c>
      <c r="F105" s="163" t="n">
        <v>65.25</v>
      </c>
      <c r="G105" s="163" t="n">
        <v>112</v>
      </c>
      <c r="H105" s="120" t="n">
        <v>90.45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9</v>
      </c>
      <c r="D106" s="165" t="n">
        <v>27</v>
      </c>
      <c r="E106" s="166" t="n">
        <v>74.77</v>
      </c>
      <c r="F106" s="167" t="n">
        <v>44.97</v>
      </c>
      <c r="G106" s="167" t="n">
        <v>93.17</v>
      </c>
      <c r="H106" s="116" t="n">
        <v>71.538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15</v>
      </c>
      <c r="E107" s="162" t="n">
        <v>75.26</v>
      </c>
      <c r="F107" s="163" t="n">
        <v>66.66</v>
      </c>
      <c r="G107" s="163" t="n">
        <v>95.35</v>
      </c>
      <c r="H107" s="120" t="n">
        <v>78.45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1</v>
      </c>
      <c r="E108" s="166" t="n">
        <v>59.82</v>
      </c>
      <c r="F108" s="167" t="n">
        <v>48.36</v>
      </c>
      <c r="G108" s="167" t="n">
        <v>78.94</v>
      </c>
      <c r="H108" s="116" t="n">
        <v>63.793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</v>
      </c>
      <c r="D109" s="161" t="n">
        <v>35</v>
      </c>
      <c r="E109" s="162" t="n">
        <v>79.97</v>
      </c>
      <c r="F109" s="163" t="n">
        <v>49.91</v>
      </c>
      <c r="G109" s="163" t="n">
        <v>96.75</v>
      </c>
      <c r="H109" s="120" t="n">
        <v>75.7823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36</v>
      </c>
      <c r="E110" s="166" t="n">
        <v>66.5</v>
      </c>
      <c r="F110" s="167" t="n">
        <v>59.76</v>
      </c>
      <c r="G110" s="167" t="n">
        <v>87</v>
      </c>
      <c r="H110" s="116" t="n">
        <v>69.877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1</v>
      </c>
      <c r="D111" s="161" t="n">
        <v>41</v>
      </c>
      <c r="E111" s="162" t="n">
        <v>79.27</v>
      </c>
      <c r="F111" s="163" t="n">
        <v>62.99</v>
      </c>
      <c r="G111" s="163" t="n">
        <v>98.42</v>
      </c>
      <c r="H111" s="120" t="n">
        <v>80.686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70</v>
      </c>
      <c r="D112" s="165" t="n">
        <v>1550</v>
      </c>
      <c r="E112" s="166" t="n">
        <v>63.725</v>
      </c>
      <c r="F112" s="167" t="n">
        <v>52.605</v>
      </c>
      <c r="G112" s="167" t="n">
        <v>80.74</v>
      </c>
      <c r="H112" s="116" t="n">
        <v>65.424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</v>
      </c>
      <c r="D113" s="161" t="n">
        <v>52</v>
      </c>
      <c r="E113" s="162" t="n">
        <v>88.8</v>
      </c>
      <c r="F113" s="163" t="n">
        <v>70.55</v>
      </c>
      <c r="G113" s="163" t="n">
        <v>113.75</v>
      </c>
      <c r="H113" s="120" t="n">
        <v>90.192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0</v>
      </c>
      <c r="D114" s="165" t="n">
        <v>1172</v>
      </c>
      <c r="E114" s="166" t="n">
        <v>77.865</v>
      </c>
      <c r="F114" s="167" t="n">
        <v>63.7</v>
      </c>
      <c r="G114" s="167" t="n">
        <v>96.39</v>
      </c>
      <c r="H114" s="116" t="n">
        <v>79.4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3</v>
      </c>
      <c r="E115" s="162" t="n">
        <v>70.21</v>
      </c>
      <c r="F115" s="163" t="n">
        <v>59.04</v>
      </c>
      <c r="G115" s="163" t="n">
        <v>77.88</v>
      </c>
      <c r="H115" s="120" t="n">
        <v>71.113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55</v>
      </c>
      <c r="E116" s="166" t="n">
        <v>75.05</v>
      </c>
      <c r="F116" s="167" t="n">
        <v>58.23</v>
      </c>
      <c r="G116" s="167" t="n">
        <v>94.06</v>
      </c>
      <c r="H116" s="116" t="n">
        <v>75.097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0</v>
      </c>
      <c r="D117" s="161" t="n">
        <v>154</v>
      </c>
      <c r="E117" s="162" t="n">
        <v>136.895</v>
      </c>
      <c r="F117" s="163" t="n">
        <v>101.96</v>
      </c>
      <c r="G117" s="163" t="n">
        <v>159.22</v>
      </c>
      <c r="H117" s="120" t="n">
        <v>135.0047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9</v>
      </c>
      <c r="D118" s="165" t="n">
        <v>53</v>
      </c>
      <c r="E118" s="166" t="n">
        <v>86</v>
      </c>
      <c r="F118" s="167" t="n">
        <v>45.58</v>
      </c>
      <c r="G118" s="167" t="n">
        <v>119.91</v>
      </c>
      <c r="H118" s="116" t="n">
        <v>88.221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8</v>
      </c>
      <c r="D119" s="161" t="n">
        <v>15</v>
      </c>
      <c r="E119" s="162" t="n">
        <v>68.31</v>
      </c>
      <c r="F119" s="163" t="n">
        <v>52.62</v>
      </c>
      <c r="G119" s="163" t="n">
        <v>77</v>
      </c>
      <c r="H119" s="120" t="n">
        <v>64.650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0</v>
      </c>
      <c r="D120" s="165" t="n">
        <v>49</v>
      </c>
      <c r="E120" s="166" t="n">
        <v>67</v>
      </c>
      <c r="F120" s="167" t="n">
        <v>49</v>
      </c>
      <c r="G120" s="167" t="n">
        <v>90.34</v>
      </c>
      <c r="H120" s="116" t="n">
        <v>66.566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4</v>
      </c>
      <c r="D121" s="161" t="n">
        <v>69</v>
      </c>
      <c r="E121" s="162" t="n">
        <v>88.87</v>
      </c>
      <c r="F121" s="163" t="n">
        <v>69.66</v>
      </c>
      <c r="G121" s="163" t="n">
        <v>104.79</v>
      </c>
      <c r="H121" s="120" t="n">
        <v>88.209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</v>
      </c>
      <c r="D122" s="165" t="n">
        <v>12</v>
      </c>
      <c r="E122" s="166" t="n">
        <v>85.685</v>
      </c>
      <c r="F122" s="167" t="n">
        <v>72.68</v>
      </c>
      <c r="G122" s="167" t="n">
        <v>97.33</v>
      </c>
      <c r="H122" s="116" t="n">
        <v>84.275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5</v>
      </c>
      <c r="D123" s="161" t="n">
        <v>14</v>
      </c>
      <c r="E123" s="162" t="n">
        <v>85.995</v>
      </c>
      <c r="F123" s="163" t="n">
        <v>79.37</v>
      </c>
      <c r="G123" s="163" t="n">
        <v>112.75</v>
      </c>
      <c r="H123" s="120" t="n">
        <v>91.195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4</v>
      </c>
      <c r="D124" s="165" t="n">
        <v>32</v>
      </c>
      <c r="E124" s="166" t="n">
        <v>89.075</v>
      </c>
      <c r="F124" s="167" t="n">
        <v>71.46</v>
      </c>
      <c r="G124" s="167" t="n">
        <v>108.46</v>
      </c>
      <c r="H124" s="116" t="n">
        <v>89.1878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25</v>
      </c>
      <c r="E125" s="162" t="n">
        <v>85.54</v>
      </c>
      <c r="F125" s="163" t="n">
        <v>67.36</v>
      </c>
      <c r="G125" s="163" t="n">
        <v>96.11</v>
      </c>
      <c r="H125" s="120" t="n">
        <v>82.432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8</v>
      </c>
      <c r="D126" s="165" t="n">
        <v>93</v>
      </c>
      <c r="E126" s="166" t="n">
        <v>86.13</v>
      </c>
      <c r="F126" s="167" t="n">
        <v>65.29</v>
      </c>
      <c r="G126" s="167" t="n">
        <v>105.03</v>
      </c>
      <c r="H126" s="116" t="n">
        <v>85.717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5</v>
      </c>
      <c r="D127" s="161" t="n">
        <v>82</v>
      </c>
      <c r="E127" s="162" t="n">
        <v>95.365</v>
      </c>
      <c r="F127" s="163" t="n">
        <v>79.92</v>
      </c>
      <c r="G127" s="163" t="n">
        <v>109.88</v>
      </c>
      <c r="H127" s="120" t="n">
        <v>95.134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27</v>
      </c>
      <c r="E128" s="166" t="n">
        <v>100.85</v>
      </c>
      <c r="F128" s="167" t="n">
        <v>76.24</v>
      </c>
      <c r="G128" s="167" t="n">
        <v>108.51</v>
      </c>
      <c r="H128" s="116" t="n">
        <v>97.952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7</v>
      </c>
      <c r="D129" s="161" t="n">
        <v>13</v>
      </c>
      <c r="E129" s="162" t="n">
        <v>96.73</v>
      </c>
      <c r="F129" s="163" t="n">
        <v>80.71</v>
      </c>
      <c r="G129" s="163" t="n">
        <v>105.41</v>
      </c>
      <c r="H129" s="120" t="n">
        <v>94.725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6</v>
      </c>
      <c r="D130" s="165" t="n">
        <v>27</v>
      </c>
      <c r="E130" s="166" t="n">
        <v>64.96</v>
      </c>
      <c r="F130" s="167" t="n">
        <v>58.29</v>
      </c>
      <c r="G130" s="167" t="n">
        <v>79.89</v>
      </c>
      <c r="H130" s="116" t="n">
        <v>67.037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34</v>
      </c>
      <c r="D131" s="161" t="n">
        <v>68</v>
      </c>
      <c r="E131" s="162" t="n">
        <v>83.99</v>
      </c>
      <c r="F131" s="163" t="n">
        <v>53.4</v>
      </c>
      <c r="G131" s="163" t="n">
        <v>102.17</v>
      </c>
      <c r="H131" s="120" t="n">
        <v>79.395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3</v>
      </c>
      <c r="D132" s="165" t="n">
        <v>31</v>
      </c>
      <c r="E132" s="166" t="n">
        <v>93.48</v>
      </c>
      <c r="F132" s="167" t="n">
        <v>60.96</v>
      </c>
      <c r="G132" s="167" t="n">
        <v>110.82</v>
      </c>
      <c r="H132" s="116" t="n">
        <v>88.587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4</v>
      </c>
      <c r="D133" s="161" t="n">
        <v>104</v>
      </c>
      <c r="E133" s="162" t="n">
        <v>59.295</v>
      </c>
      <c r="F133" s="163" t="n">
        <v>53.2</v>
      </c>
      <c r="G133" s="163" t="n">
        <v>69.5</v>
      </c>
      <c r="H133" s="120" t="n">
        <v>61.0483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42</v>
      </c>
      <c r="D134" s="165" t="n">
        <v>107</v>
      </c>
      <c r="E134" s="166" t="n">
        <v>82.89</v>
      </c>
      <c r="F134" s="167" t="n">
        <v>66.2</v>
      </c>
      <c r="G134" s="167" t="n">
        <v>103.29</v>
      </c>
      <c r="H134" s="116" t="n">
        <v>84.218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11</v>
      </c>
      <c r="E135" s="162" t="n">
        <v>119.5</v>
      </c>
      <c r="F135" s="163" t="n">
        <v>87.47</v>
      </c>
      <c r="G135" s="163" t="n">
        <v>132.58</v>
      </c>
      <c r="H135" s="120" t="n">
        <v>113.690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34</v>
      </c>
      <c r="E136" s="166" t="n">
        <v>95.72</v>
      </c>
      <c r="F136" s="167" t="n">
        <v>80.31</v>
      </c>
      <c r="G136" s="167" t="n">
        <v>128.8</v>
      </c>
      <c r="H136" s="116" t="n">
        <v>101.101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93</v>
      </c>
      <c r="E137" s="162" t="n">
        <v>94.94</v>
      </c>
      <c r="F137" s="163" t="n">
        <v>75.19</v>
      </c>
      <c r="G137" s="163" t="n">
        <v>105.72</v>
      </c>
      <c r="H137" s="120" t="n">
        <v>91.929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1</v>
      </c>
      <c r="D138" s="165" t="n">
        <v>410</v>
      </c>
      <c r="E138" s="166" t="n">
        <v>96.01</v>
      </c>
      <c r="F138" s="167" t="n">
        <v>81.17</v>
      </c>
      <c r="G138" s="167" t="n">
        <v>110.25</v>
      </c>
      <c r="H138" s="116" t="n">
        <v>96.225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6</v>
      </c>
      <c r="D139" s="161" t="n">
        <v>21</v>
      </c>
      <c r="E139" s="162" t="n">
        <v>87.19</v>
      </c>
      <c r="F139" s="163" t="n">
        <v>76.6</v>
      </c>
      <c r="G139" s="163" t="n">
        <v>95.7</v>
      </c>
      <c r="H139" s="120" t="n">
        <v>87.42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8</v>
      </c>
      <c r="D140" s="165" t="n">
        <v>33</v>
      </c>
      <c r="E140" s="166" t="n">
        <v>91.55</v>
      </c>
      <c r="F140" s="167" t="n">
        <v>80.54</v>
      </c>
      <c r="G140" s="167" t="n">
        <v>102.67</v>
      </c>
      <c r="H140" s="116" t="n">
        <v>91.592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481</v>
      </c>
      <c r="D141" s="161" t="n">
        <v>1824</v>
      </c>
      <c r="E141" s="162" t="n">
        <v>52.975</v>
      </c>
      <c r="F141" s="163" t="n">
        <v>46.47</v>
      </c>
      <c r="G141" s="163" t="n">
        <v>64.89</v>
      </c>
      <c r="H141" s="120" t="n">
        <v>54.9259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5</v>
      </c>
      <c r="D142" s="165" t="n">
        <v>29</v>
      </c>
      <c r="E142" s="166" t="n">
        <v>64.23</v>
      </c>
      <c r="F142" s="167" t="n">
        <v>52.49</v>
      </c>
      <c r="G142" s="167" t="n">
        <v>74.11</v>
      </c>
      <c r="H142" s="116" t="n">
        <v>62.9828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98</v>
      </c>
      <c r="D143" s="161" t="n">
        <v>145</v>
      </c>
      <c r="E143" s="162" t="n">
        <v>70.14</v>
      </c>
      <c r="F143" s="163" t="n">
        <v>47.42</v>
      </c>
      <c r="G143" s="163" t="n">
        <v>101.31</v>
      </c>
      <c r="H143" s="120" t="n">
        <v>71.098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82</v>
      </c>
      <c r="D144" s="165" t="n">
        <v>570</v>
      </c>
      <c r="E144" s="166" t="n">
        <v>60.635</v>
      </c>
      <c r="F144" s="167" t="n">
        <v>49.215</v>
      </c>
      <c r="G144" s="167" t="n">
        <v>81.88</v>
      </c>
      <c r="H144" s="116" t="n">
        <v>63.614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8</v>
      </c>
      <c r="D145" s="161" t="n">
        <v>21</v>
      </c>
      <c r="E145" s="162" t="n">
        <v>59.85</v>
      </c>
      <c r="F145" s="163" t="n">
        <v>43.67</v>
      </c>
      <c r="G145" s="163" t="n">
        <v>81.57</v>
      </c>
      <c r="H145" s="120" t="n">
        <v>60.5343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0</v>
      </c>
      <c r="D146" s="165" t="n">
        <v>146</v>
      </c>
      <c r="E146" s="166" t="n">
        <v>64.72</v>
      </c>
      <c r="F146" s="167" t="n">
        <v>52</v>
      </c>
      <c r="G146" s="167" t="n">
        <v>83.3</v>
      </c>
      <c r="H146" s="116" t="n">
        <v>66.552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3</v>
      </c>
      <c r="D147" s="161" t="n">
        <v>155</v>
      </c>
      <c r="E147" s="162" t="n">
        <v>56.52</v>
      </c>
      <c r="F147" s="163" t="n">
        <v>43.14</v>
      </c>
      <c r="G147" s="163" t="n">
        <v>79.02</v>
      </c>
      <c r="H147" s="120" t="n">
        <v>59.054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1</v>
      </c>
      <c r="D148" s="165" t="n">
        <v>24</v>
      </c>
      <c r="E148" s="166" t="n">
        <v>65.785</v>
      </c>
      <c r="F148" s="167" t="n">
        <v>44.2</v>
      </c>
      <c r="G148" s="167" t="n">
        <v>74.24</v>
      </c>
      <c r="H148" s="116" t="n">
        <v>61.8896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6</v>
      </c>
      <c r="D149" s="161" t="n">
        <v>142</v>
      </c>
      <c r="E149" s="162" t="n">
        <v>50.8</v>
      </c>
      <c r="F149" s="163" t="n">
        <v>43.05</v>
      </c>
      <c r="G149" s="163" t="n">
        <v>74.05</v>
      </c>
      <c r="H149" s="120" t="n">
        <v>55.864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4</v>
      </c>
      <c r="D150" s="165" t="n">
        <v>47</v>
      </c>
      <c r="E150" s="166" t="n">
        <v>95.55</v>
      </c>
      <c r="F150" s="167" t="n">
        <v>81.03</v>
      </c>
      <c r="G150" s="167" t="n">
        <v>104.26</v>
      </c>
      <c r="H150" s="116" t="n">
        <v>93.98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2</v>
      </c>
      <c r="D151" s="161" t="n">
        <v>35</v>
      </c>
      <c r="E151" s="162" t="n">
        <v>57.7</v>
      </c>
      <c r="F151" s="163" t="n">
        <v>43.73</v>
      </c>
      <c r="G151" s="163" t="n">
        <v>75.69</v>
      </c>
      <c r="H151" s="120" t="n">
        <v>60.5089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5</v>
      </c>
      <c r="D152" s="165" t="n">
        <v>131</v>
      </c>
      <c r="E152" s="166" t="n">
        <v>63.59</v>
      </c>
      <c r="F152" s="167" t="n">
        <v>52.59</v>
      </c>
      <c r="G152" s="167" t="n">
        <v>82.24</v>
      </c>
      <c r="H152" s="116" t="n">
        <v>65.480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89</v>
      </c>
      <c r="B13" s="117" t="s">
        <v>390</v>
      </c>
      <c r="C13" s="118"/>
      <c r="D13" s="109" t="n">
        <v>22.3073</v>
      </c>
      <c r="E13" s="119" t="n">
        <v>63.64</v>
      </c>
      <c r="F13" s="120" t="n">
        <v>48.86</v>
      </c>
      <c r="G13" s="120" t="n">
        <v>102.03</v>
      </c>
      <c r="H13" s="120" t="n">
        <v>70.7526</v>
      </c>
    </row>
    <row r="14" customFormat="false" ht="14.3" hidden="false" customHeight="true" outlineLevel="0" collapsed="false">
      <c r="A14" s="112" t="s">
        <v>391</v>
      </c>
      <c r="B14" s="112" t="s">
        <v>392</v>
      </c>
      <c r="C14" s="113"/>
      <c r="D14" s="114" t="n">
        <v>77.6926</v>
      </c>
      <c r="E14" s="115" t="n">
        <v>116.845</v>
      </c>
      <c r="F14" s="116" t="n">
        <v>83.01</v>
      </c>
      <c r="G14" s="116" t="n">
        <v>161.73</v>
      </c>
      <c r="H14" s="116" t="n">
        <v>121.34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93</v>
      </c>
      <c r="C16" s="107"/>
      <c r="D16" s="107"/>
      <c r="E16" s="177" t="n">
        <v>54.4653173006975</v>
      </c>
      <c r="F16" s="177" t="n">
        <v>58.8603782676786</v>
      </c>
      <c r="G16" s="177" t="n">
        <v>63.0866258579113</v>
      </c>
      <c r="H16" s="177" t="n">
        <v>58.309330551070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8</v>
      </c>
      <c r="F18" s="182" t="n">
        <v>60</v>
      </c>
      <c r="G18" s="182" t="n">
        <v>153.44</v>
      </c>
      <c r="H18" s="183" t="n">
        <v>110.055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4</v>
      </c>
    </row>
    <row r="21" customFormat="false" ht="14.3" hidden="false" customHeight="true" outlineLevel="0" collapsed="false">
      <c r="A21" s="107" t="s">
        <v>3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99</v>
      </c>
      <c r="C35" s="118"/>
      <c r="D35" s="109" t="n">
        <v>29.2874</v>
      </c>
      <c r="E35" s="119" t="n">
        <v>118.555</v>
      </c>
      <c r="F35" s="120" t="n">
        <v>73.03</v>
      </c>
      <c r="G35" s="120" t="n">
        <v>183.015</v>
      </c>
      <c r="H35" s="120" t="n">
        <v>124.9883</v>
      </c>
    </row>
    <row r="36" customFormat="false" ht="14.3" hidden="false" customHeight="true" outlineLevel="0" collapsed="false">
      <c r="A36" s="112"/>
      <c r="B36" s="112" t="s">
        <v>400</v>
      </c>
      <c r="C36" s="113"/>
      <c r="D36" s="114" t="n">
        <v>70.7125</v>
      </c>
      <c r="E36" s="115" t="n">
        <v>104.565</v>
      </c>
      <c r="F36" s="116" t="n">
        <v>57</v>
      </c>
      <c r="G36" s="116" t="n">
        <v>141.58</v>
      </c>
      <c r="H36" s="116" t="n">
        <v>103.870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01</v>
      </c>
      <c r="C38" s="107"/>
      <c r="D38" s="107"/>
      <c r="E38" s="177" t="n">
        <v>88.1995698199148</v>
      </c>
      <c r="F38" s="177" t="n">
        <v>78.0501163905244</v>
      </c>
      <c r="G38" s="177" t="n">
        <v>77.3597792530667</v>
      </c>
      <c r="H38" s="177" t="n">
        <v>83.104178551112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8</v>
      </c>
      <c r="F40" s="182" t="n">
        <v>60</v>
      </c>
      <c r="G40" s="182" t="n">
        <v>153.44</v>
      </c>
      <c r="H40" s="183" t="n">
        <v>110.05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2</v>
      </c>
      <c r="B1" s="3"/>
      <c r="C1" s="3"/>
      <c r="D1" s="4"/>
      <c r="E1" s="185" t="s">
        <v>1</v>
      </c>
      <c r="F1" s="185"/>
      <c r="G1" s="185"/>
      <c r="H1" s="6" t="s">
        <v>4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6</v>
      </c>
      <c r="D8" s="19"/>
      <c r="E8" s="19"/>
      <c r="F8" s="19"/>
      <c r="G8" s="188" t="n">
        <v>19241.8661</v>
      </c>
      <c r="H8" s="21" t="s">
        <v>4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8</v>
      </c>
      <c r="E11" s="34"/>
      <c r="F11" s="34"/>
      <c r="G11" s="191" t="n">
        <v>10884.0898</v>
      </c>
      <c r="H11" s="32" t="s">
        <v>4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9</v>
      </c>
      <c r="E12" s="34"/>
      <c r="F12" s="34"/>
      <c r="G12" s="191" t="n">
        <v>15322.5876</v>
      </c>
      <c r="H12" s="32" t="s">
        <v>4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0</v>
      </c>
      <c r="E13" s="34"/>
      <c r="F13" s="34"/>
      <c r="G13" s="192" t="n">
        <v>19241.8661</v>
      </c>
      <c r="H13" s="32" t="s">
        <v>4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1</v>
      </c>
      <c r="E14" s="34"/>
      <c r="F14" s="34"/>
      <c r="G14" s="191" t="n">
        <v>22804.5</v>
      </c>
      <c r="H14" s="32" t="s">
        <v>4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2</v>
      </c>
      <c r="E15" s="34"/>
      <c r="F15" s="34"/>
      <c r="G15" s="192" t="n">
        <v>27365.3333</v>
      </c>
      <c r="H15" s="32" t="s">
        <v>4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13</v>
      </c>
      <c r="D17" s="30"/>
      <c r="E17" s="30"/>
      <c r="F17" s="30"/>
      <c r="G17" s="194" t="n">
        <v>19715.0396</v>
      </c>
      <c r="H17" s="39" t="s">
        <v>4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5</v>
      </c>
      <c r="D20" s="197"/>
      <c r="E20" s="197"/>
      <c r="F20" s="197"/>
      <c r="G20" s="198" t="n">
        <v>3.41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6</v>
      </c>
      <c r="D21" s="197"/>
      <c r="E21" s="197"/>
      <c r="F21" s="197"/>
      <c r="G21" s="198" t="n">
        <v>0.443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7</v>
      </c>
      <c r="D22" s="197"/>
      <c r="E22" s="197"/>
      <c r="F22" s="197"/>
      <c r="G22" s="198" t="n">
        <v>13.6662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18</v>
      </c>
      <c r="D23" s="197"/>
      <c r="E23" s="197"/>
      <c r="F23" s="197"/>
      <c r="G23" s="198" t="n">
        <v>4.56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19</v>
      </c>
      <c r="D24" s="197"/>
      <c r="E24" s="197"/>
      <c r="F24" s="197"/>
      <c r="G24" s="198" t="n">
        <v>0.846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20</v>
      </c>
      <c r="D27" s="202"/>
      <c r="E27" s="202"/>
      <c r="F27" s="202"/>
      <c r="G27" s="203" t="n">
        <v>174.0957</v>
      </c>
      <c r="H27" s="39" t="s">
        <v>4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4</v>
      </c>
      <c r="B3" s="83"/>
      <c r="C3" s="83"/>
      <c r="D3" s="83"/>
      <c r="E3" s="83" t="s">
        <v>4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4</v>
      </c>
      <c r="B4" s="84"/>
      <c r="C4" s="84"/>
      <c r="D4" s="84"/>
      <c r="E4" s="84" t="s">
        <v>4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4</v>
      </c>
      <c r="K8" s="226"/>
      <c r="L8" s="226"/>
      <c r="M8" s="226"/>
      <c r="N8" s="226"/>
      <c r="O8" s="227" t="s">
        <v>4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7</v>
      </c>
      <c r="K9" s="228" t="s">
        <v>428</v>
      </c>
      <c r="L9" s="228" t="s">
        <v>429</v>
      </c>
      <c r="M9" s="228" t="s">
        <v>430</v>
      </c>
      <c r="N9" s="228" t="s">
        <v>431</v>
      </c>
      <c r="O9" s="227"/>
      <c r="P9" s="229" t="s">
        <v>4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7</v>
      </c>
      <c r="E12" s="232" t="s">
        <v>407</v>
      </c>
      <c r="F12" s="232" t="s">
        <v>407</v>
      </c>
      <c r="G12" s="232" t="s">
        <v>407</v>
      </c>
      <c r="H12" s="232" t="s">
        <v>407</v>
      </c>
      <c r="I12" s="232" t="s">
        <v>4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33</v>
      </c>
      <c r="B14" s="239"/>
      <c r="C14" s="240" t="n">
        <v>1.6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4</v>
      </c>
      <c r="B15" s="164"/>
      <c r="C15" s="246" t="n">
        <v>6.01</v>
      </c>
      <c r="D15" s="247" t="n">
        <v>28623.3333</v>
      </c>
      <c r="E15" s="248" t="n">
        <v>18539.5</v>
      </c>
      <c r="F15" s="248" t="n">
        <v>23867.8333</v>
      </c>
      <c r="G15" s="248" t="n">
        <v>33682.472</v>
      </c>
      <c r="H15" s="248" t="n">
        <v>40318.3333</v>
      </c>
      <c r="I15" s="248" t="n">
        <v>29469.5172</v>
      </c>
      <c r="J15" s="249" t="n">
        <v>6.24</v>
      </c>
      <c r="K15" s="250" t="n">
        <v>0.12</v>
      </c>
      <c r="L15" s="250" t="n">
        <v>26.14</v>
      </c>
      <c r="M15" s="250" t="n">
        <v>5.17</v>
      </c>
      <c r="N15" s="250" t="n">
        <v>0.35</v>
      </c>
      <c r="O15" s="251" t="n">
        <v>174.0045</v>
      </c>
      <c r="P15" s="7" t="n">
        <v>61.98</v>
      </c>
      <c r="Q15" s="252" t="n">
        <v>5328.3333</v>
      </c>
      <c r="R15" s="252" t="n">
        <v>23867.8333</v>
      </c>
      <c r="S15" s="252" t="n">
        <v>4755.5</v>
      </c>
      <c r="T15" s="252" t="n">
        <v>5059.1387</v>
      </c>
      <c r="U15" s="252" t="n">
        <v>6635.8613</v>
      </c>
    </row>
    <row r="16" customFormat="false" ht="17.3" hidden="false" customHeight="true" outlineLevel="0" collapsed="false">
      <c r="A16" s="160" t="s">
        <v>435</v>
      </c>
      <c r="B16" s="145"/>
      <c r="C16" s="240" t="n">
        <v>33.22</v>
      </c>
      <c r="D16" s="241" t="n">
        <v>21643.448</v>
      </c>
      <c r="E16" s="242" t="n">
        <v>16808.9677</v>
      </c>
      <c r="F16" s="242" t="n">
        <v>18951.1666</v>
      </c>
      <c r="G16" s="242" t="n">
        <v>24582.6989</v>
      </c>
      <c r="H16" s="242" t="n">
        <v>29412.1666</v>
      </c>
      <c r="I16" s="242" t="n">
        <v>23005.4261</v>
      </c>
      <c r="J16" s="243" t="n">
        <v>3.74</v>
      </c>
      <c r="K16" s="244" t="n">
        <v>0.54</v>
      </c>
      <c r="L16" s="244" t="n">
        <v>11.13</v>
      </c>
      <c r="M16" s="244" t="n">
        <v>3.89</v>
      </c>
      <c r="N16" s="244" t="n">
        <v>0.9</v>
      </c>
      <c r="O16" s="245" t="n">
        <v>175.1594</v>
      </c>
      <c r="P16" s="7" t="n">
        <v>79.8</v>
      </c>
      <c r="Q16" s="252" t="n">
        <v>2142.1989</v>
      </c>
      <c r="R16" s="252" t="n">
        <v>18951.1666</v>
      </c>
      <c r="S16" s="252" t="n">
        <v>2692.2814</v>
      </c>
      <c r="T16" s="252" t="n">
        <v>2939.2509</v>
      </c>
      <c r="U16" s="252" t="n">
        <v>4829.4677</v>
      </c>
    </row>
    <row r="17" customFormat="false" ht="17.3" hidden="false" customHeight="true" outlineLevel="0" collapsed="false">
      <c r="A17" s="159" t="s">
        <v>436</v>
      </c>
      <c r="B17" s="164"/>
      <c r="C17" s="246" t="n">
        <v>30.76</v>
      </c>
      <c r="D17" s="247" t="n">
        <v>19470.6666</v>
      </c>
      <c r="E17" s="248" t="n">
        <v>15245.4166</v>
      </c>
      <c r="F17" s="248" t="n">
        <v>17202.5803</v>
      </c>
      <c r="G17" s="248" t="n">
        <v>21926.1386</v>
      </c>
      <c r="H17" s="248" t="n">
        <v>24685.3651</v>
      </c>
      <c r="I17" s="248" t="n">
        <v>19866.3516</v>
      </c>
      <c r="J17" s="249" t="n">
        <v>2.52</v>
      </c>
      <c r="K17" s="250" t="n">
        <v>0.36</v>
      </c>
      <c r="L17" s="250" t="n">
        <v>12.83</v>
      </c>
      <c r="M17" s="250" t="n">
        <v>5.44</v>
      </c>
      <c r="N17" s="250" t="n">
        <v>0.85</v>
      </c>
      <c r="O17" s="251" t="n">
        <v>172.0014</v>
      </c>
      <c r="P17" s="7" t="n">
        <v>78</v>
      </c>
      <c r="Q17" s="252" t="n">
        <v>1957.1637</v>
      </c>
      <c r="R17" s="252" t="n">
        <v>17202.5803</v>
      </c>
      <c r="S17" s="252" t="n">
        <v>2268.0863</v>
      </c>
      <c r="T17" s="252" t="n">
        <v>2455.472</v>
      </c>
      <c r="U17" s="252" t="n">
        <v>2759.2265</v>
      </c>
    </row>
    <row r="18" customFormat="false" ht="17.3" hidden="false" customHeight="true" outlineLevel="0" collapsed="false">
      <c r="A18" s="160" t="s">
        <v>437</v>
      </c>
      <c r="B18" s="145"/>
      <c r="C18" s="240" t="n">
        <v>3.27</v>
      </c>
      <c r="D18" s="241" t="n">
        <v>15562</v>
      </c>
      <c r="E18" s="242" t="n">
        <v>10990.5108</v>
      </c>
      <c r="F18" s="242" t="n">
        <v>12563</v>
      </c>
      <c r="G18" s="242" t="n">
        <v>17968.7819</v>
      </c>
      <c r="H18" s="242" t="n">
        <v>20514.9654</v>
      </c>
      <c r="I18" s="242" t="n">
        <v>15574.4987</v>
      </c>
      <c r="J18" s="243" t="n">
        <v>4.09</v>
      </c>
      <c r="K18" s="244" t="n">
        <v>0.05</v>
      </c>
      <c r="L18" s="244" t="n">
        <v>10.37</v>
      </c>
      <c r="M18" s="244" t="n">
        <v>5.33</v>
      </c>
      <c r="N18" s="244" t="n">
        <v>0.09</v>
      </c>
      <c r="O18" s="245" t="n">
        <v>173.9671</v>
      </c>
      <c r="P18" s="7" t="n">
        <v>80.07</v>
      </c>
      <c r="Q18" s="252" t="n">
        <v>1572.4892</v>
      </c>
      <c r="R18" s="252" t="n">
        <v>12563</v>
      </c>
      <c r="S18" s="252" t="n">
        <v>2999</v>
      </c>
      <c r="T18" s="252" t="n">
        <v>2406.7819</v>
      </c>
      <c r="U18" s="252" t="n">
        <v>2546.1835</v>
      </c>
    </row>
    <row r="19" customFormat="false" ht="17.3" hidden="false" customHeight="true" outlineLevel="0" collapsed="false">
      <c r="A19" s="159" t="s">
        <v>438</v>
      </c>
      <c r="B19" s="164"/>
      <c r="C19" s="246" t="n">
        <v>11.4</v>
      </c>
      <c r="D19" s="247" t="n">
        <v>12559.447</v>
      </c>
      <c r="E19" s="248" t="n">
        <v>9840</v>
      </c>
      <c r="F19" s="248" t="n">
        <v>10948.3333</v>
      </c>
      <c r="G19" s="248" t="n">
        <v>14957.8333</v>
      </c>
      <c r="H19" s="248" t="n">
        <v>20351.3567</v>
      </c>
      <c r="I19" s="248" t="n">
        <v>13806.8743</v>
      </c>
      <c r="J19" s="249" t="n">
        <v>2.41</v>
      </c>
      <c r="K19" s="250" t="n">
        <v>0.39</v>
      </c>
      <c r="L19" s="250" t="n">
        <v>14.17</v>
      </c>
      <c r="M19" s="250" t="n">
        <v>4.56</v>
      </c>
      <c r="N19" s="250" t="n">
        <v>0.73</v>
      </c>
      <c r="O19" s="251" t="n">
        <v>171.8202</v>
      </c>
      <c r="P19" s="7" t="n">
        <v>77.74</v>
      </c>
      <c r="Q19" s="252" t="n">
        <v>1108.3333</v>
      </c>
      <c r="R19" s="252" t="n">
        <v>10948.3333</v>
      </c>
      <c r="S19" s="252" t="n">
        <v>1611.1137</v>
      </c>
      <c r="T19" s="252" t="n">
        <v>2398.3863</v>
      </c>
      <c r="U19" s="252" t="n">
        <v>5393.5234</v>
      </c>
    </row>
    <row r="20" customFormat="false" ht="17.3" hidden="false" customHeight="true" outlineLevel="0" collapsed="false">
      <c r="A20" s="160" t="s">
        <v>439</v>
      </c>
      <c r="B20" s="145"/>
      <c r="C20" s="240" t="n">
        <v>0.2</v>
      </c>
      <c r="D20" s="241" t="n">
        <v>13827.5</v>
      </c>
      <c r="E20" s="242" t="n">
        <v>10613.6666</v>
      </c>
      <c r="F20" s="242" t="n">
        <v>12317.3333</v>
      </c>
      <c r="G20" s="242" t="n">
        <v>16470</v>
      </c>
      <c r="H20" s="242" t="n">
        <v>17894.6666</v>
      </c>
      <c r="I20" s="242" t="n">
        <v>14228.3611</v>
      </c>
      <c r="J20" s="243" t="n">
        <v>4.42</v>
      </c>
      <c r="K20" s="244" t="n">
        <v>0.48</v>
      </c>
      <c r="L20" s="244" t="n">
        <v>10.32</v>
      </c>
      <c r="M20" s="244" t="n">
        <v>5.06</v>
      </c>
      <c r="N20" s="244" t="n">
        <v>1.05</v>
      </c>
      <c r="O20" s="245" t="n">
        <v>175.6076</v>
      </c>
      <c r="P20" s="7" t="n">
        <v>78.67</v>
      </c>
      <c r="Q20" s="252" t="n">
        <v>1703.6667</v>
      </c>
      <c r="R20" s="252" t="n">
        <v>12317.3333</v>
      </c>
      <c r="S20" s="252" t="n">
        <v>1510.1667</v>
      </c>
      <c r="T20" s="252" t="n">
        <v>2642.5</v>
      </c>
      <c r="U20" s="252" t="n">
        <v>1424.6666</v>
      </c>
    </row>
    <row r="21" customFormat="false" ht="17.3" hidden="false" customHeight="true" outlineLevel="0" collapsed="false">
      <c r="A21" s="159" t="s">
        <v>440</v>
      </c>
      <c r="B21" s="164"/>
      <c r="C21" s="246" t="n">
        <v>1.51</v>
      </c>
      <c r="D21" s="247" t="n">
        <v>16176.6666</v>
      </c>
      <c r="E21" s="248" t="n">
        <v>11851.5802</v>
      </c>
      <c r="F21" s="248" t="n">
        <v>13631.1666</v>
      </c>
      <c r="G21" s="248" t="n">
        <v>18512.1666</v>
      </c>
      <c r="H21" s="248" t="n">
        <v>20713.1666</v>
      </c>
      <c r="I21" s="248" t="n">
        <v>16217.6372</v>
      </c>
      <c r="J21" s="249" t="n">
        <v>3.72</v>
      </c>
      <c r="K21" s="250" t="n">
        <v>0.98</v>
      </c>
      <c r="L21" s="250" t="n">
        <v>14.17</v>
      </c>
      <c r="M21" s="250" t="n">
        <v>4.92</v>
      </c>
      <c r="N21" s="250" t="n">
        <v>2.13</v>
      </c>
      <c r="O21" s="251" t="n">
        <v>178.6715</v>
      </c>
      <c r="P21" s="7" t="n">
        <v>74.08</v>
      </c>
      <c r="Q21" s="252" t="n">
        <v>1779.5864</v>
      </c>
      <c r="R21" s="252" t="n">
        <v>13631.1666</v>
      </c>
      <c r="S21" s="252" t="n">
        <v>2545.5</v>
      </c>
      <c r="T21" s="252" t="n">
        <v>2335.5</v>
      </c>
      <c r="U21" s="252" t="n">
        <v>2201</v>
      </c>
    </row>
    <row r="22" customFormat="false" ht="17.3" hidden="false" customHeight="true" outlineLevel="0" collapsed="false">
      <c r="A22" s="160" t="s">
        <v>441</v>
      </c>
      <c r="B22" s="145"/>
      <c r="C22" s="240" t="n">
        <v>3.03</v>
      </c>
      <c r="D22" s="241" t="n">
        <v>17455</v>
      </c>
      <c r="E22" s="242" t="n">
        <v>11124.6412</v>
      </c>
      <c r="F22" s="242" t="n">
        <v>14662.3333</v>
      </c>
      <c r="G22" s="242" t="n">
        <v>19737</v>
      </c>
      <c r="H22" s="242" t="n">
        <v>21834.0611</v>
      </c>
      <c r="I22" s="242" t="n">
        <v>17127.3319</v>
      </c>
      <c r="J22" s="243" t="n">
        <v>3.41</v>
      </c>
      <c r="K22" s="244" t="n">
        <v>1.37</v>
      </c>
      <c r="L22" s="244" t="n">
        <v>15.86</v>
      </c>
      <c r="M22" s="244" t="n">
        <v>5.23</v>
      </c>
      <c r="N22" s="244" t="n">
        <v>3.32</v>
      </c>
      <c r="O22" s="245" t="n">
        <v>177.8623</v>
      </c>
      <c r="P22" s="7" t="n">
        <v>70.81</v>
      </c>
      <c r="Q22" s="252" t="n">
        <v>3537.6921</v>
      </c>
      <c r="R22" s="252" t="n">
        <v>14662.3333</v>
      </c>
      <c r="S22" s="252" t="n">
        <v>2792.6667</v>
      </c>
      <c r="T22" s="252" t="n">
        <v>2282</v>
      </c>
      <c r="U22" s="252" t="n">
        <v>2097.0611</v>
      </c>
    </row>
    <row r="23" customFormat="false" ht="17.3" hidden="false" customHeight="true" outlineLevel="0" collapsed="false">
      <c r="A23" s="159" t="s">
        <v>442</v>
      </c>
      <c r="B23" s="164"/>
      <c r="C23" s="246" t="n">
        <v>8.93</v>
      </c>
      <c r="D23" s="247" t="n">
        <v>9773.0746</v>
      </c>
      <c r="E23" s="248" t="n">
        <v>8169.5</v>
      </c>
      <c r="F23" s="248" t="n">
        <v>8819.0296</v>
      </c>
      <c r="G23" s="248" t="n">
        <v>11375.1666</v>
      </c>
      <c r="H23" s="248" t="n">
        <v>14010.7799</v>
      </c>
      <c r="I23" s="248" t="n">
        <v>10503.3487</v>
      </c>
      <c r="J23" s="249" t="n">
        <v>3.09</v>
      </c>
      <c r="K23" s="250" t="n">
        <v>0.36</v>
      </c>
      <c r="L23" s="250" t="n">
        <v>9.32</v>
      </c>
      <c r="M23" s="250" t="n">
        <v>4.04</v>
      </c>
      <c r="N23" s="250" t="n">
        <v>0.26</v>
      </c>
      <c r="O23" s="251" t="n">
        <v>174.447</v>
      </c>
      <c r="P23" s="7" t="n">
        <v>82.93</v>
      </c>
      <c r="Q23" s="252" t="n">
        <v>649.5296</v>
      </c>
      <c r="R23" s="252" t="n">
        <v>8819.0296</v>
      </c>
      <c r="S23" s="252" t="n">
        <v>954.045</v>
      </c>
      <c r="T23" s="252" t="n">
        <v>1602.092</v>
      </c>
      <c r="U23" s="252" t="n">
        <v>2635.613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43</v>
      </c>
      <c r="B25" s="258"/>
      <c r="C25" s="259" t="n">
        <v>100</v>
      </c>
      <c r="D25" s="260" t="n">
        <v>19241.8661</v>
      </c>
      <c r="E25" s="260" t="n">
        <v>10884.0898</v>
      </c>
      <c r="F25" s="260" t="n">
        <v>15322.5876</v>
      </c>
      <c r="G25" s="260" t="n">
        <v>22804.5</v>
      </c>
      <c r="H25" s="260" t="n">
        <v>27365.3333</v>
      </c>
      <c r="I25" s="260" t="n">
        <v>19715.0396</v>
      </c>
      <c r="J25" s="261" t="n">
        <v>3.41</v>
      </c>
      <c r="K25" s="262" t="n">
        <v>0.44</v>
      </c>
      <c r="L25" s="262" t="n">
        <v>13.66</v>
      </c>
      <c r="M25" s="262" t="n">
        <v>4.56</v>
      </c>
      <c r="N25" s="262" t="n">
        <v>0.84</v>
      </c>
      <c r="O25" s="263" t="n">
        <v>174.0957</v>
      </c>
      <c r="P25" s="7"/>
      <c r="Q25" s="264" t="n">
        <v>77.0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4</v>
      </c>
      <c r="B3" s="83"/>
      <c r="C3" s="83"/>
      <c r="D3" s="83"/>
      <c r="E3" s="83" t="s">
        <v>4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6</v>
      </c>
      <c r="B8" s="222"/>
      <c r="C8" s="223" t="s">
        <v>4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4</v>
      </c>
      <c r="K8" s="226"/>
      <c r="L8" s="226"/>
      <c r="M8" s="226"/>
      <c r="N8" s="226"/>
      <c r="O8" s="227" t="s">
        <v>4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7</v>
      </c>
      <c r="K9" s="228" t="s">
        <v>428</v>
      </c>
      <c r="L9" s="228" t="s">
        <v>429</v>
      </c>
      <c r="M9" s="228" t="s">
        <v>430</v>
      </c>
      <c r="N9" s="228" t="s">
        <v>4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7</v>
      </c>
      <c r="E12" s="232" t="s">
        <v>407</v>
      </c>
      <c r="F12" s="232" t="s">
        <v>407</v>
      </c>
      <c r="G12" s="232" t="s">
        <v>407</v>
      </c>
      <c r="H12" s="232" t="s">
        <v>407</v>
      </c>
      <c r="I12" s="232" t="s">
        <v>4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7275</v>
      </c>
      <c r="D14" s="241" t="n">
        <v>30119.6666</v>
      </c>
      <c r="E14" s="242" t="n">
        <v>24108.6044</v>
      </c>
      <c r="F14" s="242" t="n">
        <v>26050</v>
      </c>
      <c r="G14" s="242" t="n">
        <v>34708.3333</v>
      </c>
      <c r="H14" s="242" t="n">
        <v>42556</v>
      </c>
      <c r="I14" s="242" t="n">
        <v>31488.1303</v>
      </c>
      <c r="J14" s="243" t="n">
        <v>4.29</v>
      </c>
      <c r="K14" s="244" t="n">
        <v>0.15</v>
      </c>
      <c r="L14" s="244" t="n">
        <v>24.22</v>
      </c>
      <c r="M14" s="244" t="n">
        <v>4.9</v>
      </c>
      <c r="N14" s="244" t="n">
        <v>1</v>
      </c>
      <c r="O14" s="245" t="n">
        <v>174.2636</v>
      </c>
    </row>
    <row r="15" customFormat="false" ht="12.85" hidden="false" customHeight="false" outlineLevel="0" collapsed="false">
      <c r="A15" s="159" t="s">
        <v>107</v>
      </c>
      <c r="B15" s="164" t="s">
        <v>449</v>
      </c>
      <c r="C15" s="268" t="n">
        <v>368.8517</v>
      </c>
      <c r="D15" s="247" t="n">
        <v>29213.8333</v>
      </c>
      <c r="E15" s="248" t="n">
        <v>23087</v>
      </c>
      <c r="F15" s="248" t="n">
        <v>25451.5</v>
      </c>
      <c r="G15" s="248" t="n">
        <v>34972.8333</v>
      </c>
      <c r="H15" s="248" t="n">
        <v>43791.7481</v>
      </c>
      <c r="I15" s="248" t="n">
        <v>31769.4476</v>
      </c>
      <c r="J15" s="249" t="n">
        <v>9.2</v>
      </c>
      <c r="K15" s="250" t="n">
        <v>0.06</v>
      </c>
      <c r="L15" s="250" t="n">
        <v>25.53</v>
      </c>
      <c r="M15" s="250" t="n">
        <v>6.32</v>
      </c>
      <c r="N15" s="250" t="n">
        <v>0.25</v>
      </c>
      <c r="O15" s="251" t="n">
        <v>174.6035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9144</v>
      </c>
      <c r="D16" s="241" t="n">
        <v>33532.8333</v>
      </c>
      <c r="E16" s="242" t="n">
        <v>26632.8333</v>
      </c>
      <c r="F16" s="242" t="n">
        <v>30051.1666</v>
      </c>
      <c r="G16" s="242" t="n">
        <v>37095.6666</v>
      </c>
      <c r="H16" s="242" t="n">
        <v>43315.1666</v>
      </c>
      <c r="I16" s="242" t="n">
        <v>34534.7329</v>
      </c>
      <c r="J16" s="243" t="n">
        <v>6.59</v>
      </c>
      <c r="K16" s="244" t="n">
        <v>0.16</v>
      </c>
      <c r="L16" s="244" t="n">
        <v>30.91</v>
      </c>
      <c r="M16" s="244" t="n">
        <v>4.12</v>
      </c>
      <c r="N16" s="244" t="n">
        <v>0.03</v>
      </c>
      <c r="O16" s="245" t="n">
        <v>173.518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6.7519</v>
      </c>
      <c r="D17" s="247" t="n">
        <v>15511.2768</v>
      </c>
      <c r="E17" s="248" t="n">
        <v>13532.5953</v>
      </c>
      <c r="F17" s="248" t="n">
        <v>14612.1666</v>
      </c>
      <c r="G17" s="248" t="n">
        <v>16930</v>
      </c>
      <c r="H17" s="248" t="n">
        <v>18377.5</v>
      </c>
      <c r="I17" s="248" t="n">
        <v>15986.1898</v>
      </c>
      <c r="J17" s="249" t="n">
        <v>2.86</v>
      </c>
      <c r="K17" s="250" t="n">
        <v>0.01</v>
      </c>
      <c r="L17" s="250" t="n">
        <v>15.2</v>
      </c>
      <c r="M17" s="250" t="n">
        <v>3.06</v>
      </c>
      <c r="N17" s="250" t="n">
        <v>0</v>
      </c>
      <c r="O17" s="251" t="n">
        <v>173.2861</v>
      </c>
    </row>
    <row r="18" customFormat="false" ht="12.85" hidden="false" customHeight="false" outlineLevel="0" collapsed="false">
      <c r="A18" s="160" t="s">
        <v>113</v>
      </c>
      <c r="B18" s="145" t="s">
        <v>450</v>
      </c>
      <c r="C18" s="267" t="n">
        <v>12.6856</v>
      </c>
      <c r="D18" s="241" t="n">
        <v>30994.5411</v>
      </c>
      <c r="E18" s="242" t="n">
        <v>22829.3333</v>
      </c>
      <c r="F18" s="242" t="n">
        <v>23339.3333</v>
      </c>
      <c r="G18" s="242" t="n">
        <v>32500.1705</v>
      </c>
      <c r="H18" s="242" t="n">
        <v>33451.3817</v>
      </c>
      <c r="I18" s="242" t="n">
        <v>28636.8927</v>
      </c>
      <c r="J18" s="243" t="n">
        <v>7.31</v>
      </c>
      <c r="K18" s="244" t="n">
        <v>1.83</v>
      </c>
      <c r="L18" s="244" t="n">
        <v>26.01</v>
      </c>
      <c r="M18" s="244" t="n">
        <v>5.25</v>
      </c>
      <c r="N18" s="244" t="n">
        <v>2.91</v>
      </c>
      <c r="O18" s="245" t="n">
        <v>177.5011</v>
      </c>
    </row>
    <row r="19" customFormat="false" ht="12.85" hidden="false" customHeight="false" outlineLevel="0" collapsed="false">
      <c r="A19" s="159" t="s">
        <v>115</v>
      </c>
      <c r="B19" s="164" t="s">
        <v>451</v>
      </c>
      <c r="C19" s="268" t="n">
        <v>49.8275</v>
      </c>
      <c r="D19" s="247" t="n">
        <v>22166.9531</v>
      </c>
      <c r="E19" s="248" t="n">
        <v>15866.5</v>
      </c>
      <c r="F19" s="248" t="n">
        <v>19605</v>
      </c>
      <c r="G19" s="248" t="n">
        <v>27664</v>
      </c>
      <c r="H19" s="248" t="n">
        <v>31653.5</v>
      </c>
      <c r="I19" s="248" t="n">
        <v>23594.7158</v>
      </c>
      <c r="J19" s="249" t="n">
        <v>4.5</v>
      </c>
      <c r="K19" s="250" t="n">
        <v>0.06</v>
      </c>
      <c r="L19" s="250" t="n">
        <v>25.68</v>
      </c>
      <c r="M19" s="250" t="n">
        <v>6.32</v>
      </c>
      <c r="N19" s="250" t="n">
        <v>0.17</v>
      </c>
      <c r="O19" s="251" t="n">
        <v>173.4565</v>
      </c>
    </row>
    <row r="20" customFormat="false" ht="12.85" hidden="false" customHeight="false" outlineLevel="0" collapsed="false">
      <c r="A20" s="160" t="s">
        <v>117</v>
      </c>
      <c r="B20" s="145" t="s">
        <v>452</v>
      </c>
      <c r="C20" s="267" t="n">
        <v>59.2309</v>
      </c>
      <c r="D20" s="241" t="n">
        <v>25616.5766</v>
      </c>
      <c r="E20" s="242" t="n">
        <v>18910</v>
      </c>
      <c r="F20" s="242" t="n">
        <v>20832.8333</v>
      </c>
      <c r="G20" s="242" t="n">
        <v>33748.8911</v>
      </c>
      <c r="H20" s="242" t="n">
        <v>40894.0846</v>
      </c>
      <c r="I20" s="242" t="n">
        <v>27860.2738</v>
      </c>
      <c r="J20" s="243" t="n">
        <v>9.63</v>
      </c>
      <c r="K20" s="244" t="n">
        <v>0.1</v>
      </c>
      <c r="L20" s="244" t="n">
        <v>29.06</v>
      </c>
      <c r="M20" s="244" t="n">
        <v>6.65</v>
      </c>
      <c r="N20" s="244" t="n">
        <v>0.28</v>
      </c>
      <c r="O20" s="245" t="n">
        <v>174.1558</v>
      </c>
    </row>
    <row r="21" customFormat="false" ht="12.85" hidden="false" customHeight="false" outlineLevel="0" collapsed="false">
      <c r="A21" s="159" t="s">
        <v>119</v>
      </c>
      <c r="B21" s="164" t="s">
        <v>453</v>
      </c>
      <c r="C21" s="268" t="n">
        <v>248.802</v>
      </c>
      <c r="D21" s="247" t="n">
        <v>26836.8333</v>
      </c>
      <c r="E21" s="248" t="n">
        <v>20101</v>
      </c>
      <c r="F21" s="248" t="n">
        <v>22341.5</v>
      </c>
      <c r="G21" s="248" t="n">
        <v>29968.6666</v>
      </c>
      <c r="H21" s="248" t="n">
        <v>33414.6666</v>
      </c>
      <c r="I21" s="248" t="n">
        <v>26986.2859</v>
      </c>
      <c r="J21" s="249" t="n">
        <v>3.08</v>
      </c>
      <c r="K21" s="250" t="n">
        <v>0.12</v>
      </c>
      <c r="L21" s="250" t="n">
        <v>26.52</v>
      </c>
      <c r="M21" s="250" t="n">
        <v>4.59</v>
      </c>
      <c r="N21" s="250" t="n">
        <v>0</v>
      </c>
      <c r="O21" s="251" t="n">
        <v>173.409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0.6047</v>
      </c>
      <c r="D22" s="241" t="n">
        <v>21957.1732</v>
      </c>
      <c r="E22" s="242" t="n">
        <v>20765.3333</v>
      </c>
      <c r="F22" s="242" t="n">
        <v>20925.7407</v>
      </c>
      <c r="G22" s="242" t="n">
        <v>25672.5</v>
      </c>
      <c r="H22" s="242" t="n">
        <v>30819.5</v>
      </c>
      <c r="I22" s="242" t="n">
        <v>24290.4359</v>
      </c>
      <c r="J22" s="243" t="n">
        <v>8.15</v>
      </c>
      <c r="K22" s="244" t="n">
        <v>0.38</v>
      </c>
      <c r="L22" s="244" t="n">
        <v>18.2</v>
      </c>
      <c r="M22" s="244" t="n">
        <v>4.65</v>
      </c>
      <c r="N22" s="244" t="n">
        <v>1.48</v>
      </c>
      <c r="O22" s="245" t="n">
        <v>174.6073</v>
      </c>
    </row>
    <row r="23" customFormat="false" ht="12.85" hidden="false" customHeight="false" outlineLevel="0" collapsed="false">
      <c r="A23" s="159" t="s">
        <v>123</v>
      </c>
      <c r="B23" s="164" t="s">
        <v>124</v>
      </c>
      <c r="C23" s="268" t="n">
        <v>10.8385</v>
      </c>
      <c r="D23" s="247" t="n">
        <v>21955</v>
      </c>
      <c r="E23" s="248" t="n">
        <v>18015.8333</v>
      </c>
      <c r="F23" s="248" t="n">
        <v>18873</v>
      </c>
      <c r="G23" s="248" t="n">
        <v>23656.3108</v>
      </c>
      <c r="H23" s="248" t="n">
        <v>24154.1666</v>
      </c>
      <c r="I23" s="248" t="n">
        <v>21869.3392</v>
      </c>
      <c r="J23" s="249" t="n">
        <v>3.16</v>
      </c>
      <c r="K23" s="250" t="n">
        <v>0.72</v>
      </c>
      <c r="L23" s="250" t="n">
        <v>19.02</v>
      </c>
      <c r="M23" s="250" t="n">
        <v>6.23</v>
      </c>
      <c r="N23" s="250" t="n">
        <v>5.54</v>
      </c>
      <c r="O23" s="251" t="n">
        <v>176.7223</v>
      </c>
    </row>
    <row r="24" customFormat="false" ht="12.85" hidden="false" customHeight="false" outlineLevel="0" collapsed="false">
      <c r="A24" s="160" t="s">
        <v>125</v>
      </c>
      <c r="B24" s="145" t="s">
        <v>454</v>
      </c>
      <c r="C24" s="267" t="n">
        <v>53.5283</v>
      </c>
      <c r="D24" s="241" t="n">
        <v>22058.3333</v>
      </c>
      <c r="E24" s="242" t="n">
        <v>17594.0376</v>
      </c>
      <c r="F24" s="242" t="n">
        <v>20273.3333</v>
      </c>
      <c r="G24" s="242" t="n">
        <v>24102.8329</v>
      </c>
      <c r="H24" s="242" t="n">
        <v>26037.6666</v>
      </c>
      <c r="I24" s="242" t="n">
        <v>22962.487</v>
      </c>
      <c r="J24" s="243" t="n">
        <v>6.71</v>
      </c>
      <c r="K24" s="244" t="n">
        <v>0.08</v>
      </c>
      <c r="L24" s="244" t="n">
        <v>15.56</v>
      </c>
      <c r="M24" s="244" t="n">
        <v>5.93</v>
      </c>
      <c r="N24" s="244" t="n">
        <v>0.44</v>
      </c>
      <c r="O24" s="245" t="n">
        <v>174.5537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4.067</v>
      </c>
      <c r="D25" s="247" t="n">
        <v>19933.6058</v>
      </c>
      <c r="E25" s="248" t="n">
        <v>17631.066</v>
      </c>
      <c r="F25" s="248" t="n">
        <v>18765.5</v>
      </c>
      <c r="G25" s="248" t="n">
        <v>22589.0955</v>
      </c>
      <c r="H25" s="248" t="n">
        <v>25678.2099</v>
      </c>
      <c r="I25" s="248" t="n">
        <v>20871.1451</v>
      </c>
      <c r="J25" s="249" t="n">
        <v>8.25</v>
      </c>
      <c r="K25" s="250" t="n">
        <v>0</v>
      </c>
      <c r="L25" s="250" t="n">
        <v>13.02</v>
      </c>
      <c r="M25" s="250" t="n">
        <v>6.43</v>
      </c>
      <c r="N25" s="250" t="n">
        <v>0.17</v>
      </c>
      <c r="O25" s="251" t="n">
        <v>173.7148</v>
      </c>
    </row>
    <row r="26" customFormat="false" ht="12.85" hidden="false" customHeight="false" outlineLevel="0" collapsed="false">
      <c r="A26" s="160" t="s">
        <v>129</v>
      </c>
      <c r="B26" s="145" t="s">
        <v>455</v>
      </c>
      <c r="C26" s="267" t="n">
        <v>15.8914</v>
      </c>
      <c r="D26" s="241" t="n">
        <v>19478.5605</v>
      </c>
      <c r="E26" s="242" t="n">
        <v>14242.766</v>
      </c>
      <c r="F26" s="242" t="n">
        <v>17510.8571</v>
      </c>
      <c r="G26" s="242" t="n">
        <v>22003.3333</v>
      </c>
      <c r="H26" s="242" t="n">
        <v>24415.5</v>
      </c>
      <c r="I26" s="242" t="n">
        <v>19694.0487</v>
      </c>
      <c r="J26" s="243" t="n">
        <v>4.25</v>
      </c>
      <c r="K26" s="244" t="n">
        <v>0.02</v>
      </c>
      <c r="L26" s="244" t="n">
        <v>16.32</v>
      </c>
      <c r="M26" s="244" t="n">
        <v>4.28</v>
      </c>
      <c r="N26" s="244" t="n">
        <v>1.65</v>
      </c>
      <c r="O26" s="245" t="n">
        <v>173.4899</v>
      </c>
    </row>
    <row r="27" customFormat="false" ht="12.85" hidden="false" customHeight="false" outlineLevel="0" collapsed="false">
      <c r="A27" s="159" t="s">
        <v>131</v>
      </c>
      <c r="B27" s="164" t="s">
        <v>456</v>
      </c>
      <c r="C27" s="268" t="n">
        <v>41.261</v>
      </c>
      <c r="D27" s="247" t="n">
        <v>19863.1666</v>
      </c>
      <c r="E27" s="248" t="n">
        <v>15205.3333</v>
      </c>
      <c r="F27" s="248" t="n">
        <v>16969.1276</v>
      </c>
      <c r="G27" s="248" t="n">
        <v>27232.0648</v>
      </c>
      <c r="H27" s="248" t="n">
        <v>31949.8333</v>
      </c>
      <c r="I27" s="248" t="n">
        <v>21594.6816</v>
      </c>
      <c r="J27" s="249" t="n">
        <v>3.67</v>
      </c>
      <c r="K27" s="250" t="n">
        <v>0.56</v>
      </c>
      <c r="L27" s="250" t="n">
        <v>7.66</v>
      </c>
      <c r="M27" s="250" t="n">
        <v>5.94</v>
      </c>
      <c r="N27" s="250" t="n">
        <v>0</v>
      </c>
      <c r="O27" s="251" t="n">
        <v>175.5566</v>
      </c>
    </row>
    <row r="28" customFormat="false" ht="12.85" hidden="false" customHeight="false" outlineLevel="0" collapsed="false">
      <c r="A28" s="160" t="s">
        <v>133</v>
      </c>
      <c r="B28" s="145" t="s">
        <v>457</v>
      </c>
      <c r="C28" s="267" t="n">
        <v>42.7691</v>
      </c>
      <c r="D28" s="241" t="n">
        <v>27082.395</v>
      </c>
      <c r="E28" s="242" t="n">
        <v>20909.6161</v>
      </c>
      <c r="F28" s="242" t="n">
        <v>24961.0024</v>
      </c>
      <c r="G28" s="242" t="n">
        <v>30819.5</v>
      </c>
      <c r="H28" s="242" t="n">
        <v>37164</v>
      </c>
      <c r="I28" s="242" t="n">
        <v>28010.9674</v>
      </c>
      <c r="J28" s="243" t="n">
        <v>5.76</v>
      </c>
      <c r="K28" s="244" t="n">
        <v>0.52</v>
      </c>
      <c r="L28" s="244" t="n">
        <v>12.96</v>
      </c>
      <c r="M28" s="244" t="n">
        <v>6.02</v>
      </c>
      <c r="N28" s="244" t="n">
        <v>0</v>
      </c>
      <c r="O28" s="245" t="n">
        <v>173.4956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636.1879</v>
      </c>
      <c r="D29" s="247" t="n">
        <v>38047.6245</v>
      </c>
      <c r="E29" s="248" t="n">
        <v>24454.7611</v>
      </c>
      <c r="F29" s="248" t="n">
        <v>30826.3333</v>
      </c>
      <c r="G29" s="248" t="n">
        <v>47454.6666</v>
      </c>
      <c r="H29" s="248" t="n">
        <v>56806.6666</v>
      </c>
      <c r="I29" s="248" t="n">
        <v>39917.8544</v>
      </c>
      <c r="J29" s="249" t="n">
        <v>7.84</v>
      </c>
      <c r="K29" s="250" t="n">
        <v>3.51</v>
      </c>
      <c r="L29" s="250" t="n">
        <v>14.75</v>
      </c>
      <c r="M29" s="250" t="n">
        <v>6.25</v>
      </c>
      <c r="N29" s="250" t="n">
        <v>6.23</v>
      </c>
      <c r="O29" s="251" t="n">
        <v>190.3313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22.0561</v>
      </c>
      <c r="D30" s="241" t="n">
        <v>30078.6666</v>
      </c>
      <c r="E30" s="242" t="n">
        <v>23466.8333</v>
      </c>
      <c r="F30" s="242" t="n">
        <v>27074.6666</v>
      </c>
      <c r="G30" s="242" t="n">
        <v>35028.6666</v>
      </c>
      <c r="H30" s="242" t="n">
        <v>45831.3333</v>
      </c>
      <c r="I30" s="242" t="n">
        <v>32966.8069</v>
      </c>
      <c r="J30" s="243" t="n">
        <v>5.95</v>
      </c>
      <c r="K30" s="244" t="n">
        <v>1.57</v>
      </c>
      <c r="L30" s="244" t="n">
        <v>16.81</v>
      </c>
      <c r="M30" s="244" t="n">
        <v>6.33</v>
      </c>
      <c r="N30" s="244" t="n">
        <v>0.6</v>
      </c>
      <c r="O30" s="245" t="n">
        <v>179.087</v>
      </c>
    </row>
    <row r="31" customFormat="false" ht="12.85" hidden="false" customHeight="false" outlineLevel="0" collapsed="false">
      <c r="A31" s="159" t="s">
        <v>139</v>
      </c>
      <c r="B31" s="164" t="s">
        <v>140</v>
      </c>
      <c r="C31" s="268" t="n">
        <v>674.7775</v>
      </c>
      <c r="D31" s="247" t="n">
        <v>23826.7817</v>
      </c>
      <c r="E31" s="248" t="n">
        <v>19439.1292</v>
      </c>
      <c r="F31" s="248" t="n">
        <v>21519.8011</v>
      </c>
      <c r="G31" s="248" t="n">
        <v>26110.5</v>
      </c>
      <c r="H31" s="248" t="n">
        <v>28301.8333</v>
      </c>
      <c r="I31" s="248" t="n">
        <v>24054.2471</v>
      </c>
      <c r="J31" s="249" t="n">
        <v>2.41</v>
      </c>
      <c r="K31" s="250" t="n">
        <v>0.12</v>
      </c>
      <c r="L31" s="250" t="n">
        <v>13.35</v>
      </c>
      <c r="M31" s="250" t="n">
        <v>2.02</v>
      </c>
      <c r="N31" s="250" t="n">
        <v>0.11</v>
      </c>
      <c r="O31" s="251" t="n">
        <v>173.6759</v>
      </c>
    </row>
    <row r="32" customFormat="false" ht="12.85" hidden="false" customHeight="false" outlineLevel="0" collapsed="false">
      <c r="A32" s="160" t="s">
        <v>141</v>
      </c>
      <c r="B32" s="145" t="s">
        <v>142</v>
      </c>
      <c r="C32" s="267" t="n">
        <v>706.5078</v>
      </c>
      <c r="D32" s="241" t="n">
        <v>23751.6666</v>
      </c>
      <c r="E32" s="242" t="n">
        <v>19732.6666</v>
      </c>
      <c r="F32" s="242" t="n">
        <v>21621</v>
      </c>
      <c r="G32" s="242" t="n">
        <v>26062</v>
      </c>
      <c r="H32" s="242" t="n">
        <v>28414.6666</v>
      </c>
      <c r="I32" s="242" t="n">
        <v>24009.5591</v>
      </c>
      <c r="J32" s="243" t="n">
        <v>2.37</v>
      </c>
      <c r="K32" s="244" t="n">
        <v>0.07</v>
      </c>
      <c r="L32" s="244" t="n">
        <v>13.05</v>
      </c>
      <c r="M32" s="244" t="n">
        <v>2.51</v>
      </c>
      <c r="N32" s="244" t="n">
        <v>0.03</v>
      </c>
      <c r="O32" s="245" t="n">
        <v>173.7279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30.8617</v>
      </c>
      <c r="D33" s="247" t="n">
        <v>22598.8333</v>
      </c>
      <c r="E33" s="248" t="n">
        <v>17389.5</v>
      </c>
      <c r="F33" s="248" t="n">
        <v>20480</v>
      </c>
      <c r="G33" s="248" t="n">
        <v>30695.5</v>
      </c>
      <c r="H33" s="248" t="n">
        <v>34286.5</v>
      </c>
      <c r="I33" s="248" t="n">
        <v>25274.4229</v>
      </c>
      <c r="J33" s="249" t="n">
        <v>3.27</v>
      </c>
      <c r="K33" s="250" t="n">
        <v>0.13</v>
      </c>
      <c r="L33" s="250" t="n">
        <v>19.23</v>
      </c>
      <c r="M33" s="250" t="n">
        <v>4.55</v>
      </c>
      <c r="N33" s="250" t="n">
        <v>0</v>
      </c>
      <c r="O33" s="251" t="n">
        <v>173.5483</v>
      </c>
    </row>
    <row r="34" customFormat="false" ht="12.85" hidden="false" customHeight="false" outlineLevel="0" collapsed="false">
      <c r="A34" s="160" t="s">
        <v>145</v>
      </c>
      <c r="B34" s="145" t="s">
        <v>146</v>
      </c>
      <c r="C34" s="267" t="n">
        <v>2543.3312</v>
      </c>
      <c r="D34" s="241" t="n">
        <v>21401.5272</v>
      </c>
      <c r="E34" s="242" t="n">
        <v>18080.5</v>
      </c>
      <c r="F34" s="242" t="n">
        <v>19816.0387</v>
      </c>
      <c r="G34" s="242" t="n">
        <v>23101</v>
      </c>
      <c r="H34" s="242" t="n">
        <v>25164.2784</v>
      </c>
      <c r="I34" s="242" t="n">
        <v>21591.8622</v>
      </c>
      <c r="J34" s="243" t="n">
        <v>1.94</v>
      </c>
      <c r="K34" s="244" t="n">
        <v>0.06</v>
      </c>
      <c r="L34" s="244" t="n">
        <v>8.09</v>
      </c>
      <c r="M34" s="244" t="n">
        <v>2.34</v>
      </c>
      <c r="N34" s="244" t="n">
        <v>0.01</v>
      </c>
      <c r="O34" s="245" t="n">
        <v>173.6549</v>
      </c>
    </row>
    <row r="35" customFormat="false" ht="12.85" hidden="false" customHeight="false" outlineLevel="0" collapsed="false">
      <c r="A35" s="159" t="s">
        <v>147</v>
      </c>
      <c r="B35" s="164" t="s">
        <v>148</v>
      </c>
      <c r="C35" s="268" t="n">
        <v>816.6349</v>
      </c>
      <c r="D35" s="247" t="n">
        <v>17038.5523</v>
      </c>
      <c r="E35" s="248" t="n">
        <v>15375.9545</v>
      </c>
      <c r="F35" s="248" t="n">
        <v>16250</v>
      </c>
      <c r="G35" s="248" t="n">
        <v>17964.4308</v>
      </c>
      <c r="H35" s="248" t="n">
        <v>19385.1666</v>
      </c>
      <c r="I35" s="248" t="n">
        <v>17225.7341</v>
      </c>
      <c r="J35" s="249" t="n">
        <v>2.13</v>
      </c>
      <c r="K35" s="250" t="n">
        <v>0</v>
      </c>
      <c r="L35" s="250" t="n">
        <v>4.11</v>
      </c>
      <c r="M35" s="250" t="n">
        <v>3.58</v>
      </c>
      <c r="N35" s="250" t="n">
        <v>0</v>
      </c>
      <c r="O35" s="251" t="n">
        <v>173.4704</v>
      </c>
    </row>
    <row r="36" customFormat="false" ht="12.85" hidden="false" customHeight="false" outlineLevel="0" collapsed="false">
      <c r="A36" s="160" t="s">
        <v>149</v>
      </c>
      <c r="B36" s="145" t="s">
        <v>458</v>
      </c>
      <c r="C36" s="267" t="n">
        <v>169.1742</v>
      </c>
      <c r="D36" s="241" t="n">
        <v>22822</v>
      </c>
      <c r="E36" s="242" t="n">
        <v>19289</v>
      </c>
      <c r="F36" s="242" t="n">
        <v>20438.739</v>
      </c>
      <c r="G36" s="242" t="n">
        <v>24577.8333</v>
      </c>
      <c r="H36" s="242" t="n">
        <v>26054</v>
      </c>
      <c r="I36" s="242" t="n">
        <v>22665.967</v>
      </c>
      <c r="J36" s="243" t="n">
        <v>3.05</v>
      </c>
      <c r="K36" s="244" t="n">
        <v>0.2</v>
      </c>
      <c r="L36" s="244" t="n">
        <v>13.1</v>
      </c>
      <c r="M36" s="244" t="n">
        <v>2.46</v>
      </c>
      <c r="N36" s="244" t="n">
        <v>0</v>
      </c>
      <c r="O36" s="245" t="n">
        <v>173.6162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38.1047</v>
      </c>
      <c r="D37" s="247" t="n">
        <v>23620.3333</v>
      </c>
      <c r="E37" s="248" t="n">
        <v>19632.1666</v>
      </c>
      <c r="F37" s="248" t="n">
        <v>21466.0041</v>
      </c>
      <c r="G37" s="248" t="n">
        <v>25181.2732</v>
      </c>
      <c r="H37" s="248" t="n">
        <v>28223.5</v>
      </c>
      <c r="I37" s="248" t="n">
        <v>23297.9645</v>
      </c>
      <c r="J37" s="249" t="n">
        <v>2.44</v>
      </c>
      <c r="K37" s="250" t="n">
        <v>0.53</v>
      </c>
      <c r="L37" s="250" t="n">
        <v>13.38</v>
      </c>
      <c r="M37" s="250" t="n">
        <v>4.15</v>
      </c>
      <c r="N37" s="250" t="n">
        <v>0</v>
      </c>
      <c r="O37" s="251" t="n">
        <v>173.4656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15.9546</v>
      </c>
      <c r="D38" s="241" t="n">
        <v>18454.3333</v>
      </c>
      <c r="E38" s="242" t="n">
        <v>15696.6666</v>
      </c>
      <c r="F38" s="242" t="n">
        <v>17173.5888</v>
      </c>
      <c r="G38" s="242" t="n">
        <v>19758.6033</v>
      </c>
      <c r="H38" s="242" t="n">
        <v>20610.6666</v>
      </c>
      <c r="I38" s="242" t="n">
        <v>18618.2665</v>
      </c>
      <c r="J38" s="243" t="n">
        <v>0.56</v>
      </c>
      <c r="K38" s="244" t="n">
        <v>0</v>
      </c>
      <c r="L38" s="244" t="n">
        <v>12.01</v>
      </c>
      <c r="M38" s="244" t="n">
        <v>6.5</v>
      </c>
      <c r="N38" s="244" t="n">
        <v>0</v>
      </c>
      <c r="O38" s="245" t="n">
        <v>173.4357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26.6095</v>
      </c>
      <c r="D39" s="247" t="n">
        <v>21910.8506</v>
      </c>
      <c r="E39" s="248" t="n">
        <v>17340</v>
      </c>
      <c r="F39" s="248" t="n">
        <v>19662.7061</v>
      </c>
      <c r="G39" s="248" t="n">
        <v>24368.1666</v>
      </c>
      <c r="H39" s="248" t="n">
        <v>26662.9629</v>
      </c>
      <c r="I39" s="248" t="n">
        <v>22254.6509</v>
      </c>
      <c r="J39" s="249" t="n">
        <v>2.96</v>
      </c>
      <c r="K39" s="250" t="n">
        <v>0</v>
      </c>
      <c r="L39" s="250" t="n">
        <v>10.7</v>
      </c>
      <c r="M39" s="250" t="n">
        <v>1.07</v>
      </c>
      <c r="N39" s="250" t="n">
        <v>0</v>
      </c>
      <c r="O39" s="251" t="n">
        <v>173.3833</v>
      </c>
    </row>
    <row r="40" customFormat="false" ht="12.85" hidden="false" customHeight="false" outlineLevel="0" collapsed="false">
      <c r="A40" s="160" t="s">
        <v>157</v>
      </c>
      <c r="B40" s="145" t="s">
        <v>459</v>
      </c>
      <c r="C40" s="267" t="n">
        <v>25.392</v>
      </c>
      <c r="D40" s="241" t="n">
        <v>20693.1666</v>
      </c>
      <c r="E40" s="242" t="n">
        <v>14859.6925</v>
      </c>
      <c r="F40" s="242" t="n">
        <v>18417.3404</v>
      </c>
      <c r="G40" s="242" t="n">
        <v>22094.5</v>
      </c>
      <c r="H40" s="242" t="n">
        <v>24223.9131</v>
      </c>
      <c r="I40" s="242" t="n">
        <v>20392.7261</v>
      </c>
      <c r="J40" s="243" t="n">
        <v>1.99</v>
      </c>
      <c r="K40" s="244" t="n">
        <v>0</v>
      </c>
      <c r="L40" s="244" t="n">
        <v>9.79</v>
      </c>
      <c r="M40" s="244" t="n">
        <v>5.84</v>
      </c>
      <c r="N40" s="244" t="n">
        <v>0</v>
      </c>
      <c r="O40" s="245" t="n">
        <v>173.3632</v>
      </c>
    </row>
    <row r="41" customFormat="false" ht="12.85" hidden="false" customHeight="false" outlineLevel="0" collapsed="false">
      <c r="A41" s="159" t="s">
        <v>161</v>
      </c>
      <c r="B41" s="164" t="s">
        <v>460</v>
      </c>
      <c r="C41" s="268" t="n">
        <v>25.3149</v>
      </c>
      <c r="D41" s="247" t="n">
        <v>20334.8263</v>
      </c>
      <c r="E41" s="248" t="n">
        <v>15278.7651</v>
      </c>
      <c r="F41" s="248" t="n">
        <v>18616.1616</v>
      </c>
      <c r="G41" s="248" t="n">
        <v>23851</v>
      </c>
      <c r="H41" s="248" t="n">
        <v>29438.8333</v>
      </c>
      <c r="I41" s="248" t="n">
        <v>22466.6258</v>
      </c>
      <c r="J41" s="249" t="n">
        <v>4.11</v>
      </c>
      <c r="K41" s="250" t="n">
        <v>0.42</v>
      </c>
      <c r="L41" s="250" t="n">
        <v>16.59</v>
      </c>
      <c r="M41" s="250" t="n">
        <v>7.42</v>
      </c>
      <c r="N41" s="250" t="n">
        <v>1.53</v>
      </c>
      <c r="O41" s="251" t="n">
        <v>172.8453</v>
      </c>
    </row>
    <row r="42" customFormat="false" ht="12.85" hidden="false" customHeight="false" outlineLevel="0" collapsed="false">
      <c r="A42" s="160" t="s">
        <v>163</v>
      </c>
      <c r="B42" s="145" t="s">
        <v>461</v>
      </c>
      <c r="C42" s="267" t="n">
        <v>156.5467</v>
      </c>
      <c r="D42" s="241" t="n">
        <v>20786.5</v>
      </c>
      <c r="E42" s="242" t="n">
        <v>16047.6666</v>
      </c>
      <c r="F42" s="242" t="n">
        <v>17756.9113</v>
      </c>
      <c r="G42" s="242" t="n">
        <v>23179.2717</v>
      </c>
      <c r="H42" s="242" t="n">
        <v>25149.6076</v>
      </c>
      <c r="I42" s="242" t="n">
        <v>20591.8097</v>
      </c>
      <c r="J42" s="243" t="n">
        <v>3.6</v>
      </c>
      <c r="K42" s="244" t="n">
        <v>0</v>
      </c>
      <c r="L42" s="244" t="n">
        <v>14.36</v>
      </c>
      <c r="M42" s="244" t="n">
        <v>6.11</v>
      </c>
      <c r="N42" s="244" t="n">
        <v>0</v>
      </c>
      <c r="O42" s="245" t="n">
        <v>175.4546</v>
      </c>
    </row>
    <row r="43" customFormat="false" ht="12.85" hidden="false" customHeight="false" outlineLevel="0" collapsed="false">
      <c r="A43" s="159" t="s">
        <v>165</v>
      </c>
      <c r="B43" s="164" t="s">
        <v>462</v>
      </c>
      <c r="C43" s="268" t="n">
        <v>37.1653</v>
      </c>
      <c r="D43" s="247" t="n">
        <v>20157.5</v>
      </c>
      <c r="E43" s="248" t="n">
        <v>17013.8333</v>
      </c>
      <c r="F43" s="248" t="n">
        <v>19160.8333</v>
      </c>
      <c r="G43" s="248" t="n">
        <v>22768.529</v>
      </c>
      <c r="H43" s="248" t="n">
        <v>32642.9437</v>
      </c>
      <c r="I43" s="248" t="n">
        <v>23007.6935</v>
      </c>
      <c r="J43" s="249" t="n">
        <v>8.53</v>
      </c>
      <c r="K43" s="250" t="n">
        <v>0</v>
      </c>
      <c r="L43" s="250" t="n">
        <v>17.02</v>
      </c>
      <c r="M43" s="250" t="n">
        <v>5.75</v>
      </c>
      <c r="N43" s="250" t="n">
        <v>0</v>
      </c>
      <c r="O43" s="251" t="n">
        <v>174.1908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4.2592</v>
      </c>
      <c r="D44" s="241" t="n">
        <v>23698.3242</v>
      </c>
      <c r="E44" s="242" t="n">
        <v>8825.8333</v>
      </c>
      <c r="F44" s="242" t="n">
        <v>18168.2216</v>
      </c>
      <c r="G44" s="242" t="n">
        <v>27146.9324</v>
      </c>
      <c r="H44" s="242" t="n">
        <v>31824.4909</v>
      </c>
      <c r="I44" s="242" t="n">
        <v>22775.42</v>
      </c>
      <c r="J44" s="243" t="n">
        <v>11.13</v>
      </c>
      <c r="K44" s="244" t="n">
        <v>0.07</v>
      </c>
      <c r="L44" s="244" t="n">
        <v>17.58</v>
      </c>
      <c r="M44" s="244" t="n">
        <v>5.31</v>
      </c>
      <c r="N44" s="244" t="n">
        <v>0.01</v>
      </c>
      <c r="O44" s="245" t="n">
        <v>177.5218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4.6051</v>
      </c>
      <c r="D45" s="247" t="n">
        <v>28333.5039</v>
      </c>
      <c r="E45" s="248" t="n">
        <v>19356.7017</v>
      </c>
      <c r="F45" s="248" t="n">
        <v>23686.4551</v>
      </c>
      <c r="G45" s="248" t="n">
        <v>32326.6666</v>
      </c>
      <c r="H45" s="248" t="n">
        <v>36342.5</v>
      </c>
      <c r="I45" s="248" t="n">
        <v>28421.8813</v>
      </c>
      <c r="J45" s="249" t="n">
        <v>9.28</v>
      </c>
      <c r="K45" s="250" t="n">
        <v>0.03</v>
      </c>
      <c r="L45" s="250" t="n">
        <v>18.72</v>
      </c>
      <c r="M45" s="250" t="n">
        <v>5.63</v>
      </c>
      <c r="N45" s="250" t="n">
        <v>0</v>
      </c>
      <c r="O45" s="251" t="n">
        <v>176.3939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34.7625</v>
      </c>
      <c r="D46" s="241" t="n">
        <v>21000.1409</v>
      </c>
      <c r="E46" s="242" t="n">
        <v>17584.1871</v>
      </c>
      <c r="F46" s="242" t="n">
        <v>19488.6666</v>
      </c>
      <c r="G46" s="242" t="n">
        <v>21930.3947</v>
      </c>
      <c r="H46" s="242" t="n">
        <v>23322.8291</v>
      </c>
      <c r="I46" s="242" t="n">
        <v>20935.027</v>
      </c>
      <c r="J46" s="243" t="n">
        <v>6.05</v>
      </c>
      <c r="K46" s="244" t="n">
        <v>0</v>
      </c>
      <c r="L46" s="244" t="n">
        <v>8.26</v>
      </c>
      <c r="M46" s="244" t="n">
        <v>5.63</v>
      </c>
      <c r="N46" s="244" t="n">
        <v>0.09</v>
      </c>
      <c r="O46" s="245" t="n">
        <v>174.071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105.348</v>
      </c>
      <c r="D47" s="247" t="n">
        <v>17172.1666</v>
      </c>
      <c r="E47" s="248" t="n">
        <v>13632.2815</v>
      </c>
      <c r="F47" s="248" t="n">
        <v>14869.6145</v>
      </c>
      <c r="G47" s="248" t="n">
        <v>19143.4666</v>
      </c>
      <c r="H47" s="248" t="n">
        <v>20939.3333</v>
      </c>
      <c r="I47" s="248" t="n">
        <v>17426.4168</v>
      </c>
      <c r="J47" s="249" t="n">
        <v>6.01</v>
      </c>
      <c r="K47" s="250" t="n">
        <v>0.28</v>
      </c>
      <c r="L47" s="250" t="n">
        <v>9.68</v>
      </c>
      <c r="M47" s="250" t="n">
        <v>5.75</v>
      </c>
      <c r="N47" s="250" t="n">
        <v>0</v>
      </c>
      <c r="O47" s="251" t="n">
        <v>174.0516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0.5488</v>
      </c>
      <c r="D48" s="241" t="n">
        <v>18136.5159</v>
      </c>
      <c r="E48" s="242" t="n">
        <v>15255.3036</v>
      </c>
      <c r="F48" s="242" t="n">
        <v>15986.6666</v>
      </c>
      <c r="G48" s="242" t="n">
        <v>19286.9523</v>
      </c>
      <c r="H48" s="242" t="n">
        <v>19777.6666</v>
      </c>
      <c r="I48" s="242" t="n">
        <v>18534.733</v>
      </c>
      <c r="J48" s="243" t="n">
        <v>7.16</v>
      </c>
      <c r="K48" s="244" t="n">
        <v>0.13</v>
      </c>
      <c r="L48" s="244" t="n">
        <v>12.17</v>
      </c>
      <c r="M48" s="244" t="n">
        <v>6.41</v>
      </c>
      <c r="N48" s="244" t="n">
        <v>0</v>
      </c>
      <c r="O48" s="245" t="n">
        <v>175.0591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18.7816</v>
      </c>
      <c r="D49" s="247" t="n">
        <v>18243.4736</v>
      </c>
      <c r="E49" s="248" t="n">
        <v>12960.1705</v>
      </c>
      <c r="F49" s="248" t="n">
        <v>15293.1666</v>
      </c>
      <c r="G49" s="248" t="n">
        <v>20681</v>
      </c>
      <c r="H49" s="248" t="n">
        <v>22496</v>
      </c>
      <c r="I49" s="248" t="n">
        <v>17705.2977</v>
      </c>
      <c r="J49" s="249" t="n">
        <v>3.23</v>
      </c>
      <c r="K49" s="250" t="n">
        <v>0</v>
      </c>
      <c r="L49" s="250" t="n">
        <v>8.58</v>
      </c>
      <c r="M49" s="250" t="n">
        <v>5</v>
      </c>
      <c r="N49" s="250" t="n">
        <v>0</v>
      </c>
      <c r="O49" s="251" t="n">
        <v>173.1919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14.8477</v>
      </c>
      <c r="D50" s="241" t="n">
        <v>16816.5</v>
      </c>
      <c r="E50" s="242" t="n">
        <v>12772.1666</v>
      </c>
      <c r="F50" s="242" t="n">
        <v>14212.4382</v>
      </c>
      <c r="G50" s="242" t="n">
        <v>18320.3333</v>
      </c>
      <c r="H50" s="242" t="n">
        <v>19750.1666</v>
      </c>
      <c r="I50" s="242" t="n">
        <v>16474.6286</v>
      </c>
      <c r="J50" s="243" t="n">
        <v>3.1</v>
      </c>
      <c r="K50" s="244" t="n">
        <v>0</v>
      </c>
      <c r="L50" s="244" t="n">
        <v>9.72</v>
      </c>
      <c r="M50" s="244" t="n">
        <v>6.66</v>
      </c>
      <c r="N50" s="244" t="n">
        <v>0</v>
      </c>
      <c r="O50" s="245" t="n">
        <v>172.6872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36.9361</v>
      </c>
      <c r="D51" s="247" t="n">
        <v>21276.3607</v>
      </c>
      <c r="E51" s="248" t="n">
        <v>16403.8948</v>
      </c>
      <c r="F51" s="248" t="n">
        <v>18437.7502</v>
      </c>
      <c r="G51" s="248" t="n">
        <v>23528.864</v>
      </c>
      <c r="H51" s="248" t="n">
        <v>27825.6238</v>
      </c>
      <c r="I51" s="248" t="n">
        <v>22302.3373</v>
      </c>
      <c r="J51" s="249" t="n">
        <v>4.8</v>
      </c>
      <c r="K51" s="250" t="n">
        <v>0.12</v>
      </c>
      <c r="L51" s="250" t="n">
        <v>23.07</v>
      </c>
      <c r="M51" s="250" t="n">
        <v>6.23</v>
      </c>
      <c r="N51" s="250" t="n">
        <v>0</v>
      </c>
      <c r="O51" s="251" t="n">
        <v>174.3016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16.274</v>
      </c>
      <c r="D52" s="241" t="n">
        <v>19999.6418</v>
      </c>
      <c r="E52" s="242" t="n">
        <v>14334.3333</v>
      </c>
      <c r="F52" s="242" t="n">
        <v>15840.5862</v>
      </c>
      <c r="G52" s="242" t="n">
        <v>22396.3333</v>
      </c>
      <c r="H52" s="242" t="n">
        <v>24264.8333</v>
      </c>
      <c r="I52" s="242" t="n">
        <v>19460.7155</v>
      </c>
      <c r="J52" s="243" t="n">
        <v>3.11</v>
      </c>
      <c r="K52" s="244" t="n">
        <v>0</v>
      </c>
      <c r="L52" s="244" t="n">
        <v>7.34</v>
      </c>
      <c r="M52" s="244" t="n">
        <v>6.97</v>
      </c>
      <c r="N52" s="244" t="n">
        <v>0</v>
      </c>
      <c r="O52" s="245" t="n">
        <v>172.0942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41.2651</v>
      </c>
      <c r="D53" s="247" t="n">
        <v>24960.2335</v>
      </c>
      <c r="E53" s="248" t="n">
        <v>18283.0397</v>
      </c>
      <c r="F53" s="248" t="n">
        <v>20629.3333</v>
      </c>
      <c r="G53" s="248" t="n">
        <v>27835.8953</v>
      </c>
      <c r="H53" s="248" t="n">
        <v>29845.0499</v>
      </c>
      <c r="I53" s="248" t="n">
        <v>24819.6284</v>
      </c>
      <c r="J53" s="249" t="n">
        <v>3.08</v>
      </c>
      <c r="K53" s="250" t="n">
        <v>0</v>
      </c>
      <c r="L53" s="250" t="n">
        <v>12.88</v>
      </c>
      <c r="M53" s="250" t="n">
        <v>7.18</v>
      </c>
      <c r="N53" s="250" t="n">
        <v>0</v>
      </c>
      <c r="O53" s="251" t="n">
        <v>172.7656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135.4646</v>
      </c>
      <c r="D54" s="241" t="n">
        <v>19453.7815</v>
      </c>
      <c r="E54" s="242" t="n">
        <v>16162.8333</v>
      </c>
      <c r="F54" s="242" t="n">
        <v>17821.7493</v>
      </c>
      <c r="G54" s="242" t="n">
        <v>21518.3333</v>
      </c>
      <c r="H54" s="242" t="n">
        <v>23288.1666</v>
      </c>
      <c r="I54" s="242" t="n">
        <v>19578.4763</v>
      </c>
      <c r="J54" s="243" t="n">
        <v>4.67</v>
      </c>
      <c r="K54" s="244" t="n">
        <v>0</v>
      </c>
      <c r="L54" s="244" t="n">
        <v>11.69</v>
      </c>
      <c r="M54" s="244" t="n">
        <v>6.5</v>
      </c>
      <c r="N54" s="244" t="n">
        <v>1.06</v>
      </c>
      <c r="O54" s="245" t="n">
        <v>173.0635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1264.9856</v>
      </c>
      <c r="D55" s="247" t="n">
        <v>20807.6666</v>
      </c>
      <c r="E55" s="248" t="n">
        <v>16746.6244</v>
      </c>
      <c r="F55" s="248" t="n">
        <v>18493</v>
      </c>
      <c r="G55" s="248" t="n">
        <v>23369.8333</v>
      </c>
      <c r="H55" s="248" t="n">
        <v>25945</v>
      </c>
      <c r="I55" s="248" t="n">
        <v>21159.697</v>
      </c>
      <c r="J55" s="249" t="n">
        <v>5.54</v>
      </c>
      <c r="K55" s="250" t="n">
        <v>0.04</v>
      </c>
      <c r="L55" s="250" t="n">
        <v>12.78</v>
      </c>
      <c r="M55" s="250" t="n">
        <v>5.86</v>
      </c>
      <c r="N55" s="250" t="n">
        <v>0.04</v>
      </c>
      <c r="O55" s="251" t="n">
        <v>174.5718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53.6238</v>
      </c>
      <c r="D56" s="241" t="n">
        <v>21960.2476</v>
      </c>
      <c r="E56" s="242" t="n">
        <v>17496.1666</v>
      </c>
      <c r="F56" s="242" t="n">
        <v>20137.6663</v>
      </c>
      <c r="G56" s="242" t="n">
        <v>24251.9554</v>
      </c>
      <c r="H56" s="242" t="n">
        <v>26448.5283</v>
      </c>
      <c r="I56" s="242" t="n">
        <v>22218.8686</v>
      </c>
      <c r="J56" s="243" t="n">
        <v>6.47</v>
      </c>
      <c r="K56" s="244" t="n">
        <v>0.05</v>
      </c>
      <c r="L56" s="244" t="n">
        <v>17.5</v>
      </c>
      <c r="M56" s="244" t="n">
        <v>5.23</v>
      </c>
      <c r="N56" s="244" t="n">
        <v>0.53</v>
      </c>
      <c r="O56" s="245" t="n">
        <v>175.1938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82.4121</v>
      </c>
      <c r="D57" s="247" t="n">
        <v>20333.866</v>
      </c>
      <c r="E57" s="248" t="n">
        <v>15911.8447</v>
      </c>
      <c r="F57" s="248" t="n">
        <v>17758.5</v>
      </c>
      <c r="G57" s="248" t="n">
        <v>22570.1666</v>
      </c>
      <c r="H57" s="248" t="n">
        <v>25079.8333</v>
      </c>
      <c r="I57" s="248" t="n">
        <v>20219.5401</v>
      </c>
      <c r="J57" s="249" t="n">
        <v>6.36</v>
      </c>
      <c r="K57" s="250" t="n">
        <v>0.53</v>
      </c>
      <c r="L57" s="250" t="n">
        <v>19.45</v>
      </c>
      <c r="M57" s="250" t="n">
        <v>4.64</v>
      </c>
      <c r="N57" s="250" t="n">
        <v>1.69</v>
      </c>
      <c r="O57" s="251" t="n">
        <v>174.7997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10.5181</v>
      </c>
      <c r="D58" s="241" t="n">
        <v>19764.4057</v>
      </c>
      <c r="E58" s="242" t="n">
        <v>14132.75</v>
      </c>
      <c r="F58" s="242" t="n">
        <v>17385</v>
      </c>
      <c r="G58" s="242" t="n">
        <v>21641.1666</v>
      </c>
      <c r="H58" s="242" t="n">
        <v>22627.8163</v>
      </c>
      <c r="I58" s="242" t="n">
        <v>19587.0682</v>
      </c>
      <c r="J58" s="243" t="n">
        <v>6.8</v>
      </c>
      <c r="K58" s="244" t="n">
        <v>0.12</v>
      </c>
      <c r="L58" s="244" t="n">
        <v>10.92</v>
      </c>
      <c r="M58" s="244" t="n">
        <v>8.25</v>
      </c>
      <c r="N58" s="244" t="n">
        <v>0.05</v>
      </c>
      <c r="O58" s="245" t="n">
        <v>174.9272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74.2454</v>
      </c>
      <c r="D59" s="247" t="n">
        <v>20666.5</v>
      </c>
      <c r="E59" s="248" t="n">
        <v>15694.6666</v>
      </c>
      <c r="F59" s="248" t="n">
        <v>18275.1666</v>
      </c>
      <c r="G59" s="248" t="n">
        <v>24766.3333</v>
      </c>
      <c r="H59" s="248" t="n">
        <v>28751.45</v>
      </c>
      <c r="I59" s="248" t="n">
        <v>21573.362</v>
      </c>
      <c r="J59" s="249" t="n">
        <v>4.84</v>
      </c>
      <c r="K59" s="250" t="n">
        <v>0.07</v>
      </c>
      <c r="L59" s="250" t="n">
        <v>18.55</v>
      </c>
      <c r="M59" s="250" t="n">
        <v>5.51</v>
      </c>
      <c r="N59" s="250" t="n">
        <v>1.28</v>
      </c>
      <c r="O59" s="251" t="n">
        <v>174.5059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34.7725</v>
      </c>
      <c r="D60" s="241" t="n">
        <v>19885.3828</v>
      </c>
      <c r="E60" s="242" t="n">
        <v>15097.1666</v>
      </c>
      <c r="F60" s="242" t="n">
        <v>17880.3333</v>
      </c>
      <c r="G60" s="242" t="n">
        <v>21732.5</v>
      </c>
      <c r="H60" s="242" t="n">
        <v>22874.6666</v>
      </c>
      <c r="I60" s="242" t="n">
        <v>19505.941</v>
      </c>
      <c r="J60" s="243" t="n">
        <v>2.08</v>
      </c>
      <c r="K60" s="244" t="n">
        <v>0.03</v>
      </c>
      <c r="L60" s="244" t="n">
        <v>11.81</v>
      </c>
      <c r="M60" s="244" t="n">
        <v>6.47</v>
      </c>
      <c r="N60" s="244" t="n">
        <v>0.27</v>
      </c>
      <c r="O60" s="245" t="n">
        <v>172.9739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90.3063</v>
      </c>
      <c r="D61" s="247" t="n">
        <v>24275</v>
      </c>
      <c r="E61" s="248" t="n">
        <v>16610.4405</v>
      </c>
      <c r="F61" s="248" t="n">
        <v>18512</v>
      </c>
      <c r="G61" s="248" t="n">
        <v>27600</v>
      </c>
      <c r="H61" s="248" t="n">
        <v>30237.7981</v>
      </c>
      <c r="I61" s="248" t="n">
        <v>23789.1733</v>
      </c>
      <c r="J61" s="249" t="n">
        <v>1.66</v>
      </c>
      <c r="K61" s="250" t="n">
        <v>3.39</v>
      </c>
      <c r="L61" s="250" t="n">
        <v>5.97</v>
      </c>
      <c r="M61" s="250" t="n">
        <v>5.92</v>
      </c>
      <c r="N61" s="250" t="n">
        <v>6.32</v>
      </c>
      <c r="O61" s="251" t="n">
        <v>188.4575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103.5668</v>
      </c>
      <c r="D62" s="241" t="n">
        <v>32075.3333</v>
      </c>
      <c r="E62" s="242" t="n">
        <v>24767.8737</v>
      </c>
      <c r="F62" s="242" t="n">
        <v>29518.9355</v>
      </c>
      <c r="G62" s="242" t="n">
        <v>35965.3333</v>
      </c>
      <c r="H62" s="242" t="n">
        <v>38245.667</v>
      </c>
      <c r="I62" s="242" t="n">
        <v>32225.0127</v>
      </c>
      <c r="J62" s="243" t="n">
        <v>0.14</v>
      </c>
      <c r="K62" s="244" t="n">
        <v>1.09</v>
      </c>
      <c r="L62" s="244" t="n">
        <v>25.68</v>
      </c>
      <c r="M62" s="244" t="n">
        <v>0.12</v>
      </c>
      <c r="N62" s="244" t="n">
        <v>8.84</v>
      </c>
      <c r="O62" s="245" t="n">
        <v>169.7327</v>
      </c>
    </row>
    <row r="63" customFormat="false" ht="12.85" hidden="false" customHeight="false" outlineLevel="0" collapsed="false">
      <c r="A63" s="159" t="s">
        <v>205</v>
      </c>
      <c r="B63" s="164" t="s">
        <v>463</v>
      </c>
      <c r="C63" s="268" t="n">
        <v>19.7218</v>
      </c>
      <c r="D63" s="247" t="n">
        <v>19677.1666</v>
      </c>
      <c r="E63" s="248" t="n">
        <v>15008.6666</v>
      </c>
      <c r="F63" s="248" t="n">
        <v>18063.6301</v>
      </c>
      <c r="G63" s="248" t="n">
        <v>21215</v>
      </c>
      <c r="H63" s="248" t="n">
        <v>22848.9729</v>
      </c>
      <c r="I63" s="248" t="n">
        <v>19421.3172</v>
      </c>
      <c r="J63" s="249" t="n">
        <v>5.34</v>
      </c>
      <c r="K63" s="250" t="n">
        <v>0.46</v>
      </c>
      <c r="L63" s="250" t="n">
        <v>13.46</v>
      </c>
      <c r="M63" s="250" t="n">
        <v>5.88</v>
      </c>
      <c r="N63" s="250" t="n">
        <v>0</v>
      </c>
      <c r="O63" s="251" t="n">
        <v>175.3977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157.7669</v>
      </c>
      <c r="D64" s="241" t="n">
        <v>20927.8333</v>
      </c>
      <c r="E64" s="242" t="n">
        <v>16779.7211</v>
      </c>
      <c r="F64" s="242" t="n">
        <v>18480.1666</v>
      </c>
      <c r="G64" s="242" t="n">
        <v>24370.8333</v>
      </c>
      <c r="H64" s="242" t="n">
        <v>26859</v>
      </c>
      <c r="I64" s="242" t="n">
        <v>21538.1745</v>
      </c>
      <c r="J64" s="243" t="n">
        <v>1.96</v>
      </c>
      <c r="K64" s="244" t="n">
        <v>2.56</v>
      </c>
      <c r="L64" s="244" t="n">
        <v>7.12</v>
      </c>
      <c r="M64" s="244" t="n">
        <v>6.38</v>
      </c>
      <c r="N64" s="244" t="n">
        <v>3.13</v>
      </c>
      <c r="O64" s="245" t="n">
        <v>185.6327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49.5025</v>
      </c>
      <c r="D65" s="247" t="n">
        <v>19559.8333</v>
      </c>
      <c r="E65" s="248" t="n">
        <v>13713.5</v>
      </c>
      <c r="F65" s="248" t="n">
        <v>15736.6423</v>
      </c>
      <c r="G65" s="248" t="n">
        <v>21095.8333</v>
      </c>
      <c r="H65" s="248" t="n">
        <v>25435.6666</v>
      </c>
      <c r="I65" s="248" t="n">
        <v>19201.6713</v>
      </c>
      <c r="J65" s="249" t="n">
        <v>2.27</v>
      </c>
      <c r="K65" s="250" t="n">
        <v>0</v>
      </c>
      <c r="L65" s="250" t="n">
        <v>8.28</v>
      </c>
      <c r="M65" s="250" t="n">
        <v>5.6</v>
      </c>
      <c r="N65" s="250" t="n">
        <v>0</v>
      </c>
      <c r="O65" s="251" t="n">
        <v>173.5398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7.421</v>
      </c>
      <c r="D66" s="241" t="n">
        <v>17952</v>
      </c>
      <c r="E66" s="242" t="n">
        <v>14893.6666</v>
      </c>
      <c r="F66" s="242" t="n">
        <v>16748.5185</v>
      </c>
      <c r="G66" s="242" t="n">
        <v>19302.4329</v>
      </c>
      <c r="H66" s="242" t="n">
        <v>21415.6666</v>
      </c>
      <c r="I66" s="242" t="n">
        <v>18106.8593</v>
      </c>
      <c r="J66" s="243" t="n">
        <v>0.52</v>
      </c>
      <c r="K66" s="244" t="n">
        <v>0.24</v>
      </c>
      <c r="L66" s="244" t="n">
        <v>8.02</v>
      </c>
      <c r="M66" s="244" t="n">
        <v>5.81</v>
      </c>
      <c r="N66" s="244" t="n">
        <v>0</v>
      </c>
      <c r="O66" s="245" t="n">
        <v>173.7865</v>
      </c>
    </row>
    <row r="67" customFormat="false" ht="12.85" hidden="false" customHeight="false" outlineLevel="0" collapsed="false">
      <c r="A67" s="159" t="s">
        <v>213</v>
      </c>
      <c r="B67" s="164" t="s">
        <v>464</v>
      </c>
      <c r="C67" s="268" t="n">
        <v>109.0354</v>
      </c>
      <c r="D67" s="247" t="n">
        <v>17651.1666</v>
      </c>
      <c r="E67" s="248" t="n">
        <v>14817.1666</v>
      </c>
      <c r="F67" s="248" t="n">
        <v>16067.8333</v>
      </c>
      <c r="G67" s="248" t="n">
        <v>19253.8057</v>
      </c>
      <c r="H67" s="248" t="n">
        <v>20743.4673</v>
      </c>
      <c r="I67" s="248" t="n">
        <v>17786.4112</v>
      </c>
      <c r="J67" s="249" t="n">
        <v>1.53</v>
      </c>
      <c r="K67" s="250" t="n">
        <v>0.12</v>
      </c>
      <c r="L67" s="250" t="n">
        <v>7.48</v>
      </c>
      <c r="M67" s="250" t="n">
        <v>6</v>
      </c>
      <c r="N67" s="250" t="n">
        <v>0.1</v>
      </c>
      <c r="O67" s="251" t="n">
        <v>173.5665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28.296</v>
      </c>
      <c r="D68" s="241" t="n">
        <v>17519.6666</v>
      </c>
      <c r="E68" s="242" t="n">
        <v>13256.236</v>
      </c>
      <c r="F68" s="242" t="n">
        <v>15889.8333</v>
      </c>
      <c r="G68" s="242" t="n">
        <v>19916.1666</v>
      </c>
      <c r="H68" s="242" t="n">
        <v>22168</v>
      </c>
      <c r="I68" s="242" t="n">
        <v>17929.0174</v>
      </c>
      <c r="J68" s="243" t="n">
        <v>1.69</v>
      </c>
      <c r="K68" s="244" t="n">
        <v>0</v>
      </c>
      <c r="L68" s="244" t="n">
        <v>7.97</v>
      </c>
      <c r="M68" s="244" t="n">
        <v>6.24</v>
      </c>
      <c r="N68" s="244" t="n">
        <v>0</v>
      </c>
      <c r="O68" s="245" t="n">
        <v>173.6043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125.6398</v>
      </c>
      <c r="D69" s="247" t="n">
        <v>23974.8333</v>
      </c>
      <c r="E69" s="248" t="n">
        <v>21358.1666</v>
      </c>
      <c r="F69" s="248" t="n">
        <v>22620.8333</v>
      </c>
      <c r="G69" s="248" t="n">
        <v>26149.1666</v>
      </c>
      <c r="H69" s="248" t="n">
        <v>27982.7182</v>
      </c>
      <c r="I69" s="248" t="n">
        <v>24485.3279</v>
      </c>
      <c r="J69" s="249" t="n">
        <v>0.57</v>
      </c>
      <c r="K69" s="250" t="n">
        <v>1.04</v>
      </c>
      <c r="L69" s="250" t="n">
        <v>23.86</v>
      </c>
      <c r="M69" s="250" t="n">
        <v>7.21</v>
      </c>
      <c r="N69" s="250" t="n">
        <v>0.1</v>
      </c>
      <c r="O69" s="251" t="n">
        <v>170.4008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854.7668</v>
      </c>
      <c r="D70" s="241" t="n">
        <v>20019.1666</v>
      </c>
      <c r="E70" s="242" t="n">
        <v>16607.8333</v>
      </c>
      <c r="F70" s="242" t="n">
        <v>18099.1261</v>
      </c>
      <c r="G70" s="242" t="n">
        <v>21818.8333</v>
      </c>
      <c r="H70" s="242" t="n">
        <v>23895.3333</v>
      </c>
      <c r="I70" s="242" t="n">
        <v>20147.5186</v>
      </c>
      <c r="J70" s="243" t="n">
        <v>1.05</v>
      </c>
      <c r="K70" s="244" t="n">
        <v>0.46</v>
      </c>
      <c r="L70" s="244" t="n">
        <v>12.31</v>
      </c>
      <c r="M70" s="244" t="n">
        <v>6</v>
      </c>
      <c r="N70" s="244" t="n">
        <v>0.62</v>
      </c>
      <c r="O70" s="245" t="n">
        <v>168.0095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10.2282</v>
      </c>
      <c r="D71" s="247" t="n">
        <v>21108.2095</v>
      </c>
      <c r="E71" s="248" t="n">
        <v>17424.43</v>
      </c>
      <c r="F71" s="248" t="n">
        <v>19043.932</v>
      </c>
      <c r="G71" s="248" t="n">
        <v>22583.6666</v>
      </c>
      <c r="H71" s="248" t="n">
        <v>23756.5981</v>
      </c>
      <c r="I71" s="248" t="n">
        <v>20914.8144</v>
      </c>
      <c r="J71" s="249" t="n">
        <v>0.59</v>
      </c>
      <c r="K71" s="250" t="n">
        <v>0.36</v>
      </c>
      <c r="L71" s="250" t="n">
        <v>12.86</v>
      </c>
      <c r="M71" s="250" t="n">
        <v>4.74</v>
      </c>
      <c r="N71" s="250" t="n">
        <v>0.62</v>
      </c>
      <c r="O71" s="251" t="n">
        <v>166.6805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58.0326</v>
      </c>
      <c r="D72" s="241" t="n">
        <v>20978.1666</v>
      </c>
      <c r="E72" s="242" t="n">
        <v>18356.2218</v>
      </c>
      <c r="F72" s="242" t="n">
        <v>19540.696</v>
      </c>
      <c r="G72" s="242" t="n">
        <v>22225.3333</v>
      </c>
      <c r="H72" s="242" t="n">
        <v>23439.3333</v>
      </c>
      <c r="I72" s="242" t="n">
        <v>20986.6269</v>
      </c>
      <c r="J72" s="243" t="n">
        <v>1.51</v>
      </c>
      <c r="K72" s="244" t="n">
        <v>0.02</v>
      </c>
      <c r="L72" s="244" t="n">
        <v>13.35</v>
      </c>
      <c r="M72" s="244" t="n">
        <v>5.86</v>
      </c>
      <c r="N72" s="244" t="n">
        <v>0.12</v>
      </c>
      <c r="O72" s="245" t="n">
        <v>164.7846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113.0766</v>
      </c>
      <c r="D73" s="247" t="n">
        <v>22394.6666</v>
      </c>
      <c r="E73" s="248" t="n">
        <v>18584</v>
      </c>
      <c r="F73" s="248" t="n">
        <v>20587.5</v>
      </c>
      <c r="G73" s="248" t="n">
        <v>24259.8333</v>
      </c>
      <c r="H73" s="248" t="n">
        <v>27800.5272</v>
      </c>
      <c r="I73" s="248" t="n">
        <v>22704.8669</v>
      </c>
      <c r="J73" s="249" t="n">
        <v>1.11</v>
      </c>
      <c r="K73" s="250" t="n">
        <v>0.95</v>
      </c>
      <c r="L73" s="250" t="n">
        <v>13.34</v>
      </c>
      <c r="M73" s="250" t="n">
        <v>6.26</v>
      </c>
      <c r="N73" s="250" t="n">
        <v>1.92</v>
      </c>
      <c r="O73" s="251" t="n">
        <v>170.4519</v>
      </c>
    </row>
    <row r="74" customFormat="false" ht="12.85" hidden="false" customHeight="false" outlineLevel="0" collapsed="false">
      <c r="A74" s="160" t="s">
        <v>229</v>
      </c>
      <c r="B74" s="145" t="s">
        <v>465</v>
      </c>
      <c r="C74" s="267" t="n">
        <v>665.0857</v>
      </c>
      <c r="D74" s="241" t="n">
        <v>17159.3333</v>
      </c>
      <c r="E74" s="242" t="n">
        <v>13582.998</v>
      </c>
      <c r="F74" s="242" t="n">
        <v>15660.6666</v>
      </c>
      <c r="G74" s="242" t="n">
        <v>19352.5</v>
      </c>
      <c r="H74" s="242" t="n">
        <v>21703.1666</v>
      </c>
      <c r="I74" s="242" t="n">
        <v>17542.6043</v>
      </c>
      <c r="J74" s="243" t="n">
        <v>1.85</v>
      </c>
      <c r="K74" s="244" t="n">
        <v>0.26</v>
      </c>
      <c r="L74" s="244" t="n">
        <v>10.42</v>
      </c>
      <c r="M74" s="244" t="n">
        <v>4.93</v>
      </c>
      <c r="N74" s="244" t="n">
        <v>1.55</v>
      </c>
      <c r="O74" s="245" t="n">
        <v>173.3294</v>
      </c>
    </row>
    <row r="75" customFormat="false" ht="12.85" hidden="false" customHeight="false" outlineLevel="0" collapsed="false">
      <c r="A75" s="159" t="s">
        <v>233</v>
      </c>
      <c r="B75" s="164" t="s">
        <v>234</v>
      </c>
      <c r="C75" s="268" t="n">
        <v>36.9629</v>
      </c>
      <c r="D75" s="247" t="n">
        <v>17250.3703</v>
      </c>
      <c r="E75" s="248" t="n">
        <v>15894.002</v>
      </c>
      <c r="F75" s="248" t="n">
        <v>16365</v>
      </c>
      <c r="G75" s="248" t="n">
        <v>18023.8888</v>
      </c>
      <c r="H75" s="248" t="n">
        <v>19053.46</v>
      </c>
      <c r="I75" s="248" t="n">
        <v>17762.6516</v>
      </c>
      <c r="J75" s="249" t="n">
        <v>1.66</v>
      </c>
      <c r="K75" s="250" t="n">
        <v>0</v>
      </c>
      <c r="L75" s="250" t="n">
        <v>5.37</v>
      </c>
      <c r="M75" s="250" t="n">
        <v>3.31</v>
      </c>
      <c r="N75" s="250" t="n">
        <v>0</v>
      </c>
      <c r="O75" s="251" t="n">
        <v>173.9099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40.5211</v>
      </c>
      <c r="D76" s="241" t="n">
        <v>17605.8333</v>
      </c>
      <c r="E76" s="242" t="n">
        <v>13829.7239</v>
      </c>
      <c r="F76" s="242" t="n">
        <v>14611.9482</v>
      </c>
      <c r="G76" s="242" t="n">
        <v>19040.8333</v>
      </c>
      <c r="H76" s="242" t="n">
        <v>20587.6666</v>
      </c>
      <c r="I76" s="242" t="n">
        <v>17234.2899</v>
      </c>
      <c r="J76" s="243" t="n">
        <v>2.46</v>
      </c>
      <c r="K76" s="244" t="n">
        <v>0</v>
      </c>
      <c r="L76" s="244" t="n">
        <v>12.27</v>
      </c>
      <c r="M76" s="244" t="n">
        <v>2.69</v>
      </c>
      <c r="N76" s="244" t="n">
        <v>0.03</v>
      </c>
      <c r="O76" s="245" t="n">
        <v>173.1365</v>
      </c>
    </row>
    <row r="77" customFormat="false" ht="12.85" hidden="false" customHeight="false" outlineLevel="0" collapsed="false">
      <c r="A77" s="159" t="s">
        <v>237</v>
      </c>
      <c r="B77" s="164" t="s">
        <v>466</v>
      </c>
      <c r="C77" s="268" t="n">
        <v>123.2701</v>
      </c>
      <c r="D77" s="247" t="n">
        <v>19322.5724</v>
      </c>
      <c r="E77" s="248" t="n">
        <v>16295.8333</v>
      </c>
      <c r="F77" s="248" t="n">
        <v>17590</v>
      </c>
      <c r="G77" s="248" t="n">
        <v>21662.5</v>
      </c>
      <c r="H77" s="248" t="n">
        <v>24236.7351</v>
      </c>
      <c r="I77" s="248" t="n">
        <v>19974.9426</v>
      </c>
      <c r="J77" s="249" t="n">
        <v>3.03</v>
      </c>
      <c r="K77" s="250" t="n">
        <v>0.05</v>
      </c>
      <c r="L77" s="250" t="n">
        <v>18.31</v>
      </c>
      <c r="M77" s="250" t="n">
        <v>9.3</v>
      </c>
      <c r="N77" s="250" t="n">
        <v>0.49</v>
      </c>
      <c r="O77" s="251" t="n">
        <v>173.3175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340.4812</v>
      </c>
      <c r="D78" s="241" t="n">
        <v>19007</v>
      </c>
      <c r="E78" s="242" t="n">
        <v>16162.1666</v>
      </c>
      <c r="F78" s="242" t="n">
        <v>17735</v>
      </c>
      <c r="G78" s="242" t="n">
        <v>20378.8333</v>
      </c>
      <c r="H78" s="242" t="n">
        <v>23425</v>
      </c>
      <c r="I78" s="242" t="n">
        <v>19420.3736</v>
      </c>
      <c r="J78" s="243" t="n">
        <v>2.01</v>
      </c>
      <c r="K78" s="244" t="n">
        <v>0.14</v>
      </c>
      <c r="L78" s="244" t="n">
        <v>10.88</v>
      </c>
      <c r="M78" s="244" t="n">
        <v>2.72</v>
      </c>
      <c r="N78" s="244" t="n">
        <v>0.04</v>
      </c>
      <c r="O78" s="245" t="n">
        <v>173.5033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11.4069</v>
      </c>
      <c r="D79" s="247" t="n">
        <v>17054.1666</v>
      </c>
      <c r="E79" s="248" t="n">
        <v>15992.5</v>
      </c>
      <c r="F79" s="248" t="n">
        <v>16803.3333</v>
      </c>
      <c r="G79" s="248" t="n">
        <v>20087.535</v>
      </c>
      <c r="H79" s="248" t="n">
        <v>20715.6195</v>
      </c>
      <c r="I79" s="248" t="n">
        <v>17998.7698</v>
      </c>
      <c r="J79" s="249" t="n">
        <v>1.89</v>
      </c>
      <c r="K79" s="250" t="n">
        <v>0</v>
      </c>
      <c r="L79" s="250" t="n">
        <v>4.7</v>
      </c>
      <c r="M79" s="250" t="n">
        <v>6.66</v>
      </c>
      <c r="N79" s="250" t="n">
        <v>0</v>
      </c>
      <c r="O79" s="251" t="n">
        <v>173.3149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12.9386</v>
      </c>
      <c r="D80" s="241" t="n">
        <v>15854.5</v>
      </c>
      <c r="E80" s="242" t="n">
        <v>13193</v>
      </c>
      <c r="F80" s="242" t="n">
        <v>14099.5</v>
      </c>
      <c r="G80" s="242" t="n">
        <v>17095.6666</v>
      </c>
      <c r="H80" s="242" t="n">
        <v>19669.6478</v>
      </c>
      <c r="I80" s="242" t="n">
        <v>16076.4689</v>
      </c>
      <c r="J80" s="243" t="n">
        <v>4.05</v>
      </c>
      <c r="K80" s="244" t="n">
        <v>0.08</v>
      </c>
      <c r="L80" s="244" t="n">
        <v>13.9</v>
      </c>
      <c r="M80" s="244" t="n">
        <v>6.26</v>
      </c>
      <c r="N80" s="244" t="n">
        <v>0.2</v>
      </c>
      <c r="O80" s="245" t="n">
        <v>173.6922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86.3861</v>
      </c>
      <c r="D81" s="247" t="n">
        <v>18545</v>
      </c>
      <c r="E81" s="248" t="n">
        <v>16633</v>
      </c>
      <c r="F81" s="248" t="n">
        <v>17441.1666</v>
      </c>
      <c r="G81" s="248" t="n">
        <v>19557.6666</v>
      </c>
      <c r="H81" s="248" t="n">
        <v>21457.3485</v>
      </c>
      <c r="I81" s="248" t="n">
        <v>18673.7214</v>
      </c>
      <c r="J81" s="249" t="n">
        <v>5.59</v>
      </c>
      <c r="K81" s="250" t="n">
        <v>0</v>
      </c>
      <c r="L81" s="250" t="n">
        <v>9.22</v>
      </c>
      <c r="M81" s="250" t="n">
        <v>5.33</v>
      </c>
      <c r="N81" s="250" t="n">
        <v>0</v>
      </c>
      <c r="O81" s="251" t="n">
        <v>175.49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60.7214</v>
      </c>
      <c r="D82" s="241" t="n">
        <v>18243.2339</v>
      </c>
      <c r="E82" s="242" t="n">
        <v>12568.1666</v>
      </c>
      <c r="F82" s="242" t="n">
        <v>14683.2302</v>
      </c>
      <c r="G82" s="242" t="n">
        <v>21370</v>
      </c>
      <c r="H82" s="242" t="n">
        <v>24041.4288</v>
      </c>
      <c r="I82" s="242" t="n">
        <v>18345.9391</v>
      </c>
      <c r="J82" s="243" t="n">
        <v>6.6</v>
      </c>
      <c r="K82" s="244" t="n">
        <v>0</v>
      </c>
      <c r="L82" s="244" t="n">
        <v>13.13</v>
      </c>
      <c r="M82" s="244" t="n">
        <v>5.57</v>
      </c>
      <c r="N82" s="244" t="n">
        <v>0.04</v>
      </c>
      <c r="O82" s="245" t="n">
        <v>173.6368</v>
      </c>
    </row>
    <row r="83" customFormat="false" ht="12.85" hidden="false" customHeight="false" outlineLevel="0" collapsed="false">
      <c r="A83" s="159" t="s">
        <v>249</v>
      </c>
      <c r="B83" s="164" t="s">
        <v>467</v>
      </c>
      <c r="C83" s="268" t="n">
        <v>691.1254</v>
      </c>
      <c r="D83" s="247" t="n">
        <v>18365.1666</v>
      </c>
      <c r="E83" s="248" t="n">
        <v>14026.1666</v>
      </c>
      <c r="F83" s="248" t="n">
        <v>16086.2678</v>
      </c>
      <c r="G83" s="248" t="n">
        <v>20766.3065</v>
      </c>
      <c r="H83" s="248" t="n">
        <v>22873.1492</v>
      </c>
      <c r="I83" s="248" t="n">
        <v>18525.6118</v>
      </c>
      <c r="J83" s="249" t="n">
        <v>4.52</v>
      </c>
      <c r="K83" s="250" t="n">
        <v>0.04</v>
      </c>
      <c r="L83" s="250" t="n">
        <v>13.38</v>
      </c>
      <c r="M83" s="250" t="n">
        <v>5.59</v>
      </c>
      <c r="N83" s="250" t="n">
        <v>0.01</v>
      </c>
      <c r="O83" s="251" t="n">
        <v>173.6685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1.4162</v>
      </c>
      <c r="D84" s="241" t="n">
        <v>21760.3333</v>
      </c>
      <c r="E84" s="242" t="n">
        <v>15734.8778</v>
      </c>
      <c r="F84" s="242" t="n">
        <v>18662.5449</v>
      </c>
      <c r="G84" s="242" t="n">
        <v>23286.3333</v>
      </c>
      <c r="H84" s="242" t="n">
        <v>26627.8333</v>
      </c>
      <c r="I84" s="242" t="n">
        <v>20981.9063</v>
      </c>
      <c r="J84" s="243" t="n">
        <v>6.69</v>
      </c>
      <c r="K84" s="244" t="n">
        <v>0.07</v>
      </c>
      <c r="L84" s="244" t="n">
        <v>16.16</v>
      </c>
      <c r="M84" s="244" t="n">
        <v>7.39</v>
      </c>
      <c r="N84" s="244" t="n">
        <v>0</v>
      </c>
      <c r="O84" s="245" t="n">
        <v>174.9327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22.5936</v>
      </c>
      <c r="D85" s="247" t="n">
        <v>19313.3742</v>
      </c>
      <c r="E85" s="248" t="n">
        <v>14698.6264</v>
      </c>
      <c r="F85" s="248" t="n">
        <v>15914.2336</v>
      </c>
      <c r="G85" s="248" t="n">
        <v>22539.1823</v>
      </c>
      <c r="H85" s="248" t="n">
        <v>27983.2448</v>
      </c>
      <c r="I85" s="248" t="n">
        <v>19763.2089</v>
      </c>
      <c r="J85" s="249" t="n">
        <v>4.12</v>
      </c>
      <c r="K85" s="250" t="n">
        <v>0</v>
      </c>
      <c r="L85" s="250" t="n">
        <v>18.63</v>
      </c>
      <c r="M85" s="250" t="n">
        <v>6.4</v>
      </c>
      <c r="N85" s="250" t="n">
        <v>0</v>
      </c>
      <c r="O85" s="251" t="n">
        <v>173.6468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457.2863</v>
      </c>
      <c r="D86" s="241" t="n">
        <v>18032.0571</v>
      </c>
      <c r="E86" s="242" t="n">
        <v>13158.8333</v>
      </c>
      <c r="F86" s="242" t="n">
        <v>15305.5341</v>
      </c>
      <c r="G86" s="242" t="n">
        <v>21014</v>
      </c>
      <c r="H86" s="242" t="n">
        <v>24063.4595</v>
      </c>
      <c r="I86" s="242" t="n">
        <v>18564.9376</v>
      </c>
      <c r="J86" s="243" t="n">
        <v>4.17</v>
      </c>
      <c r="K86" s="244" t="n">
        <v>0.06</v>
      </c>
      <c r="L86" s="244" t="n">
        <v>14.01</v>
      </c>
      <c r="M86" s="244" t="n">
        <v>4.94</v>
      </c>
      <c r="N86" s="244" t="n">
        <v>0.1</v>
      </c>
      <c r="O86" s="245" t="n">
        <v>173.8466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507.7533</v>
      </c>
      <c r="D87" s="247" t="n">
        <v>20162.8333</v>
      </c>
      <c r="E87" s="248" t="n">
        <v>17546</v>
      </c>
      <c r="F87" s="248" t="n">
        <v>18931</v>
      </c>
      <c r="G87" s="248" t="n">
        <v>21550.3703</v>
      </c>
      <c r="H87" s="248" t="n">
        <v>23192.684</v>
      </c>
      <c r="I87" s="248" t="n">
        <v>20181.4241</v>
      </c>
      <c r="J87" s="249" t="n">
        <v>1.93</v>
      </c>
      <c r="K87" s="250" t="n">
        <v>0.02</v>
      </c>
      <c r="L87" s="250" t="n">
        <v>11.19</v>
      </c>
      <c r="M87" s="250" t="n">
        <v>5.02</v>
      </c>
      <c r="N87" s="250" t="n">
        <v>0</v>
      </c>
      <c r="O87" s="251" t="n">
        <v>173.2414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245.0091</v>
      </c>
      <c r="D88" s="241" t="n">
        <v>17362.2261</v>
      </c>
      <c r="E88" s="242" t="n">
        <v>13901.9884</v>
      </c>
      <c r="F88" s="242" t="n">
        <v>15626.8333</v>
      </c>
      <c r="G88" s="242" t="n">
        <v>18889.8681</v>
      </c>
      <c r="H88" s="242" t="n">
        <v>20416.2263</v>
      </c>
      <c r="I88" s="242" t="n">
        <v>17246.5583</v>
      </c>
      <c r="J88" s="243" t="n">
        <v>2.87</v>
      </c>
      <c r="K88" s="244" t="n">
        <v>0</v>
      </c>
      <c r="L88" s="244" t="n">
        <v>5.87</v>
      </c>
      <c r="M88" s="244" t="n">
        <v>5.38</v>
      </c>
      <c r="N88" s="244" t="n">
        <v>0</v>
      </c>
      <c r="O88" s="245" t="n">
        <v>174.6245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29.7782</v>
      </c>
      <c r="D89" s="247" t="n">
        <v>18881.0524</v>
      </c>
      <c r="E89" s="248" t="n">
        <v>15882.923</v>
      </c>
      <c r="F89" s="248" t="n">
        <v>17717.4203</v>
      </c>
      <c r="G89" s="248" t="n">
        <v>19781.8943</v>
      </c>
      <c r="H89" s="248" t="n">
        <v>23683.8333</v>
      </c>
      <c r="I89" s="248" t="n">
        <v>19380.5011</v>
      </c>
      <c r="J89" s="249" t="n">
        <v>4.24</v>
      </c>
      <c r="K89" s="250" t="n">
        <v>0.03</v>
      </c>
      <c r="L89" s="250" t="n">
        <v>13.18</v>
      </c>
      <c r="M89" s="250" t="n">
        <v>6.07</v>
      </c>
      <c r="N89" s="250" t="n">
        <v>0</v>
      </c>
      <c r="O89" s="251" t="n">
        <v>174.7018</v>
      </c>
    </row>
    <row r="90" customFormat="false" ht="12.85" hidden="false" customHeight="false" outlineLevel="0" collapsed="false">
      <c r="A90" s="160" t="s">
        <v>263</v>
      </c>
      <c r="B90" s="145" t="s">
        <v>468</v>
      </c>
      <c r="C90" s="267" t="n">
        <v>59.2812</v>
      </c>
      <c r="D90" s="241" t="n">
        <v>24878</v>
      </c>
      <c r="E90" s="242" t="n">
        <v>19902.9854</v>
      </c>
      <c r="F90" s="242" t="n">
        <v>23700</v>
      </c>
      <c r="G90" s="242" t="n">
        <v>26493.3333</v>
      </c>
      <c r="H90" s="242" t="n">
        <v>27178.1666</v>
      </c>
      <c r="I90" s="242" t="n">
        <v>24484.5607</v>
      </c>
      <c r="J90" s="243" t="n">
        <v>3.48</v>
      </c>
      <c r="K90" s="244" t="n">
        <v>0</v>
      </c>
      <c r="L90" s="244" t="n">
        <v>19.34</v>
      </c>
      <c r="M90" s="244" t="n">
        <v>0.23</v>
      </c>
      <c r="N90" s="244" t="n">
        <v>0.04</v>
      </c>
      <c r="O90" s="245" t="n">
        <v>172.8271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42.5404</v>
      </c>
      <c r="D91" s="247" t="n">
        <v>16311.6666</v>
      </c>
      <c r="E91" s="248" t="n">
        <v>12083.82</v>
      </c>
      <c r="F91" s="248" t="n">
        <v>13954.3333</v>
      </c>
      <c r="G91" s="248" t="n">
        <v>20588.6954</v>
      </c>
      <c r="H91" s="248" t="n">
        <v>23052</v>
      </c>
      <c r="I91" s="248" t="n">
        <v>17353.4559</v>
      </c>
      <c r="J91" s="249" t="n">
        <v>3.62</v>
      </c>
      <c r="K91" s="250" t="n">
        <v>0</v>
      </c>
      <c r="L91" s="250" t="n">
        <v>13.89</v>
      </c>
      <c r="M91" s="250" t="n">
        <v>6.75</v>
      </c>
      <c r="N91" s="250" t="n">
        <v>0.86</v>
      </c>
      <c r="O91" s="251" t="n">
        <v>171.9969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88.8974</v>
      </c>
      <c r="D92" s="241" t="n">
        <v>13648.1666</v>
      </c>
      <c r="E92" s="242" t="n">
        <v>10990.5108</v>
      </c>
      <c r="F92" s="242" t="n">
        <v>12236.6666</v>
      </c>
      <c r="G92" s="242" t="n">
        <v>15247.3333</v>
      </c>
      <c r="H92" s="242" t="n">
        <v>16922.6666</v>
      </c>
      <c r="I92" s="242" t="n">
        <v>13664.9956</v>
      </c>
      <c r="J92" s="243" t="n">
        <v>1.16</v>
      </c>
      <c r="K92" s="244" t="n">
        <v>0.09</v>
      </c>
      <c r="L92" s="244" t="n">
        <v>5.46</v>
      </c>
      <c r="M92" s="244" t="n">
        <v>4.79</v>
      </c>
      <c r="N92" s="244" t="n">
        <v>0.78</v>
      </c>
      <c r="O92" s="245" t="n">
        <v>173.8106</v>
      </c>
    </row>
    <row r="93" customFormat="false" ht="12.85" hidden="false" customHeight="false" outlineLevel="0" collapsed="false">
      <c r="A93" s="159" t="s">
        <v>271</v>
      </c>
      <c r="B93" s="164" t="s">
        <v>469</v>
      </c>
      <c r="C93" s="268" t="n">
        <v>41.4705</v>
      </c>
      <c r="D93" s="247" t="n">
        <v>17249.8839</v>
      </c>
      <c r="E93" s="248" t="n">
        <v>13078.5</v>
      </c>
      <c r="F93" s="248" t="n">
        <v>14711.1666</v>
      </c>
      <c r="G93" s="248" t="n">
        <v>19266.805</v>
      </c>
      <c r="H93" s="248" t="n">
        <v>20589.6666</v>
      </c>
      <c r="I93" s="248" t="n">
        <v>16809.7482</v>
      </c>
      <c r="J93" s="249" t="n">
        <v>5.12</v>
      </c>
      <c r="K93" s="250" t="n">
        <v>0.07</v>
      </c>
      <c r="L93" s="250" t="n">
        <v>8.48</v>
      </c>
      <c r="M93" s="250" t="n">
        <v>5.47</v>
      </c>
      <c r="N93" s="250" t="n">
        <v>0</v>
      </c>
      <c r="O93" s="251" t="n">
        <v>173.5089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40.8377</v>
      </c>
      <c r="D94" s="241" t="n">
        <v>11682.8333</v>
      </c>
      <c r="E94" s="242" t="n">
        <v>9982.1894</v>
      </c>
      <c r="F94" s="242" t="n">
        <v>11012.3333</v>
      </c>
      <c r="G94" s="242" t="n">
        <v>12519.5</v>
      </c>
      <c r="H94" s="242" t="n">
        <v>13569.1666</v>
      </c>
      <c r="I94" s="242" t="n">
        <v>11751.4219</v>
      </c>
      <c r="J94" s="243" t="n">
        <v>0.35</v>
      </c>
      <c r="K94" s="244" t="n">
        <v>0</v>
      </c>
      <c r="L94" s="244" t="n">
        <v>3.85</v>
      </c>
      <c r="M94" s="244" t="n">
        <v>5.26</v>
      </c>
      <c r="N94" s="244" t="n">
        <v>0</v>
      </c>
      <c r="O94" s="245" t="n">
        <v>173.3991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222.8948</v>
      </c>
      <c r="D95" s="247" t="n">
        <v>17232.5</v>
      </c>
      <c r="E95" s="248" t="n">
        <v>11236.8773</v>
      </c>
      <c r="F95" s="248" t="n">
        <v>13615.6666</v>
      </c>
      <c r="G95" s="248" t="n">
        <v>19556.8328</v>
      </c>
      <c r="H95" s="248" t="n">
        <v>21860.1666</v>
      </c>
      <c r="I95" s="248" t="n">
        <v>16769.2532</v>
      </c>
      <c r="J95" s="249" t="n">
        <v>3.86</v>
      </c>
      <c r="K95" s="250" t="n">
        <v>0.02</v>
      </c>
      <c r="L95" s="250" t="n">
        <v>10.85</v>
      </c>
      <c r="M95" s="250" t="n">
        <v>5.44</v>
      </c>
      <c r="N95" s="250" t="n">
        <v>0.01</v>
      </c>
      <c r="O95" s="251" t="n">
        <v>174.1029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67.2925</v>
      </c>
      <c r="D96" s="241" t="n">
        <v>15970.8333</v>
      </c>
      <c r="E96" s="242" t="n">
        <v>11358</v>
      </c>
      <c r="F96" s="242" t="n">
        <v>12607.1666</v>
      </c>
      <c r="G96" s="242" t="n">
        <v>17563.8333</v>
      </c>
      <c r="H96" s="242" t="n">
        <v>19153.9928</v>
      </c>
      <c r="I96" s="242" t="n">
        <v>15625.5799</v>
      </c>
      <c r="J96" s="243" t="n">
        <v>4.43</v>
      </c>
      <c r="K96" s="244" t="n">
        <v>0.08</v>
      </c>
      <c r="L96" s="244" t="n">
        <v>15.82</v>
      </c>
      <c r="M96" s="244" t="n">
        <v>5.47</v>
      </c>
      <c r="N96" s="244" t="n">
        <v>0</v>
      </c>
      <c r="O96" s="245" t="n">
        <v>174.8762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2.0892</v>
      </c>
      <c r="D97" s="247" t="n">
        <v>17290.3237</v>
      </c>
      <c r="E97" s="248" t="n">
        <v>14144.5</v>
      </c>
      <c r="F97" s="248" t="n">
        <v>15562</v>
      </c>
      <c r="G97" s="248" t="n">
        <v>20961.8333</v>
      </c>
      <c r="H97" s="248" t="n">
        <v>22036.3333</v>
      </c>
      <c r="I97" s="248" t="n">
        <v>18095.1242</v>
      </c>
      <c r="J97" s="249" t="n">
        <v>3.56</v>
      </c>
      <c r="K97" s="250" t="n">
        <v>0.04</v>
      </c>
      <c r="L97" s="250" t="n">
        <v>11.18</v>
      </c>
      <c r="M97" s="250" t="n">
        <v>6.96</v>
      </c>
      <c r="N97" s="250" t="n">
        <v>0.24</v>
      </c>
      <c r="O97" s="251" t="n">
        <v>173.8529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92.7894</v>
      </c>
      <c r="D98" s="241" t="n">
        <v>16511.0583</v>
      </c>
      <c r="E98" s="242" t="n">
        <v>12255.1666</v>
      </c>
      <c r="F98" s="242" t="n">
        <v>14234.0498</v>
      </c>
      <c r="G98" s="242" t="n">
        <v>18673.9695</v>
      </c>
      <c r="H98" s="242" t="n">
        <v>20005.5</v>
      </c>
      <c r="I98" s="242" t="n">
        <v>16315.7451</v>
      </c>
      <c r="J98" s="243" t="n">
        <v>6.1</v>
      </c>
      <c r="K98" s="244" t="n">
        <v>0</v>
      </c>
      <c r="L98" s="244" t="n">
        <v>9.99</v>
      </c>
      <c r="M98" s="244" t="n">
        <v>4.9</v>
      </c>
      <c r="N98" s="244" t="n">
        <v>0</v>
      </c>
      <c r="O98" s="245" t="n">
        <v>173.6458</v>
      </c>
    </row>
    <row r="99" customFormat="false" ht="12.85" hidden="false" customHeight="false" outlineLevel="0" collapsed="false">
      <c r="A99" s="159" t="s">
        <v>287</v>
      </c>
      <c r="B99" s="164" t="s">
        <v>288</v>
      </c>
      <c r="C99" s="268" t="n">
        <v>106.4883</v>
      </c>
      <c r="D99" s="247" t="n">
        <v>15306.5</v>
      </c>
      <c r="E99" s="248" t="n">
        <v>9958.4441</v>
      </c>
      <c r="F99" s="248" t="n">
        <v>12446.6666</v>
      </c>
      <c r="G99" s="248" t="n">
        <v>17922.5</v>
      </c>
      <c r="H99" s="248" t="n">
        <v>20443</v>
      </c>
      <c r="I99" s="248" t="n">
        <v>15311.1107</v>
      </c>
      <c r="J99" s="249" t="n">
        <v>4.13</v>
      </c>
      <c r="K99" s="250" t="n">
        <v>0.02</v>
      </c>
      <c r="L99" s="250" t="n">
        <v>11.24</v>
      </c>
      <c r="M99" s="250" t="n">
        <v>5.07</v>
      </c>
      <c r="N99" s="250" t="n">
        <v>0</v>
      </c>
      <c r="O99" s="251" t="n">
        <v>174.3023</v>
      </c>
    </row>
    <row r="100" customFormat="false" ht="12.85" hidden="false" customHeight="false" outlineLevel="0" collapsed="false">
      <c r="A100" s="160" t="s">
        <v>289</v>
      </c>
      <c r="B100" s="145" t="s">
        <v>290</v>
      </c>
      <c r="C100" s="267" t="n">
        <v>37.4947</v>
      </c>
      <c r="D100" s="241" t="n">
        <v>16471.1237</v>
      </c>
      <c r="E100" s="242" t="n">
        <v>13523.3333</v>
      </c>
      <c r="F100" s="242" t="n">
        <v>14336.9</v>
      </c>
      <c r="G100" s="242" t="n">
        <v>18931.7251</v>
      </c>
      <c r="H100" s="242" t="n">
        <v>22180.6073</v>
      </c>
      <c r="I100" s="242" t="n">
        <v>16640.3373</v>
      </c>
      <c r="J100" s="243" t="n">
        <v>4.54</v>
      </c>
      <c r="K100" s="244" t="n">
        <v>0.17</v>
      </c>
      <c r="L100" s="244" t="n">
        <v>12.76</v>
      </c>
      <c r="M100" s="244" t="n">
        <v>6.23</v>
      </c>
      <c r="N100" s="244" t="n">
        <v>0</v>
      </c>
      <c r="O100" s="245" t="n">
        <v>174.510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1.7693</v>
      </c>
      <c r="D101" s="247" t="n">
        <v>12152</v>
      </c>
      <c r="E101" s="248" t="n">
        <v>11545</v>
      </c>
      <c r="F101" s="248" t="n">
        <v>11702.3333</v>
      </c>
      <c r="G101" s="248" t="n">
        <v>16233.5</v>
      </c>
      <c r="H101" s="248" t="n">
        <v>16474.1666</v>
      </c>
      <c r="I101" s="248" t="n">
        <v>13363.5532</v>
      </c>
      <c r="J101" s="249" t="n">
        <v>4.93</v>
      </c>
      <c r="K101" s="250" t="n">
        <v>0.18</v>
      </c>
      <c r="L101" s="250" t="n">
        <v>18.79</v>
      </c>
      <c r="M101" s="250" t="n">
        <v>4.91</v>
      </c>
      <c r="N101" s="250" t="n">
        <v>0.02</v>
      </c>
      <c r="O101" s="251" t="n">
        <v>167.2359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0.5074</v>
      </c>
      <c r="D102" s="241" t="n">
        <v>9844.4011</v>
      </c>
      <c r="E102" s="242" t="n">
        <v>8389.2592</v>
      </c>
      <c r="F102" s="242" t="n">
        <v>9182.238</v>
      </c>
      <c r="G102" s="242" t="n">
        <v>13113.5871</v>
      </c>
      <c r="H102" s="242" t="n">
        <v>13510.1666</v>
      </c>
      <c r="I102" s="242" t="n">
        <v>10869.6838</v>
      </c>
      <c r="J102" s="243" t="n">
        <v>4.22</v>
      </c>
      <c r="K102" s="244" t="n">
        <v>0.07</v>
      </c>
      <c r="L102" s="244" t="n">
        <v>8.13</v>
      </c>
      <c r="M102" s="244" t="n">
        <v>4.8</v>
      </c>
      <c r="N102" s="244" t="n">
        <v>0</v>
      </c>
      <c r="O102" s="245" t="n">
        <v>172.1163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26.2114</v>
      </c>
      <c r="D103" s="247" t="n">
        <v>14688.5022</v>
      </c>
      <c r="E103" s="248" t="n">
        <v>10404.4444</v>
      </c>
      <c r="F103" s="248" t="n">
        <v>11810.0779</v>
      </c>
      <c r="G103" s="248" t="n">
        <v>16474.6706</v>
      </c>
      <c r="H103" s="248" t="n">
        <v>17982.9973</v>
      </c>
      <c r="I103" s="248" t="n">
        <v>14206.1578</v>
      </c>
      <c r="J103" s="249" t="n">
        <v>5.85</v>
      </c>
      <c r="K103" s="250" t="n">
        <v>0.16</v>
      </c>
      <c r="L103" s="250" t="n">
        <v>8.38</v>
      </c>
      <c r="M103" s="250" t="n">
        <v>5.9</v>
      </c>
      <c r="N103" s="250" t="n">
        <v>0</v>
      </c>
      <c r="O103" s="251" t="n">
        <v>176.4758</v>
      </c>
    </row>
    <row r="104" customFormat="false" ht="12.85" hidden="false" customHeight="false" outlineLevel="0" collapsed="false">
      <c r="A104" s="160" t="s">
        <v>299</v>
      </c>
      <c r="B104" s="145" t="s">
        <v>470</v>
      </c>
      <c r="C104" s="267" t="n">
        <v>25.5182</v>
      </c>
      <c r="D104" s="241" t="n">
        <v>11676.1666</v>
      </c>
      <c r="E104" s="242" t="n">
        <v>10613.6666</v>
      </c>
      <c r="F104" s="242" t="n">
        <v>10988.0586</v>
      </c>
      <c r="G104" s="242" t="n">
        <v>14020.7851</v>
      </c>
      <c r="H104" s="242" t="n">
        <v>15807.2764</v>
      </c>
      <c r="I104" s="242" t="n">
        <v>12420.278</v>
      </c>
      <c r="J104" s="243" t="n">
        <v>4.68</v>
      </c>
      <c r="K104" s="244" t="n">
        <v>0</v>
      </c>
      <c r="L104" s="244" t="n">
        <v>11.91</v>
      </c>
      <c r="M104" s="244" t="n">
        <v>6.03</v>
      </c>
      <c r="N104" s="244" t="n">
        <v>0</v>
      </c>
      <c r="O104" s="245" t="n">
        <v>173.8842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9.949</v>
      </c>
      <c r="D105" s="247" t="n">
        <v>14570</v>
      </c>
      <c r="E105" s="248" t="n">
        <v>11275.6666</v>
      </c>
      <c r="F105" s="248" t="n">
        <v>12890</v>
      </c>
      <c r="G105" s="248" t="n">
        <v>16915.1666</v>
      </c>
      <c r="H105" s="248" t="n">
        <v>17672.8041</v>
      </c>
      <c r="I105" s="248" t="n">
        <v>14826.1423</v>
      </c>
      <c r="J105" s="249" t="n">
        <v>2.34</v>
      </c>
      <c r="K105" s="250" t="n">
        <v>0.23</v>
      </c>
      <c r="L105" s="250" t="n">
        <v>16.23</v>
      </c>
      <c r="M105" s="250" t="n">
        <v>2.98</v>
      </c>
      <c r="N105" s="250" t="n">
        <v>0</v>
      </c>
      <c r="O105" s="251" t="n">
        <v>175.3442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1293.5518</v>
      </c>
      <c r="D106" s="241" t="n">
        <v>11150</v>
      </c>
      <c r="E106" s="242" t="n">
        <v>9275.5606</v>
      </c>
      <c r="F106" s="242" t="n">
        <v>10079.6805</v>
      </c>
      <c r="G106" s="242" t="n">
        <v>12403.3333</v>
      </c>
      <c r="H106" s="242" t="n">
        <v>13955.0512</v>
      </c>
      <c r="I106" s="242" t="n">
        <v>11451.6342</v>
      </c>
      <c r="J106" s="243" t="n">
        <v>2.55</v>
      </c>
      <c r="K106" s="244" t="n">
        <v>0.14</v>
      </c>
      <c r="L106" s="244" t="n">
        <v>8.47</v>
      </c>
      <c r="M106" s="244" t="n">
        <v>3.79</v>
      </c>
      <c r="N106" s="244" t="n">
        <v>0.01</v>
      </c>
      <c r="O106" s="245" t="n">
        <v>173.4725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43.2906</v>
      </c>
      <c r="D107" s="247" t="n">
        <v>15382.8333</v>
      </c>
      <c r="E107" s="248" t="n">
        <v>11852.3333</v>
      </c>
      <c r="F107" s="248" t="n">
        <v>13235.0759</v>
      </c>
      <c r="G107" s="248" t="n">
        <v>16998.0725</v>
      </c>
      <c r="H107" s="248" t="n">
        <v>18394.1027</v>
      </c>
      <c r="I107" s="248" t="n">
        <v>15321.6047</v>
      </c>
      <c r="J107" s="249" t="n">
        <v>3.72</v>
      </c>
      <c r="K107" s="250" t="n">
        <v>0.26</v>
      </c>
      <c r="L107" s="250" t="n">
        <v>16.56</v>
      </c>
      <c r="M107" s="250" t="n">
        <v>6.59</v>
      </c>
      <c r="N107" s="250" t="n">
        <v>1.13</v>
      </c>
      <c r="O107" s="251" t="n">
        <v>165.2881</v>
      </c>
    </row>
    <row r="108" customFormat="false" ht="12.85" hidden="false" customHeight="false" outlineLevel="0" collapsed="false">
      <c r="A108" s="160" t="s">
        <v>307</v>
      </c>
      <c r="B108" s="145" t="s">
        <v>471</v>
      </c>
      <c r="C108" s="267" t="n">
        <v>1001.469</v>
      </c>
      <c r="D108" s="241" t="n">
        <v>13412.8333</v>
      </c>
      <c r="E108" s="242" t="n">
        <v>11109.3333</v>
      </c>
      <c r="F108" s="242" t="n">
        <v>12139.3333</v>
      </c>
      <c r="G108" s="242" t="n">
        <v>14957.8333</v>
      </c>
      <c r="H108" s="242" t="n">
        <v>16608.4389</v>
      </c>
      <c r="I108" s="242" t="n">
        <v>13714.079</v>
      </c>
      <c r="J108" s="243" t="n">
        <v>1.86</v>
      </c>
      <c r="K108" s="244" t="n">
        <v>0.61</v>
      </c>
      <c r="L108" s="244" t="n">
        <v>12.97</v>
      </c>
      <c r="M108" s="244" t="n">
        <v>6.29</v>
      </c>
      <c r="N108" s="244" t="n">
        <v>0.47</v>
      </c>
      <c r="O108" s="245" t="n">
        <v>170.4335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1.7856</v>
      </c>
      <c r="D109" s="247" t="n">
        <v>12771.7597</v>
      </c>
      <c r="E109" s="248" t="n">
        <v>10022.8517</v>
      </c>
      <c r="F109" s="248" t="n">
        <v>10704.8333</v>
      </c>
      <c r="G109" s="248" t="n">
        <v>13608</v>
      </c>
      <c r="H109" s="248" t="n">
        <v>14076.3333</v>
      </c>
      <c r="I109" s="248" t="n">
        <v>12777.3205</v>
      </c>
      <c r="J109" s="249" t="n">
        <v>5.91</v>
      </c>
      <c r="K109" s="250" t="n">
        <v>0</v>
      </c>
      <c r="L109" s="250" t="n">
        <v>6.43</v>
      </c>
      <c r="M109" s="250" t="n">
        <v>5.16</v>
      </c>
      <c r="N109" s="250" t="n">
        <v>0</v>
      </c>
      <c r="O109" s="251" t="n">
        <v>173.3174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49.254</v>
      </c>
      <c r="D110" s="241" t="n">
        <v>13249.5403</v>
      </c>
      <c r="E110" s="242" t="n">
        <v>9939.0476</v>
      </c>
      <c r="F110" s="242" t="n">
        <v>11216.4582</v>
      </c>
      <c r="G110" s="242" t="n">
        <v>15061.1666</v>
      </c>
      <c r="H110" s="242" t="n">
        <v>15673.8294</v>
      </c>
      <c r="I110" s="242" t="n">
        <v>13052.9955</v>
      </c>
      <c r="J110" s="243" t="n">
        <v>3.46</v>
      </c>
      <c r="K110" s="244" t="n">
        <v>0</v>
      </c>
      <c r="L110" s="244" t="n">
        <v>12.22</v>
      </c>
      <c r="M110" s="244" t="n">
        <v>6.93</v>
      </c>
      <c r="N110" s="244" t="n">
        <v>0</v>
      </c>
      <c r="O110" s="245" t="n">
        <v>169.7917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13.2044</v>
      </c>
      <c r="D111" s="247" t="n">
        <v>22681.2807</v>
      </c>
      <c r="E111" s="248" t="n">
        <v>18086.3569</v>
      </c>
      <c r="F111" s="248" t="n">
        <v>20674.552</v>
      </c>
      <c r="G111" s="248" t="n">
        <v>24273.6267</v>
      </c>
      <c r="H111" s="248" t="n">
        <v>27054</v>
      </c>
      <c r="I111" s="248" t="n">
        <v>22796.0132</v>
      </c>
      <c r="J111" s="249" t="n">
        <v>5.66</v>
      </c>
      <c r="K111" s="250" t="n">
        <v>0.62</v>
      </c>
      <c r="L111" s="250" t="n">
        <v>27.55</v>
      </c>
      <c r="M111" s="250" t="n">
        <v>5.65</v>
      </c>
      <c r="N111" s="250" t="n">
        <v>0.74</v>
      </c>
      <c r="O111" s="251" t="n">
        <v>170.0969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34.4838</v>
      </c>
      <c r="D112" s="241" t="n">
        <v>16830.2898</v>
      </c>
      <c r="E112" s="242" t="n">
        <v>12687.1111</v>
      </c>
      <c r="F112" s="242" t="n">
        <v>14079.6444</v>
      </c>
      <c r="G112" s="242" t="n">
        <v>19463</v>
      </c>
      <c r="H112" s="242" t="n">
        <v>20411.6283</v>
      </c>
      <c r="I112" s="242" t="n">
        <v>16657.3854</v>
      </c>
      <c r="J112" s="243" t="n">
        <v>3.81</v>
      </c>
      <c r="K112" s="244" t="n">
        <v>0.66</v>
      </c>
      <c r="L112" s="244" t="n">
        <v>21.82</v>
      </c>
      <c r="M112" s="244" t="n">
        <v>6.51</v>
      </c>
      <c r="N112" s="244" t="n">
        <v>0</v>
      </c>
      <c r="O112" s="245" t="n">
        <v>172.8447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1.2591</v>
      </c>
      <c r="D113" s="247" t="n">
        <v>11931.3961</v>
      </c>
      <c r="E113" s="248" t="n">
        <v>9721.2486</v>
      </c>
      <c r="F113" s="248" t="n">
        <v>10023.8333</v>
      </c>
      <c r="G113" s="248" t="n">
        <v>14155.3783</v>
      </c>
      <c r="H113" s="248" t="n">
        <v>14838.6666</v>
      </c>
      <c r="I113" s="248" t="n">
        <v>11971.0164</v>
      </c>
      <c r="J113" s="249" t="n">
        <v>1.13</v>
      </c>
      <c r="K113" s="250" t="n">
        <v>1.34</v>
      </c>
      <c r="L113" s="250" t="n">
        <v>9.59</v>
      </c>
      <c r="M113" s="250" t="n">
        <v>4.6</v>
      </c>
      <c r="N113" s="250" t="n">
        <v>0</v>
      </c>
      <c r="O113" s="251" t="n">
        <v>180.5775</v>
      </c>
    </row>
    <row r="114" customFormat="false" ht="12.85" hidden="false" customHeight="false" outlineLevel="0" collapsed="false">
      <c r="A114" s="160" t="s">
        <v>319</v>
      </c>
      <c r="B114" s="145" t="s">
        <v>320</v>
      </c>
      <c r="C114" s="267" t="n">
        <v>29.0639</v>
      </c>
      <c r="D114" s="241" t="n">
        <v>12824</v>
      </c>
      <c r="E114" s="242" t="n">
        <v>10594.9209</v>
      </c>
      <c r="F114" s="242" t="n">
        <v>11762.7633</v>
      </c>
      <c r="G114" s="242" t="n">
        <v>15066</v>
      </c>
      <c r="H114" s="242" t="n">
        <v>16891.3582</v>
      </c>
      <c r="I114" s="242" t="n">
        <v>13274.8762</v>
      </c>
      <c r="J114" s="243" t="n">
        <v>2.96</v>
      </c>
      <c r="K114" s="244" t="n">
        <v>0.88</v>
      </c>
      <c r="L114" s="244" t="n">
        <v>9.46</v>
      </c>
      <c r="M114" s="244" t="n">
        <v>4.84</v>
      </c>
      <c r="N114" s="244" t="n">
        <v>1.94</v>
      </c>
      <c r="O114" s="245" t="n">
        <v>180.8655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50.453</v>
      </c>
      <c r="D115" s="247" t="n">
        <v>16728.5617</v>
      </c>
      <c r="E115" s="248" t="n">
        <v>13262.3174</v>
      </c>
      <c r="F115" s="248" t="n">
        <v>14685.5</v>
      </c>
      <c r="G115" s="248" t="n">
        <v>18079.1103</v>
      </c>
      <c r="H115" s="248" t="n">
        <v>19192.8333</v>
      </c>
      <c r="I115" s="248" t="n">
        <v>16329.5427</v>
      </c>
      <c r="J115" s="249" t="n">
        <v>2.73</v>
      </c>
      <c r="K115" s="250" t="n">
        <v>0.89</v>
      </c>
      <c r="L115" s="250" t="n">
        <v>14.3</v>
      </c>
      <c r="M115" s="250" t="n">
        <v>4.8</v>
      </c>
      <c r="N115" s="250" t="n">
        <v>1.12</v>
      </c>
      <c r="O115" s="251" t="n">
        <v>178.6266</v>
      </c>
    </row>
    <row r="116" customFormat="false" ht="12.85" hidden="false" customHeight="false" outlineLevel="0" collapsed="false">
      <c r="A116" s="160" t="s">
        <v>323</v>
      </c>
      <c r="B116" s="145" t="s">
        <v>324</v>
      </c>
      <c r="C116" s="267" t="n">
        <v>11.208</v>
      </c>
      <c r="D116" s="241" t="n">
        <v>15420.3333</v>
      </c>
      <c r="E116" s="242" t="n">
        <v>12439.4333</v>
      </c>
      <c r="F116" s="242" t="n">
        <v>14016</v>
      </c>
      <c r="G116" s="242" t="n">
        <v>15715.7848</v>
      </c>
      <c r="H116" s="242" t="n">
        <v>16176.6666</v>
      </c>
      <c r="I116" s="242" t="n">
        <v>14688.9276</v>
      </c>
      <c r="J116" s="243" t="n">
        <v>2.72</v>
      </c>
      <c r="K116" s="244" t="n">
        <v>0.13</v>
      </c>
      <c r="L116" s="244" t="n">
        <v>15.05</v>
      </c>
      <c r="M116" s="244" t="n">
        <v>4.98</v>
      </c>
      <c r="N116" s="244" t="n">
        <v>0</v>
      </c>
      <c r="O116" s="245" t="n">
        <v>174.2728</v>
      </c>
    </row>
    <row r="117" customFormat="false" ht="12.85" hidden="false" customHeight="false" outlineLevel="0" collapsed="false">
      <c r="A117" s="159" t="s">
        <v>325</v>
      </c>
      <c r="B117" s="164" t="s">
        <v>472</v>
      </c>
      <c r="C117" s="268" t="n">
        <v>10.4924</v>
      </c>
      <c r="D117" s="247" t="n">
        <v>15160.1666</v>
      </c>
      <c r="E117" s="248" t="n">
        <v>13631.1666</v>
      </c>
      <c r="F117" s="248" t="n">
        <v>13643.5</v>
      </c>
      <c r="G117" s="248" t="n">
        <v>16851.7498</v>
      </c>
      <c r="H117" s="248" t="n">
        <v>18582.3333</v>
      </c>
      <c r="I117" s="248" t="n">
        <v>15615.6361</v>
      </c>
      <c r="J117" s="249" t="n">
        <v>4.07</v>
      </c>
      <c r="K117" s="250" t="n">
        <v>1.08</v>
      </c>
      <c r="L117" s="250" t="n">
        <v>12.3</v>
      </c>
      <c r="M117" s="250" t="n">
        <v>4.28</v>
      </c>
      <c r="N117" s="250" t="n">
        <v>0.65</v>
      </c>
      <c r="O117" s="251" t="n">
        <v>176.7271</v>
      </c>
    </row>
    <row r="118" customFormat="false" ht="12.85" hidden="false" customHeight="false" outlineLevel="0" collapsed="false">
      <c r="A118" s="160" t="s">
        <v>327</v>
      </c>
      <c r="B118" s="145" t="s">
        <v>328</v>
      </c>
      <c r="C118" s="267" t="n">
        <v>25.2542</v>
      </c>
      <c r="D118" s="241" t="n">
        <v>16770.3333</v>
      </c>
      <c r="E118" s="242" t="n">
        <v>12076.3333</v>
      </c>
      <c r="F118" s="242" t="n">
        <v>13875.3333</v>
      </c>
      <c r="G118" s="242" t="n">
        <v>19636.3333</v>
      </c>
      <c r="H118" s="242" t="n">
        <v>20738.5</v>
      </c>
      <c r="I118" s="242" t="n">
        <v>16956.8488</v>
      </c>
      <c r="J118" s="243" t="n">
        <v>3.68</v>
      </c>
      <c r="K118" s="244" t="n">
        <v>1.54</v>
      </c>
      <c r="L118" s="244" t="n">
        <v>15.58</v>
      </c>
      <c r="M118" s="244" t="n">
        <v>5.31</v>
      </c>
      <c r="N118" s="244" t="n">
        <v>2.24</v>
      </c>
      <c r="O118" s="245" t="n">
        <v>180.0753</v>
      </c>
    </row>
    <row r="119" customFormat="false" ht="12.85" hidden="false" customHeight="false" outlineLevel="0" collapsed="false">
      <c r="A119" s="159" t="s">
        <v>329</v>
      </c>
      <c r="B119" s="164" t="s">
        <v>330</v>
      </c>
      <c r="C119" s="268" t="n">
        <v>22.357</v>
      </c>
      <c r="D119" s="247" t="n">
        <v>15553.3333</v>
      </c>
      <c r="E119" s="248" t="n">
        <v>12726.5</v>
      </c>
      <c r="F119" s="248" t="n">
        <v>14344.1666</v>
      </c>
      <c r="G119" s="248" t="n">
        <v>19463.1666</v>
      </c>
      <c r="H119" s="248" t="n">
        <v>21459.394</v>
      </c>
      <c r="I119" s="248" t="n">
        <v>16355.7052</v>
      </c>
      <c r="J119" s="249" t="n">
        <v>2.01</v>
      </c>
      <c r="K119" s="250" t="n">
        <v>1.92</v>
      </c>
      <c r="L119" s="250" t="n">
        <v>10.21</v>
      </c>
      <c r="M119" s="250" t="n">
        <v>4.64</v>
      </c>
      <c r="N119" s="250" t="n">
        <v>6.9</v>
      </c>
      <c r="O119" s="251" t="n">
        <v>183.0732</v>
      </c>
    </row>
    <row r="120" customFormat="false" ht="12.85" hidden="false" customHeight="false" outlineLevel="0" collapsed="false">
      <c r="A120" s="160" t="s">
        <v>331</v>
      </c>
      <c r="B120" s="145" t="s">
        <v>332</v>
      </c>
      <c r="C120" s="267" t="n">
        <v>73.2422</v>
      </c>
      <c r="D120" s="241" t="n">
        <v>15588.8333</v>
      </c>
      <c r="E120" s="242" t="n">
        <v>11851.5802</v>
      </c>
      <c r="F120" s="242" t="n">
        <v>13021.3261</v>
      </c>
      <c r="G120" s="242" t="n">
        <v>17283.3333</v>
      </c>
      <c r="H120" s="242" t="n">
        <v>20711</v>
      </c>
      <c r="I120" s="242" t="n">
        <v>15775.2368</v>
      </c>
      <c r="J120" s="243" t="n">
        <v>4.45</v>
      </c>
      <c r="K120" s="244" t="n">
        <v>1.19</v>
      </c>
      <c r="L120" s="244" t="n">
        <v>14.81</v>
      </c>
      <c r="M120" s="244" t="n">
        <v>4.83</v>
      </c>
      <c r="N120" s="244" t="n">
        <v>2.74</v>
      </c>
      <c r="O120" s="245" t="n">
        <v>179.2965</v>
      </c>
    </row>
    <row r="121" customFormat="false" ht="12.85" hidden="false" customHeight="false" outlineLevel="0" collapsed="false">
      <c r="A121" s="159" t="s">
        <v>333</v>
      </c>
      <c r="B121" s="164" t="s">
        <v>334</v>
      </c>
      <c r="C121" s="268" t="n">
        <v>58.4178</v>
      </c>
      <c r="D121" s="247" t="n">
        <v>18078.2641</v>
      </c>
      <c r="E121" s="248" t="n">
        <v>14806</v>
      </c>
      <c r="F121" s="248" t="n">
        <v>16431.922</v>
      </c>
      <c r="G121" s="248" t="n">
        <v>19142</v>
      </c>
      <c r="H121" s="248" t="n">
        <v>20434.8333</v>
      </c>
      <c r="I121" s="248" t="n">
        <v>17647.4228</v>
      </c>
      <c r="J121" s="249" t="n">
        <v>3.57</v>
      </c>
      <c r="K121" s="250" t="n">
        <v>0.96</v>
      </c>
      <c r="L121" s="250" t="n">
        <v>15.3</v>
      </c>
      <c r="M121" s="250" t="n">
        <v>4.82</v>
      </c>
      <c r="N121" s="250" t="n">
        <v>3.25</v>
      </c>
      <c r="O121" s="251" t="n">
        <v>178.3067</v>
      </c>
    </row>
    <row r="122" customFormat="false" ht="12.85" hidden="false" customHeight="false" outlineLevel="0" collapsed="false">
      <c r="A122" s="160" t="s">
        <v>335</v>
      </c>
      <c r="B122" s="145" t="s">
        <v>473</v>
      </c>
      <c r="C122" s="267" t="n">
        <v>23.1312</v>
      </c>
      <c r="D122" s="241" t="n">
        <v>17871.3333</v>
      </c>
      <c r="E122" s="242" t="n">
        <v>16338.1666</v>
      </c>
      <c r="F122" s="242" t="n">
        <v>16787.1666</v>
      </c>
      <c r="G122" s="242" t="n">
        <v>19101</v>
      </c>
      <c r="H122" s="242" t="n">
        <v>21762.5392</v>
      </c>
      <c r="I122" s="242" t="n">
        <v>18134.4029</v>
      </c>
      <c r="J122" s="243" t="n">
        <v>5.66</v>
      </c>
      <c r="K122" s="244" t="n">
        <v>0.92</v>
      </c>
      <c r="L122" s="244" t="n">
        <v>11.75</v>
      </c>
      <c r="M122" s="244" t="n">
        <v>5.34</v>
      </c>
      <c r="N122" s="244" t="n">
        <v>2.18</v>
      </c>
      <c r="O122" s="245" t="n">
        <v>178.902</v>
      </c>
    </row>
    <row r="123" customFormat="false" ht="12.85" hidden="false" customHeight="false" outlineLevel="0" collapsed="false">
      <c r="A123" s="159" t="s">
        <v>337</v>
      </c>
      <c r="B123" s="164" t="s">
        <v>338</v>
      </c>
      <c r="C123" s="268" t="n">
        <v>10.9232</v>
      </c>
      <c r="D123" s="247" t="n">
        <v>17294.1666</v>
      </c>
      <c r="E123" s="248" t="n">
        <v>16411.8333</v>
      </c>
      <c r="F123" s="248" t="n">
        <v>16682</v>
      </c>
      <c r="G123" s="248" t="n">
        <v>19066</v>
      </c>
      <c r="H123" s="248" t="n">
        <v>21349.1666</v>
      </c>
      <c r="I123" s="248" t="n">
        <v>17799.4849</v>
      </c>
      <c r="J123" s="249" t="n">
        <v>3.9</v>
      </c>
      <c r="K123" s="250" t="n">
        <v>2.31</v>
      </c>
      <c r="L123" s="250" t="n">
        <v>14.75</v>
      </c>
      <c r="M123" s="250" t="n">
        <v>6.88</v>
      </c>
      <c r="N123" s="250" t="n">
        <v>3.59</v>
      </c>
      <c r="O123" s="251" t="n">
        <v>181.1359</v>
      </c>
    </row>
    <row r="124" customFormat="false" ht="12.85" hidden="false" customHeight="false" outlineLevel="0" collapsed="false">
      <c r="A124" s="160" t="s">
        <v>339</v>
      </c>
      <c r="B124" s="145" t="s">
        <v>340</v>
      </c>
      <c r="C124" s="267" t="n">
        <v>24.6819</v>
      </c>
      <c r="D124" s="241" t="n">
        <v>11318.4622</v>
      </c>
      <c r="E124" s="242" t="n">
        <v>10055.5</v>
      </c>
      <c r="F124" s="242" t="n">
        <v>10370</v>
      </c>
      <c r="G124" s="242" t="n">
        <v>12562.5</v>
      </c>
      <c r="H124" s="242" t="n">
        <v>13925.6666</v>
      </c>
      <c r="I124" s="242" t="n">
        <v>11702.5104</v>
      </c>
      <c r="J124" s="243" t="n">
        <v>2.72</v>
      </c>
      <c r="K124" s="244" t="n">
        <v>0.49</v>
      </c>
      <c r="L124" s="244" t="n">
        <v>8.97</v>
      </c>
      <c r="M124" s="244" t="n">
        <v>5.07</v>
      </c>
      <c r="N124" s="244" t="n">
        <v>0</v>
      </c>
      <c r="O124" s="245" t="n">
        <v>174.9556</v>
      </c>
    </row>
    <row r="125" customFormat="false" ht="12.85" hidden="false" customHeight="false" outlineLevel="0" collapsed="false">
      <c r="A125" s="159" t="s">
        <v>341</v>
      </c>
      <c r="B125" s="164" t="s">
        <v>342</v>
      </c>
      <c r="C125" s="268" t="n">
        <v>53.1361</v>
      </c>
      <c r="D125" s="247" t="n">
        <v>15142.9129</v>
      </c>
      <c r="E125" s="248" t="n">
        <v>11494.8333</v>
      </c>
      <c r="F125" s="248" t="n">
        <v>13456.1666</v>
      </c>
      <c r="G125" s="248" t="n">
        <v>17359</v>
      </c>
      <c r="H125" s="248" t="n">
        <v>20066.1666</v>
      </c>
      <c r="I125" s="248" t="n">
        <v>15558.1864</v>
      </c>
      <c r="J125" s="249" t="n">
        <v>2.21</v>
      </c>
      <c r="K125" s="250" t="n">
        <v>1.67</v>
      </c>
      <c r="L125" s="250" t="n">
        <v>16.51</v>
      </c>
      <c r="M125" s="250" t="n">
        <v>5</v>
      </c>
      <c r="N125" s="250" t="n">
        <v>2.16</v>
      </c>
      <c r="O125" s="251" t="n">
        <v>177.8793</v>
      </c>
    </row>
    <row r="126" customFormat="false" ht="12.85" hidden="false" customHeight="false" outlineLevel="0" collapsed="false">
      <c r="A126" s="160" t="s">
        <v>343</v>
      </c>
      <c r="B126" s="145" t="s">
        <v>344</v>
      </c>
      <c r="C126" s="267" t="n">
        <v>10.2963</v>
      </c>
      <c r="D126" s="241" t="n">
        <v>14940</v>
      </c>
      <c r="E126" s="242" t="n">
        <v>11327.1666</v>
      </c>
      <c r="F126" s="242" t="n">
        <v>12626.1256</v>
      </c>
      <c r="G126" s="242" t="n">
        <v>15777.9944</v>
      </c>
      <c r="H126" s="242" t="n">
        <v>16904.8333</v>
      </c>
      <c r="I126" s="242" t="n">
        <v>14516.4272</v>
      </c>
      <c r="J126" s="243" t="n">
        <v>4.54</v>
      </c>
      <c r="K126" s="244" t="n">
        <v>0.31</v>
      </c>
      <c r="L126" s="244" t="n">
        <v>14.21</v>
      </c>
      <c r="M126" s="244" t="n">
        <v>4.8</v>
      </c>
      <c r="N126" s="244" t="n">
        <v>0</v>
      </c>
      <c r="O126" s="245" t="n">
        <v>178.4434</v>
      </c>
    </row>
    <row r="127" customFormat="false" ht="12.85" hidden="false" customHeight="false" outlineLevel="0" collapsed="false">
      <c r="A127" s="159" t="s">
        <v>345</v>
      </c>
      <c r="B127" s="164" t="s">
        <v>346</v>
      </c>
      <c r="C127" s="268" t="n">
        <v>92.1976</v>
      </c>
      <c r="D127" s="247" t="n">
        <v>10570.2153</v>
      </c>
      <c r="E127" s="248" t="n">
        <v>9221.3333</v>
      </c>
      <c r="F127" s="248" t="n">
        <v>9654.7121</v>
      </c>
      <c r="G127" s="248" t="n">
        <v>11393.8347</v>
      </c>
      <c r="H127" s="248" t="n">
        <v>11849</v>
      </c>
      <c r="I127" s="248" t="n">
        <v>10626.3522</v>
      </c>
      <c r="J127" s="249" t="n">
        <v>2.15</v>
      </c>
      <c r="K127" s="250" t="n">
        <v>0.21</v>
      </c>
      <c r="L127" s="250" t="n">
        <v>11.38</v>
      </c>
      <c r="M127" s="250" t="n">
        <v>5.31</v>
      </c>
      <c r="N127" s="250" t="n">
        <v>0</v>
      </c>
      <c r="O127" s="251" t="n">
        <v>174.2146</v>
      </c>
    </row>
    <row r="128" customFormat="false" ht="12.85" hidden="false" customHeight="false" outlineLevel="0" collapsed="false">
      <c r="A128" s="160" t="s">
        <v>347</v>
      </c>
      <c r="B128" s="145" t="s">
        <v>348</v>
      </c>
      <c r="C128" s="267" t="n">
        <v>84.9786</v>
      </c>
      <c r="D128" s="241" t="n">
        <v>15332.4803</v>
      </c>
      <c r="E128" s="242" t="n">
        <v>12623.3333</v>
      </c>
      <c r="F128" s="242" t="n">
        <v>13542.6666</v>
      </c>
      <c r="G128" s="242" t="n">
        <v>17903.6666</v>
      </c>
      <c r="H128" s="242" t="n">
        <v>19192.5</v>
      </c>
      <c r="I128" s="242" t="n">
        <v>16308.84</v>
      </c>
      <c r="J128" s="243" t="n">
        <v>6.49</v>
      </c>
      <c r="K128" s="244" t="n">
        <v>1.65</v>
      </c>
      <c r="L128" s="244" t="n">
        <v>13.44</v>
      </c>
      <c r="M128" s="244" t="n">
        <v>6.59</v>
      </c>
      <c r="N128" s="244" t="n">
        <v>0.89</v>
      </c>
      <c r="O128" s="245" t="n">
        <v>181.0142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98.2043</v>
      </c>
      <c r="D129" s="247" t="n">
        <v>21808.8333</v>
      </c>
      <c r="E129" s="248" t="n">
        <v>15839.6377</v>
      </c>
      <c r="F129" s="248" t="n">
        <v>19750.5</v>
      </c>
      <c r="G129" s="248" t="n">
        <v>23056.8333</v>
      </c>
      <c r="H129" s="248" t="n">
        <v>24928.5</v>
      </c>
      <c r="I129" s="248" t="n">
        <v>21068.9355</v>
      </c>
      <c r="J129" s="249" t="n">
        <v>1.41</v>
      </c>
      <c r="K129" s="250" t="n">
        <v>1.58</v>
      </c>
      <c r="L129" s="250" t="n">
        <v>20.3</v>
      </c>
      <c r="M129" s="250" t="n">
        <v>6.22</v>
      </c>
      <c r="N129" s="250" t="n">
        <v>1.13</v>
      </c>
      <c r="O129" s="251" t="n">
        <v>174.6366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18.6439</v>
      </c>
      <c r="D130" s="241" t="n">
        <v>16880.6666</v>
      </c>
      <c r="E130" s="242" t="n">
        <v>13264</v>
      </c>
      <c r="F130" s="242" t="n">
        <v>15238.1666</v>
      </c>
      <c r="G130" s="242" t="n">
        <v>17935.1666</v>
      </c>
      <c r="H130" s="242" t="n">
        <v>19291.3333</v>
      </c>
      <c r="I130" s="242" t="n">
        <v>16709.9784</v>
      </c>
      <c r="J130" s="243" t="n">
        <v>5.66</v>
      </c>
      <c r="K130" s="244" t="n">
        <v>0.06</v>
      </c>
      <c r="L130" s="244" t="n">
        <v>13.31</v>
      </c>
      <c r="M130" s="244" t="n">
        <v>3.52</v>
      </c>
      <c r="N130" s="244" t="n">
        <v>0</v>
      </c>
      <c r="O130" s="245" t="n">
        <v>174.9974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76.2479</v>
      </c>
      <c r="D131" s="247" t="n">
        <v>17288.8333</v>
      </c>
      <c r="E131" s="248" t="n">
        <v>15122.7028</v>
      </c>
      <c r="F131" s="248" t="n">
        <v>16323.2005</v>
      </c>
      <c r="G131" s="248" t="n">
        <v>18896.5</v>
      </c>
      <c r="H131" s="248" t="n">
        <v>20569.2596</v>
      </c>
      <c r="I131" s="248" t="n">
        <v>17618.3289</v>
      </c>
      <c r="J131" s="249" t="n">
        <v>3.66</v>
      </c>
      <c r="K131" s="250" t="n">
        <v>1.93</v>
      </c>
      <c r="L131" s="250" t="n">
        <v>13.09</v>
      </c>
      <c r="M131" s="250" t="n">
        <v>3.01</v>
      </c>
      <c r="N131" s="250" t="n">
        <v>4.26</v>
      </c>
      <c r="O131" s="251" t="n">
        <v>179.915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257.6392</v>
      </c>
      <c r="D132" s="241" t="n">
        <v>18526.1666</v>
      </c>
      <c r="E132" s="242" t="n">
        <v>15455.1666</v>
      </c>
      <c r="F132" s="242" t="n">
        <v>17058.2329</v>
      </c>
      <c r="G132" s="242" t="n">
        <v>20021.1531</v>
      </c>
      <c r="H132" s="242" t="n">
        <v>21356.7041</v>
      </c>
      <c r="I132" s="242" t="n">
        <v>18469.7797</v>
      </c>
      <c r="J132" s="243" t="n">
        <v>3.63</v>
      </c>
      <c r="K132" s="244" t="n">
        <v>1.34</v>
      </c>
      <c r="L132" s="244" t="n">
        <v>16.81</v>
      </c>
      <c r="M132" s="244" t="n">
        <v>5.35</v>
      </c>
      <c r="N132" s="244" t="n">
        <v>5.49</v>
      </c>
      <c r="O132" s="245" t="n">
        <v>178.461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18.8441</v>
      </c>
      <c r="D133" s="247" t="n">
        <v>18519.3459</v>
      </c>
      <c r="E133" s="248" t="n">
        <v>14494.5</v>
      </c>
      <c r="F133" s="248" t="n">
        <v>16104.3972</v>
      </c>
      <c r="G133" s="248" t="n">
        <v>19291.5387</v>
      </c>
      <c r="H133" s="248" t="n">
        <v>20330.2859</v>
      </c>
      <c r="I133" s="248" t="n">
        <v>17825.1975</v>
      </c>
      <c r="J133" s="249" t="n">
        <v>2.97</v>
      </c>
      <c r="K133" s="250" t="n">
        <v>2.15</v>
      </c>
      <c r="L133" s="250" t="n">
        <v>15.79</v>
      </c>
      <c r="M133" s="250" t="n">
        <v>4.6</v>
      </c>
      <c r="N133" s="250" t="n">
        <v>5.68</v>
      </c>
      <c r="O133" s="251" t="n">
        <v>185.2902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21.224</v>
      </c>
      <c r="D134" s="241" t="n">
        <v>18122.9007</v>
      </c>
      <c r="E134" s="242" t="n">
        <v>15641.5</v>
      </c>
      <c r="F134" s="242" t="n">
        <v>17567.5</v>
      </c>
      <c r="G134" s="242" t="n">
        <v>19127.653</v>
      </c>
      <c r="H134" s="242" t="n">
        <v>20600.3703</v>
      </c>
      <c r="I134" s="242" t="n">
        <v>18136.9656</v>
      </c>
      <c r="J134" s="243" t="n">
        <v>3.19</v>
      </c>
      <c r="K134" s="244" t="n">
        <v>1.65</v>
      </c>
      <c r="L134" s="244" t="n">
        <v>15.3</v>
      </c>
      <c r="M134" s="244" t="n">
        <v>4.02</v>
      </c>
      <c r="N134" s="244" t="n">
        <v>5.33</v>
      </c>
      <c r="O134" s="245" t="n">
        <v>179.0087</v>
      </c>
    </row>
    <row r="135" customFormat="false" ht="12.85" hidden="false" customHeight="false" outlineLevel="0" collapsed="false">
      <c r="A135" s="159" t="s">
        <v>361</v>
      </c>
      <c r="B135" s="164" t="s">
        <v>474</v>
      </c>
      <c r="C135" s="268" t="n">
        <v>1244.8019</v>
      </c>
      <c r="D135" s="247" t="n">
        <v>9281.8333</v>
      </c>
      <c r="E135" s="248" t="n">
        <v>8167.8532</v>
      </c>
      <c r="F135" s="248" t="n">
        <v>8669</v>
      </c>
      <c r="G135" s="248" t="n">
        <v>10107.1666</v>
      </c>
      <c r="H135" s="248" t="n">
        <v>11136.4485</v>
      </c>
      <c r="I135" s="248" t="n">
        <v>9565.7453</v>
      </c>
      <c r="J135" s="249" t="n">
        <v>2.97</v>
      </c>
      <c r="K135" s="250" t="n">
        <v>0.16</v>
      </c>
      <c r="L135" s="250" t="n">
        <v>8.5</v>
      </c>
      <c r="M135" s="250" t="n">
        <v>3.98</v>
      </c>
      <c r="N135" s="250" t="n">
        <v>0</v>
      </c>
      <c r="O135" s="251" t="n">
        <v>173.7967</v>
      </c>
    </row>
    <row r="136" customFormat="false" ht="12.85" hidden="false" customHeight="false" outlineLevel="0" collapsed="false">
      <c r="A136" s="160" t="s">
        <v>363</v>
      </c>
      <c r="B136" s="145" t="s">
        <v>364</v>
      </c>
      <c r="C136" s="267" t="n">
        <v>23.5773</v>
      </c>
      <c r="D136" s="241" t="n">
        <v>11151.735</v>
      </c>
      <c r="E136" s="242" t="n">
        <v>9767.8333</v>
      </c>
      <c r="F136" s="242" t="n">
        <v>9953.6666</v>
      </c>
      <c r="G136" s="242" t="n">
        <v>12206</v>
      </c>
      <c r="H136" s="242" t="n">
        <v>12982.3333</v>
      </c>
      <c r="I136" s="242" t="n">
        <v>11065.5659</v>
      </c>
      <c r="J136" s="243" t="n">
        <v>6.42</v>
      </c>
      <c r="K136" s="244" t="n">
        <v>0</v>
      </c>
      <c r="L136" s="244" t="n">
        <v>13.22</v>
      </c>
      <c r="M136" s="244" t="n">
        <v>5.18</v>
      </c>
      <c r="N136" s="244" t="n">
        <v>0</v>
      </c>
      <c r="O136" s="245" t="n">
        <v>171.4488</v>
      </c>
    </row>
    <row r="137" customFormat="false" ht="12.85" hidden="false" customHeight="false" outlineLevel="0" collapsed="false">
      <c r="A137" s="159" t="s">
        <v>365</v>
      </c>
      <c r="B137" s="164" t="s">
        <v>366</v>
      </c>
      <c r="C137" s="268" t="n">
        <v>88.3368</v>
      </c>
      <c r="D137" s="247" t="n">
        <v>13372.5</v>
      </c>
      <c r="E137" s="248" t="n">
        <v>8713.6666</v>
      </c>
      <c r="F137" s="248" t="n">
        <v>11147.261</v>
      </c>
      <c r="G137" s="248" t="n">
        <v>16254.1666</v>
      </c>
      <c r="H137" s="248" t="n">
        <v>18554.8333</v>
      </c>
      <c r="I137" s="248" t="n">
        <v>13728.8176</v>
      </c>
      <c r="J137" s="249" t="n">
        <v>5.72</v>
      </c>
      <c r="K137" s="250" t="n">
        <v>0.74</v>
      </c>
      <c r="L137" s="250" t="n">
        <v>11.54</v>
      </c>
      <c r="M137" s="250" t="n">
        <v>4.83</v>
      </c>
      <c r="N137" s="250" t="n">
        <v>0.25</v>
      </c>
      <c r="O137" s="251" t="n">
        <v>176.2747</v>
      </c>
    </row>
    <row r="138" customFormat="false" ht="12.85" hidden="false" customHeight="false" outlineLevel="0" collapsed="false">
      <c r="A138" s="160" t="s">
        <v>367</v>
      </c>
      <c r="B138" s="145" t="s">
        <v>368</v>
      </c>
      <c r="C138" s="267" t="n">
        <v>384.0654</v>
      </c>
      <c r="D138" s="241" t="n">
        <v>10872.8333</v>
      </c>
      <c r="E138" s="242" t="n">
        <v>8678.6666</v>
      </c>
      <c r="F138" s="242" t="n">
        <v>9560.8888</v>
      </c>
      <c r="G138" s="242" t="n">
        <v>13073.6934</v>
      </c>
      <c r="H138" s="242" t="n">
        <v>14790.6666</v>
      </c>
      <c r="I138" s="242" t="n">
        <v>11465.749</v>
      </c>
      <c r="J138" s="243" t="n">
        <v>2.95</v>
      </c>
      <c r="K138" s="244" t="n">
        <v>0.22</v>
      </c>
      <c r="L138" s="244" t="n">
        <v>8.76</v>
      </c>
      <c r="M138" s="244" t="n">
        <v>3.3</v>
      </c>
      <c r="N138" s="244" t="n">
        <v>0.09</v>
      </c>
      <c r="O138" s="245" t="n">
        <v>174.3188</v>
      </c>
    </row>
    <row r="139" customFormat="false" ht="12.85" hidden="false" customHeight="false" outlineLevel="0" collapsed="false">
      <c r="A139" s="159" t="s">
        <v>369</v>
      </c>
      <c r="B139" s="164" t="s">
        <v>370</v>
      </c>
      <c r="C139" s="268" t="n">
        <v>15.0982</v>
      </c>
      <c r="D139" s="247" t="n">
        <v>10528.6378</v>
      </c>
      <c r="E139" s="248" t="n">
        <v>7748.2088</v>
      </c>
      <c r="F139" s="248" t="n">
        <v>9804.9711</v>
      </c>
      <c r="G139" s="248" t="n">
        <v>12386.6472</v>
      </c>
      <c r="H139" s="248" t="n">
        <v>13859.8333</v>
      </c>
      <c r="I139" s="248" t="n">
        <v>10733.3294</v>
      </c>
      <c r="J139" s="249" t="n">
        <v>5.67</v>
      </c>
      <c r="K139" s="250" t="n">
        <v>0</v>
      </c>
      <c r="L139" s="250" t="n">
        <v>7.7</v>
      </c>
      <c r="M139" s="250" t="n">
        <v>4.12</v>
      </c>
      <c r="N139" s="250" t="n">
        <v>0</v>
      </c>
      <c r="O139" s="251" t="n">
        <v>174.0192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77.9029</v>
      </c>
      <c r="D140" s="241" t="n">
        <v>11698.7312</v>
      </c>
      <c r="E140" s="242" t="n">
        <v>9377.735</v>
      </c>
      <c r="F140" s="242" t="n">
        <v>10952</v>
      </c>
      <c r="G140" s="242" t="n">
        <v>12940.7345</v>
      </c>
      <c r="H140" s="242" t="n">
        <v>14791.8942</v>
      </c>
      <c r="I140" s="242" t="n">
        <v>11986.7794</v>
      </c>
      <c r="J140" s="243" t="n">
        <v>1.64</v>
      </c>
      <c r="K140" s="244" t="n">
        <v>1.26</v>
      </c>
      <c r="L140" s="244" t="n">
        <v>19.97</v>
      </c>
      <c r="M140" s="244" t="n">
        <v>4.58</v>
      </c>
      <c r="N140" s="244" t="n">
        <v>0.21</v>
      </c>
      <c r="O140" s="245" t="n">
        <v>173.8044</v>
      </c>
    </row>
    <row r="141" customFormat="false" ht="12.85" hidden="false" customHeight="false" outlineLevel="0" collapsed="false">
      <c r="A141" s="159" t="s">
        <v>373</v>
      </c>
      <c r="B141" s="164" t="s">
        <v>374</v>
      </c>
      <c r="C141" s="268" t="n">
        <v>86.0221</v>
      </c>
      <c r="D141" s="247" t="n">
        <v>10184.4154</v>
      </c>
      <c r="E141" s="248" t="n">
        <v>7866.4711</v>
      </c>
      <c r="F141" s="248" t="n">
        <v>8040.9906</v>
      </c>
      <c r="G141" s="248" t="n">
        <v>12123.5</v>
      </c>
      <c r="H141" s="248" t="n">
        <v>13786.1907</v>
      </c>
      <c r="I141" s="248" t="n">
        <v>10492.3657</v>
      </c>
      <c r="J141" s="249" t="n">
        <v>3.6</v>
      </c>
      <c r="K141" s="250" t="n">
        <v>0.4</v>
      </c>
      <c r="L141" s="250" t="n">
        <v>6.96</v>
      </c>
      <c r="M141" s="250" t="n">
        <v>4.01</v>
      </c>
      <c r="N141" s="250" t="n">
        <v>0</v>
      </c>
      <c r="O141" s="251" t="n">
        <v>177.6652</v>
      </c>
    </row>
    <row r="142" customFormat="false" ht="12.85" hidden="false" customHeight="false" outlineLevel="0" collapsed="false">
      <c r="A142" s="160" t="s">
        <v>377</v>
      </c>
      <c r="B142" s="145" t="s">
        <v>378</v>
      </c>
      <c r="C142" s="267" t="n">
        <v>87.6066</v>
      </c>
      <c r="D142" s="241" t="n">
        <v>8889.0081</v>
      </c>
      <c r="E142" s="242" t="n">
        <v>7632.5341</v>
      </c>
      <c r="F142" s="242" t="n">
        <v>7883.7042</v>
      </c>
      <c r="G142" s="242" t="n">
        <v>10973.1666</v>
      </c>
      <c r="H142" s="242" t="n">
        <v>14344.3825</v>
      </c>
      <c r="I142" s="242" t="n">
        <v>9950.984</v>
      </c>
      <c r="J142" s="243" t="n">
        <v>2.46</v>
      </c>
      <c r="K142" s="244" t="n">
        <v>0.2</v>
      </c>
      <c r="L142" s="244" t="n">
        <v>6.61</v>
      </c>
      <c r="M142" s="244" t="n">
        <v>3.45</v>
      </c>
      <c r="N142" s="244" t="n">
        <v>0</v>
      </c>
      <c r="O142" s="245" t="n">
        <v>175.5913</v>
      </c>
    </row>
    <row r="143" customFormat="false" ht="12.85" hidden="false" customHeight="false" outlineLevel="0" collapsed="false">
      <c r="A143" s="159" t="s">
        <v>379</v>
      </c>
      <c r="B143" s="164" t="s">
        <v>475</v>
      </c>
      <c r="C143" s="268" t="n">
        <v>40.2075</v>
      </c>
      <c r="D143" s="247" t="n">
        <v>18045.1666</v>
      </c>
      <c r="E143" s="248" t="n">
        <v>15540.771</v>
      </c>
      <c r="F143" s="248" t="n">
        <v>15996.406</v>
      </c>
      <c r="G143" s="248" t="n">
        <v>18943.5022</v>
      </c>
      <c r="H143" s="248" t="n">
        <v>19700.4163</v>
      </c>
      <c r="I143" s="248" t="n">
        <v>17694.0659</v>
      </c>
      <c r="J143" s="249" t="n">
        <v>3.65</v>
      </c>
      <c r="K143" s="250" t="n">
        <v>1.69</v>
      </c>
      <c r="L143" s="250" t="n">
        <v>12.63</v>
      </c>
      <c r="M143" s="250" t="n">
        <v>2.87</v>
      </c>
      <c r="N143" s="250" t="n">
        <v>5.17</v>
      </c>
      <c r="O143" s="251" t="n">
        <v>177.5661</v>
      </c>
    </row>
    <row r="144" customFormat="false" ht="12.85" hidden="false" customHeight="false" outlineLevel="0" collapsed="false">
      <c r="A144" s="160" t="s">
        <v>381</v>
      </c>
      <c r="B144" s="145" t="s">
        <v>382</v>
      </c>
      <c r="C144" s="267" t="n">
        <v>26.7954</v>
      </c>
      <c r="D144" s="241" t="n">
        <v>10467.3536</v>
      </c>
      <c r="E144" s="242" t="n">
        <v>7971.8875</v>
      </c>
      <c r="F144" s="242" t="n">
        <v>8928.7343</v>
      </c>
      <c r="G144" s="242" t="n">
        <v>13001.0736</v>
      </c>
      <c r="H144" s="242" t="n">
        <v>15993.5</v>
      </c>
      <c r="I144" s="242" t="n">
        <v>11394.0402</v>
      </c>
      <c r="J144" s="243" t="n">
        <v>1.18</v>
      </c>
      <c r="K144" s="244" t="n">
        <v>2.13</v>
      </c>
      <c r="L144" s="244" t="n">
        <v>6.1</v>
      </c>
      <c r="M144" s="244" t="n">
        <v>7.49</v>
      </c>
      <c r="N144" s="244" t="n">
        <v>2.13</v>
      </c>
      <c r="O144" s="245" t="n">
        <v>180.6508</v>
      </c>
    </row>
    <row r="145" customFormat="false" ht="12.85" hidden="false" customHeight="false" outlineLevel="0" collapsed="false">
      <c r="A145" s="159" t="s">
        <v>383</v>
      </c>
      <c r="B145" s="164" t="s">
        <v>476</v>
      </c>
      <c r="C145" s="268" t="n">
        <v>109.3203</v>
      </c>
      <c r="D145" s="247" t="n">
        <v>11040.6666</v>
      </c>
      <c r="E145" s="248" t="n">
        <v>9272.3525</v>
      </c>
      <c r="F145" s="248" t="n">
        <v>9928</v>
      </c>
      <c r="G145" s="248" t="n">
        <v>12535.3609</v>
      </c>
      <c r="H145" s="248" t="n">
        <v>14248.5</v>
      </c>
      <c r="I145" s="248" t="n">
        <v>11527.0163</v>
      </c>
      <c r="J145" s="249" t="n">
        <v>2.59</v>
      </c>
      <c r="K145" s="250" t="n">
        <v>0.68</v>
      </c>
      <c r="L145" s="250" t="n">
        <v>10.84</v>
      </c>
      <c r="M145" s="250" t="n">
        <v>5.93</v>
      </c>
      <c r="N145" s="250" t="n">
        <v>0.62</v>
      </c>
      <c r="O145" s="251" t="n">
        <v>175.6186</v>
      </c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83</v>
      </c>
      <c r="E9" s="286"/>
      <c r="F9" s="286" t="s">
        <v>483</v>
      </c>
      <c r="G9" s="286"/>
      <c r="H9" s="286"/>
    </row>
    <row r="10" customFormat="false" ht="14.3" hidden="false" customHeight="true" outlineLevel="0" collapsed="false">
      <c r="A10" s="287" t="s">
        <v>484</v>
      </c>
      <c r="B10" s="287"/>
      <c r="C10" s="223"/>
      <c r="D10" s="284" t="s">
        <v>485</v>
      </c>
      <c r="E10" s="284" t="s">
        <v>486</v>
      </c>
      <c r="F10" s="284" t="s">
        <v>485</v>
      </c>
      <c r="G10" s="233" t="s">
        <v>486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3" hidden="false" customHeight="true" outlineLevel="0" collapsed="false">
      <c r="A12" s="290"/>
      <c r="B12" s="291"/>
      <c r="C12" s="223"/>
      <c r="D12" s="233" t="s">
        <v>421</v>
      </c>
      <c r="E12" s="233" t="s">
        <v>421</v>
      </c>
      <c r="F12" s="233" t="s">
        <v>421</v>
      </c>
      <c r="G12" s="233" t="s">
        <v>421</v>
      </c>
      <c r="H12" s="233" t="s">
        <v>4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2.0925</v>
      </c>
      <c r="D14" s="297" t="n">
        <v>159.0404</v>
      </c>
      <c r="E14" s="298" t="n">
        <v>0.4867</v>
      </c>
      <c r="F14" s="298" t="n">
        <v>15.2529</v>
      </c>
      <c r="G14" s="298" t="n">
        <v>3.5833</v>
      </c>
      <c r="H14" s="298" t="n">
        <v>8.61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90</v>
      </c>
      <c r="C15" s="301" t="n">
        <v>380.675</v>
      </c>
      <c r="D15" s="302" t="n">
        <v>159.0458</v>
      </c>
      <c r="E15" s="303" t="n">
        <v>0.2677</v>
      </c>
      <c r="F15" s="303" t="n">
        <v>15.5966</v>
      </c>
      <c r="G15" s="303" t="n">
        <v>3.9904</v>
      </c>
      <c r="H15" s="303" t="n">
        <v>8.767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4.1037</v>
      </c>
      <c r="D16" s="297" t="n">
        <v>164.883</v>
      </c>
      <c r="E16" s="298" t="n">
        <v>0.1568</v>
      </c>
      <c r="F16" s="298" t="n">
        <v>8.6484</v>
      </c>
      <c r="G16" s="298" t="n">
        <v>1.9992</v>
      </c>
      <c r="H16" s="298" t="n">
        <v>5.767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0.6978</v>
      </c>
      <c r="D17" s="302" t="n">
        <v>162.8931</v>
      </c>
      <c r="E17" s="303" t="n">
        <v>0.0677</v>
      </c>
      <c r="F17" s="303" t="n">
        <v>10.43</v>
      </c>
      <c r="G17" s="303" t="n">
        <v>5.4119</v>
      </c>
      <c r="H17" s="303" t="n">
        <v>4.0978</v>
      </c>
    </row>
    <row r="18" customFormat="false" ht="12.85" hidden="false" customHeight="true" outlineLevel="0" collapsed="false">
      <c r="A18" s="295" t="s">
        <v>113</v>
      </c>
      <c r="B18" s="295" t="s">
        <v>491</v>
      </c>
      <c r="C18" s="296" t="n">
        <v>12.9389</v>
      </c>
      <c r="D18" s="304" t="n">
        <v>165.2478</v>
      </c>
      <c r="E18" s="298" t="n">
        <v>6.3922</v>
      </c>
      <c r="F18" s="298" t="n">
        <v>12.2628</v>
      </c>
      <c r="G18" s="298" t="n">
        <v>1.6488</v>
      </c>
      <c r="H18" s="298" t="n">
        <v>7.6771</v>
      </c>
    </row>
    <row r="19" customFormat="false" ht="12.85" hidden="false" customHeight="true" outlineLevel="0" collapsed="false">
      <c r="A19" s="300" t="s">
        <v>115</v>
      </c>
      <c r="B19" s="300" t="s">
        <v>492</v>
      </c>
      <c r="C19" s="301" t="n">
        <v>50.85</v>
      </c>
      <c r="D19" s="305" t="n">
        <v>160.3812</v>
      </c>
      <c r="E19" s="303" t="n">
        <v>0.213</v>
      </c>
      <c r="F19" s="303" t="n">
        <v>13.1293</v>
      </c>
      <c r="G19" s="303" t="n">
        <v>3.1203</v>
      </c>
      <c r="H19" s="303" t="n">
        <v>8.384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60.4916</v>
      </c>
      <c r="D20" s="304" t="n">
        <v>157.8615</v>
      </c>
      <c r="E20" s="298" t="n">
        <v>0.4353</v>
      </c>
      <c r="F20" s="298" t="n">
        <v>16.3524</v>
      </c>
      <c r="G20" s="298" t="n">
        <v>3.1079</v>
      </c>
      <c r="H20" s="298" t="n">
        <v>10.5775</v>
      </c>
    </row>
    <row r="21" customFormat="false" ht="12.85" hidden="false" customHeight="true" outlineLevel="0" collapsed="false">
      <c r="A21" s="300" t="s">
        <v>119</v>
      </c>
      <c r="B21" s="300" t="s">
        <v>493</v>
      </c>
      <c r="C21" s="301" t="n">
        <v>255.157</v>
      </c>
      <c r="D21" s="305" t="n">
        <v>162.0198</v>
      </c>
      <c r="E21" s="303" t="n">
        <v>0.1032</v>
      </c>
      <c r="F21" s="303" t="n">
        <v>11.4062</v>
      </c>
      <c r="G21" s="303" t="n">
        <v>4.0688</v>
      </c>
      <c r="H21" s="303" t="n">
        <v>6.528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0.7817</v>
      </c>
      <c r="D22" s="304" t="n">
        <v>163.3941</v>
      </c>
      <c r="E22" s="298" t="n">
        <v>1.2057</v>
      </c>
      <c r="F22" s="298" t="n">
        <v>11.2536</v>
      </c>
      <c r="G22" s="298" t="n">
        <v>2.8443</v>
      </c>
      <c r="H22" s="298" t="n">
        <v>7.6673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11</v>
      </c>
      <c r="D23" s="305" t="n">
        <v>163.0368</v>
      </c>
      <c r="E23" s="303" t="n">
        <v>3.4545</v>
      </c>
      <c r="F23" s="303" t="n">
        <v>13.697</v>
      </c>
      <c r="G23" s="303" t="n">
        <v>2.5455</v>
      </c>
      <c r="H23" s="303" t="n">
        <v>10</v>
      </c>
    </row>
    <row r="24" customFormat="false" ht="12.85" hidden="false" customHeight="true" outlineLevel="0" collapsed="false">
      <c r="A24" s="295" t="s">
        <v>125</v>
      </c>
      <c r="B24" s="295" t="s">
        <v>494</v>
      </c>
      <c r="C24" s="296" t="n">
        <v>55.4734</v>
      </c>
      <c r="D24" s="304" t="n">
        <v>158.4385</v>
      </c>
      <c r="E24" s="298" t="n">
        <v>0.3365</v>
      </c>
      <c r="F24" s="298" t="n">
        <v>16.1173</v>
      </c>
      <c r="G24" s="298" t="n">
        <v>4.8311</v>
      </c>
      <c r="H24" s="298" t="n">
        <v>8.8511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4.6666</v>
      </c>
      <c r="D25" s="305" t="n">
        <v>155.87</v>
      </c>
      <c r="E25" s="303" t="n">
        <v>0</v>
      </c>
      <c r="F25" s="303" t="n">
        <v>17.8183</v>
      </c>
      <c r="G25" s="303" t="n">
        <v>6.7273</v>
      </c>
      <c r="H25" s="303" t="n">
        <v>5.5909</v>
      </c>
    </row>
    <row r="26" customFormat="false" ht="12.85" hidden="false" customHeight="true" outlineLevel="0" collapsed="false">
      <c r="A26" s="295" t="s">
        <v>129</v>
      </c>
      <c r="B26" s="295" t="s">
        <v>495</v>
      </c>
      <c r="C26" s="296" t="n">
        <v>16.375</v>
      </c>
      <c r="D26" s="304" t="n">
        <v>161.4046</v>
      </c>
      <c r="E26" s="298" t="n">
        <v>0.0814</v>
      </c>
      <c r="F26" s="298" t="n">
        <v>12.1323</v>
      </c>
      <c r="G26" s="298" t="n">
        <v>4.0712</v>
      </c>
      <c r="H26" s="298" t="n">
        <v>6.3104</v>
      </c>
    </row>
    <row r="27" customFormat="false" ht="12.85" hidden="false" customHeight="false" outlineLevel="0" collapsed="false">
      <c r="A27" s="300" t="s">
        <v>131</v>
      </c>
      <c r="B27" s="300" t="s">
        <v>496</v>
      </c>
      <c r="C27" s="301" t="n">
        <v>42.6038</v>
      </c>
      <c r="D27" s="305" t="n">
        <v>159.4126</v>
      </c>
      <c r="E27" s="303" t="n">
        <v>2.3883</v>
      </c>
      <c r="F27" s="303" t="n">
        <v>16.1097</v>
      </c>
      <c r="G27" s="303" t="n">
        <v>4.7727</v>
      </c>
      <c r="H27" s="303" t="n">
        <v>5.0934</v>
      </c>
    </row>
    <row r="28" customFormat="false" ht="12.85" hidden="false" customHeight="false" outlineLevel="0" collapsed="false">
      <c r="A28" s="295" t="s">
        <v>133</v>
      </c>
      <c r="B28" s="295" t="s">
        <v>497</v>
      </c>
      <c r="C28" s="296" t="n">
        <v>44.0557</v>
      </c>
      <c r="D28" s="304" t="n">
        <v>158.1627</v>
      </c>
      <c r="E28" s="298" t="n">
        <v>2.2263</v>
      </c>
      <c r="F28" s="298" t="n">
        <v>15.2746</v>
      </c>
      <c r="G28" s="298" t="n">
        <v>4.259</v>
      </c>
      <c r="H28" s="298" t="n">
        <v>9.1657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650.7104</v>
      </c>
      <c r="D29" s="305" t="n">
        <v>173.4369</v>
      </c>
      <c r="E29" s="303" t="n">
        <v>17.3962</v>
      </c>
      <c r="F29" s="303" t="n">
        <v>16.5365</v>
      </c>
      <c r="G29" s="303" t="n">
        <v>3.3428</v>
      </c>
      <c r="H29" s="303" t="n">
        <v>10.6461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23.0317</v>
      </c>
      <c r="D30" s="304" t="n">
        <v>160.4803</v>
      </c>
      <c r="E30" s="298" t="n">
        <v>5.478</v>
      </c>
      <c r="F30" s="298" t="n">
        <v>18.4036</v>
      </c>
      <c r="G30" s="298" t="n">
        <v>7.2653</v>
      </c>
      <c r="H30" s="298" t="n">
        <v>10.5073</v>
      </c>
    </row>
    <row r="31" customFormat="false" ht="12.85" hidden="false" customHeight="false" outlineLevel="0" collapsed="false">
      <c r="A31" s="300" t="s">
        <v>139</v>
      </c>
      <c r="B31" s="300" t="s">
        <v>140</v>
      </c>
      <c r="C31" s="301" t="n">
        <v>692.2569</v>
      </c>
      <c r="D31" s="305" t="n">
        <v>166.822</v>
      </c>
      <c r="E31" s="303" t="n">
        <v>0.4683</v>
      </c>
      <c r="F31" s="303" t="n">
        <v>6.8603</v>
      </c>
      <c r="G31" s="303" t="n">
        <v>3.7557</v>
      </c>
      <c r="H31" s="303" t="n">
        <v>1.9679</v>
      </c>
    </row>
    <row r="32" customFormat="false" ht="12.85" hidden="false" customHeight="false" outlineLevel="0" collapsed="false">
      <c r="A32" s="295" t="s">
        <v>141</v>
      </c>
      <c r="B32" s="295" t="s">
        <v>142</v>
      </c>
      <c r="C32" s="296" t="n">
        <v>730.827</v>
      </c>
      <c r="D32" s="304" t="n">
        <v>164.5193</v>
      </c>
      <c r="E32" s="298" t="n">
        <v>0.2873</v>
      </c>
      <c r="F32" s="298" t="n">
        <v>9.2059</v>
      </c>
      <c r="G32" s="298" t="n">
        <v>4.9715</v>
      </c>
      <c r="H32" s="298" t="n">
        <v>2.7207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31.3</v>
      </c>
      <c r="D33" s="305" t="n">
        <v>164.6901</v>
      </c>
      <c r="E33" s="303" t="n">
        <v>0.3408</v>
      </c>
      <c r="F33" s="303" t="n">
        <v>8.8775</v>
      </c>
      <c r="G33" s="303" t="n">
        <v>2.4281</v>
      </c>
      <c r="H33" s="303" t="n">
        <v>6.0447</v>
      </c>
    </row>
    <row r="34" customFormat="false" ht="12.85" hidden="false" customHeight="false" outlineLevel="0" collapsed="false">
      <c r="A34" s="295" t="s">
        <v>145</v>
      </c>
      <c r="B34" s="295" t="s">
        <v>146</v>
      </c>
      <c r="C34" s="296" t="n">
        <v>2640.0864</v>
      </c>
      <c r="D34" s="304" t="n">
        <v>164.4194</v>
      </c>
      <c r="E34" s="298" t="n">
        <v>0.3109</v>
      </c>
      <c r="F34" s="298" t="n">
        <v>9.2546</v>
      </c>
      <c r="G34" s="298" t="n">
        <v>5.7428</v>
      </c>
      <c r="H34" s="298" t="n">
        <v>2.3312</v>
      </c>
    </row>
    <row r="35" customFormat="false" ht="12.85" hidden="false" customHeight="false" outlineLevel="0" collapsed="false">
      <c r="A35" s="300" t="s">
        <v>147</v>
      </c>
      <c r="B35" s="300" t="s">
        <v>148</v>
      </c>
      <c r="C35" s="301" t="n">
        <v>856.6664</v>
      </c>
      <c r="D35" s="305" t="n">
        <v>160.0035</v>
      </c>
      <c r="E35" s="303" t="n">
        <v>0.0057</v>
      </c>
      <c r="F35" s="303" t="n">
        <v>13.488</v>
      </c>
      <c r="G35" s="303" t="n">
        <v>7.6085</v>
      </c>
      <c r="H35" s="303" t="n">
        <v>4.9741</v>
      </c>
    </row>
    <row r="36" customFormat="false" ht="12.85" hidden="false" customHeight="false" outlineLevel="0" collapsed="false">
      <c r="A36" s="295" t="s">
        <v>149</v>
      </c>
      <c r="B36" s="295" t="s">
        <v>498</v>
      </c>
      <c r="C36" s="296" t="n">
        <v>175.1476</v>
      </c>
      <c r="D36" s="304" t="n">
        <v>164.5391</v>
      </c>
      <c r="E36" s="298" t="n">
        <v>0.2674</v>
      </c>
      <c r="F36" s="298" t="n">
        <v>9.075</v>
      </c>
      <c r="G36" s="298" t="n">
        <v>5.439</v>
      </c>
      <c r="H36" s="298" t="n">
        <v>2.5349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39.8263</v>
      </c>
      <c r="D37" s="305" t="n">
        <v>160.2182</v>
      </c>
      <c r="E37" s="303" t="n">
        <v>0.0418</v>
      </c>
      <c r="F37" s="303" t="n">
        <v>13.2744</v>
      </c>
      <c r="G37" s="303" t="n">
        <v>6.5878</v>
      </c>
      <c r="H37" s="303" t="n">
        <v>4.0082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16.3037</v>
      </c>
      <c r="D38" s="304" t="n">
        <v>160.3419</v>
      </c>
      <c r="E38" s="298" t="n">
        <v>0</v>
      </c>
      <c r="F38" s="298" t="n">
        <v>13.2837</v>
      </c>
      <c r="G38" s="298" t="n">
        <v>3.1813</v>
      </c>
      <c r="H38" s="298" t="n">
        <v>7.7048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33.0182</v>
      </c>
      <c r="D39" s="305" t="n">
        <v>167.1448</v>
      </c>
      <c r="E39" s="303" t="n">
        <v>0.0272</v>
      </c>
      <c r="F39" s="303" t="n">
        <v>6.2423</v>
      </c>
      <c r="G39" s="303" t="n">
        <v>4.5377</v>
      </c>
      <c r="H39" s="303" t="n">
        <v>1.4131</v>
      </c>
    </row>
    <row r="40" customFormat="false" ht="12.85" hidden="false" customHeight="false" outlineLevel="0" collapsed="false">
      <c r="A40" s="295" t="s">
        <v>157</v>
      </c>
      <c r="B40" s="295" t="s">
        <v>499</v>
      </c>
      <c r="C40" s="296" t="n">
        <v>26.1023</v>
      </c>
      <c r="D40" s="304" t="n">
        <v>158.7772</v>
      </c>
      <c r="E40" s="298" t="n">
        <v>0</v>
      </c>
      <c r="F40" s="298" t="n">
        <v>14.6408</v>
      </c>
      <c r="G40" s="298" t="n">
        <v>3.8969</v>
      </c>
      <c r="H40" s="298" t="n">
        <v>9.4609</v>
      </c>
    </row>
    <row r="41" customFormat="false" ht="12.85" hidden="false" customHeight="false" outlineLevel="0" collapsed="false">
      <c r="A41" s="300" t="s">
        <v>161</v>
      </c>
      <c r="B41" s="300" t="s">
        <v>500</v>
      </c>
      <c r="C41" s="301" t="n">
        <v>25.8511</v>
      </c>
      <c r="D41" s="305" t="n">
        <v>155.3348</v>
      </c>
      <c r="E41" s="303" t="n">
        <v>0.1032</v>
      </c>
      <c r="F41" s="303" t="n">
        <v>17.5434</v>
      </c>
      <c r="G41" s="303" t="n">
        <v>2.6746</v>
      </c>
      <c r="H41" s="303" t="n">
        <v>13.4375</v>
      </c>
    </row>
    <row r="42" customFormat="false" ht="12.85" hidden="false" customHeight="false" outlineLevel="0" collapsed="false">
      <c r="A42" s="295" t="s">
        <v>163</v>
      </c>
      <c r="B42" s="295" t="s">
        <v>501</v>
      </c>
      <c r="C42" s="296" t="n">
        <v>164.4015</v>
      </c>
      <c r="D42" s="304" t="n">
        <v>157.2968</v>
      </c>
      <c r="E42" s="298" t="n">
        <v>0.0446</v>
      </c>
      <c r="F42" s="298" t="n">
        <v>18.1124</v>
      </c>
      <c r="G42" s="298" t="n">
        <v>5.9935</v>
      </c>
      <c r="H42" s="298" t="n">
        <v>8.9533</v>
      </c>
    </row>
    <row r="43" customFormat="false" ht="12.85" hidden="false" customHeight="false" outlineLevel="0" collapsed="false">
      <c r="A43" s="300" t="s">
        <v>165</v>
      </c>
      <c r="B43" s="300" t="s">
        <v>502</v>
      </c>
      <c r="C43" s="301" t="n">
        <v>39.4738</v>
      </c>
      <c r="D43" s="305" t="n">
        <v>154.1176</v>
      </c>
      <c r="E43" s="303" t="n">
        <v>0.0633</v>
      </c>
      <c r="F43" s="303" t="n">
        <v>20.0977</v>
      </c>
      <c r="G43" s="303" t="n">
        <v>8.4106</v>
      </c>
      <c r="H43" s="303" t="n">
        <v>8.8118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5.1819</v>
      </c>
      <c r="D44" s="304" t="n">
        <v>158.513</v>
      </c>
      <c r="E44" s="298" t="n">
        <v>0.483</v>
      </c>
      <c r="F44" s="298" t="n">
        <v>18.8163</v>
      </c>
      <c r="G44" s="298" t="n">
        <v>6.7624</v>
      </c>
      <c r="H44" s="298" t="n">
        <v>7.3772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35.9501</v>
      </c>
      <c r="D45" s="305" t="n">
        <v>158.6856</v>
      </c>
      <c r="E45" s="303" t="n">
        <v>0.0649</v>
      </c>
      <c r="F45" s="303" t="n">
        <v>17.6309</v>
      </c>
      <c r="G45" s="303" t="n">
        <v>3.0413</v>
      </c>
      <c r="H45" s="303" t="n">
        <v>10.2086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36.2464</v>
      </c>
      <c r="D46" s="304" t="n">
        <v>157.5676</v>
      </c>
      <c r="E46" s="298" t="n">
        <v>0</v>
      </c>
      <c r="F46" s="298" t="n">
        <v>16.5097</v>
      </c>
      <c r="G46" s="298" t="n">
        <v>5.8856</v>
      </c>
      <c r="H46" s="298" t="n">
        <v>8.7365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108.1683</v>
      </c>
      <c r="D47" s="305" t="n">
        <v>159.3802</v>
      </c>
      <c r="E47" s="303" t="n">
        <v>0.7388</v>
      </c>
      <c r="F47" s="303" t="n">
        <v>14.7137</v>
      </c>
      <c r="G47" s="303" t="n">
        <v>3.8311</v>
      </c>
      <c r="H47" s="303" t="n">
        <v>7.9247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0.9946</v>
      </c>
      <c r="D48" s="304" t="n">
        <v>157.2666</v>
      </c>
      <c r="E48" s="298" t="n">
        <v>0.8489</v>
      </c>
      <c r="F48" s="298" t="n">
        <v>17.8269</v>
      </c>
      <c r="G48" s="298" t="n">
        <v>5.2147</v>
      </c>
      <c r="H48" s="298" t="n">
        <v>10.0049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20.6736</v>
      </c>
      <c r="D49" s="305" t="n">
        <v>149.603</v>
      </c>
      <c r="E49" s="303" t="n">
        <v>0</v>
      </c>
      <c r="F49" s="303" t="n">
        <v>23.605</v>
      </c>
      <c r="G49" s="303" t="n">
        <v>10.1256</v>
      </c>
      <c r="H49" s="303" t="n">
        <v>7.0944</v>
      </c>
    </row>
    <row r="50" customFormat="false" ht="12.85" hidden="false" customHeight="false" outlineLevel="0" collapsed="false">
      <c r="A50" s="295" t="s">
        <v>179</v>
      </c>
      <c r="B50" s="295" t="s">
        <v>503</v>
      </c>
      <c r="C50" s="296" t="n">
        <v>15.263</v>
      </c>
      <c r="D50" s="304" t="n">
        <v>157.2179</v>
      </c>
      <c r="E50" s="298" t="n">
        <v>0</v>
      </c>
      <c r="F50" s="298" t="n">
        <v>15.5256</v>
      </c>
      <c r="G50" s="298" t="n">
        <v>4.7107</v>
      </c>
      <c r="H50" s="298" t="n">
        <v>9.38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37.69</v>
      </c>
      <c r="D51" s="305" t="n">
        <v>160.8627</v>
      </c>
      <c r="E51" s="303" t="n">
        <v>0.6014</v>
      </c>
      <c r="F51" s="303" t="n">
        <v>13.489</v>
      </c>
      <c r="G51" s="303" t="n">
        <v>2.8301</v>
      </c>
      <c r="H51" s="303" t="n">
        <v>8.8271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17.3274</v>
      </c>
      <c r="D52" s="304" t="n">
        <v>150.4241</v>
      </c>
      <c r="E52" s="298" t="n">
        <v>0</v>
      </c>
      <c r="F52" s="298" t="n">
        <v>21.7959</v>
      </c>
      <c r="G52" s="298" t="n">
        <v>9.157</v>
      </c>
      <c r="H52" s="298" t="n">
        <v>11.0615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42.9021</v>
      </c>
      <c r="D53" s="305" t="n">
        <v>154.332</v>
      </c>
      <c r="E53" s="303" t="n">
        <v>0</v>
      </c>
      <c r="F53" s="303" t="n">
        <v>18.5725</v>
      </c>
      <c r="G53" s="303" t="n">
        <v>4.7985</v>
      </c>
      <c r="H53" s="303" t="n">
        <v>11.0061</v>
      </c>
    </row>
    <row r="54" customFormat="false" ht="12.85" hidden="false" customHeight="false" outlineLevel="0" collapsed="false">
      <c r="A54" s="295" t="s">
        <v>187</v>
      </c>
      <c r="B54" s="295" t="s">
        <v>504</v>
      </c>
      <c r="C54" s="296" t="n">
        <v>142.6677</v>
      </c>
      <c r="D54" s="304" t="n">
        <v>153.313</v>
      </c>
      <c r="E54" s="298" t="n">
        <v>0.0596</v>
      </c>
      <c r="F54" s="298" t="n">
        <v>19.8541</v>
      </c>
      <c r="G54" s="298" t="n">
        <v>8.1775</v>
      </c>
      <c r="H54" s="298" t="n">
        <v>9.2315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1326.5902</v>
      </c>
      <c r="D55" s="305" t="n">
        <v>156.6241</v>
      </c>
      <c r="E55" s="303" t="n">
        <v>0.1847</v>
      </c>
      <c r="F55" s="303" t="n">
        <v>17.9482</v>
      </c>
      <c r="G55" s="303" t="n">
        <v>6.4208</v>
      </c>
      <c r="H55" s="303" t="n">
        <v>8.5253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56.1551</v>
      </c>
      <c r="D56" s="304" t="n">
        <v>158.7701</v>
      </c>
      <c r="E56" s="298" t="n">
        <v>0.2196</v>
      </c>
      <c r="F56" s="298" t="n">
        <v>16.398</v>
      </c>
      <c r="G56" s="298" t="n">
        <v>5.5086</v>
      </c>
      <c r="H56" s="298" t="n">
        <v>8.0016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85.2179</v>
      </c>
      <c r="D57" s="305" t="n">
        <v>161.2757</v>
      </c>
      <c r="E57" s="303" t="n">
        <v>1.9372</v>
      </c>
      <c r="F57" s="303" t="n">
        <v>13.5144</v>
      </c>
      <c r="G57" s="303" t="n">
        <v>4.5843</v>
      </c>
      <c r="H57" s="303" t="n">
        <v>6.7357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10.6106</v>
      </c>
      <c r="D58" s="304" t="n">
        <v>162.6251</v>
      </c>
      <c r="E58" s="298" t="n">
        <v>0.7068</v>
      </c>
      <c r="F58" s="298" t="n">
        <v>12.3421</v>
      </c>
      <c r="G58" s="298" t="n">
        <v>0.754</v>
      </c>
      <c r="H58" s="298" t="n">
        <v>6.4197</v>
      </c>
    </row>
    <row r="59" customFormat="false" ht="12.85" hidden="false" customHeight="false" outlineLevel="0" collapsed="false">
      <c r="A59" s="300" t="s">
        <v>197</v>
      </c>
      <c r="B59" s="300" t="s">
        <v>198</v>
      </c>
      <c r="C59" s="301" t="n">
        <v>76.5603</v>
      </c>
      <c r="D59" s="305" t="n">
        <v>159.4092</v>
      </c>
      <c r="E59" s="303" t="n">
        <v>0.3918</v>
      </c>
      <c r="F59" s="303" t="n">
        <v>15.1158</v>
      </c>
      <c r="G59" s="303" t="n">
        <v>4.1118</v>
      </c>
      <c r="H59" s="303" t="n">
        <v>9.2537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35.7105</v>
      </c>
      <c r="D60" s="304" t="n">
        <v>157.934</v>
      </c>
      <c r="E60" s="298" t="n">
        <v>0.2614</v>
      </c>
      <c r="F60" s="298" t="n">
        <v>15.0796</v>
      </c>
      <c r="G60" s="298" t="n">
        <v>4.3311</v>
      </c>
      <c r="H60" s="298" t="n">
        <v>10.0764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95.2134</v>
      </c>
      <c r="D61" s="305" t="n">
        <v>166.9309</v>
      </c>
      <c r="E61" s="303" t="n">
        <v>15.6456</v>
      </c>
      <c r="F61" s="303" t="n">
        <v>20.7633</v>
      </c>
      <c r="G61" s="303" t="n">
        <v>8.0323</v>
      </c>
      <c r="H61" s="303" t="n">
        <v>10.8619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107.5083</v>
      </c>
      <c r="D62" s="304" t="n">
        <v>155.4967</v>
      </c>
      <c r="E62" s="298" t="n">
        <v>4.3035</v>
      </c>
      <c r="F62" s="298" t="n">
        <v>14.3503</v>
      </c>
      <c r="G62" s="298" t="n">
        <v>4.428</v>
      </c>
      <c r="H62" s="298" t="n">
        <v>7.4397</v>
      </c>
    </row>
    <row r="63" customFormat="false" ht="12.85" hidden="false" customHeight="false" outlineLevel="0" collapsed="false">
      <c r="A63" s="300" t="s">
        <v>205</v>
      </c>
      <c r="B63" s="300" t="s">
        <v>505</v>
      </c>
      <c r="C63" s="301" t="n">
        <v>19.9367</v>
      </c>
      <c r="D63" s="305" t="n">
        <v>163.4043</v>
      </c>
      <c r="E63" s="303" t="n">
        <v>1.789</v>
      </c>
      <c r="F63" s="303" t="n">
        <v>11.965</v>
      </c>
      <c r="G63" s="303" t="n">
        <v>1.0032</v>
      </c>
      <c r="H63" s="303" t="n">
        <v>9.0871</v>
      </c>
    </row>
    <row r="64" customFormat="false" ht="12.85" hidden="false" customHeight="false" outlineLevel="0" collapsed="false">
      <c r="A64" s="295" t="s">
        <v>207</v>
      </c>
      <c r="B64" s="295" t="s">
        <v>506</v>
      </c>
      <c r="C64" s="296" t="n">
        <v>166.4563</v>
      </c>
      <c r="D64" s="304" t="n">
        <v>164.0928</v>
      </c>
      <c r="E64" s="298" t="n">
        <v>11.7138</v>
      </c>
      <c r="F64" s="298" t="n">
        <v>20.8417</v>
      </c>
      <c r="G64" s="298" t="n">
        <v>7.7565</v>
      </c>
      <c r="H64" s="298" t="n">
        <v>11.1217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50.4946</v>
      </c>
      <c r="D65" s="305" t="n">
        <v>161.0964</v>
      </c>
      <c r="E65" s="303" t="n">
        <v>0</v>
      </c>
      <c r="F65" s="303" t="n">
        <v>12.437</v>
      </c>
      <c r="G65" s="303" t="n">
        <v>2.6405</v>
      </c>
      <c r="H65" s="303" t="n">
        <v>9.0043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30.1667</v>
      </c>
      <c r="D66" s="304" t="n">
        <v>148.7385</v>
      </c>
      <c r="E66" s="298" t="n">
        <v>1.2707</v>
      </c>
      <c r="F66" s="298" t="n">
        <v>25.0066</v>
      </c>
      <c r="G66" s="298" t="n">
        <v>15.1643</v>
      </c>
      <c r="H66" s="298" t="n">
        <v>7.7945</v>
      </c>
    </row>
    <row r="67" customFormat="false" ht="12.85" hidden="false" customHeight="false" outlineLevel="0" collapsed="false">
      <c r="A67" s="300" t="s">
        <v>213</v>
      </c>
      <c r="B67" s="300" t="s">
        <v>507</v>
      </c>
      <c r="C67" s="301" t="n">
        <v>117.0179</v>
      </c>
      <c r="D67" s="305" t="n">
        <v>151.2894</v>
      </c>
      <c r="E67" s="303" t="n">
        <v>0.4273</v>
      </c>
      <c r="F67" s="303" t="n">
        <v>22.3566</v>
      </c>
      <c r="G67" s="303" t="n">
        <v>10.2582</v>
      </c>
      <c r="H67" s="303" t="n">
        <v>9.6607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29.5</v>
      </c>
      <c r="D68" s="304" t="n">
        <v>156.0113</v>
      </c>
      <c r="E68" s="298" t="n">
        <v>0</v>
      </c>
      <c r="F68" s="298" t="n">
        <v>17.6836</v>
      </c>
      <c r="G68" s="298" t="n">
        <v>6.5876</v>
      </c>
      <c r="H68" s="298" t="n">
        <v>9.875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130.823</v>
      </c>
      <c r="D69" s="305" t="n">
        <v>152.0353</v>
      </c>
      <c r="E69" s="303" t="n">
        <v>6.8426</v>
      </c>
      <c r="F69" s="303" t="n">
        <v>18.0976</v>
      </c>
      <c r="G69" s="303" t="n">
        <v>6.0368</v>
      </c>
      <c r="H69" s="303" t="n">
        <v>9.4415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948.4557</v>
      </c>
      <c r="D70" s="304" t="n">
        <v>150.0923</v>
      </c>
      <c r="E70" s="298" t="n">
        <v>2.0499</v>
      </c>
      <c r="F70" s="298" t="n">
        <v>17.8356</v>
      </c>
      <c r="G70" s="298" t="n">
        <v>7.4183</v>
      </c>
      <c r="H70" s="298" t="n">
        <v>9.2592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16.0037</v>
      </c>
      <c r="D71" s="305" t="n">
        <v>150.5672</v>
      </c>
      <c r="E71" s="303" t="n">
        <v>1.5639</v>
      </c>
      <c r="F71" s="303" t="n">
        <v>15.9679</v>
      </c>
      <c r="G71" s="303" t="n">
        <v>7.308</v>
      </c>
      <c r="H71" s="303" t="n">
        <v>7.667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63.0492</v>
      </c>
      <c r="D72" s="304" t="n">
        <v>150.1749</v>
      </c>
      <c r="E72" s="298" t="n">
        <v>0.1324</v>
      </c>
      <c r="F72" s="298" t="n">
        <v>14.5867</v>
      </c>
      <c r="G72" s="298" t="n">
        <v>4.3572</v>
      </c>
      <c r="H72" s="298" t="n">
        <v>9.04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118.873</v>
      </c>
      <c r="D73" s="305" t="n">
        <v>151.4628</v>
      </c>
      <c r="E73" s="303" t="n">
        <v>4.141</v>
      </c>
      <c r="F73" s="303" t="n">
        <v>18.7334</v>
      </c>
      <c r="G73" s="303" t="n">
        <v>7.5753</v>
      </c>
      <c r="H73" s="303" t="n">
        <v>10.2402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692.7547</v>
      </c>
      <c r="D74" s="304" t="n">
        <v>158.7408</v>
      </c>
      <c r="E74" s="298" t="n">
        <v>0.1785</v>
      </c>
      <c r="F74" s="298" t="n">
        <v>14.5943</v>
      </c>
      <c r="G74" s="298" t="n">
        <v>6.4191</v>
      </c>
      <c r="H74" s="298" t="n">
        <v>7.2908</v>
      </c>
    </row>
    <row r="75" customFormat="false" ht="12.85" hidden="false" customHeight="false" outlineLevel="0" collapsed="false">
      <c r="A75" s="300" t="s">
        <v>233</v>
      </c>
      <c r="B75" s="300" t="s">
        <v>234</v>
      </c>
      <c r="C75" s="301" t="n">
        <v>38.4067</v>
      </c>
      <c r="D75" s="305" t="n">
        <v>161.8566</v>
      </c>
      <c r="E75" s="303" t="n">
        <v>0</v>
      </c>
      <c r="F75" s="303" t="n">
        <v>12.0978</v>
      </c>
      <c r="G75" s="303" t="n">
        <v>4.7631</v>
      </c>
      <c r="H75" s="303" t="n">
        <v>4.8642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42.0482</v>
      </c>
      <c r="D76" s="304" t="n">
        <v>162.0739</v>
      </c>
      <c r="E76" s="298" t="n">
        <v>0</v>
      </c>
      <c r="F76" s="298" t="n">
        <v>11.0877</v>
      </c>
      <c r="G76" s="298" t="n">
        <v>6.2963</v>
      </c>
      <c r="H76" s="298" t="n">
        <v>4.4164</v>
      </c>
    </row>
    <row r="77" customFormat="false" ht="12.85" hidden="false" customHeight="false" outlineLevel="0" collapsed="false">
      <c r="A77" s="300" t="s">
        <v>237</v>
      </c>
      <c r="B77" s="300" t="s">
        <v>508</v>
      </c>
      <c r="C77" s="301" t="n">
        <v>129.5276</v>
      </c>
      <c r="D77" s="305" t="n">
        <v>150.2868</v>
      </c>
      <c r="E77" s="303" t="n">
        <v>0.2586</v>
      </c>
      <c r="F77" s="303" t="n">
        <v>23.0139</v>
      </c>
      <c r="G77" s="303" t="n">
        <v>8.0247</v>
      </c>
      <c r="H77" s="303" t="n">
        <v>13.381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349.8332</v>
      </c>
      <c r="D78" s="304" t="n">
        <v>164.4849</v>
      </c>
      <c r="E78" s="298" t="n">
        <v>0.2656</v>
      </c>
      <c r="F78" s="298" t="n">
        <v>9.0341</v>
      </c>
      <c r="G78" s="298" t="n">
        <v>4.4963</v>
      </c>
      <c r="H78" s="298" t="n">
        <v>3.2023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11.8992</v>
      </c>
      <c r="D79" s="305" t="n">
        <v>156.6212</v>
      </c>
      <c r="E79" s="303" t="n">
        <v>0</v>
      </c>
      <c r="F79" s="303" t="n">
        <v>16.6958</v>
      </c>
      <c r="G79" s="303" t="n">
        <v>7.1714</v>
      </c>
      <c r="H79" s="303" t="n">
        <v>9.5244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13</v>
      </c>
      <c r="D80" s="304" t="n">
        <v>162.1827</v>
      </c>
      <c r="E80" s="298" t="n">
        <v>0.5641</v>
      </c>
      <c r="F80" s="298" t="n">
        <v>11.5256</v>
      </c>
      <c r="G80" s="298" t="n">
        <v>0.5128</v>
      </c>
      <c r="H80" s="298" t="n">
        <v>8.8718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92.867</v>
      </c>
      <c r="D81" s="305" t="n">
        <v>154.6872</v>
      </c>
      <c r="E81" s="303" t="n">
        <v>0</v>
      </c>
      <c r="F81" s="303" t="n">
        <v>20.7088</v>
      </c>
      <c r="G81" s="303" t="n">
        <v>7.8966</v>
      </c>
      <c r="H81" s="303" t="n">
        <v>7.5753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64.3875</v>
      </c>
      <c r="D82" s="304" t="n">
        <v>155.085</v>
      </c>
      <c r="E82" s="298" t="n">
        <v>0.0168</v>
      </c>
      <c r="F82" s="298" t="n">
        <v>18.5869</v>
      </c>
      <c r="G82" s="298" t="n">
        <v>8.8423</v>
      </c>
      <c r="H82" s="298" t="n">
        <v>7.517</v>
      </c>
    </row>
    <row r="83" customFormat="false" ht="12.85" hidden="false" customHeight="false" outlineLevel="0" collapsed="false">
      <c r="A83" s="300" t="s">
        <v>249</v>
      </c>
      <c r="B83" s="300" t="s">
        <v>509</v>
      </c>
      <c r="C83" s="301" t="n">
        <v>713.0994</v>
      </c>
      <c r="D83" s="305" t="n">
        <v>158.8542</v>
      </c>
      <c r="E83" s="303" t="n">
        <v>0.1912</v>
      </c>
      <c r="F83" s="303" t="n">
        <v>14.8541</v>
      </c>
      <c r="G83" s="303" t="n">
        <v>4.3642</v>
      </c>
      <c r="H83" s="303" t="n">
        <v>8.2662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22.485</v>
      </c>
      <c r="D84" s="304" t="n">
        <v>156.316</v>
      </c>
      <c r="E84" s="298" t="n">
        <v>0.5559</v>
      </c>
      <c r="F84" s="298" t="n">
        <v>18.6198</v>
      </c>
      <c r="G84" s="298" t="n">
        <v>6.8787</v>
      </c>
      <c r="H84" s="298" t="n">
        <v>9.7547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23.7079</v>
      </c>
      <c r="D85" s="305" t="n">
        <v>156.4756</v>
      </c>
      <c r="E85" s="303" t="n">
        <v>0</v>
      </c>
      <c r="F85" s="303" t="n">
        <v>17.2305</v>
      </c>
      <c r="G85" s="303" t="n">
        <v>7.6486</v>
      </c>
      <c r="H85" s="303" t="n">
        <v>8.1548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471.226</v>
      </c>
      <c r="D86" s="304" t="n">
        <v>160.2138</v>
      </c>
      <c r="E86" s="298" t="n">
        <v>0.2637</v>
      </c>
      <c r="F86" s="298" t="n">
        <v>13.6643</v>
      </c>
      <c r="G86" s="298" t="n">
        <v>4.0081</v>
      </c>
      <c r="H86" s="298" t="n">
        <v>7.7352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526.9041</v>
      </c>
      <c r="D87" s="305" t="n">
        <v>158.4305</v>
      </c>
      <c r="E87" s="303" t="n">
        <v>0.1967</v>
      </c>
      <c r="F87" s="303" t="n">
        <v>14.8932</v>
      </c>
      <c r="G87" s="303" t="n">
        <v>6.2991</v>
      </c>
      <c r="H87" s="303" t="n">
        <v>8.0647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259.2762</v>
      </c>
      <c r="D88" s="304" t="n">
        <v>156.2784</v>
      </c>
      <c r="E88" s="298" t="n">
        <v>0</v>
      </c>
      <c r="F88" s="298" t="n">
        <v>18.3164</v>
      </c>
      <c r="G88" s="298" t="n">
        <v>6.4069</v>
      </c>
      <c r="H88" s="298" t="n">
        <v>8.1166</v>
      </c>
    </row>
    <row r="89" customFormat="false" ht="12.85" hidden="false" customHeight="false" outlineLevel="0" collapsed="false">
      <c r="A89" s="300" t="s">
        <v>261</v>
      </c>
      <c r="B89" s="300" t="s">
        <v>510</v>
      </c>
      <c r="C89" s="301" t="n">
        <v>30.2854</v>
      </c>
      <c r="D89" s="305" t="n">
        <v>161.4968</v>
      </c>
      <c r="E89" s="303" t="n">
        <v>0.3907</v>
      </c>
      <c r="F89" s="303" t="n">
        <v>13.3508</v>
      </c>
      <c r="G89" s="303" t="n">
        <v>1.4088</v>
      </c>
      <c r="H89" s="303" t="n">
        <v>9.2811</v>
      </c>
    </row>
    <row r="90" customFormat="false" ht="12.85" hidden="false" customHeight="false" outlineLevel="0" collapsed="false">
      <c r="A90" s="295" t="s">
        <v>263</v>
      </c>
      <c r="B90" s="295" t="s">
        <v>511</v>
      </c>
      <c r="C90" s="296" t="n">
        <v>59.7359</v>
      </c>
      <c r="D90" s="304" t="n">
        <v>171.0125</v>
      </c>
      <c r="E90" s="298" t="n">
        <v>0</v>
      </c>
      <c r="F90" s="298" t="n">
        <v>1.8177</v>
      </c>
      <c r="G90" s="298" t="n">
        <v>1.3169</v>
      </c>
      <c r="H90" s="298" t="n">
        <v>0.4241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257.7022</v>
      </c>
      <c r="D91" s="305" t="n">
        <v>150.7881</v>
      </c>
      <c r="E91" s="303" t="n">
        <v>0.042</v>
      </c>
      <c r="F91" s="303" t="n">
        <v>21.2516</v>
      </c>
      <c r="G91" s="303" t="n">
        <v>8.7848</v>
      </c>
      <c r="H91" s="303" t="n">
        <v>10.1848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94.0258</v>
      </c>
      <c r="D92" s="304" t="n">
        <v>155.5933</v>
      </c>
      <c r="E92" s="298" t="n">
        <v>0.3944</v>
      </c>
      <c r="F92" s="298" t="n">
        <v>18.2039</v>
      </c>
      <c r="G92" s="298" t="n">
        <v>8.124</v>
      </c>
      <c r="H92" s="298" t="n">
        <v>8.5342</v>
      </c>
    </row>
    <row r="93" customFormat="false" ht="12.85" hidden="false" customHeight="false" outlineLevel="0" collapsed="false">
      <c r="A93" s="300" t="s">
        <v>271</v>
      </c>
      <c r="B93" s="300" t="s">
        <v>512</v>
      </c>
      <c r="C93" s="301" t="n">
        <v>43.878</v>
      </c>
      <c r="D93" s="305" t="n">
        <v>155.0253</v>
      </c>
      <c r="E93" s="303" t="n">
        <v>0.2241</v>
      </c>
      <c r="F93" s="303" t="n">
        <v>18.5448</v>
      </c>
      <c r="G93" s="303" t="n">
        <v>9.3593</v>
      </c>
      <c r="H93" s="303" t="n">
        <v>8.1438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42.5257</v>
      </c>
      <c r="D94" s="304" t="n">
        <v>157.9402</v>
      </c>
      <c r="E94" s="298" t="n">
        <v>0</v>
      </c>
      <c r="F94" s="298" t="n">
        <v>15.5153</v>
      </c>
      <c r="G94" s="298" t="n">
        <v>5.7471</v>
      </c>
      <c r="H94" s="298" t="n">
        <v>8.1535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232.6786</v>
      </c>
      <c r="D95" s="305" t="n">
        <v>157.5825</v>
      </c>
      <c r="E95" s="303" t="n">
        <v>0.1617</v>
      </c>
      <c r="F95" s="303" t="n">
        <v>16.5615</v>
      </c>
      <c r="G95" s="303" t="n">
        <v>5.7539</v>
      </c>
      <c r="H95" s="303" t="n">
        <v>8.3296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70.722</v>
      </c>
      <c r="D96" s="304" t="n">
        <v>158.0788</v>
      </c>
      <c r="E96" s="298" t="n">
        <v>0.542</v>
      </c>
      <c r="F96" s="298" t="n">
        <v>16.8093</v>
      </c>
      <c r="G96" s="298" t="n">
        <v>8.0438</v>
      </c>
      <c r="H96" s="298" t="n">
        <v>7.6391</v>
      </c>
    </row>
    <row r="97" customFormat="false" ht="12.85" hidden="false" customHeight="false" outlineLevel="0" collapsed="false">
      <c r="A97" s="300" t="s">
        <v>281</v>
      </c>
      <c r="B97" s="300" t="s">
        <v>513</v>
      </c>
      <c r="C97" s="301" t="n">
        <v>22.6736</v>
      </c>
      <c r="D97" s="305" t="n">
        <v>157.8473</v>
      </c>
      <c r="E97" s="303" t="n">
        <v>0.1691</v>
      </c>
      <c r="F97" s="303" t="n">
        <v>16.0539</v>
      </c>
      <c r="G97" s="303" t="n">
        <v>3.4107</v>
      </c>
      <c r="H97" s="303" t="n">
        <v>10.2322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98.871</v>
      </c>
      <c r="D98" s="304" t="n">
        <v>155.0951</v>
      </c>
      <c r="E98" s="298" t="n">
        <v>0</v>
      </c>
      <c r="F98" s="298" t="n">
        <v>18.5619</v>
      </c>
      <c r="G98" s="298" t="n">
        <v>10.008</v>
      </c>
      <c r="H98" s="298" t="n">
        <v>7.3953</v>
      </c>
    </row>
    <row r="99" customFormat="false" ht="12.85" hidden="false" customHeight="false" outlineLevel="0" collapsed="false">
      <c r="A99" s="300" t="s">
        <v>287</v>
      </c>
      <c r="B99" s="300" t="s">
        <v>288</v>
      </c>
      <c r="C99" s="301" t="n">
        <v>109.7133</v>
      </c>
      <c r="D99" s="305" t="n">
        <v>161.2979</v>
      </c>
      <c r="E99" s="303" t="n">
        <v>0.1322</v>
      </c>
      <c r="F99" s="303" t="n">
        <v>13.0257</v>
      </c>
      <c r="G99" s="303" t="n">
        <v>4.6918</v>
      </c>
      <c r="H99" s="303" t="n">
        <v>7.371</v>
      </c>
    </row>
    <row r="100" customFormat="false" ht="12.85" hidden="false" customHeight="false" outlineLevel="0" collapsed="false">
      <c r="A100" s="295" t="s">
        <v>289</v>
      </c>
      <c r="B100" s="295" t="s">
        <v>514</v>
      </c>
      <c r="C100" s="296" t="n">
        <v>39.7027</v>
      </c>
      <c r="D100" s="304" t="n">
        <v>154.6118</v>
      </c>
      <c r="E100" s="298" t="n">
        <v>0.445</v>
      </c>
      <c r="F100" s="298" t="n">
        <v>19.8779</v>
      </c>
      <c r="G100" s="298" t="n">
        <v>8.5853</v>
      </c>
      <c r="H100" s="298" t="n">
        <v>9.5151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2</v>
      </c>
      <c r="D101" s="305" t="n">
        <v>156.3472</v>
      </c>
      <c r="E101" s="303" t="n">
        <v>0.2778</v>
      </c>
      <c r="F101" s="303" t="n">
        <v>10.8681</v>
      </c>
      <c r="G101" s="303" t="n">
        <v>3.1944</v>
      </c>
      <c r="H101" s="303" t="n">
        <v>7.6736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0.6231</v>
      </c>
      <c r="D102" s="304" t="n">
        <v>161.7314</v>
      </c>
      <c r="E102" s="298" t="n">
        <v>0.4079</v>
      </c>
      <c r="F102" s="298" t="n">
        <v>10.6184</v>
      </c>
      <c r="G102" s="298" t="n">
        <v>1.1296</v>
      </c>
      <c r="H102" s="298" t="n">
        <v>8.0595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28.5407</v>
      </c>
      <c r="D103" s="305" t="n">
        <v>152.9765</v>
      </c>
      <c r="E103" s="303" t="n">
        <v>0.8789</v>
      </c>
      <c r="F103" s="303" t="n">
        <v>23.3293</v>
      </c>
      <c r="G103" s="303" t="n">
        <v>12.1931</v>
      </c>
      <c r="H103" s="303" t="n">
        <v>8.4791</v>
      </c>
    </row>
    <row r="104" customFormat="false" ht="12.85" hidden="false" customHeight="false" outlineLevel="0" collapsed="false">
      <c r="A104" s="295" t="s">
        <v>299</v>
      </c>
      <c r="B104" s="295" t="s">
        <v>515</v>
      </c>
      <c r="C104" s="296" t="n">
        <v>25.9639</v>
      </c>
      <c r="D104" s="304" t="n">
        <v>161.5461</v>
      </c>
      <c r="E104" s="298" t="n">
        <v>0</v>
      </c>
      <c r="F104" s="298" t="n">
        <v>12.3877</v>
      </c>
      <c r="G104" s="298" t="n">
        <v>1.6433</v>
      </c>
      <c r="H104" s="298" t="n">
        <v>9.3386</v>
      </c>
    </row>
    <row r="105" customFormat="false" ht="12.85" hidden="false" customHeight="false" outlineLevel="0" collapsed="false">
      <c r="A105" s="300" t="s">
        <v>301</v>
      </c>
      <c r="B105" s="300" t="s">
        <v>516</v>
      </c>
      <c r="C105" s="301" t="n">
        <v>20.426</v>
      </c>
      <c r="D105" s="305" t="n">
        <v>167.2821</v>
      </c>
      <c r="E105" s="303" t="n">
        <v>1.0852</v>
      </c>
      <c r="F105" s="303" t="n">
        <v>8.0331</v>
      </c>
      <c r="G105" s="303" t="n">
        <v>3.786</v>
      </c>
      <c r="H105" s="303" t="n">
        <v>3.8391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1375.0353</v>
      </c>
      <c r="D106" s="304" t="n">
        <v>157.6464</v>
      </c>
      <c r="E106" s="298" t="n">
        <v>0.5044</v>
      </c>
      <c r="F106" s="298" t="n">
        <v>15.8205</v>
      </c>
      <c r="G106" s="298" t="n">
        <v>9.7439</v>
      </c>
      <c r="H106" s="298" t="n">
        <v>5.0259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47.6069</v>
      </c>
      <c r="D107" s="305" t="n">
        <v>140.1644</v>
      </c>
      <c r="E107" s="303" t="n">
        <v>0.8297</v>
      </c>
      <c r="F107" s="303" t="n">
        <v>25.0802</v>
      </c>
      <c r="G107" s="303" t="n">
        <v>14.7003</v>
      </c>
      <c r="H107" s="303" t="n">
        <v>9.7747</v>
      </c>
    </row>
    <row r="108" customFormat="false" ht="12.85" hidden="false" customHeight="false" outlineLevel="0" collapsed="false">
      <c r="A108" s="295" t="s">
        <v>307</v>
      </c>
      <c r="B108" s="295" t="s">
        <v>517</v>
      </c>
      <c r="C108" s="296" t="n">
        <v>1069.6642</v>
      </c>
      <c r="D108" s="304" t="n">
        <v>149.6365</v>
      </c>
      <c r="E108" s="298" t="n">
        <v>2.4946</v>
      </c>
      <c r="F108" s="298" t="n">
        <v>20.6891</v>
      </c>
      <c r="G108" s="298" t="n">
        <v>10.0397</v>
      </c>
      <c r="H108" s="298" t="n">
        <v>9.6136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2.0856</v>
      </c>
      <c r="D109" s="305" t="n">
        <v>160.4665</v>
      </c>
      <c r="E109" s="303" t="n">
        <v>0</v>
      </c>
      <c r="F109" s="303" t="n">
        <v>13.0182</v>
      </c>
      <c r="G109" s="303" t="n">
        <v>4.3026</v>
      </c>
      <c r="H109" s="303" t="n">
        <v>8.1088</v>
      </c>
    </row>
    <row r="110" customFormat="false" ht="12.85" hidden="false" customHeight="false" outlineLevel="0" collapsed="false">
      <c r="A110" s="295" t="s">
        <v>311</v>
      </c>
      <c r="B110" s="295" t="s">
        <v>518</v>
      </c>
      <c r="C110" s="296" t="n">
        <v>53.6444</v>
      </c>
      <c r="D110" s="304" t="n">
        <v>145.5082</v>
      </c>
      <c r="E110" s="298" t="n">
        <v>0</v>
      </c>
      <c r="F110" s="298" t="n">
        <v>24.4014</v>
      </c>
      <c r="G110" s="298" t="n">
        <v>12.6559</v>
      </c>
      <c r="H110" s="298" t="n">
        <v>10.0688</v>
      </c>
    </row>
    <row r="111" customFormat="false" ht="12.85" hidden="false" customHeight="false" outlineLevel="0" collapsed="false">
      <c r="A111" s="300" t="s">
        <v>313</v>
      </c>
      <c r="B111" s="300" t="s">
        <v>519</v>
      </c>
      <c r="C111" s="301" t="n">
        <v>116.6025</v>
      </c>
      <c r="D111" s="305" t="n">
        <v>157.1322</v>
      </c>
      <c r="E111" s="303" t="n">
        <v>3.3118</v>
      </c>
      <c r="F111" s="303" t="n">
        <v>12.9669</v>
      </c>
      <c r="G111" s="303" t="n">
        <v>3.9652</v>
      </c>
      <c r="H111" s="303" t="n">
        <v>6.8824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36.1733</v>
      </c>
      <c r="D112" s="304" t="n">
        <v>154.4625</v>
      </c>
      <c r="E112" s="298" t="n">
        <v>3.5961</v>
      </c>
      <c r="F112" s="298" t="n">
        <v>18.2013</v>
      </c>
      <c r="G112" s="298" t="n">
        <v>7.0425</v>
      </c>
      <c r="H112" s="298" t="n">
        <v>9.9111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1.5462</v>
      </c>
      <c r="D113" s="305" t="n">
        <v>167.2845</v>
      </c>
      <c r="E113" s="303" t="n">
        <v>6.9431</v>
      </c>
      <c r="F113" s="303" t="n">
        <v>13.1645</v>
      </c>
      <c r="G113" s="303" t="n">
        <v>3.5798</v>
      </c>
      <c r="H113" s="303" t="n">
        <v>8.3433</v>
      </c>
    </row>
    <row r="114" customFormat="false" ht="12.85" hidden="false" customHeight="false" outlineLevel="0" collapsed="false">
      <c r="A114" s="295" t="s">
        <v>319</v>
      </c>
      <c r="B114" s="295" t="s">
        <v>320</v>
      </c>
      <c r="C114" s="296" t="n">
        <v>30.6922</v>
      </c>
      <c r="D114" s="304" t="n">
        <v>163.2907</v>
      </c>
      <c r="E114" s="298" t="n">
        <v>4.07</v>
      </c>
      <c r="F114" s="298" t="n">
        <v>17.2769</v>
      </c>
      <c r="G114" s="298" t="n">
        <v>6.3643</v>
      </c>
      <c r="H114" s="298" t="n">
        <v>7.4156</v>
      </c>
    </row>
    <row r="115" customFormat="false" ht="12.85" hidden="false" customHeight="false" outlineLevel="0" collapsed="false">
      <c r="A115" s="300" t="s">
        <v>321</v>
      </c>
      <c r="B115" s="300" t="s">
        <v>322</v>
      </c>
      <c r="C115" s="301" t="n">
        <v>55.358</v>
      </c>
      <c r="D115" s="305" t="n">
        <v>154.9363</v>
      </c>
      <c r="E115" s="303" t="n">
        <v>4.1126</v>
      </c>
      <c r="F115" s="303" t="n">
        <v>23.3051</v>
      </c>
      <c r="G115" s="303" t="n">
        <v>13.5361</v>
      </c>
      <c r="H115" s="303" t="n">
        <v>6.9103</v>
      </c>
    </row>
    <row r="116" customFormat="false" ht="12.85" hidden="false" customHeight="false" outlineLevel="0" collapsed="false">
      <c r="A116" s="295" t="s">
        <v>323</v>
      </c>
      <c r="B116" s="295" t="s">
        <v>324</v>
      </c>
      <c r="C116" s="296" t="n">
        <v>12</v>
      </c>
      <c r="D116" s="304" t="n">
        <v>154.3125</v>
      </c>
      <c r="E116" s="298" t="n">
        <v>0.7361</v>
      </c>
      <c r="F116" s="298" t="n">
        <v>20.0139</v>
      </c>
      <c r="G116" s="298" t="n">
        <v>10.2222</v>
      </c>
      <c r="H116" s="298" t="n">
        <v>8.2917</v>
      </c>
    </row>
    <row r="117" customFormat="false" ht="12.85" hidden="false" customHeight="false" outlineLevel="0" collapsed="false">
      <c r="A117" s="300" t="s">
        <v>325</v>
      </c>
      <c r="B117" s="300" t="s">
        <v>520</v>
      </c>
      <c r="C117" s="301" t="n">
        <v>11</v>
      </c>
      <c r="D117" s="305" t="n">
        <v>161.2008</v>
      </c>
      <c r="E117" s="303" t="n">
        <v>5.0379</v>
      </c>
      <c r="F117" s="303" t="n">
        <v>15.4091</v>
      </c>
      <c r="G117" s="303" t="n">
        <v>7.6364</v>
      </c>
      <c r="H117" s="303" t="n">
        <v>6.1818</v>
      </c>
    </row>
    <row r="118" customFormat="false" ht="12.85" hidden="false" customHeight="false" outlineLevel="0" collapsed="false">
      <c r="A118" s="295" t="s">
        <v>327</v>
      </c>
      <c r="B118" s="295" t="s">
        <v>328</v>
      </c>
      <c r="C118" s="296" t="n">
        <v>25.7445</v>
      </c>
      <c r="D118" s="304" t="n">
        <v>166.6375</v>
      </c>
      <c r="E118" s="298" t="n">
        <v>6.8235</v>
      </c>
      <c r="F118" s="298" t="n">
        <v>13.3621</v>
      </c>
      <c r="G118" s="298" t="n">
        <v>3.2499</v>
      </c>
      <c r="H118" s="298" t="n">
        <v>9.2447</v>
      </c>
    </row>
    <row r="119" customFormat="false" ht="12.85" hidden="false" customHeight="false" outlineLevel="0" collapsed="false">
      <c r="A119" s="300" t="s">
        <v>329</v>
      </c>
      <c r="B119" s="300" t="s">
        <v>330</v>
      </c>
      <c r="C119" s="301" t="n">
        <v>23.2965</v>
      </c>
      <c r="D119" s="305" t="n">
        <v>166.8791</v>
      </c>
      <c r="E119" s="303" t="n">
        <v>9.7404</v>
      </c>
      <c r="F119" s="303" t="n">
        <v>15.7949</v>
      </c>
      <c r="G119" s="303" t="n">
        <v>6.7535</v>
      </c>
      <c r="H119" s="303" t="n">
        <v>8.16</v>
      </c>
    </row>
    <row r="120" customFormat="false" ht="12.85" hidden="false" customHeight="false" outlineLevel="0" collapsed="false">
      <c r="A120" s="295" t="s">
        <v>331</v>
      </c>
      <c r="B120" s="295" t="s">
        <v>332</v>
      </c>
      <c r="C120" s="296" t="n">
        <v>76.8413</v>
      </c>
      <c r="D120" s="304" t="n">
        <v>162.4875</v>
      </c>
      <c r="E120" s="298" t="n">
        <v>5.7293</v>
      </c>
      <c r="F120" s="298" t="n">
        <v>16.5574</v>
      </c>
      <c r="G120" s="298" t="n">
        <v>7.6745</v>
      </c>
      <c r="H120" s="298" t="n">
        <v>7.9933</v>
      </c>
    </row>
    <row r="121" customFormat="false" ht="12.85" hidden="false" customHeight="false" outlineLevel="0" collapsed="false">
      <c r="A121" s="300" t="s">
        <v>333</v>
      </c>
      <c r="B121" s="300" t="s">
        <v>334</v>
      </c>
      <c r="C121" s="301" t="n">
        <v>63.4085</v>
      </c>
      <c r="D121" s="305" t="n">
        <v>156.139</v>
      </c>
      <c r="E121" s="303" t="n">
        <v>4.5104</v>
      </c>
      <c r="F121" s="303" t="n">
        <v>21.9424</v>
      </c>
      <c r="G121" s="303" t="n">
        <v>12.3012</v>
      </c>
      <c r="H121" s="303" t="n">
        <v>6.1085</v>
      </c>
    </row>
    <row r="122" customFormat="false" ht="12.85" hidden="false" customHeight="false" outlineLevel="0" collapsed="false">
      <c r="A122" s="295" t="s">
        <v>335</v>
      </c>
      <c r="B122" s="295" t="s">
        <v>521</v>
      </c>
      <c r="C122" s="296" t="n">
        <v>25</v>
      </c>
      <c r="D122" s="304" t="n">
        <v>156.3854</v>
      </c>
      <c r="E122" s="298" t="n">
        <v>5.1567</v>
      </c>
      <c r="F122" s="298" t="n">
        <v>22.13</v>
      </c>
      <c r="G122" s="298" t="n">
        <v>12.48</v>
      </c>
      <c r="H122" s="298" t="n">
        <v>7.9867</v>
      </c>
    </row>
    <row r="123" customFormat="false" ht="12.85" hidden="false" customHeight="false" outlineLevel="0" collapsed="false">
      <c r="A123" s="300" t="s">
        <v>337</v>
      </c>
      <c r="B123" s="300" t="s">
        <v>338</v>
      </c>
      <c r="C123" s="301" t="n">
        <v>11</v>
      </c>
      <c r="D123" s="305" t="n">
        <v>167.2803</v>
      </c>
      <c r="E123" s="303" t="n">
        <v>11.6894</v>
      </c>
      <c r="F123" s="303" t="n">
        <v>13.803</v>
      </c>
      <c r="G123" s="303" t="n">
        <v>1.2121</v>
      </c>
      <c r="H123" s="303" t="n">
        <v>12.2273</v>
      </c>
    </row>
    <row r="124" customFormat="false" ht="12.85" hidden="false" customHeight="false" outlineLevel="0" collapsed="false">
      <c r="A124" s="295" t="s">
        <v>339</v>
      </c>
      <c r="B124" s="295" t="s">
        <v>522</v>
      </c>
      <c r="C124" s="296" t="n">
        <v>26.4146</v>
      </c>
      <c r="D124" s="304" t="n">
        <v>155.563</v>
      </c>
      <c r="E124" s="298" t="n">
        <v>1.5553</v>
      </c>
      <c r="F124" s="298" t="n">
        <v>19.2876</v>
      </c>
      <c r="G124" s="298" t="n">
        <v>10.6749</v>
      </c>
      <c r="H124" s="298" t="n">
        <v>7.7104</v>
      </c>
    </row>
    <row r="125" customFormat="false" ht="12.85" hidden="false" customHeight="false" outlineLevel="0" collapsed="false">
      <c r="A125" s="300" t="s">
        <v>341</v>
      </c>
      <c r="B125" s="300" t="s">
        <v>342</v>
      </c>
      <c r="C125" s="301" t="n">
        <v>54.7116</v>
      </c>
      <c r="D125" s="305" t="n">
        <v>164.5036</v>
      </c>
      <c r="E125" s="303" t="n">
        <v>8.8083</v>
      </c>
      <c r="F125" s="303" t="n">
        <v>13.2863</v>
      </c>
      <c r="G125" s="303" t="n">
        <v>4.6303</v>
      </c>
      <c r="H125" s="303" t="n">
        <v>8.0846</v>
      </c>
    </row>
    <row r="126" customFormat="false" ht="12.85" hidden="false" customHeight="false" outlineLevel="0" collapsed="false">
      <c r="A126" s="295" t="s">
        <v>343</v>
      </c>
      <c r="B126" s="295" t="s">
        <v>344</v>
      </c>
      <c r="C126" s="296" t="n">
        <v>10.9887</v>
      </c>
      <c r="D126" s="304" t="n">
        <v>159.4972</v>
      </c>
      <c r="E126" s="298" t="n">
        <v>3.0334</v>
      </c>
      <c r="F126" s="298" t="n">
        <v>18.6859</v>
      </c>
      <c r="G126" s="298" t="n">
        <v>8.8576</v>
      </c>
      <c r="H126" s="298" t="n">
        <v>7.7049</v>
      </c>
    </row>
    <row r="127" customFormat="false" ht="12.85" hidden="false" customHeight="false" outlineLevel="0" collapsed="false">
      <c r="A127" s="300" t="s">
        <v>345</v>
      </c>
      <c r="B127" s="300" t="s">
        <v>523</v>
      </c>
      <c r="C127" s="301" t="n">
        <v>101.43</v>
      </c>
      <c r="D127" s="305" t="n">
        <v>149.9311</v>
      </c>
      <c r="E127" s="303" t="n">
        <v>1.119</v>
      </c>
      <c r="F127" s="303" t="n">
        <v>24.2573</v>
      </c>
      <c r="G127" s="303" t="n">
        <v>15.5302</v>
      </c>
      <c r="H127" s="303" t="n">
        <v>7.949</v>
      </c>
    </row>
    <row r="128" customFormat="false" ht="12.85" hidden="false" customHeight="false" outlineLevel="0" collapsed="false">
      <c r="A128" s="295" t="s">
        <v>347</v>
      </c>
      <c r="B128" s="295" t="s">
        <v>524</v>
      </c>
      <c r="C128" s="296" t="n">
        <v>90.5488</v>
      </c>
      <c r="D128" s="304" t="n">
        <v>161.2246</v>
      </c>
      <c r="E128" s="298" t="n">
        <v>6.7017</v>
      </c>
      <c r="F128" s="298" t="n">
        <v>19.3654</v>
      </c>
      <c r="G128" s="298" t="n">
        <v>7.4656</v>
      </c>
      <c r="H128" s="298" t="n">
        <v>8.153</v>
      </c>
    </row>
    <row r="129" customFormat="false" ht="12.85" hidden="false" customHeight="false" outlineLevel="0" collapsed="false">
      <c r="A129" s="300" t="s">
        <v>349</v>
      </c>
      <c r="B129" s="300" t="s">
        <v>350</v>
      </c>
      <c r="C129" s="301" t="n">
        <v>102.0805</v>
      </c>
      <c r="D129" s="305" t="n">
        <v>157.3828</v>
      </c>
      <c r="E129" s="303" t="n">
        <v>9.757</v>
      </c>
      <c r="F129" s="303" t="n">
        <v>17.1025</v>
      </c>
      <c r="G129" s="303" t="n">
        <v>6.4418</v>
      </c>
      <c r="H129" s="303" t="n">
        <v>9.6349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19.8667</v>
      </c>
      <c r="D130" s="304" t="n">
        <v>158.3538</v>
      </c>
      <c r="E130" s="298" t="n">
        <v>0.1762</v>
      </c>
      <c r="F130" s="298" t="n">
        <v>16.5772</v>
      </c>
      <c r="G130" s="298" t="n">
        <v>10.6711</v>
      </c>
      <c r="H130" s="298" t="n">
        <v>4.9329</v>
      </c>
    </row>
    <row r="131" customFormat="false" ht="12.85" hidden="false" customHeight="false" outlineLevel="0" collapsed="false">
      <c r="A131" s="300" t="s">
        <v>353</v>
      </c>
      <c r="B131" s="300" t="s">
        <v>354</v>
      </c>
      <c r="C131" s="301" t="n">
        <v>80.6982</v>
      </c>
      <c r="D131" s="305" t="n">
        <v>164.5927</v>
      </c>
      <c r="E131" s="303" t="n">
        <v>8.9479</v>
      </c>
      <c r="F131" s="303" t="n">
        <v>14.9435</v>
      </c>
      <c r="G131" s="303" t="n">
        <v>7.6499</v>
      </c>
      <c r="H131" s="303" t="n">
        <v>4.3867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274.6895</v>
      </c>
      <c r="D132" s="304" t="n">
        <v>157.9646</v>
      </c>
      <c r="E132" s="298" t="n">
        <v>6.5377</v>
      </c>
      <c r="F132" s="298" t="n">
        <v>20.3084</v>
      </c>
      <c r="G132" s="298" t="n">
        <v>8.8779</v>
      </c>
      <c r="H132" s="298" t="n">
        <v>7.2791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19.3667</v>
      </c>
      <c r="D133" s="305" t="n">
        <v>171.566</v>
      </c>
      <c r="E133" s="303" t="n">
        <v>11.5792</v>
      </c>
      <c r="F133" s="303" t="n">
        <v>13.7005</v>
      </c>
      <c r="G133" s="303" t="n">
        <v>2.9604</v>
      </c>
      <c r="H133" s="303" t="n">
        <v>7.0568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22.5</v>
      </c>
      <c r="D134" s="304" t="n">
        <v>161.6648</v>
      </c>
      <c r="E134" s="298" t="n">
        <v>7.2667</v>
      </c>
      <c r="F134" s="298" t="n">
        <v>17.2241</v>
      </c>
      <c r="G134" s="298" t="n">
        <v>7.763</v>
      </c>
      <c r="H134" s="298" t="n">
        <v>5.8852</v>
      </c>
    </row>
    <row r="135" customFormat="false" ht="12.85" hidden="false" customHeight="false" outlineLevel="0" collapsed="false">
      <c r="A135" s="300" t="s">
        <v>361</v>
      </c>
      <c r="B135" s="300" t="s">
        <v>525</v>
      </c>
      <c r="C135" s="301" t="n">
        <v>1335.9153</v>
      </c>
      <c r="D135" s="305" t="n">
        <v>156.1372</v>
      </c>
      <c r="E135" s="303" t="n">
        <v>0.8249</v>
      </c>
      <c r="F135" s="303" t="n">
        <v>17.6261</v>
      </c>
      <c r="G135" s="303" t="n">
        <v>11.0546</v>
      </c>
      <c r="H135" s="303" t="n">
        <v>5.41</v>
      </c>
    </row>
    <row r="136" customFormat="false" ht="12.85" hidden="false" customHeight="false" outlineLevel="0" collapsed="false">
      <c r="A136" s="295" t="s">
        <v>363</v>
      </c>
      <c r="B136" s="295" t="s">
        <v>364</v>
      </c>
      <c r="C136" s="296" t="n">
        <v>25</v>
      </c>
      <c r="D136" s="304" t="n">
        <v>155.2487</v>
      </c>
      <c r="E136" s="298" t="n">
        <v>0</v>
      </c>
      <c r="F136" s="298" t="n">
        <v>16.3733</v>
      </c>
      <c r="G136" s="298" t="n">
        <v>8.7467</v>
      </c>
      <c r="H136" s="298" t="n">
        <v>6.1533</v>
      </c>
    </row>
    <row r="137" customFormat="false" ht="12.85" hidden="false" customHeight="false" outlineLevel="0" collapsed="false">
      <c r="A137" s="300" t="s">
        <v>365</v>
      </c>
      <c r="B137" s="300" t="s">
        <v>366</v>
      </c>
      <c r="C137" s="301" t="n">
        <v>92.7807</v>
      </c>
      <c r="D137" s="305" t="n">
        <v>159.9083</v>
      </c>
      <c r="E137" s="303" t="n">
        <v>2.6927</v>
      </c>
      <c r="F137" s="303" t="n">
        <v>16.2487</v>
      </c>
      <c r="G137" s="303" t="n">
        <v>8.0512</v>
      </c>
      <c r="H137" s="303" t="n">
        <v>7.1926</v>
      </c>
    </row>
    <row r="138" customFormat="false" ht="12.85" hidden="false" customHeight="false" outlineLevel="0" collapsed="false">
      <c r="A138" s="295" t="s">
        <v>367</v>
      </c>
      <c r="B138" s="295" t="s">
        <v>368</v>
      </c>
      <c r="C138" s="296" t="n">
        <v>401.5276</v>
      </c>
      <c r="D138" s="304" t="n">
        <v>162.2679</v>
      </c>
      <c r="E138" s="298" t="n">
        <v>0.8928</v>
      </c>
      <c r="F138" s="298" t="n">
        <v>12.0278</v>
      </c>
      <c r="G138" s="298" t="n">
        <v>7.1317</v>
      </c>
      <c r="H138" s="298" t="n">
        <v>4.0966</v>
      </c>
    </row>
    <row r="139" customFormat="false" ht="12.85" hidden="false" customHeight="false" outlineLevel="0" collapsed="false">
      <c r="A139" s="300" t="s">
        <v>369</v>
      </c>
      <c r="B139" s="300" t="s">
        <v>370</v>
      </c>
      <c r="C139" s="301" t="n">
        <v>16.5893</v>
      </c>
      <c r="D139" s="305" t="n">
        <v>151.7886</v>
      </c>
      <c r="E139" s="303" t="n">
        <v>0</v>
      </c>
      <c r="F139" s="303" t="n">
        <v>22.187</v>
      </c>
      <c r="G139" s="303" t="n">
        <v>14.4511</v>
      </c>
      <c r="H139" s="303" t="n">
        <v>5.7708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83.5732</v>
      </c>
      <c r="D140" s="304" t="n">
        <v>154.912</v>
      </c>
      <c r="E140" s="298" t="n">
        <v>4.7503</v>
      </c>
      <c r="F140" s="298" t="n">
        <v>18.5521</v>
      </c>
      <c r="G140" s="298" t="n">
        <v>10.7027</v>
      </c>
      <c r="H140" s="298" t="n">
        <v>6.8627</v>
      </c>
    </row>
    <row r="141" customFormat="false" ht="12.85" hidden="false" customHeight="false" outlineLevel="0" collapsed="false">
      <c r="A141" s="300" t="s">
        <v>373</v>
      </c>
      <c r="B141" s="300" t="s">
        <v>374</v>
      </c>
      <c r="C141" s="301" t="n">
        <v>91.2242</v>
      </c>
      <c r="D141" s="305" t="n">
        <v>161.4816</v>
      </c>
      <c r="E141" s="303" t="n">
        <v>1.6169</v>
      </c>
      <c r="F141" s="303" t="n">
        <v>16.0264</v>
      </c>
      <c r="G141" s="303" t="n">
        <v>8.2343</v>
      </c>
      <c r="H141" s="303" t="n">
        <v>5.6326</v>
      </c>
    </row>
    <row r="142" customFormat="false" ht="12.85" hidden="false" customHeight="false" outlineLevel="0" collapsed="false">
      <c r="A142" s="295" t="s">
        <v>377</v>
      </c>
      <c r="B142" s="295" t="s">
        <v>378</v>
      </c>
      <c r="C142" s="296" t="n">
        <v>92.0535</v>
      </c>
      <c r="D142" s="304" t="n">
        <v>162.8242</v>
      </c>
      <c r="E142" s="298" t="n">
        <v>0.8718</v>
      </c>
      <c r="F142" s="298" t="n">
        <v>12.7089</v>
      </c>
      <c r="G142" s="298" t="n">
        <v>7.8125</v>
      </c>
      <c r="H142" s="298" t="n">
        <v>4.176</v>
      </c>
    </row>
    <row r="143" customFormat="false" ht="12.85" hidden="false" customHeight="false" outlineLevel="0" collapsed="false">
      <c r="A143" s="300" t="s">
        <v>379</v>
      </c>
      <c r="B143" s="300" t="s">
        <v>526</v>
      </c>
      <c r="C143" s="301" t="n">
        <v>42.6667</v>
      </c>
      <c r="D143" s="305" t="n">
        <v>162.2079</v>
      </c>
      <c r="E143" s="303" t="n">
        <v>7.207</v>
      </c>
      <c r="F143" s="303" t="n">
        <v>15.0996</v>
      </c>
      <c r="G143" s="303" t="n">
        <v>7.5312</v>
      </c>
      <c r="H143" s="303" t="n">
        <v>3.5781</v>
      </c>
    </row>
    <row r="144" customFormat="false" ht="12.85" hidden="false" customHeight="false" outlineLevel="0" collapsed="false">
      <c r="A144" s="295" t="s">
        <v>381</v>
      </c>
      <c r="B144" s="295" t="s">
        <v>382</v>
      </c>
      <c r="C144" s="296" t="n">
        <v>29.925</v>
      </c>
      <c r="D144" s="304" t="n">
        <v>149.6346</v>
      </c>
      <c r="E144" s="298" t="n">
        <v>6.7836</v>
      </c>
      <c r="F144" s="298" t="n">
        <v>30.1852</v>
      </c>
      <c r="G144" s="298" t="n">
        <v>16.8686</v>
      </c>
      <c r="H144" s="298" t="n">
        <v>11.9799</v>
      </c>
    </row>
    <row r="145" customFormat="false" ht="12.85" hidden="false" customHeight="false" outlineLevel="0" collapsed="false">
      <c r="A145" s="300" t="s">
        <v>383</v>
      </c>
      <c r="B145" s="300" t="s">
        <v>527</v>
      </c>
      <c r="C145" s="301" t="n">
        <v>118.9657</v>
      </c>
      <c r="D145" s="305" t="n">
        <v>151.8108</v>
      </c>
      <c r="E145" s="303" t="n">
        <v>2.3214</v>
      </c>
      <c r="F145" s="303" t="n">
        <v>23.6634</v>
      </c>
      <c r="G145" s="303" t="n">
        <v>12.7154</v>
      </c>
      <c r="H145" s="303" t="n">
        <v>9.1323</v>
      </c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0:03Z</dcterms:created>
  <dc:creator>MPSV ČR - SSZ</dc:creator>
  <dc:description/>
  <dc:language>en-US</dc:language>
  <cp:lastModifiedBy>Novotný Michal</cp:lastModifiedBy>
  <dcterms:modified xsi:type="dcterms:W3CDTF">2010-07-16T10:24:25Z</dcterms:modified>
  <cp:revision>0</cp:revision>
  <dc:subject>2. čtvrtletí 2006 - kraj CZ061</dc:subject>
  <dc:title>Regionální statistika ceny práce</dc:title>
</cp:coreProperties>
</file>