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05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02</c:v>
                </c:pt>
              </c:numCache>
            </c:numRef>
          </c:val>
        </c:ser>
        <c:gapWidth val="300"/>
        <c:overlap val="100"/>
        <c:axId val="86169926"/>
        <c:axId val="722880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0236</c:v>
                </c:pt>
              </c:numCache>
            </c:numRef>
          </c:xVal>
          <c:smooth val="0"/>
        </c:ser>
        <c:axId val="86205267"/>
        <c:axId val="25356677"/>
      </c:scatterChart>
      <c:catAx>
        <c:axId val="861699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8036"/>
        <c:crossesAt val="0"/>
        <c:auto val="1"/>
        <c:lblAlgn val="ctr"/>
        <c:lblOffset val="100"/>
        <c:noMultiLvlLbl val="0"/>
      </c:catAx>
      <c:valAx>
        <c:axId val="722880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69926"/>
        <c:crossesAt val="1"/>
        <c:crossBetween val="midCat"/>
        <c:majorUnit val="20"/>
      </c:valAx>
      <c:valAx>
        <c:axId val="8620526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6677"/>
        <c:crosses val="max"/>
        <c:crossBetween val="midCat"/>
      </c:valAx>
      <c:valAx>
        <c:axId val="25356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52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05</c:v>
                </c:pt>
                <c:pt idx="1">
                  <c:v>5.9226</c:v>
                </c:pt>
                <c:pt idx="2">
                  <c:v>17.7408</c:v>
                </c:pt>
                <c:pt idx="3">
                  <c:v>5.9437</c:v>
                </c:pt>
                <c:pt idx="4">
                  <c:v>6.4036</c:v>
                </c:pt>
                <c:pt idx="5">
                  <c:v>4.5359</c:v>
                </c:pt>
                <c:pt idx="6">
                  <c:v>22.3808</c:v>
                </c:pt>
                <c:pt idx="7">
                  <c:v>23.304</c:v>
                </c:pt>
                <c:pt idx="8">
                  <c:v>8.01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260</c:v>
                </c:pt>
                <c:pt idx="2">
                  <c:v>15275.4757</c:v>
                </c:pt>
                <c:pt idx="3">
                  <c:v>12032.6666</c:v>
                </c:pt>
                <c:pt idx="4">
                  <c:v>9025</c:v>
                </c:pt>
                <c:pt idx="5">
                  <c:v>11056.7432</c:v>
                </c:pt>
                <c:pt idx="6">
                  <c:v>12536.3333</c:v>
                </c:pt>
                <c:pt idx="7">
                  <c:v>12395.6666</c:v>
                </c:pt>
                <c:pt idx="8">
                  <c:v>93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463.3333</c:v>
                </c:pt>
                <c:pt idx="1">
                  <c:v>4367.6666</c:v>
                </c:pt>
                <c:pt idx="2">
                  <c:v>3968.5243</c:v>
                </c:pt>
                <c:pt idx="3">
                  <c:v>2142.9944</c:v>
                </c:pt>
                <c:pt idx="4">
                  <c:v>1779.3333</c:v>
                </c:pt>
                <c:pt idx="5">
                  <c:v>2233.2568</c:v>
                </c:pt>
                <c:pt idx="6">
                  <c:v>2626.3333</c:v>
                </c:pt>
                <c:pt idx="7">
                  <c:v>2426</c:v>
                </c:pt>
                <c:pt idx="8">
                  <c:v>25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13.6667</c:v>
                </c:pt>
                <c:pt idx="1">
                  <c:v>7801.1024</c:v>
                </c:pt>
                <c:pt idx="2">
                  <c:v>5756</c:v>
                </c:pt>
                <c:pt idx="3">
                  <c:v>3299.339</c:v>
                </c:pt>
                <c:pt idx="4">
                  <c:v>2046.9118</c:v>
                </c:pt>
                <c:pt idx="5">
                  <c:v>3213.463</c:v>
                </c:pt>
                <c:pt idx="6">
                  <c:v>3822.3334</c:v>
                </c:pt>
                <c:pt idx="7">
                  <c:v>3127.6171</c:v>
                </c:pt>
                <c:pt idx="8">
                  <c:v>2841.6666</c:v>
                </c:pt>
              </c:numCache>
            </c:numRef>
          </c:val>
        </c:ser>
        <c:gapWidth val="150"/>
        <c:overlap val="100"/>
        <c:axId val="75976836"/>
        <c:axId val="46989850"/>
      </c:barChart>
      <c:catAx>
        <c:axId val="7597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89850"/>
        <c:crossesAt val="0"/>
        <c:auto val="1"/>
        <c:lblAlgn val="ctr"/>
        <c:lblOffset val="100"/>
        <c:noMultiLvlLbl val="0"/>
      </c:catAx>
      <c:valAx>
        <c:axId val="46989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76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53</c:v>
                </c:pt>
                <c:pt idx="1">
                  <c:v>76.87</c:v>
                </c:pt>
                <c:pt idx="2">
                  <c:v>79.38</c:v>
                </c:pt>
                <c:pt idx="3">
                  <c:v>78.83</c:v>
                </c:pt>
                <c:pt idx="4">
                  <c:v>73.75</c:v>
                </c:pt>
                <c:pt idx="5">
                  <c:v>71.03</c:v>
                </c:pt>
                <c:pt idx="6">
                  <c:v>71.53</c:v>
                </c:pt>
                <c:pt idx="7">
                  <c:v>70.22</c:v>
                </c:pt>
                <c:pt idx="8">
                  <c:v>7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5</c:v>
                </c:pt>
                <c:pt idx="1">
                  <c:v>14.62</c:v>
                </c:pt>
                <c:pt idx="2">
                  <c:v>11.64</c:v>
                </c:pt>
                <c:pt idx="3">
                  <c:v>12.16</c:v>
                </c:pt>
                <c:pt idx="4">
                  <c:v>15.53</c:v>
                </c:pt>
                <c:pt idx="5">
                  <c:v>16.21</c:v>
                </c:pt>
                <c:pt idx="6">
                  <c:v>16.14</c:v>
                </c:pt>
                <c:pt idx="7">
                  <c:v>15.67</c:v>
                </c:pt>
                <c:pt idx="8">
                  <c:v>11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4</c:v>
                </c:pt>
                <c:pt idx="4">
                  <c:v>0.57</c:v>
                </c:pt>
                <c:pt idx="5">
                  <c:v>0.72</c:v>
                </c:pt>
                <c:pt idx="6">
                  <c:v>1.18</c:v>
                </c:pt>
                <c:pt idx="7">
                  <c:v>1.3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2.03</c:v>
                </c:pt>
                <c:pt idx="2">
                  <c:v>2.47</c:v>
                </c:pt>
                <c:pt idx="3">
                  <c:v>2.42</c:v>
                </c:pt>
                <c:pt idx="4">
                  <c:v>4.13</c:v>
                </c:pt>
                <c:pt idx="5">
                  <c:v>4.11</c:v>
                </c:pt>
                <c:pt idx="6">
                  <c:v>3.93</c:v>
                </c:pt>
                <c:pt idx="7">
                  <c:v>6.03</c:v>
                </c:pt>
                <c:pt idx="8">
                  <c:v>3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5</c:v>
                </c:pt>
                <c:pt idx="1">
                  <c:v>6.04</c:v>
                </c:pt>
                <c:pt idx="2">
                  <c:v>5.87</c:v>
                </c:pt>
                <c:pt idx="3">
                  <c:v>6.21</c:v>
                </c:pt>
                <c:pt idx="4">
                  <c:v>5.98</c:v>
                </c:pt>
                <c:pt idx="5">
                  <c:v>7.73</c:v>
                </c:pt>
                <c:pt idx="6">
                  <c:v>6.9</c:v>
                </c:pt>
                <c:pt idx="7">
                  <c:v>6.62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2</c:v>
                </c:pt>
                <c:pt idx="6">
                  <c:v>0.32</c:v>
                </c:pt>
                <c:pt idx="7">
                  <c:v>0.11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4890628"/>
        <c:axId val="98881078"/>
      </c:barChart>
      <c:catAx>
        <c:axId val="3489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81078"/>
        <c:crossesAt val="0"/>
        <c:auto val="1"/>
        <c:lblAlgn val="ctr"/>
        <c:lblOffset val="100"/>
        <c:noMultiLvlLbl val="0"/>
      </c:catAx>
      <c:valAx>
        <c:axId val="988810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906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79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9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023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99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</v>
      </c>
      <c r="E22" s="56" t="n">
        <v>69.89</v>
      </c>
      <c r="F22" s="57" t="n">
        <v>19.09</v>
      </c>
      <c r="G22" s="58" t="n">
        <v>28.02</v>
      </c>
      <c r="H22" s="58" t="n">
        <v>37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505</v>
      </c>
      <c r="E13" s="105" t="n">
        <v>153.28</v>
      </c>
      <c r="F13" s="106" t="n">
        <v>73.89</v>
      </c>
      <c r="G13" s="106" t="n">
        <v>361.75</v>
      </c>
      <c r="H13" s="106" t="n">
        <v>204.183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9226</v>
      </c>
      <c r="E14" s="111" t="n">
        <v>141</v>
      </c>
      <c r="F14" s="112" t="n">
        <v>100.9</v>
      </c>
      <c r="G14" s="112" t="n">
        <v>231.22</v>
      </c>
      <c r="H14" s="112" t="n">
        <v>158.4397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408</v>
      </c>
      <c r="E15" s="105" t="n">
        <v>112.75</v>
      </c>
      <c r="F15" s="106" t="n">
        <v>67.94</v>
      </c>
      <c r="G15" s="106" t="n">
        <v>185</v>
      </c>
      <c r="H15" s="106" t="n">
        <v>121.83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437</v>
      </c>
      <c r="E16" s="111" t="n">
        <v>86.86</v>
      </c>
      <c r="F16" s="112" t="n">
        <v>58.71</v>
      </c>
      <c r="G16" s="112" t="n">
        <v>125.59</v>
      </c>
      <c r="H16" s="112" t="n">
        <v>92.976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4036</v>
      </c>
      <c r="E17" s="105" t="n">
        <v>61.96</v>
      </c>
      <c r="F17" s="106" t="n">
        <v>46.87</v>
      </c>
      <c r="G17" s="106" t="n">
        <v>90.3</v>
      </c>
      <c r="H17" s="106" t="n">
        <v>66.589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5359</v>
      </c>
      <c r="E18" s="111" t="n">
        <v>73.17</v>
      </c>
      <c r="F18" s="112" t="n">
        <v>53.55</v>
      </c>
      <c r="G18" s="112" t="n">
        <v>102.56</v>
      </c>
      <c r="H18" s="112" t="n">
        <v>76.9477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3808</v>
      </c>
      <c r="E19" s="105" t="n">
        <v>88.25</v>
      </c>
      <c r="F19" s="106" t="n">
        <v>61.85</v>
      </c>
      <c r="G19" s="106" t="n">
        <v>129.03</v>
      </c>
      <c r="H19" s="106" t="n">
        <v>92.768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304</v>
      </c>
      <c r="E20" s="111" t="n">
        <v>83.66</v>
      </c>
      <c r="F20" s="112" t="n">
        <v>58.58</v>
      </c>
      <c r="G20" s="112" t="n">
        <v>122.68</v>
      </c>
      <c r="H20" s="112" t="n">
        <v>88.405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76</v>
      </c>
      <c r="E21" s="105" t="n">
        <v>64.21</v>
      </c>
      <c r="F21" s="106" t="n">
        <v>47.68</v>
      </c>
      <c r="G21" s="106" t="n">
        <v>103.85</v>
      </c>
      <c r="H21" s="106" t="n">
        <v>70.317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98</v>
      </c>
      <c r="F23" s="119" t="n">
        <v>55.69</v>
      </c>
      <c r="G23" s="119" t="n">
        <v>154.85</v>
      </c>
      <c r="H23" s="120" t="n">
        <v>103.0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677</v>
      </c>
      <c r="E13" s="105" t="n">
        <v>58.98</v>
      </c>
      <c r="F13" s="106" t="n">
        <v>44.7</v>
      </c>
      <c r="G13" s="106" t="n">
        <v>77.4</v>
      </c>
      <c r="H13" s="106" t="n">
        <v>60.364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6433</v>
      </c>
      <c r="E14" s="111" t="n">
        <v>84.75</v>
      </c>
      <c r="F14" s="112" t="n">
        <v>54.96</v>
      </c>
      <c r="G14" s="112" t="n">
        <v>133.17</v>
      </c>
      <c r="H14" s="112" t="n">
        <v>91.2451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5012</v>
      </c>
      <c r="E15" s="105" t="n">
        <v>92.23</v>
      </c>
      <c r="F15" s="106" t="n">
        <v>55.69</v>
      </c>
      <c r="G15" s="106" t="n">
        <v>158.76</v>
      </c>
      <c r="H15" s="106" t="n">
        <v>105.1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0635</v>
      </c>
      <c r="E16" s="111" t="n">
        <v>90.73</v>
      </c>
      <c r="F16" s="112" t="n">
        <v>56.77</v>
      </c>
      <c r="G16" s="112" t="n">
        <v>166.18</v>
      </c>
      <c r="H16" s="112" t="n">
        <v>107.50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8047</v>
      </c>
      <c r="E17" s="105" t="n">
        <v>89.83</v>
      </c>
      <c r="F17" s="106" t="n">
        <v>57.94</v>
      </c>
      <c r="G17" s="106" t="n">
        <v>154.78</v>
      </c>
      <c r="H17" s="106" t="n">
        <v>104.90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7193</v>
      </c>
      <c r="E18" s="111" t="n">
        <v>84.36</v>
      </c>
      <c r="F18" s="112" t="n">
        <v>47.31</v>
      </c>
      <c r="G18" s="112" t="n">
        <v>165.75</v>
      </c>
      <c r="H18" s="112" t="n">
        <v>103.376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98</v>
      </c>
      <c r="F20" s="119" t="n">
        <v>55.69</v>
      </c>
      <c r="G20" s="119" t="n">
        <v>154.85</v>
      </c>
      <c r="H20" s="120" t="n">
        <v>103.0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8.7376</v>
      </c>
      <c r="E37" s="105" t="n">
        <v>70</v>
      </c>
      <c r="F37" s="106" t="n">
        <v>49.27</v>
      </c>
      <c r="G37" s="106" t="n">
        <v>107.87</v>
      </c>
      <c r="H37" s="106" t="n">
        <v>75.783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542</v>
      </c>
      <c r="E38" s="111" t="n">
        <v>83.28</v>
      </c>
      <c r="F38" s="112" t="n">
        <v>54.62</v>
      </c>
      <c r="G38" s="112" t="n">
        <v>123.93</v>
      </c>
      <c r="H38" s="112" t="n">
        <v>87.547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995</v>
      </c>
      <c r="E39" s="105" t="n">
        <v>102.2</v>
      </c>
      <c r="F39" s="106" t="n">
        <v>60.91</v>
      </c>
      <c r="G39" s="106" t="n">
        <v>171.82</v>
      </c>
      <c r="H39" s="106" t="n">
        <v>112.7516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9857</v>
      </c>
      <c r="E40" s="111" t="n">
        <v>108.06</v>
      </c>
      <c r="F40" s="112" t="n">
        <v>69.25</v>
      </c>
      <c r="G40" s="112" t="n">
        <v>193.77</v>
      </c>
      <c r="H40" s="112" t="n">
        <v>122.5321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5746</v>
      </c>
      <c r="E41" s="105" t="n">
        <v>161.63</v>
      </c>
      <c r="F41" s="106" t="n">
        <v>100.19</v>
      </c>
      <c r="G41" s="106" t="n">
        <v>306.89</v>
      </c>
      <c r="H41" s="106" t="n">
        <v>199.408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526</v>
      </c>
      <c r="E42" s="111" t="n">
        <v>78.57</v>
      </c>
      <c r="F42" s="112" t="n">
        <v>50.96</v>
      </c>
      <c r="G42" s="112" t="n">
        <v>136.04</v>
      </c>
      <c r="H42" s="112" t="n">
        <v>88.442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98</v>
      </c>
      <c r="F44" s="119" t="n">
        <v>55.69</v>
      </c>
      <c r="G44" s="119" t="n">
        <v>154.85</v>
      </c>
      <c r="H44" s="120" t="n">
        <v>103.0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14</v>
      </c>
      <c r="D13" s="142" t="n">
        <v>178</v>
      </c>
      <c r="E13" s="143" t="n">
        <v>349.18</v>
      </c>
      <c r="F13" s="144" t="n">
        <v>131.69</v>
      </c>
      <c r="G13" s="144" t="n">
        <v>1038.91</v>
      </c>
      <c r="H13" s="106" t="n">
        <v>488.133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5</v>
      </c>
      <c r="D14" s="147" t="n">
        <v>161</v>
      </c>
      <c r="E14" s="148" t="n">
        <v>156.29</v>
      </c>
      <c r="F14" s="149" t="n">
        <v>105.67</v>
      </c>
      <c r="G14" s="149" t="n">
        <v>295.05</v>
      </c>
      <c r="H14" s="112" t="n">
        <v>177.702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2</v>
      </c>
      <c r="D15" s="142" t="n">
        <v>404</v>
      </c>
      <c r="E15" s="143" t="n">
        <v>227.33</v>
      </c>
      <c r="F15" s="144" t="n">
        <v>124.6</v>
      </c>
      <c r="G15" s="144" t="n">
        <v>464.61</v>
      </c>
      <c r="H15" s="106" t="n">
        <v>275.2994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78</v>
      </c>
      <c r="E16" s="148" t="n">
        <v>215.965</v>
      </c>
      <c r="F16" s="149" t="n">
        <v>133.7</v>
      </c>
      <c r="G16" s="149" t="n">
        <v>502</v>
      </c>
      <c r="H16" s="112" t="n">
        <v>264.1922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3</v>
      </c>
      <c r="D17" s="142" t="n">
        <v>604</v>
      </c>
      <c r="E17" s="143" t="n">
        <v>105.675</v>
      </c>
      <c r="F17" s="144" t="n">
        <v>64.04</v>
      </c>
      <c r="G17" s="144" t="n">
        <v>221.28</v>
      </c>
      <c r="H17" s="106" t="n">
        <v>130.076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6</v>
      </c>
      <c r="D18" s="147" t="n">
        <v>379</v>
      </c>
      <c r="E18" s="148" t="n">
        <v>132.61</v>
      </c>
      <c r="F18" s="149" t="n">
        <v>105.97</v>
      </c>
      <c r="G18" s="149" t="n">
        <v>224.21</v>
      </c>
      <c r="H18" s="112" t="n">
        <v>153.1809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6</v>
      </c>
      <c r="D19" s="142" t="n">
        <v>230</v>
      </c>
      <c r="E19" s="143" t="n">
        <v>264.145</v>
      </c>
      <c r="F19" s="144" t="n">
        <v>182.61</v>
      </c>
      <c r="G19" s="144" t="n">
        <v>579.575</v>
      </c>
      <c r="H19" s="106" t="n">
        <v>342.47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9</v>
      </c>
      <c r="D20" s="147" t="n">
        <v>94</v>
      </c>
      <c r="E20" s="148" t="n">
        <v>157.595</v>
      </c>
      <c r="F20" s="149" t="n">
        <v>118.39</v>
      </c>
      <c r="G20" s="149" t="n">
        <v>278.61</v>
      </c>
      <c r="H20" s="112" t="n">
        <v>210.66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30</v>
      </c>
      <c r="D21" s="142" t="n">
        <v>301</v>
      </c>
      <c r="E21" s="143" t="n">
        <v>223.4</v>
      </c>
      <c r="F21" s="144" t="n">
        <v>129.02</v>
      </c>
      <c r="G21" s="144" t="n">
        <v>486.91</v>
      </c>
      <c r="H21" s="106" t="n">
        <v>276.26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49</v>
      </c>
      <c r="E22" s="148" t="n">
        <v>223.34</v>
      </c>
      <c r="F22" s="149" t="n">
        <v>127.24</v>
      </c>
      <c r="G22" s="149" t="n">
        <v>729.88</v>
      </c>
      <c r="H22" s="112" t="n">
        <v>304.15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95</v>
      </c>
      <c r="D23" s="142" t="n">
        <v>169</v>
      </c>
      <c r="E23" s="143" t="n">
        <v>230.34</v>
      </c>
      <c r="F23" s="144" t="n">
        <v>121.43</v>
      </c>
      <c r="G23" s="144" t="n">
        <v>585.82</v>
      </c>
      <c r="H23" s="106" t="n">
        <v>285.369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5</v>
      </c>
      <c r="D24" s="147" t="n">
        <v>20</v>
      </c>
      <c r="E24" s="148" t="n">
        <v>241.67</v>
      </c>
      <c r="F24" s="149" t="n">
        <v>128.535</v>
      </c>
      <c r="G24" s="149" t="n">
        <v>402.905</v>
      </c>
      <c r="H24" s="112" t="n">
        <v>250.00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54</v>
      </c>
      <c r="D25" s="142" t="n">
        <v>108</v>
      </c>
      <c r="E25" s="143" t="n">
        <v>205.82</v>
      </c>
      <c r="F25" s="144" t="n">
        <v>105.28</v>
      </c>
      <c r="G25" s="144" t="n">
        <v>444</v>
      </c>
      <c r="H25" s="106" t="n">
        <v>242.233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33</v>
      </c>
      <c r="D26" s="147" t="n">
        <v>53</v>
      </c>
      <c r="E26" s="148" t="n">
        <v>216.59</v>
      </c>
      <c r="F26" s="149" t="n">
        <v>124.93</v>
      </c>
      <c r="G26" s="149" t="n">
        <v>357.56</v>
      </c>
      <c r="H26" s="112" t="n">
        <v>229.6521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9</v>
      </c>
      <c r="D27" s="142" t="n">
        <v>77</v>
      </c>
      <c r="E27" s="143" t="n">
        <v>226.98</v>
      </c>
      <c r="F27" s="144" t="n">
        <v>135.05</v>
      </c>
      <c r="G27" s="144" t="n">
        <v>480.81</v>
      </c>
      <c r="H27" s="106" t="n">
        <v>331.9569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3</v>
      </c>
      <c r="D28" s="147" t="n">
        <v>175</v>
      </c>
      <c r="E28" s="148" t="n">
        <v>184.28</v>
      </c>
      <c r="F28" s="149" t="n">
        <v>123.93</v>
      </c>
      <c r="G28" s="149" t="n">
        <v>311.07</v>
      </c>
      <c r="H28" s="112" t="n">
        <v>223.551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7</v>
      </c>
      <c r="D29" s="142" t="n">
        <v>58</v>
      </c>
      <c r="E29" s="143" t="n">
        <v>135.625</v>
      </c>
      <c r="F29" s="144" t="n">
        <v>78.59</v>
      </c>
      <c r="G29" s="144" t="n">
        <v>226.91</v>
      </c>
      <c r="H29" s="106" t="n">
        <v>149.992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2</v>
      </c>
      <c r="D30" s="147" t="n">
        <v>80</v>
      </c>
      <c r="E30" s="148" t="n">
        <v>247.455</v>
      </c>
      <c r="F30" s="149" t="n">
        <v>139.84</v>
      </c>
      <c r="G30" s="149" t="n">
        <v>517.29</v>
      </c>
      <c r="H30" s="112" t="n">
        <v>294.798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6</v>
      </c>
      <c r="D31" s="142" t="n">
        <v>16</v>
      </c>
      <c r="E31" s="143" t="n">
        <v>294.305</v>
      </c>
      <c r="F31" s="144" t="n">
        <v>121.73</v>
      </c>
      <c r="G31" s="144" t="n">
        <v>1890</v>
      </c>
      <c r="H31" s="106" t="n">
        <v>685.633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35</v>
      </c>
      <c r="D32" s="147" t="n">
        <v>228</v>
      </c>
      <c r="E32" s="148" t="n">
        <v>83.87</v>
      </c>
      <c r="F32" s="149" t="n">
        <v>54.83</v>
      </c>
      <c r="G32" s="149" t="n">
        <v>156.45</v>
      </c>
      <c r="H32" s="112" t="n">
        <v>100.89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0</v>
      </c>
      <c r="D33" s="142" t="n">
        <v>16</v>
      </c>
      <c r="E33" s="143" t="n">
        <v>114.375</v>
      </c>
      <c r="F33" s="144" t="n">
        <v>71.78</v>
      </c>
      <c r="G33" s="144" t="n">
        <v>189.56</v>
      </c>
      <c r="H33" s="106" t="n">
        <v>133.01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9</v>
      </c>
      <c r="D34" s="147" t="n">
        <v>68</v>
      </c>
      <c r="E34" s="148" t="n">
        <v>161.38</v>
      </c>
      <c r="F34" s="149" t="n">
        <v>129.44</v>
      </c>
      <c r="G34" s="149" t="n">
        <v>237.33</v>
      </c>
      <c r="H34" s="112" t="n">
        <v>175.777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9</v>
      </c>
      <c r="D35" s="142" t="n">
        <v>27</v>
      </c>
      <c r="E35" s="143" t="n">
        <v>153.26</v>
      </c>
      <c r="F35" s="144" t="n">
        <v>85.69</v>
      </c>
      <c r="G35" s="144" t="n">
        <v>278.85</v>
      </c>
      <c r="H35" s="106" t="n">
        <v>168.01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0</v>
      </c>
      <c r="D36" s="147" t="n">
        <v>33</v>
      </c>
      <c r="E36" s="148" t="n">
        <v>124.17</v>
      </c>
      <c r="F36" s="149" t="n">
        <v>87.3</v>
      </c>
      <c r="G36" s="149" t="n">
        <v>166.19</v>
      </c>
      <c r="H36" s="112" t="n">
        <v>130.307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4</v>
      </c>
      <c r="D37" s="142" t="n">
        <v>11</v>
      </c>
      <c r="E37" s="143" t="n">
        <v>107.65</v>
      </c>
      <c r="F37" s="144" t="n">
        <v>87.82</v>
      </c>
      <c r="G37" s="144" t="n">
        <v>148.2</v>
      </c>
      <c r="H37" s="106" t="n">
        <v>129.1518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3</v>
      </c>
      <c r="D38" s="147" t="n">
        <v>53</v>
      </c>
      <c r="E38" s="148" t="n">
        <v>154.15</v>
      </c>
      <c r="F38" s="149" t="n">
        <v>113</v>
      </c>
      <c r="G38" s="149" t="n">
        <v>230.77</v>
      </c>
      <c r="H38" s="112" t="n">
        <v>163.442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80</v>
      </c>
      <c r="E39" s="143" t="n">
        <v>142.27</v>
      </c>
      <c r="F39" s="144" t="n">
        <v>103.215</v>
      </c>
      <c r="G39" s="144" t="n">
        <v>219.35</v>
      </c>
      <c r="H39" s="106" t="n">
        <v>156.63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4</v>
      </c>
      <c r="D40" s="147" t="n">
        <v>140</v>
      </c>
      <c r="E40" s="148" t="n">
        <v>170.42</v>
      </c>
      <c r="F40" s="149" t="n">
        <v>119.345</v>
      </c>
      <c r="G40" s="149" t="n">
        <v>254.45</v>
      </c>
      <c r="H40" s="112" t="n">
        <v>185.44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8</v>
      </c>
      <c r="D41" s="142" t="n">
        <v>124</v>
      </c>
      <c r="E41" s="143" t="n">
        <v>141.735</v>
      </c>
      <c r="F41" s="144" t="n">
        <v>113.01</v>
      </c>
      <c r="G41" s="144" t="n">
        <v>217.53</v>
      </c>
      <c r="H41" s="106" t="n">
        <v>161.836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109</v>
      </c>
      <c r="E42" s="148" t="n">
        <v>213.16</v>
      </c>
      <c r="F42" s="149" t="n">
        <v>138.3</v>
      </c>
      <c r="G42" s="149" t="n">
        <v>311.74</v>
      </c>
      <c r="H42" s="112" t="n">
        <v>220.951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8</v>
      </c>
      <c r="D43" s="142" t="n">
        <v>75</v>
      </c>
      <c r="E43" s="143" t="n">
        <v>160.5</v>
      </c>
      <c r="F43" s="144" t="n">
        <v>125.23</v>
      </c>
      <c r="G43" s="144" t="n">
        <v>241.15</v>
      </c>
      <c r="H43" s="106" t="n">
        <v>183.412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281</v>
      </c>
      <c r="E44" s="148" t="n">
        <v>163.06</v>
      </c>
      <c r="F44" s="149" t="n">
        <v>111.94</v>
      </c>
      <c r="G44" s="149" t="n">
        <v>267.51</v>
      </c>
      <c r="H44" s="112" t="n">
        <v>180.063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22</v>
      </c>
      <c r="E45" s="143" t="n">
        <v>204.715</v>
      </c>
      <c r="F45" s="144" t="n">
        <v>124.88</v>
      </c>
      <c r="G45" s="144" t="n">
        <v>307.73</v>
      </c>
      <c r="H45" s="106" t="n">
        <v>214.057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8</v>
      </c>
      <c r="D46" s="147" t="n">
        <v>43</v>
      </c>
      <c r="E46" s="148" t="n">
        <v>176.04</v>
      </c>
      <c r="F46" s="149" t="n">
        <v>118.45</v>
      </c>
      <c r="G46" s="149" t="n">
        <v>239.42</v>
      </c>
      <c r="H46" s="112" t="n">
        <v>178.647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24</v>
      </c>
      <c r="D47" s="142" t="n">
        <v>329</v>
      </c>
      <c r="E47" s="143" t="n">
        <v>105.68</v>
      </c>
      <c r="F47" s="144" t="n">
        <v>85.74</v>
      </c>
      <c r="G47" s="144" t="n">
        <v>171.46</v>
      </c>
      <c r="H47" s="106" t="n">
        <v>118.038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08</v>
      </c>
      <c r="E48" s="148" t="n">
        <v>101.07</v>
      </c>
      <c r="F48" s="149" t="n">
        <v>86.93</v>
      </c>
      <c r="G48" s="149" t="n">
        <v>162.84</v>
      </c>
      <c r="H48" s="112" t="n">
        <v>116.9917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2</v>
      </c>
      <c r="D49" s="142" t="n">
        <v>433</v>
      </c>
      <c r="E49" s="143" t="n">
        <v>204.94</v>
      </c>
      <c r="F49" s="144" t="n">
        <v>130.15</v>
      </c>
      <c r="G49" s="144" t="n">
        <v>392.94</v>
      </c>
      <c r="H49" s="106" t="n">
        <v>238.679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1</v>
      </c>
      <c r="D50" s="147" t="n">
        <v>267</v>
      </c>
      <c r="E50" s="148" t="n">
        <v>153.27</v>
      </c>
      <c r="F50" s="149" t="n">
        <v>98.08</v>
      </c>
      <c r="G50" s="149" t="n">
        <v>267.79</v>
      </c>
      <c r="H50" s="112" t="n">
        <v>172.619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8</v>
      </c>
      <c r="D51" s="142" t="n">
        <v>38</v>
      </c>
      <c r="E51" s="143" t="n">
        <v>125.2</v>
      </c>
      <c r="F51" s="144" t="n">
        <v>100.43</v>
      </c>
      <c r="G51" s="144" t="n">
        <v>206.82</v>
      </c>
      <c r="H51" s="106" t="n">
        <v>144.7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4</v>
      </c>
      <c r="D52" s="147" t="n">
        <v>844</v>
      </c>
      <c r="E52" s="148" t="n">
        <v>160.17</v>
      </c>
      <c r="F52" s="149" t="n">
        <v>111.03</v>
      </c>
      <c r="G52" s="149" t="n">
        <v>261.43</v>
      </c>
      <c r="H52" s="112" t="n">
        <v>176.372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45</v>
      </c>
      <c r="D53" s="142" t="n">
        <v>167</v>
      </c>
      <c r="E53" s="143" t="n">
        <v>171.9</v>
      </c>
      <c r="F53" s="144" t="n">
        <v>107.15</v>
      </c>
      <c r="G53" s="144" t="n">
        <v>307.69</v>
      </c>
      <c r="H53" s="106" t="n">
        <v>186.450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6</v>
      </c>
      <c r="D54" s="147" t="n">
        <v>33</v>
      </c>
      <c r="E54" s="148" t="n">
        <v>194.03</v>
      </c>
      <c r="F54" s="149" t="n">
        <v>133.55</v>
      </c>
      <c r="G54" s="149" t="n">
        <v>288.15</v>
      </c>
      <c r="H54" s="112" t="n">
        <v>214.057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8</v>
      </c>
      <c r="D55" s="142" t="n">
        <v>17</v>
      </c>
      <c r="E55" s="143" t="n">
        <v>131.15</v>
      </c>
      <c r="F55" s="144" t="n">
        <v>92.51</v>
      </c>
      <c r="G55" s="144" t="n">
        <v>204.69</v>
      </c>
      <c r="H55" s="106" t="n">
        <v>140.437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7</v>
      </c>
      <c r="D56" s="147" t="n">
        <v>189</v>
      </c>
      <c r="E56" s="148" t="n">
        <v>167.22</v>
      </c>
      <c r="F56" s="149" t="n">
        <v>87.26</v>
      </c>
      <c r="G56" s="149" t="n">
        <v>319.54</v>
      </c>
      <c r="H56" s="112" t="n">
        <v>186.867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77</v>
      </c>
      <c r="E57" s="143" t="n">
        <v>111.78</v>
      </c>
      <c r="F57" s="144" t="n">
        <v>70.3</v>
      </c>
      <c r="G57" s="144" t="n">
        <v>153.78</v>
      </c>
      <c r="H57" s="106" t="n">
        <v>110.6058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5</v>
      </c>
      <c r="D58" s="147" t="n">
        <v>125</v>
      </c>
      <c r="E58" s="148" t="n">
        <v>116.05</v>
      </c>
      <c r="F58" s="149" t="n">
        <v>80.2</v>
      </c>
      <c r="G58" s="149" t="n">
        <v>170.51</v>
      </c>
      <c r="H58" s="112" t="n">
        <v>124.076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9</v>
      </c>
      <c r="E59" s="143" t="n">
        <v>96.21</v>
      </c>
      <c r="F59" s="144" t="n">
        <v>76.23</v>
      </c>
      <c r="G59" s="144" t="n">
        <v>138.86</v>
      </c>
      <c r="H59" s="106" t="n">
        <v>100.51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375</v>
      </c>
      <c r="E60" s="148" t="n">
        <v>138.28</v>
      </c>
      <c r="F60" s="149" t="n">
        <v>94.14</v>
      </c>
      <c r="G60" s="149" t="n">
        <v>213.9</v>
      </c>
      <c r="H60" s="112" t="n">
        <v>148.60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712</v>
      </c>
      <c r="E61" s="143" t="n">
        <v>163.875</v>
      </c>
      <c r="F61" s="144" t="n">
        <v>107.29</v>
      </c>
      <c r="G61" s="144" t="n">
        <v>233.18</v>
      </c>
      <c r="H61" s="106" t="n">
        <v>169.573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26</v>
      </c>
      <c r="D62" s="147" t="n">
        <v>268</v>
      </c>
      <c r="E62" s="148" t="n">
        <v>87.295</v>
      </c>
      <c r="F62" s="149" t="n">
        <v>67.51</v>
      </c>
      <c r="G62" s="149" t="n">
        <v>193.25</v>
      </c>
      <c r="H62" s="112" t="n">
        <v>112.871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59</v>
      </c>
      <c r="D63" s="142" t="n">
        <v>1422</v>
      </c>
      <c r="E63" s="143" t="n">
        <v>143.235</v>
      </c>
      <c r="F63" s="144" t="n">
        <v>94.49</v>
      </c>
      <c r="G63" s="144" t="n">
        <v>215.45</v>
      </c>
      <c r="H63" s="106" t="n">
        <v>150.659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6</v>
      </c>
      <c r="D64" s="147" t="n">
        <v>125</v>
      </c>
      <c r="E64" s="148" t="n">
        <v>133.2</v>
      </c>
      <c r="F64" s="149" t="n">
        <v>80.46</v>
      </c>
      <c r="G64" s="149" t="n">
        <v>197.08</v>
      </c>
      <c r="H64" s="112" t="n">
        <v>137.042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5</v>
      </c>
      <c r="D65" s="142" t="n">
        <v>171</v>
      </c>
      <c r="E65" s="143" t="n">
        <v>124.27</v>
      </c>
      <c r="F65" s="144" t="n">
        <v>93.67</v>
      </c>
      <c r="G65" s="144" t="n">
        <v>185.29</v>
      </c>
      <c r="H65" s="106" t="n">
        <v>134.433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0</v>
      </c>
      <c r="D66" s="147" t="n">
        <v>1584</v>
      </c>
      <c r="E66" s="148" t="n">
        <v>126.07</v>
      </c>
      <c r="F66" s="149" t="n">
        <v>82.8</v>
      </c>
      <c r="G66" s="149" t="n">
        <v>196.66</v>
      </c>
      <c r="H66" s="112" t="n">
        <v>134.586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3</v>
      </c>
      <c r="D67" s="142" t="n">
        <v>60</v>
      </c>
      <c r="E67" s="143" t="n">
        <v>116.5</v>
      </c>
      <c r="F67" s="144" t="n">
        <v>87.09</v>
      </c>
      <c r="G67" s="144" t="n">
        <v>190.95</v>
      </c>
      <c r="H67" s="106" t="n">
        <v>130.876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56</v>
      </c>
      <c r="D68" s="147" t="n">
        <v>153</v>
      </c>
      <c r="E68" s="148" t="n">
        <v>120.34</v>
      </c>
      <c r="F68" s="149" t="n">
        <v>83.99</v>
      </c>
      <c r="G68" s="149" t="n">
        <v>210.67</v>
      </c>
      <c r="H68" s="112" t="n">
        <v>137.754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</v>
      </c>
      <c r="D69" s="142" t="n">
        <v>25</v>
      </c>
      <c r="E69" s="143" t="n">
        <v>115.8</v>
      </c>
      <c r="F69" s="144" t="n">
        <v>96.67</v>
      </c>
      <c r="G69" s="144" t="n">
        <v>171.11</v>
      </c>
      <c r="H69" s="106" t="n">
        <v>124.090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0</v>
      </c>
      <c r="D70" s="147" t="n">
        <v>44</v>
      </c>
      <c r="E70" s="148" t="n">
        <v>133.17</v>
      </c>
      <c r="F70" s="149" t="n">
        <v>102.46</v>
      </c>
      <c r="G70" s="149" t="n">
        <v>201.03</v>
      </c>
      <c r="H70" s="112" t="n">
        <v>143.158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5</v>
      </c>
      <c r="D71" s="142" t="n">
        <v>14</v>
      </c>
      <c r="E71" s="143" t="n">
        <v>121.155</v>
      </c>
      <c r="F71" s="144" t="n">
        <v>87.5</v>
      </c>
      <c r="G71" s="144" t="n">
        <v>158.19</v>
      </c>
      <c r="H71" s="106" t="n">
        <v>121.770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89</v>
      </c>
      <c r="E72" s="148" t="n">
        <v>141</v>
      </c>
      <c r="F72" s="149" t="n">
        <v>91.23</v>
      </c>
      <c r="G72" s="149" t="n">
        <v>202.67</v>
      </c>
      <c r="H72" s="112" t="n">
        <v>145.29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38</v>
      </c>
      <c r="E73" s="143" t="n">
        <v>145.38</v>
      </c>
      <c r="F73" s="144" t="n">
        <v>108.96</v>
      </c>
      <c r="G73" s="144" t="n">
        <v>223.15</v>
      </c>
      <c r="H73" s="106" t="n">
        <v>162.1547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7</v>
      </c>
      <c r="D74" s="147" t="n">
        <v>328</v>
      </c>
      <c r="E74" s="148" t="n">
        <v>111.03</v>
      </c>
      <c r="F74" s="149" t="n">
        <v>62.58</v>
      </c>
      <c r="G74" s="149" t="n">
        <v>184</v>
      </c>
      <c r="H74" s="112" t="n">
        <v>121.9979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1</v>
      </c>
      <c r="D75" s="142" t="n">
        <v>579</v>
      </c>
      <c r="E75" s="143" t="n">
        <v>143.03</v>
      </c>
      <c r="F75" s="144" t="n">
        <v>117.1</v>
      </c>
      <c r="G75" s="144" t="n">
        <v>157.98</v>
      </c>
      <c r="H75" s="106" t="n">
        <v>141.339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</v>
      </c>
      <c r="D76" s="147" t="n">
        <v>161</v>
      </c>
      <c r="E76" s="148" t="n">
        <v>103.8</v>
      </c>
      <c r="F76" s="149" t="n">
        <v>69.91</v>
      </c>
      <c r="G76" s="149" t="n">
        <v>155.77</v>
      </c>
      <c r="H76" s="112" t="n">
        <v>108.77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4</v>
      </c>
      <c r="D77" s="142" t="n">
        <v>702</v>
      </c>
      <c r="E77" s="143" t="n">
        <v>111.23</v>
      </c>
      <c r="F77" s="144" t="n">
        <v>79.92</v>
      </c>
      <c r="G77" s="144" t="n">
        <v>147.88</v>
      </c>
      <c r="H77" s="106" t="n">
        <v>113.323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</v>
      </c>
      <c r="D78" s="147" t="n">
        <v>99</v>
      </c>
      <c r="E78" s="148" t="n">
        <v>81.14</v>
      </c>
      <c r="F78" s="149" t="n">
        <v>68.08</v>
      </c>
      <c r="G78" s="149" t="n">
        <v>103.92</v>
      </c>
      <c r="H78" s="112" t="n">
        <v>88.001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783</v>
      </c>
      <c r="E79" s="143" t="n">
        <v>100.96</v>
      </c>
      <c r="F79" s="144" t="n">
        <v>82.07</v>
      </c>
      <c r="G79" s="144" t="n">
        <v>122.42</v>
      </c>
      <c r="H79" s="106" t="n">
        <v>102.980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7</v>
      </c>
      <c r="D80" s="147" t="n">
        <v>16</v>
      </c>
      <c r="E80" s="148" t="n">
        <v>182.915</v>
      </c>
      <c r="F80" s="149" t="n">
        <v>139.03</v>
      </c>
      <c r="G80" s="149" t="n">
        <v>288.89</v>
      </c>
      <c r="H80" s="112" t="n">
        <v>216.583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0</v>
      </c>
      <c r="D81" s="142" t="n">
        <v>89</v>
      </c>
      <c r="E81" s="143" t="n">
        <v>113.7</v>
      </c>
      <c r="F81" s="144" t="n">
        <v>81.51</v>
      </c>
      <c r="G81" s="144" t="n">
        <v>208.43</v>
      </c>
      <c r="H81" s="106" t="n">
        <v>132.3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3</v>
      </c>
      <c r="D82" s="147" t="n">
        <v>110</v>
      </c>
      <c r="E82" s="148" t="n">
        <v>112.23</v>
      </c>
      <c r="F82" s="149" t="n">
        <v>88.295</v>
      </c>
      <c r="G82" s="149" t="n">
        <v>180.24</v>
      </c>
      <c r="H82" s="112" t="n">
        <v>124.934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6</v>
      </c>
      <c r="D83" s="142" t="n">
        <v>12</v>
      </c>
      <c r="E83" s="143" t="n">
        <v>118.66</v>
      </c>
      <c r="F83" s="144" t="n">
        <v>80.05</v>
      </c>
      <c r="G83" s="144" t="n">
        <v>178.15</v>
      </c>
      <c r="H83" s="106" t="n">
        <v>124.387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82</v>
      </c>
      <c r="D84" s="147" t="n">
        <v>365</v>
      </c>
      <c r="E84" s="148" t="n">
        <v>149.35</v>
      </c>
      <c r="F84" s="149" t="n">
        <v>90.91</v>
      </c>
      <c r="G84" s="149" t="n">
        <v>261</v>
      </c>
      <c r="H84" s="112" t="n">
        <v>170.8189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8</v>
      </c>
      <c r="D85" s="142" t="n">
        <v>441</v>
      </c>
      <c r="E85" s="143" t="n">
        <v>116.54</v>
      </c>
      <c r="F85" s="144" t="n">
        <v>71.39</v>
      </c>
      <c r="G85" s="144" t="n">
        <v>196.25</v>
      </c>
      <c r="H85" s="106" t="n">
        <v>126.824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3</v>
      </c>
      <c r="E86" s="148" t="n">
        <v>117.03</v>
      </c>
      <c r="F86" s="149" t="n">
        <v>82.98</v>
      </c>
      <c r="G86" s="149" t="n">
        <v>175.42</v>
      </c>
      <c r="H86" s="112" t="n">
        <v>125.47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4</v>
      </c>
      <c r="D87" s="142" t="n">
        <v>18</v>
      </c>
      <c r="E87" s="143" t="n">
        <v>75.475</v>
      </c>
      <c r="F87" s="144" t="n">
        <v>63.79</v>
      </c>
      <c r="G87" s="144" t="n">
        <v>145.41</v>
      </c>
      <c r="H87" s="106" t="n">
        <v>88.571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1</v>
      </c>
      <c r="D88" s="147" t="n">
        <v>524</v>
      </c>
      <c r="E88" s="148" t="n">
        <v>119.275</v>
      </c>
      <c r="F88" s="149" t="n">
        <v>75.54</v>
      </c>
      <c r="G88" s="149" t="n">
        <v>210.06</v>
      </c>
      <c r="H88" s="112" t="n">
        <v>137.232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94</v>
      </c>
      <c r="D89" s="142" t="n">
        <v>407</v>
      </c>
      <c r="E89" s="143" t="n">
        <v>112.66</v>
      </c>
      <c r="F89" s="144" t="n">
        <v>68.3</v>
      </c>
      <c r="G89" s="144" t="n">
        <v>177.75</v>
      </c>
      <c r="H89" s="106" t="n">
        <v>123.139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79</v>
      </c>
      <c r="D90" s="147" t="n">
        <v>226</v>
      </c>
      <c r="E90" s="148" t="n">
        <v>93.95</v>
      </c>
      <c r="F90" s="149" t="n">
        <v>69.13</v>
      </c>
      <c r="G90" s="149" t="n">
        <v>153.22</v>
      </c>
      <c r="H90" s="112" t="n">
        <v>106.757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223</v>
      </c>
      <c r="D91" s="142" t="n">
        <v>1507</v>
      </c>
      <c r="E91" s="143" t="n">
        <v>105.32</v>
      </c>
      <c r="F91" s="144" t="n">
        <v>74.01</v>
      </c>
      <c r="G91" s="144" t="n">
        <v>161.62</v>
      </c>
      <c r="H91" s="106" t="n">
        <v>114.7913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45</v>
      </c>
      <c r="E92" s="148" t="n">
        <v>89.02</v>
      </c>
      <c r="F92" s="149" t="n">
        <v>72.15</v>
      </c>
      <c r="G92" s="149" t="n">
        <v>153.09</v>
      </c>
      <c r="H92" s="112" t="n">
        <v>106.039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4</v>
      </c>
      <c r="D93" s="142" t="n">
        <v>75</v>
      </c>
      <c r="E93" s="143" t="n">
        <v>116.98</v>
      </c>
      <c r="F93" s="144" t="n">
        <v>69.55</v>
      </c>
      <c r="G93" s="144" t="n">
        <v>182.58</v>
      </c>
      <c r="H93" s="106" t="n">
        <v>123.368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3</v>
      </c>
      <c r="D94" s="147" t="n">
        <v>149</v>
      </c>
      <c r="E94" s="148" t="n">
        <v>117.65</v>
      </c>
      <c r="F94" s="149" t="n">
        <v>77.94</v>
      </c>
      <c r="G94" s="149" t="n">
        <v>170.37</v>
      </c>
      <c r="H94" s="112" t="n">
        <v>122.685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7</v>
      </c>
      <c r="D95" s="142" t="n">
        <v>617</v>
      </c>
      <c r="E95" s="143" t="n">
        <v>101.46</v>
      </c>
      <c r="F95" s="144" t="n">
        <v>68.37</v>
      </c>
      <c r="G95" s="144" t="n">
        <v>168.54</v>
      </c>
      <c r="H95" s="106" t="n">
        <v>112.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21</v>
      </c>
      <c r="E96" s="148" t="n">
        <v>108.37</v>
      </c>
      <c r="F96" s="149" t="n">
        <v>86.27</v>
      </c>
      <c r="G96" s="149" t="n">
        <v>128.42</v>
      </c>
      <c r="H96" s="112" t="n">
        <v>110.162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5</v>
      </c>
      <c r="D97" s="142" t="n">
        <v>38</v>
      </c>
      <c r="E97" s="143" t="n">
        <v>84.345</v>
      </c>
      <c r="F97" s="144" t="n">
        <v>57.91</v>
      </c>
      <c r="G97" s="144" t="n">
        <v>181.37</v>
      </c>
      <c r="H97" s="106" t="n">
        <v>103.56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2</v>
      </c>
      <c r="D98" s="147" t="n">
        <v>33</v>
      </c>
      <c r="E98" s="148" t="n">
        <v>87.59</v>
      </c>
      <c r="F98" s="149" t="n">
        <v>60.38</v>
      </c>
      <c r="G98" s="149" t="n">
        <v>116.75</v>
      </c>
      <c r="H98" s="112" t="n">
        <v>90.413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7</v>
      </c>
      <c r="D99" s="142" t="n">
        <v>72</v>
      </c>
      <c r="E99" s="143" t="n">
        <v>85.98</v>
      </c>
      <c r="F99" s="144" t="n">
        <v>59.96</v>
      </c>
      <c r="G99" s="144" t="n">
        <v>147.28</v>
      </c>
      <c r="H99" s="106" t="n">
        <v>97.387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6</v>
      </c>
      <c r="D100" s="147" t="n">
        <v>377</v>
      </c>
      <c r="E100" s="148" t="n">
        <v>97.84</v>
      </c>
      <c r="F100" s="149" t="n">
        <v>70.43</v>
      </c>
      <c r="G100" s="149" t="n">
        <v>138.91</v>
      </c>
      <c r="H100" s="112" t="n">
        <v>102.39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53</v>
      </c>
      <c r="D101" s="142" t="n">
        <v>169</v>
      </c>
      <c r="E101" s="143" t="n">
        <v>82</v>
      </c>
      <c r="F101" s="144" t="n">
        <v>64.45</v>
      </c>
      <c r="G101" s="144" t="n">
        <v>119.82</v>
      </c>
      <c r="H101" s="106" t="n">
        <v>90.695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58</v>
      </c>
      <c r="E102" s="148" t="n">
        <v>132.675</v>
      </c>
      <c r="F102" s="149" t="n">
        <v>101.06</v>
      </c>
      <c r="G102" s="149" t="n">
        <v>193.93</v>
      </c>
      <c r="H102" s="112" t="n">
        <v>145.49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9</v>
      </c>
      <c r="D103" s="142" t="n">
        <v>1086</v>
      </c>
      <c r="E103" s="143" t="n">
        <v>89.45</v>
      </c>
      <c r="F103" s="144" t="n">
        <v>66.56</v>
      </c>
      <c r="G103" s="144" t="n">
        <v>126.17</v>
      </c>
      <c r="H103" s="106" t="n">
        <v>93.623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7</v>
      </c>
      <c r="D104" s="147" t="n">
        <v>175</v>
      </c>
      <c r="E104" s="148" t="n">
        <v>111.87</v>
      </c>
      <c r="F104" s="149" t="n">
        <v>76.44</v>
      </c>
      <c r="G104" s="149" t="n">
        <v>166.91</v>
      </c>
      <c r="H104" s="112" t="n">
        <v>118.665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2</v>
      </c>
      <c r="D105" s="142" t="n">
        <v>190</v>
      </c>
      <c r="E105" s="143" t="n">
        <v>110.755</v>
      </c>
      <c r="F105" s="144" t="n">
        <v>83.985</v>
      </c>
      <c r="G105" s="144" t="n">
        <v>140.845</v>
      </c>
      <c r="H105" s="106" t="n">
        <v>112.874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6</v>
      </c>
      <c r="D106" s="147" t="n">
        <v>23</v>
      </c>
      <c r="E106" s="148" t="n">
        <v>83.24</v>
      </c>
      <c r="F106" s="149" t="n">
        <v>57.2</v>
      </c>
      <c r="G106" s="149" t="n">
        <v>109.49</v>
      </c>
      <c r="H106" s="112" t="n">
        <v>83.664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9</v>
      </c>
      <c r="D107" s="142" t="n">
        <v>1267</v>
      </c>
      <c r="E107" s="143" t="n">
        <v>82.22</v>
      </c>
      <c r="F107" s="144" t="n">
        <v>65.59</v>
      </c>
      <c r="G107" s="144" t="n">
        <v>102.95</v>
      </c>
      <c r="H107" s="106" t="n">
        <v>83.9282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4</v>
      </c>
      <c r="D108" s="147" t="n">
        <v>31</v>
      </c>
      <c r="E108" s="148" t="n">
        <v>96.07</v>
      </c>
      <c r="F108" s="149" t="n">
        <v>59</v>
      </c>
      <c r="G108" s="149" t="n">
        <v>122.52</v>
      </c>
      <c r="H108" s="112" t="n">
        <v>97.795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63</v>
      </c>
      <c r="D109" s="142" t="n">
        <v>185</v>
      </c>
      <c r="E109" s="143" t="n">
        <v>99.03</v>
      </c>
      <c r="F109" s="144" t="n">
        <v>74.11</v>
      </c>
      <c r="G109" s="144" t="n">
        <v>140.33</v>
      </c>
      <c r="H109" s="106" t="n">
        <v>104.60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8</v>
      </c>
      <c r="D110" s="147" t="n">
        <v>687</v>
      </c>
      <c r="E110" s="148" t="n">
        <v>93.08</v>
      </c>
      <c r="F110" s="149" t="n">
        <v>76.54</v>
      </c>
      <c r="G110" s="149" t="n">
        <v>133.93</v>
      </c>
      <c r="H110" s="112" t="n">
        <v>99.434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1</v>
      </c>
      <c r="D111" s="142" t="n">
        <v>771</v>
      </c>
      <c r="E111" s="143" t="n">
        <v>62.13</v>
      </c>
      <c r="F111" s="144" t="n">
        <v>49.82</v>
      </c>
      <c r="G111" s="144" t="n">
        <v>77.1</v>
      </c>
      <c r="H111" s="106" t="n">
        <v>63.9596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9</v>
      </c>
      <c r="D112" s="147" t="n">
        <v>177</v>
      </c>
      <c r="E112" s="148" t="n">
        <v>97.75</v>
      </c>
      <c r="F112" s="149" t="n">
        <v>54.13</v>
      </c>
      <c r="G112" s="149" t="n">
        <v>122.76</v>
      </c>
      <c r="H112" s="112" t="n">
        <v>92.781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5</v>
      </c>
      <c r="D113" s="142" t="n">
        <v>130</v>
      </c>
      <c r="E113" s="143" t="n">
        <v>79.89</v>
      </c>
      <c r="F113" s="144" t="n">
        <v>62.855</v>
      </c>
      <c r="G113" s="144" t="n">
        <v>110.975</v>
      </c>
      <c r="H113" s="106" t="n">
        <v>85.955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15</v>
      </c>
      <c r="E114" s="148" t="n">
        <v>109.06</v>
      </c>
      <c r="F114" s="149" t="n">
        <v>76.92</v>
      </c>
      <c r="G114" s="149" t="n">
        <v>123.51</v>
      </c>
      <c r="H114" s="112" t="n">
        <v>104.634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5</v>
      </c>
      <c r="D115" s="142" t="n">
        <v>45</v>
      </c>
      <c r="E115" s="143" t="n">
        <v>80.89</v>
      </c>
      <c r="F115" s="144" t="n">
        <v>56.6</v>
      </c>
      <c r="G115" s="144" t="n">
        <v>101.48</v>
      </c>
      <c r="H115" s="106" t="n">
        <v>79.919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14</v>
      </c>
      <c r="D116" s="147" t="n">
        <v>24</v>
      </c>
      <c r="E116" s="148" t="n">
        <v>65.79</v>
      </c>
      <c r="F116" s="149" t="n">
        <v>53.08</v>
      </c>
      <c r="G116" s="149" t="n">
        <v>85.36</v>
      </c>
      <c r="H116" s="112" t="n">
        <v>69.660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1</v>
      </c>
      <c r="D117" s="142" t="n">
        <v>57</v>
      </c>
      <c r="E117" s="143" t="n">
        <v>81.84</v>
      </c>
      <c r="F117" s="144" t="n">
        <v>53.07</v>
      </c>
      <c r="G117" s="144" t="n">
        <v>103.3</v>
      </c>
      <c r="H117" s="106" t="n">
        <v>79.07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4</v>
      </c>
      <c r="D118" s="147" t="n">
        <v>42</v>
      </c>
      <c r="E118" s="148" t="n">
        <v>75.63</v>
      </c>
      <c r="F118" s="149" t="n">
        <v>55.9</v>
      </c>
      <c r="G118" s="149" t="n">
        <v>126.25</v>
      </c>
      <c r="H118" s="112" t="n">
        <v>82.51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1</v>
      </c>
      <c r="D119" s="142" t="n">
        <v>442</v>
      </c>
      <c r="E119" s="143" t="n">
        <v>61.005</v>
      </c>
      <c r="F119" s="144" t="n">
        <v>49.25</v>
      </c>
      <c r="G119" s="144" t="n">
        <v>90.28</v>
      </c>
      <c r="H119" s="106" t="n">
        <v>67.2379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31</v>
      </c>
      <c r="E120" s="148" t="n">
        <v>75.82</v>
      </c>
      <c r="F120" s="149" t="n">
        <v>54.22</v>
      </c>
      <c r="G120" s="149" t="n">
        <v>86.78</v>
      </c>
      <c r="H120" s="112" t="n">
        <v>73.9213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326</v>
      </c>
      <c r="E121" s="143" t="n">
        <v>68.205</v>
      </c>
      <c r="F121" s="144" t="n">
        <v>55.19</v>
      </c>
      <c r="G121" s="144" t="n">
        <v>106.18</v>
      </c>
      <c r="H121" s="106" t="n">
        <v>74.401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7</v>
      </c>
      <c r="D122" s="147" t="n">
        <v>109</v>
      </c>
      <c r="E122" s="148" t="n">
        <v>112.7</v>
      </c>
      <c r="F122" s="149" t="n">
        <v>80.18</v>
      </c>
      <c r="G122" s="149" t="n">
        <v>181.91</v>
      </c>
      <c r="H122" s="112" t="n">
        <v>123.35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3</v>
      </c>
      <c r="D123" s="142" t="n">
        <v>532</v>
      </c>
      <c r="E123" s="143" t="n">
        <v>62.34</v>
      </c>
      <c r="F123" s="144" t="n">
        <v>50.98</v>
      </c>
      <c r="G123" s="144" t="n">
        <v>96.53</v>
      </c>
      <c r="H123" s="106" t="n">
        <v>69.647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23</v>
      </c>
      <c r="D124" s="147" t="n">
        <v>2381</v>
      </c>
      <c r="E124" s="148" t="n">
        <v>59.8</v>
      </c>
      <c r="F124" s="149" t="n">
        <v>47.95</v>
      </c>
      <c r="G124" s="149" t="n">
        <v>83.12</v>
      </c>
      <c r="H124" s="112" t="n">
        <v>63.99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0</v>
      </c>
      <c r="D125" s="142" t="n">
        <v>55</v>
      </c>
      <c r="E125" s="143" t="n">
        <v>57.55</v>
      </c>
      <c r="F125" s="144" t="n">
        <v>44.73</v>
      </c>
      <c r="G125" s="144" t="n">
        <v>71.12</v>
      </c>
      <c r="H125" s="106" t="n">
        <v>58.5671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8</v>
      </c>
      <c r="D126" s="147" t="n">
        <v>37</v>
      </c>
      <c r="E126" s="148" t="n">
        <v>72.07</v>
      </c>
      <c r="F126" s="149" t="n">
        <v>49.66</v>
      </c>
      <c r="G126" s="149" t="n">
        <v>92.78</v>
      </c>
      <c r="H126" s="112" t="n">
        <v>70.614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3</v>
      </c>
      <c r="D127" s="142" t="n">
        <v>599</v>
      </c>
      <c r="E127" s="143" t="n">
        <v>78.04</v>
      </c>
      <c r="F127" s="144" t="n">
        <v>59.19</v>
      </c>
      <c r="G127" s="144" t="n">
        <v>105.56</v>
      </c>
      <c r="H127" s="106" t="n">
        <v>81.1742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7</v>
      </c>
      <c r="D128" s="147" t="n">
        <v>54</v>
      </c>
      <c r="E128" s="148" t="n">
        <v>55.885</v>
      </c>
      <c r="F128" s="149" t="n">
        <v>47.95</v>
      </c>
      <c r="G128" s="149" t="n">
        <v>82.02</v>
      </c>
      <c r="H128" s="112" t="n">
        <v>60.835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0</v>
      </c>
      <c r="D129" s="142" t="n">
        <v>230</v>
      </c>
      <c r="E129" s="143" t="n">
        <v>60.36</v>
      </c>
      <c r="F129" s="144" t="n">
        <v>49.45</v>
      </c>
      <c r="G129" s="144" t="n">
        <v>80.19</v>
      </c>
      <c r="H129" s="106" t="n">
        <v>63.4983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217</v>
      </c>
      <c r="E130" s="148" t="n">
        <v>90.06</v>
      </c>
      <c r="F130" s="149" t="n">
        <v>71.93</v>
      </c>
      <c r="G130" s="149" t="n">
        <v>120.7</v>
      </c>
      <c r="H130" s="112" t="n">
        <v>94.218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95</v>
      </c>
      <c r="E131" s="143" t="n">
        <v>71.8</v>
      </c>
      <c r="F131" s="144" t="n">
        <v>57.87</v>
      </c>
      <c r="G131" s="144" t="n">
        <v>103.08</v>
      </c>
      <c r="H131" s="106" t="n">
        <v>75.339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28</v>
      </c>
      <c r="E132" s="148" t="n">
        <v>73.87</v>
      </c>
      <c r="F132" s="149" t="n">
        <v>63.67</v>
      </c>
      <c r="G132" s="149" t="n">
        <v>86.46</v>
      </c>
      <c r="H132" s="112" t="n">
        <v>74.097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</v>
      </c>
      <c r="D133" s="142" t="n">
        <v>69</v>
      </c>
      <c r="E133" s="143" t="n">
        <v>70.34</v>
      </c>
      <c r="F133" s="144" t="n">
        <v>57</v>
      </c>
      <c r="G133" s="144" t="n">
        <v>83.95</v>
      </c>
      <c r="H133" s="106" t="n">
        <v>70.5826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1</v>
      </c>
      <c r="D134" s="147" t="n">
        <v>593</v>
      </c>
      <c r="E134" s="148" t="n">
        <v>82</v>
      </c>
      <c r="F134" s="149" t="n">
        <v>64.02</v>
      </c>
      <c r="G134" s="149" t="n">
        <v>104</v>
      </c>
      <c r="H134" s="112" t="n">
        <v>84.010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51</v>
      </c>
      <c r="E135" s="143" t="n">
        <v>87.24</v>
      </c>
      <c r="F135" s="144" t="n">
        <v>78.87</v>
      </c>
      <c r="G135" s="144" t="n">
        <v>99</v>
      </c>
      <c r="H135" s="106" t="n">
        <v>88.142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9</v>
      </c>
      <c r="D136" s="147" t="n">
        <v>167</v>
      </c>
      <c r="E136" s="148" t="n">
        <v>82.98</v>
      </c>
      <c r="F136" s="149" t="n">
        <v>65</v>
      </c>
      <c r="G136" s="149" t="n">
        <v>105.07</v>
      </c>
      <c r="H136" s="112" t="n">
        <v>83.8033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0</v>
      </c>
      <c r="D137" s="142" t="n">
        <v>36</v>
      </c>
      <c r="E137" s="143" t="n">
        <v>80.395</v>
      </c>
      <c r="F137" s="144" t="n">
        <v>67.3</v>
      </c>
      <c r="G137" s="144" t="n">
        <v>118</v>
      </c>
      <c r="H137" s="106" t="n">
        <v>84.346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174</v>
      </c>
      <c r="E138" s="148" t="n">
        <v>88</v>
      </c>
      <c r="F138" s="149" t="n">
        <v>73</v>
      </c>
      <c r="G138" s="149" t="n">
        <v>106.3</v>
      </c>
      <c r="H138" s="112" t="n">
        <v>89.07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43</v>
      </c>
      <c r="D139" s="142" t="n">
        <v>357</v>
      </c>
      <c r="E139" s="143" t="n">
        <v>91.7</v>
      </c>
      <c r="F139" s="144" t="n">
        <v>74.6</v>
      </c>
      <c r="G139" s="144" t="n">
        <v>119.42</v>
      </c>
      <c r="H139" s="106" t="n">
        <v>94.7342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7</v>
      </c>
      <c r="D140" s="147" t="n">
        <v>176</v>
      </c>
      <c r="E140" s="148" t="n">
        <v>99.805</v>
      </c>
      <c r="F140" s="149" t="n">
        <v>70</v>
      </c>
      <c r="G140" s="149" t="n">
        <v>132.21</v>
      </c>
      <c r="H140" s="112" t="n">
        <v>101.36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9</v>
      </c>
      <c r="D141" s="142" t="n">
        <v>35</v>
      </c>
      <c r="E141" s="143" t="n">
        <v>77.55</v>
      </c>
      <c r="F141" s="144" t="n">
        <v>58.3</v>
      </c>
      <c r="G141" s="144" t="n">
        <v>95.36</v>
      </c>
      <c r="H141" s="106" t="n">
        <v>76.089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9</v>
      </c>
      <c r="D142" s="147" t="n">
        <v>92</v>
      </c>
      <c r="E142" s="148" t="n">
        <v>87.155</v>
      </c>
      <c r="F142" s="149" t="n">
        <v>73</v>
      </c>
      <c r="G142" s="149" t="n">
        <v>113.14</v>
      </c>
      <c r="H142" s="112" t="n">
        <v>92.264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13</v>
      </c>
      <c r="E143" s="143" t="n">
        <v>94.98</v>
      </c>
      <c r="F143" s="144" t="n">
        <v>72.91</v>
      </c>
      <c r="G143" s="144" t="n">
        <v>110.08</v>
      </c>
      <c r="H143" s="106" t="n">
        <v>93.262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24</v>
      </c>
      <c r="D144" s="147" t="n">
        <v>346</v>
      </c>
      <c r="E144" s="148" t="n">
        <v>106.7</v>
      </c>
      <c r="F144" s="149" t="n">
        <v>84.52</v>
      </c>
      <c r="G144" s="149" t="n">
        <v>147.13</v>
      </c>
      <c r="H144" s="112" t="n">
        <v>112.1799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365</v>
      </c>
      <c r="E145" s="143" t="n">
        <v>88.85</v>
      </c>
      <c r="F145" s="144" t="n">
        <v>57.75</v>
      </c>
      <c r="G145" s="144" t="n">
        <v>125.99</v>
      </c>
      <c r="H145" s="106" t="n">
        <v>91.33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119</v>
      </c>
      <c r="E146" s="148" t="n">
        <v>93.91</v>
      </c>
      <c r="F146" s="149" t="n">
        <v>78.8</v>
      </c>
      <c r="G146" s="149" t="n">
        <v>107.62</v>
      </c>
      <c r="H146" s="112" t="n">
        <v>93.278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97</v>
      </c>
      <c r="D147" s="142" t="n">
        <v>1961</v>
      </c>
      <c r="E147" s="143" t="n">
        <v>99.55</v>
      </c>
      <c r="F147" s="144" t="n">
        <v>74.45</v>
      </c>
      <c r="G147" s="144" t="n">
        <v>143.22</v>
      </c>
      <c r="H147" s="106" t="n">
        <v>104.746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8</v>
      </c>
      <c r="D148" s="147" t="n">
        <v>1671</v>
      </c>
      <c r="E148" s="148" t="n">
        <v>112.22</v>
      </c>
      <c r="F148" s="149" t="n">
        <v>81.12</v>
      </c>
      <c r="G148" s="149" t="n">
        <v>153</v>
      </c>
      <c r="H148" s="112" t="n">
        <v>115.24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6</v>
      </c>
      <c r="D149" s="142" t="n">
        <v>259</v>
      </c>
      <c r="E149" s="143" t="n">
        <v>104.41</v>
      </c>
      <c r="F149" s="144" t="n">
        <v>78.04</v>
      </c>
      <c r="G149" s="144" t="n">
        <v>138.04</v>
      </c>
      <c r="H149" s="106" t="n">
        <v>107.5404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4</v>
      </c>
      <c r="D150" s="147" t="n">
        <v>526</v>
      </c>
      <c r="E150" s="148" t="n">
        <v>90.21</v>
      </c>
      <c r="F150" s="149" t="n">
        <v>66.79</v>
      </c>
      <c r="G150" s="149" t="n">
        <v>127.68</v>
      </c>
      <c r="H150" s="112" t="n">
        <v>94.375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</v>
      </c>
      <c r="D151" s="142" t="n">
        <v>15</v>
      </c>
      <c r="E151" s="143" t="n">
        <v>87.7</v>
      </c>
      <c r="F151" s="144" t="n">
        <v>78.34</v>
      </c>
      <c r="G151" s="144" t="n">
        <v>92.68</v>
      </c>
      <c r="H151" s="106" t="n">
        <v>86.467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345</v>
      </c>
      <c r="E152" s="148" t="n">
        <v>97.31</v>
      </c>
      <c r="F152" s="149" t="n">
        <v>76</v>
      </c>
      <c r="G152" s="149" t="n">
        <v>130.33</v>
      </c>
      <c r="H152" s="112" t="n">
        <v>100.5866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6</v>
      </c>
      <c r="D153" s="142" t="n">
        <v>998</v>
      </c>
      <c r="E153" s="143" t="n">
        <v>108.23</v>
      </c>
      <c r="F153" s="144" t="n">
        <v>67.5</v>
      </c>
      <c r="G153" s="144" t="n">
        <v>156.28</v>
      </c>
      <c r="H153" s="106" t="n">
        <v>110.039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28</v>
      </c>
      <c r="D154" s="147" t="n">
        <v>336</v>
      </c>
      <c r="E154" s="148" t="n">
        <v>102.265</v>
      </c>
      <c r="F154" s="149" t="n">
        <v>75.92</v>
      </c>
      <c r="G154" s="149" t="n">
        <v>146.66</v>
      </c>
      <c r="H154" s="112" t="n">
        <v>107.6346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08</v>
      </c>
      <c r="D155" s="142" t="n">
        <v>1851</v>
      </c>
      <c r="E155" s="143" t="n">
        <v>93.2</v>
      </c>
      <c r="F155" s="144" t="n">
        <v>75.68</v>
      </c>
      <c r="G155" s="144" t="n">
        <v>156.7</v>
      </c>
      <c r="H155" s="106" t="n">
        <v>105.0157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170</v>
      </c>
      <c r="E156" s="148" t="n">
        <v>95.905</v>
      </c>
      <c r="F156" s="149" t="n">
        <v>76.485</v>
      </c>
      <c r="G156" s="149" t="n">
        <v>128.66</v>
      </c>
      <c r="H156" s="112" t="n">
        <v>99.700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4</v>
      </c>
      <c r="D157" s="142" t="n">
        <v>375</v>
      </c>
      <c r="E157" s="143" t="n">
        <v>102.84</v>
      </c>
      <c r="F157" s="144" t="n">
        <v>72.58</v>
      </c>
      <c r="G157" s="144" t="n">
        <v>142.97</v>
      </c>
      <c r="H157" s="106" t="n">
        <v>107.183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2</v>
      </c>
      <c r="D158" s="147" t="n">
        <v>137</v>
      </c>
      <c r="E158" s="148" t="n">
        <v>111.98</v>
      </c>
      <c r="F158" s="149" t="n">
        <v>93.11</v>
      </c>
      <c r="G158" s="149" t="n">
        <v>131.49</v>
      </c>
      <c r="H158" s="112" t="n">
        <v>112.199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36</v>
      </c>
      <c r="E159" s="143" t="n">
        <v>87.475</v>
      </c>
      <c r="F159" s="144" t="n">
        <v>63.93</v>
      </c>
      <c r="G159" s="144" t="n">
        <v>135.01</v>
      </c>
      <c r="H159" s="106" t="n">
        <v>93.288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24</v>
      </c>
      <c r="E160" s="148" t="n">
        <v>105.31</v>
      </c>
      <c r="F160" s="149" t="n">
        <v>79.9</v>
      </c>
      <c r="G160" s="149" t="n">
        <v>183.12</v>
      </c>
      <c r="H160" s="112" t="n">
        <v>118.2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1</v>
      </c>
      <c r="D161" s="142" t="n">
        <v>508</v>
      </c>
      <c r="E161" s="143" t="n">
        <v>77.27</v>
      </c>
      <c r="F161" s="144" t="n">
        <v>61.2</v>
      </c>
      <c r="G161" s="144" t="n">
        <v>94.7</v>
      </c>
      <c r="H161" s="106" t="n">
        <v>77.459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6</v>
      </c>
      <c r="D162" s="147" t="n">
        <v>137</v>
      </c>
      <c r="E162" s="148" t="n">
        <v>60.57</v>
      </c>
      <c r="F162" s="149" t="n">
        <v>48.52</v>
      </c>
      <c r="G162" s="149" t="n">
        <v>77.82</v>
      </c>
      <c r="H162" s="112" t="n">
        <v>62.05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01</v>
      </c>
      <c r="E163" s="143" t="n">
        <v>100.14</v>
      </c>
      <c r="F163" s="144" t="n">
        <v>65.29</v>
      </c>
      <c r="G163" s="144" t="n">
        <v>126.27</v>
      </c>
      <c r="H163" s="106" t="n">
        <v>98.233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06</v>
      </c>
      <c r="E164" s="148" t="n">
        <v>101.65</v>
      </c>
      <c r="F164" s="149" t="n">
        <v>66.25</v>
      </c>
      <c r="G164" s="149" t="n">
        <v>134.05</v>
      </c>
      <c r="H164" s="112" t="n">
        <v>99.8132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9</v>
      </c>
      <c r="D165" s="142" t="n">
        <v>80</v>
      </c>
      <c r="E165" s="143" t="n">
        <v>93.29</v>
      </c>
      <c r="F165" s="144" t="n">
        <v>68.05</v>
      </c>
      <c r="G165" s="144" t="n">
        <v>120.03</v>
      </c>
      <c r="H165" s="106" t="n">
        <v>94.7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99.46</v>
      </c>
      <c r="F166" s="149" t="n">
        <v>83.11</v>
      </c>
      <c r="G166" s="149" t="n">
        <v>113.69</v>
      </c>
      <c r="H166" s="112" t="n">
        <v>98.0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106</v>
      </c>
      <c r="E167" s="143" t="n">
        <v>66.74</v>
      </c>
      <c r="F167" s="144" t="n">
        <v>53.05</v>
      </c>
      <c r="G167" s="144" t="n">
        <v>79.06</v>
      </c>
      <c r="H167" s="106" t="n">
        <v>66.12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8</v>
      </c>
      <c r="D168" s="147" t="n">
        <v>67</v>
      </c>
      <c r="E168" s="148" t="n">
        <v>68.47</v>
      </c>
      <c r="F168" s="149" t="n">
        <v>48.62</v>
      </c>
      <c r="G168" s="149" t="n">
        <v>104.5</v>
      </c>
      <c r="H168" s="112" t="n">
        <v>72.47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03</v>
      </c>
      <c r="E169" s="143" t="n">
        <v>53.99</v>
      </c>
      <c r="F169" s="144" t="n">
        <v>44.7</v>
      </c>
      <c r="G169" s="144" t="n">
        <v>81.91</v>
      </c>
      <c r="H169" s="106" t="n">
        <v>59.568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14</v>
      </c>
      <c r="E170" s="148" t="n">
        <v>78.785</v>
      </c>
      <c r="F170" s="149" t="n">
        <v>74</v>
      </c>
      <c r="G170" s="149" t="n">
        <v>90.71</v>
      </c>
      <c r="H170" s="112" t="n">
        <v>80.262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8</v>
      </c>
      <c r="D171" s="142" t="n">
        <v>59</v>
      </c>
      <c r="E171" s="143" t="n">
        <v>57.6</v>
      </c>
      <c r="F171" s="144" t="n">
        <v>47.71</v>
      </c>
      <c r="G171" s="144" t="n">
        <v>98.6</v>
      </c>
      <c r="H171" s="106" t="n">
        <v>66.14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47</v>
      </c>
      <c r="E172" s="148" t="n">
        <v>89.01</v>
      </c>
      <c r="F172" s="149" t="n">
        <v>69.94</v>
      </c>
      <c r="G172" s="149" t="n">
        <v>116.88</v>
      </c>
      <c r="H172" s="112" t="n">
        <v>91.57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1</v>
      </c>
      <c r="D173" s="142" t="n">
        <v>56</v>
      </c>
      <c r="E173" s="143" t="n">
        <v>109.605</v>
      </c>
      <c r="F173" s="144" t="n">
        <v>84.12</v>
      </c>
      <c r="G173" s="144" t="n">
        <v>153.18</v>
      </c>
      <c r="H173" s="106" t="n">
        <v>112.331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235</v>
      </c>
      <c r="E174" s="148" t="n">
        <v>108.46</v>
      </c>
      <c r="F174" s="149" t="n">
        <v>74.08</v>
      </c>
      <c r="G174" s="149" t="n">
        <v>140.91</v>
      </c>
      <c r="H174" s="112" t="n">
        <v>108.768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5</v>
      </c>
      <c r="D175" s="142" t="n">
        <v>31</v>
      </c>
      <c r="E175" s="143" t="n">
        <v>83.33</v>
      </c>
      <c r="F175" s="144" t="n">
        <v>76.56</v>
      </c>
      <c r="G175" s="144" t="n">
        <v>95.4</v>
      </c>
      <c r="H175" s="106" t="n">
        <v>85.549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9</v>
      </c>
      <c r="E176" s="148" t="n">
        <v>116.4</v>
      </c>
      <c r="F176" s="149" t="n">
        <v>89.41</v>
      </c>
      <c r="G176" s="149" t="n">
        <v>135.15</v>
      </c>
      <c r="H176" s="112" t="n">
        <v>115.358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</v>
      </c>
      <c r="D177" s="142" t="n">
        <v>622</v>
      </c>
      <c r="E177" s="143" t="n">
        <v>80.915</v>
      </c>
      <c r="F177" s="144" t="n">
        <v>65.02</v>
      </c>
      <c r="G177" s="144" t="n">
        <v>104.46</v>
      </c>
      <c r="H177" s="106" t="n">
        <v>83.424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190</v>
      </c>
      <c r="E178" s="148" t="n">
        <v>85.71</v>
      </c>
      <c r="F178" s="149" t="n">
        <v>62.49</v>
      </c>
      <c r="G178" s="149" t="n">
        <v>114.45</v>
      </c>
      <c r="H178" s="112" t="n">
        <v>87.738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401</v>
      </c>
      <c r="E179" s="143" t="n">
        <v>86.77</v>
      </c>
      <c r="F179" s="144" t="n">
        <v>63.78</v>
      </c>
      <c r="G179" s="144" t="n">
        <v>106.9</v>
      </c>
      <c r="H179" s="106" t="n">
        <v>85.794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0</v>
      </c>
      <c r="D180" s="147" t="n">
        <v>399</v>
      </c>
      <c r="E180" s="148" t="n">
        <v>107.93</v>
      </c>
      <c r="F180" s="149" t="n">
        <v>83.09</v>
      </c>
      <c r="G180" s="149" t="n">
        <v>134.18</v>
      </c>
      <c r="H180" s="112" t="n">
        <v>108.466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151</v>
      </c>
      <c r="E181" s="143" t="n">
        <v>156.55</v>
      </c>
      <c r="F181" s="144" t="n">
        <v>94.88</v>
      </c>
      <c r="G181" s="144" t="n">
        <v>203.98</v>
      </c>
      <c r="H181" s="106" t="n">
        <v>151.352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1</v>
      </c>
      <c r="D182" s="147" t="n">
        <v>249</v>
      </c>
      <c r="E182" s="148" t="n">
        <v>87.62</v>
      </c>
      <c r="F182" s="149" t="n">
        <v>51.63</v>
      </c>
      <c r="G182" s="149" t="n">
        <v>126.34</v>
      </c>
      <c r="H182" s="112" t="n">
        <v>90.874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5</v>
      </c>
      <c r="D183" s="142" t="n">
        <v>527</v>
      </c>
      <c r="E183" s="143" t="n">
        <v>91.54</v>
      </c>
      <c r="F183" s="144" t="n">
        <v>68.91</v>
      </c>
      <c r="G183" s="144" t="n">
        <v>127.13</v>
      </c>
      <c r="H183" s="106" t="n">
        <v>96.579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4</v>
      </c>
      <c r="D184" s="147" t="n">
        <v>424</v>
      </c>
      <c r="E184" s="148" t="n">
        <v>93.05</v>
      </c>
      <c r="F184" s="149" t="n">
        <v>59.98</v>
      </c>
      <c r="G184" s="149" t="n">
        <v>120.72</v>
      </c>
      <c r="H184" s="112" t="n">
        <v>91.883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3</v>
      </c>
      <c r="D185" s="142" t="n">
        <v>65</v>
      </c>
      <c r="E185" s="143" t="n">
        <v>107</v>
      </c>
      <c r="F185" s="144" t="n">
        <v>88</v>
      </c>
      <c r="G185" s="144" t="n">
        <v>118.72</v>
      </c>
      <c r="H185" s="106" t="n">
        <v>105.7888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5</v>
      </c>
      <c r="D186" s="147" t="n">
        <v>1200</v>
      </c>
      <c r="E186" s="148" t="n">
        <v>98.06</v>
      </c>
      <c r="F186" s="149" t="n">
        <v>73.065</v>
      </c>
      <c r="G186" s="149" t="n">
        <v>126.57</v>
      </c>
      <c r="H186" s="112" t="n">
        <v>99.748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15</v>
      </c>
      <c r="E187" s="143" t="n">
        <v>113.68</v>
      </c>
      <c r="F187" s="144" t="n">
        <v>103.34</v>
      </c>
      <c r="G187" s="144" t="n">
        <v>133.98</v>
      </c>
      <c r="H187" s="106" t="n">
        <v>116.334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76</v>
      </c>
      <c r="E188" s="148" t="n">
        <v>78.175</v>
      </c>
      <c r="F188" s="149" t="n">
        <v>52.88</v>
      </c>
      <c r="G188" s="149" t="n">
        <v>126.56</v>
      </c>
      <c r="H188" s="112" t="n">
        <v>85.028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41</v>
      </c>
      <c r="E189" s="143" t="n">
        <v>76.06</v>
      </c>
      <c r="F189" s="144" t="n">
        <v>58.71</v>
      </c>
      <c r="G189" s="144" t="n">
        <v>87.93</v>
      </c>
      <c r="H189" s="106" t="n">
        <v>75.207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1</v>
      </c>
      <c r="D190" s="147" t="n">
        <v>852</v>
      </c>
      <c r="E190" s="148" t="n">
        <v>84.27</v>
      </c>
      <c r="F190" s="149" t="n">
        <v>55.59</v>
      </c>
      <c r="G190" s="149" t="n">
        <v>123.38</v>
      </c>
      <c r="H190" s="112" t="n">
        <v>86.4793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77</v>
      </c>
      <c r="E191" s="143" t="n">
        <v>74.77</v>
      </c>
      <c r="F191" s="144" t="n">
        <v>57.4</v>
      </c>
      <c r="G191" s="144" t="n">
        <v>100.56</v>
      </c>
      <c r="H191" s="106" t="n">
        <v>78.1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7</v>
      </c>
      <c r="D192" s="147" t="n">
        <v>117</v>
      </c>
      <c r="E192" s="148" t="n">
        <v>76.34</v>
      </c>
      <c r="F192" s="149" t="n">
        <v>62.65</v>
      </c>
      <c r="G192" s="149" t="n">
        <v>151.35</v>
      </c>
      <c r="H192" s="112" t="n">
        <v>87.504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10</v>
      </c>
      <c r="E193" s="143" t="n">
        <v>78.135</v>
      </c>
      <c r="F193" s="144" t="n">
        <v>53.7</v>
      </c>
      <c r="G193" s="144" t="n">
        <v>131.4</v>
      </c>
      <c r="H193" s="106" t="n">
        <v>86.37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237</v>
      </c>
      <c r="E194" s="148" t="n">
        <v>67.97</v>
      </c>
      <c r="F194" s="149" t="n">
        <v>57.34</v>
      </c>
      <c r="G194" s="149" t="n">
        <v>99.18</v>
      </c>
      <c r="H194" s="112" t="n">
        <v>75.51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34</v>
      </c>
      <c r="E195" s="143" t="n">
        <v>93.645</v>
      </c>
      <c r="F195" s="144" t="n">
        <v>63.2</v>
      </c>
      <c r="G195" s="144" t="n">
        <v>140.82</v>
      </c>
      <c r="H195" s="106" t="n">
        <v>103.5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7</v>
      </c>
      <c r="D196" s="147" t="n">
        <v>504</v>
      </c>
      <c r="E196" s="148" t="n">
        <v>87.08</v>
      </c>
      <c r="F196" s="149" t="n">
        <v>58.39</v>
      </c>
      <c r="G196" s="149" t="n">
        <v>104.92</v>
      </c>
      <c r="H196" s="112" t="n">
        <v>85.857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121</v>
      </c>
      <c r="E197" s="143" t="n">
        <v>63.75</v>
      </c>
      <c r="F197" s="144" t="n">
        <v>48.51</v>
      </c>
      <c r="G197" s="144" t="n">
        <v>97.81</v>
      </c>
      <c r="H197" s="106" t="n">
        <v>70.013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61</v>
      </c>
      <c r="E198" s="148" t="n">
        <v>95.53</v>
      </c>
      <c r="F198" s="149" t="n">
        <v>76.29</v>
      </c>
      <c r="G198" s="149" t="n">
        <v>119.47</v>
      </c>
      <c r="H198" s="112" t="n">
        <v>97.544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</v>
      </c>
      <c r="D199" s="142" t="n">
        <v>279</v>
      </c>
      <c r="E199" s="143" t="n">
        <v>64.53</v>
      </c>
      <c r="F199" s="144" t="n">
        <v>48.72</v>
      </c>
      <c r="G199" s="144" t="n">
        <v>90.85</v>
      </c>
      <c r="H199" s="106" t="n">
        <v>67.872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77</v>
      </c>
      <c r="E200" s="148" t="n">
        <v>107.42</v>
      </c>
      <c r="F200" s="149" t="n">
        <v>67.53</v>
      </c>
      <c r="G200" s="149" t="n">
        <v>122</v>
      </c>
      <c r="H200" s="112" t="n">
        <v>102.986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40</v>
      </c>
      <c r="E201" s="143" t="n">
        <v>88.1</v>
      </c>
      <c r="F201" s="144" t="n">
        <v>76.91</v>
      </c>
      <c r="G201" s="144" t="n">
        <v>106.795</v>
      </c>
      <c r="H201" s="106" t="n">
        <v>93.028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1140</v>
      </c>
      <c r="E202" s="148" t="n">
        <v>120.2</v>
      </c>
      <c r="F202" s="149" t="n">
        <v>83.31</v>
      </c>
      <c r="G202" s="149" t="n">
        <v>137.65</v>
      </c>
      <c r="H202" s="112" t="n">
        <v>114.083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6</v>
      </c>
      <c r="D203" s="142" t="n">
        <v>1291</v>
      </c>
      <c r="E203" s="143" t="n">
        <v>81.77</v>
      </c>
      <c r="F203" s="144" t="n">
        <v>57.51</v>
      </c>
      <c r="G203" s="144" t="n">
        <v>96.5</v>
      </c>
      <c r="H203" s="106" t="n">
        <v>79.90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010</v>
      </c>
      <c r="E204" s="148" t="n">
        <v>83.575</v>
      </c>
      <c r="F204" s="149" t="n">
        <v>65.18</v>
      </c>
      <c r="G204" s="149" t="n">
        <v>118.525</v>
      </c>
      <c r="H204" s="112" t="n">
        <v>88.130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</v>
      </c>
      <c r="D205" s="142" t="n">
        <v>621</v>
      </c>
      <c r="E205" s="143" t="n">
        <v>61.17</v>
      </c>
      <c r="F205" s="144" t="n">
        <v>40.95</v>
      </c>
      <c r="G205" s="144" t="n">
        <v>82.1</v>
      </c>
      <c r="H205" s="106" t="n">
        <v>61.202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6</v>
      </c>
      <c r="E206" s="148" t="n">
        <v>66.45</v>
      </c>
      <c r="F206" s="149" t="n">
        <v>47.07</v>
      </c>
      <c r="G206" s="149" t="n">
        <v>88.64</v>
      </c>
      <c r="H206" s="112" t="n">
        <v>68.195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6</v>
      </c>
      <c r="D207" s="142" t="n">
        <v>578</v>
      </c>
      <c r="E207" s="143" t="n">
        <v>147.525</v>
      </c>
      <c r="F207" s="144" t="n">
        <v>138.04</v>
      </c>
      <c r="G207" s="144" t="n">
        <v>156.99</v>
      </c>
      <c r="H207" s="106" t="n">
        <v>146.261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4</v>
      </c>
      <c r="D208" s="147" t="n">
        <v>675</v>
      </c>
      <c r="E208" s="148" t="n">
        <v>116.5</v>
      </c>
      <c r="F208" s="149" t="n">
        <v>99.87</v>
      </c>
      <c r="G208" s="149" t="n">
        <v>127.74</v>
      </c>
      <c r="H208" s="112" t="n">
        <v>115.2909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8</v>
      </c>
      <c r="D209" s="142" t="n">
        <v>288</v>
      </c>
      <c r="E209" s="143" t="n">
        <v>92.2</v>
      </c>
      <c r="F209" s="144" t="n">
        <v>70.36</v>
      </c>
      <c r="G209" s="144" t="n">
        <v>117.62</v>
      </c>
      <c r="H209" s="106" t="n">
        <v>93.423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9</v>
      </c>
      <c r="D210" s="147" t="n">
        <v>847</v>
      </c>
      <c r="E210" s="148" t="n">
        <v>88.71</v>
      </c>
      <c r="F210" s="149" t="n">
        <v>74.09</v>
      </c>
      <c r="G210" s="149" t="n">
        <v>118.11</v>
      </c>
      <c r="H210" s="112" t="n">
        <v>92.24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9</v>
      </c>
      <c r="D211" s="142" t="n">
        <v>1455</v>
      </c>
      <c r="E211" s="143" t="n">
        <v>88.21</v>
      </c>
      <c r="F211" s="144" t="n">
        <v>67.12</v>
      </c>
      <c r="G211" s="144" t="n">
        <v>115.19</v>
      </c>
      <c r="H211" s="106" t="n">
        <v>90.437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110</v>
      </c>
      <c r="E212" s="148" t="n">
        <v>86.555</v>
      </c>
      <c r="F212" s="149" t="n">
        <v>75.1</v>
      </c>
      <c r="G212" s="149" t="n">
        <v>110.405</v>
      </c>
      <c r="H212" s="112" t="n">
        <v>89.6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5</v>
      </c>
      <c r="D213" s="142" t="n">
        <v>465</v>
      </c>
      <c r="E213" s="143" t="n">
        <v>74.73</v>
      </c>
      <c r="F213" s="144" t="n">
        <v>57.63</v>
      </c>
      <c r="G213" s="144" t="n">
        <v>105.92</v>
      </c>
      <c r="H213" s="106" t="n">
        <v>79.52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9</v>
      </c>
      <c r="D214" s="147" t="n">
        <v>154</v>
      </c>
      <c r="E214" s="148" t="n">
        <v>98.625</v>
      </c>
      <c r="F214" s="149" t="n">
        <v>72.25</v>
      </c>
      <c r="G214" s="149" t="n">
        <v>134.6</v>
      </c>
      <c r="H214" s="112" t="n">
        <v>100.30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25</v>
      </c>
      <c r="D215" s="142" t="n">
        <v>188</v>
      </c>
      <c r="E215" s="143" t="n">
        <v>77.9</v>
      </c>
      <c r="F215" s="144" t="n">
        <v>60.51</v>
      </c>
      <c r="G215" s="144" t="n">
        <v>102.82</v>
      </c>
      <c r="H215" s="106" t="n">
        <v>79.7644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5</v>
      </c>
      <c r="D216" s="147" t="n">
        <v>506</v>
      </c>
      <c r="E216" s="148" t="n">
        <v>99.4</v>
      </c>
      <c r="F216" s="149" t="n">
        <v>69.98</v>
      </c>
      <c r="G216" s="149" t="n">
        <v>124.02</v>
      </c>
      <c r="H216" s="112" t="n">
        <v>98.5457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59</v>
      </c>
      <c r="D217" s="142" t="n">
        <v>1152</v>
      </c>
      <c r="E217" s="143" t="n">
        <v>53.805</v>
      </c>
      <c r="F217" s="144" t="n">
        <v>44.71</v>
      </c>
      <c r="G217" s="144" t="n">
        <v>72.47</v>
      </c>
      <c r="H217" s="106" t="n">
        <v>56.709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32</v>
      </c>
      <c r="D218" s="147" t="n">
        <v>47</v>
      </c>
      <c r="E218" s="148" t="n">
        <v>74.07</v>
      </c>
      <c r="F218" s="149" t="n">
        <v>51.35</v>
      </c>
      <c r="G218" s="149" t="n">
        <v>100.54</v>
      </c>
      <c r="H218" s="112" t="n">
        <v>75.8557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55</v>
      </c>
      <c r="D219" s="142" t="n">
        <v>683</v>
      </c>
      <c r="E219" s="143" t="n">
        <v>52.64</v>
      </c>
      <c r="F219" s="144" t="n">
        <v>45.46</v>
      </c>
      <c r="G219" s="144" t="n">
        <v>77.26</v>
      </c>
      <c r="H219" s="106" t="n">
        <v>56.79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0</v>
      </c>
      <c r="D220" s="147" t="n">
        <v>28</v>
      </c>
      <c r="E220" s="148" t="n">
        <v>95.845</v>
      </c>
      <c r="F220" s="149" t="n">
        <v>72.84</v>
      </c>
      <c r="G220" s="149" t="n">
        <v>108.82</v>
      </c>
      <c r="H220" s="112" t="n">
        <v>93.48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78</v>
      </c>
      <c r="E221" s="143" t="n">
        <v>65.12</v>
      </c>
      <c r="F221" s="144" t="n">
        <v>44.7</v>
      </c>
      <c r="G221" s="144" t="n">
        <v>84.1</v>
      </c>
      <c r="H221" s="106" t="n">
        <v>64.53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22</v>
      </c>
      <c r="E222" s="148" t="n">
        <v>87.8</v>
      </c>
      <c r="F222" s="149" t="n">
        <v>53.07</v>
      </c>
      <c r="G222" s="149" t="n">
        <v>108.13</v>
      </c>
      <c r="H222" s="112" t="n">
        <v>80.2927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4</v>
      </c>
      <c r="D223" s="142" t="n">
        <v>20</v>
      </c>
      <c r="E223" s="143" t="n">
        <v>83.4</v>
      </c>
      <c r="F223" s="144" t="n">
        <v>59.86</v>
      </c>
      <c r="G223" s="144" t="n">
        <v>107.095</v>
      </c>
      <c r="H223" s="106" t="n">
        <v>82.867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4</v>
      </c>
      <c r="D224" s="147" t="n">
        <v>87</v>
      </c>
      <c r="E224" s="148" t="n">
        <v>57.51</v>
      </c>
      <c r="F224" s="149" t="n">
        <v>44.7</v>
      </c>
      <c r="G224" s="149" t="n">
        <v>88.38</v>
      </c>
      <c r="H224" s="112" t="n">
        <v>61.63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9</v>
      </c>
      <c r="D225" s="142" t="n">
        <v>30</v>
      </c>
      <c r="E225" s="143" t="n">
        <v>101.855</v>
      </c>
      <c r="F225" s="144" t="n">
        <v>71</v>
      </c>
      <c r="G225" s="144" t="n">
        <v>115.565</v>
      </c>
      <c r="H225" s="106" t="n">
        <v>95.8803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</v>
      </c>
      <c r="D226" s="147" t="n">
        <v>44</v>
      </c>
      <c r="E226" s="148" t="n">
        <v>73.28</v>
      </c>
      <c r="F226" s="149" t="n">
        <v>58.38</v>
      </c>
      <c r="G226" s="149" t="n">
        <v>88.75</v>
      </c>
      <c r="H226" s="112" t="n">
        <v>72.233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7</v>
      </c>
      <c r="D227" s="142" t="n">
        <v>1899</v>
      </c>
      <c r="E227" s="143" t="n">
        <v>67.71</v>
      </c>
      <c r="F227" s="144" t="n">
        <v>47.7</v>
      </c>
      <c r="G227" s="144" t="n">
        <v>104.16</v>
      </c>
      <c r="H227" s="106" t="n">
        <v>72.318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17</v>
      </c>
      <c r="D228" s="147" t="n">
        <v>249</v>
      </c>
      <c r="E228" s="148" t="n">
        <v>60</v>
      </c>
      <c r="F228" s="149" t="n">
        <v>48.5</v>
      </c>
      <c r="G228" s="149" t="n">
        <v>89.7</v>
      </c>
      <c r="H228" s="112" t="n">
        <v>65.847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24</v>
      </c>
      <c r="D229" s="142" t="n">
        <v>254</v>
      </c>
      <c r="E229" s="143" t="n">
        <v>85.505</v>
      </c>
      <c r="F229" s="144" t="n">
        <v>55.89</v>
      </c>
      <c r="G229" s="144" t="n">
        <v>104.77</v>
      </c>
      <c r="H229" s="106" t="n">
        <v>83.718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7</v>
      </c>
      <c r="D230" s="147" t="n">
        <v>55</v>
      </c>
      <c r="E230" s="148" t="n">
        <v>107.53</v>
      </c>
      <c r="F230" s="149" t="n">
        <v>79.48</v>
      </c>
      <c r="G230" s="149" t="n">
        <v>136.48</v>
      </c>
      <c r="H230" s="112" t="n">
        <v>106.755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67</v>
      </c>
      <c r="E231" s="143" t="n">
        <v>81.96</v>
      </c>
      <c r="F231" s="144" t="n">
        <v>60.54</v>
      </c>
      <c r="G231" s="144" t="n">
        <v>94.84</v>
      </c>
      <c r="H231" s="106" t="n">
        <v>80.032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80</v>
      </c>
      <c r="D232" s="147" t="n">
        <v>761</v>
      </c>
      <c r="E232" s="148" t="n">
        <v>74.91</v>
      </c>
      <c r="F232" s="149" t="n">
        <v>57.39</v>
      </c>
      <c r="G232" s="149" t="n">
        <v>101.96</v>
      </c>
      <c r="H232" s="112" t="n">
        <v>78.1189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6</v>
      </c>
      <c r="D233" s="142" t="n">
        <v>92</v>
      </c>
      <c r="E233" s="143" t="n">
        <v>66.345</v>
      </c>
      <c r="F233" s="144" t="n">
        <v>49.57</v>
      </c>
      <c r="G233" s="144" t="n">
        <v>137.75</v>
      </c>
      <c r="H233" s="106" t="n">
        <v>85.1075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28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29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0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1</v>
      </c>
      <c r="B13" s="102" t="s">
        <v>532</v>
      </c>
      <c r="C13" s="103"/>
      <c r="D13" s="104" t="n">
        <v>64.3307</v>
      </c>
      <c r="E13" s="105" t="n">
        <v>80.47</v>
      </c>
      <c r="F13" s="106" t="n">
        <v>53.42</v>
      </c>
      <c r="G13" s="106" t="n">
        <v>120</v>
      </c>
      <c r="H13" s="106" t="n">
        <v>84.7706</v>
      </c>
    </row>
    <row r="14" customFormat="false" ht="14.3" hidden="false" customHeight="true" outlineLevel="0" collapsed="false">
      <c r="A14" s="108" t="s">
        <v>533</v>
      </c>
      <c r="B14" s="108" t="s">
        <v>534</v>
      </c>
      <c r="C14" s="109"/>
      <c r="D14" s="110" t="n">
        <v>35.6692</v>
      </c>
      <c r="E14" s="111" t="n">
        <v>116.58</v>
      </c>
      <c r="F14" s="112" t="n">
        <v>68.09</v>
      </c>
      <c r="G14" s="112" t="n">
        <v>214.64</v>
      </c>
      <c r="H14" s="112" t="n">
        <v>135.943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35</v>
      </c>
      <c r="C16" s="100"/>
      <c r="D16" s="100"/>
      <c r="E16" s="155" t="n">
        <v>69.0255618459427</v>
      </c>
      <c r="F16" s="155" t="n">
        <v>78.4549860478778</v>
      </c>
      <c r="G16" s="155" t="n">
        <v>55.9075661572866</v>
      </c>
      <c r="H16" s="155" t="n">
        <v>62.3571834201831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98</v>
      </c>
      <c r="F18" s="119" t="n">
        <v>55.69</v>
      </c>
      <c r="G18" s="119" t="n">
        <v>154.85</v>
      </c>
      <c r="H18" s="120" t="n">
        <v>103.0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36</v>
      </c>
    </row>
    <row r="21" customFormat="false" ht="14.3" hidden="false" customHeight="true" outlineLevel="0" collapsed="false">
      <c r="A21" s="100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38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39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0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1</v>
      </c>
      <c r="B37" s="102" t="s">
        <v>542</v>
      </c>
      <c r="C37" s="103"/>
      <c r="D37" s="104" t="n">
        <v>60.6253</v>
      </c>
      <c r="E37" s="105" t="n">
        <v>96.84</v>
      </c>
      <c r="F37" s="106" t="n">
        <v>63.32</v>
      </c>
      <c r="G37" s="106" t="n">
        <v>170.37</v>
      </c>
      <c r="H37" s="106" t="n">
        <v>112.6762</v>
      </c>
    </row>
    <row r="38" customFormat="false" ht="14.3" hidden="false" customHeight="true" outlineLevel="0" collapsed="false">
      <c r="A38" s="108" t="s">
        <v>543</v>
      </c>
      <c r="B38" s="108" t="s">
        <v>544</v>
      </c>
      <c r="C38" s="109"/>
      <c r="D38" s="110" t="n">
        <v>39.3746</v>
      </c>
      <c r="E38" s="111" t="n">
        <v>78.93</v>
      </c>
      <c r="F38" s="112" t="n">
        <v>50.73</v>
      </c>
      <c r="G38" s="112" t="n">
        <v>131.06</v>
      </c>
      <c r="H38" s="112" t="n">
        <v>88.161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45</v>
      </c>
      <c r="C40" s="100"/>
      <c r="D40" s="100"/>
      <c r="E40" s="155" t="n">
        <v>81.5055762081784</v>
      </c>
      <c r="F40" s="155" t="n">
        <v>80.1168667087808</v>
      </c>
      <c r="G40" s="155" t="n">
        <v>76.926688971063</v>
      </c>
      <c r="H40" s="155" t="n">
        <v>78.243053990106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98</v>
      </c>
      <c r="F42" s="119" t="n">
        <v>55.69</v>
      </c>
      <c r="G42" s="119" t="n">
        <v>154.85</v>
      </c>
      <c r="H42" s="120" t="n">
        <v>103.0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46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47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48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9" t="n">
        <v>15752</v>
      </c>
      <c r="H8" s="21" t="s">
        <v>550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41</v>
      </c>
      <c r="H11" s="33" t="s">
        <v>550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396</v>
      </c>
      <c r="H12" s="33" t="s">
        <v>550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752</v>
      </c>
      <c r="H13" s="33" t="s">
        <v>550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626.3333</v>
      </c>
      <c r="H14" s="33" t="s">
        <v>550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544.3708</v>
      </c>
      <c r="H15" s="33" t="s">
        <v>550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1</v>
      </c>
      <c r="D17" s="31"/>
      <c r="E17" s="31"/>
      <c r="F17" s="31"/>
      <c r="G17" s="165" t="n">
        <v>18318.6561</v>
      </c>
      <c r="H17" s="40" t="s">
        <v>55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2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3</v>
      </c>
      <c r="D20" s="168"/>
      <c r="E20" s="168"/>
      <c r="F20" s="168"/>
      <c r="G20" s="169" t="n">
        <v>14.76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54</v>
      </c>
      <c r="D21" s="168"/>
      <c r="E21" s="168"/>
      <c r="F21" s="168"/>
      <c r="G21" s="169" t="n">
        <v>0.73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55</v>
      </c>
      <c r="D22" s="168"/>
      <c r="E22" s="168"/>
      <c r="F22" s="168"/>
      <c r="G22" s="169" t="n">
        <v>3.418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56</v>
      </c>
      <c r="D23" s="168"/>
      <c r="E23" s="168"/>
      <c r="F23" s="168"/>
      <c r="G23" s="169" t="n">
        <v>6.23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57</v>
      </c>
      <c r="D24" s="168"/>
      <c r="E24" s="168"/>
      <c r="F24" s="168"/>
      <c r="G24" s="169" t="n">
        <v>0.178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58</v>
      </c>
      <c r="D27" s="173"/>
      <c r="E27" s="173"/>
      <c r="F27" s="173"/>
      <c r="G27" s="174" t="n">
        <v>172.0231</v>
      </c>
      <c r="H27" s="40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2</v>
      </c>
      <c r="B4" s="84"/>
      <c r="C4" s="84"/>
      <c r="D4" s="84"/>
      <c r="E4" s="84" t="s">
        <v>56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3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  <c r="P9" s="199" t="s">
        <v>570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06</v>
      </c>
      <c r="D14" s="210" t="n">
        <v>27463.3333</v>
      </c>
      <c r="E14" s="211" t="n">
        <v>15191</v>
      </c>
      <c r="F14" s="211" t="n">
        <v>20000</v>
      </c>
      <c r="G14" s="211" t="n">
        <v>42477</v>
      </c>
      <c r="H14" s="211" t="n">
        <v>69329.3333</v>
      </c>
      <c r="I14" s="211" t="n">
        <v>37440.9731</v>
      </c>
      <c r="J14" s="212" t="n">
        <v>18.95</v>
      </c>
      <c r="K14" s="213" t="n">
        <v>0.12</v>
      </c>
      <c r="L14" s="213" t="n">
        <v>0.97</v>
      </c>
      <c r="M14" s="213" t="n">
        <v>5.35</v>
      </c>
      <c r="N14" s="213" t="n">
        <v>0.08</v>
      </c>
      <c r="O14" s="214" t="n">
        <v>169.2788</v>
      </c>
      <c r="P14" s="7" t="n">
        <v>74.53</v>
      </c>
      <c r="Q14" s="215" t="n">
        <v>4809</v>
      </c>
      <c r="R14" s="215" t="n">
        <v>20000</v>
      </c>
      <c r="S14" s="215" t="n">
        <v>7463.3333</v>
      </c>
      <c r="T14" s="215" t="n">
        <v>15013.6667</v>
      </c>
      <c r="U14" s="215" t="n">
        <v>26852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81</v>
      </c>
      <c r="D15" s="218" t="n">
        <v>22627.6666</v>
      </c>
      <c r="E15" s="219" t="n">
        <v>15236</v>
      </c>
      <c r="F15" s="219" t="n">
        <v>18260</v>
      </c>
      <c r="G15" s="219" t="n">
        <v>30428.769</v>
      </c>
      <c r="H15" s="219" t="n">
        <v>41076.6666</v>
      </c>
      <c r="I15" s="219" t="n">
        <v>26309.0258</v>
      </c>
      <c r="J15" s="220" t="n">
        <v>14.62</v>
      </c>
      <c r="K15" s="221" t="n">
        <v>0.22</v>
      </c>
      <c r="L15" s="221" t="n">
        <v>2.03</v>
      </c>
      <c r="M15" s="221" t="n">
        <v>6.04</v>
      </c>
      <c r="N15" s="221" t="n">
        <v>0.22</v>
      </c>
      <c r="O15" s="222" t="n">
        <v>171.7349</v>
      </c>
      <c r="P15" s="7" t="n">
        <v>76.87</v>
      </c>
      <c r="Q15" s="215" t="n">
        <v>3024</v>
      </c>
      <c r="R15" s="215" t="n">
        <v>18260</v>
      </c>
      <c r="S15" s="215" t="n">
        <v>4367.6666</v>
      </c>
      <c r="T15" s="215" t="n">
        <v>7801.1024</v>
      </c>
      <c r="U15" s="215" t="n">
        <v>10647.8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84</v>
      </c>
      <c r="D16" s="210" t="n">
        <v>19244</v>
      </c>
      <c r="E16" s="211" t="n">
        <v>11997.9313</v>
      </c>
      <c r="F16" s="211" t="n">
        <v>15275.4757</v>
      </c>
      <c r="G16" s="211" t="n">
        <v>25000</v>
      </c>
      <c r="H16" s="211" t="n">
        <v>33000</v>
      </c>
      <c r="I16" s="211" t="n">
        <v>21410.2478</v>
      </c>
      <c r="J16" s="212" t="n">
        <v>11.64</v>
      </c>
      <c r="K16" s="213" t="n">
        <v>0.43</v>
      </c>
      <c r="L16" s="213" t="n">
        <v>2.47</v>
      </c>
      <c r="M16" s="213" t="n">
        <v>5.87</v>
      </c>
      <c r="N16" s="213" t="n">
        <v>0.21</v>
      </c>
      <c r="O16" s="214" t="n">
        <v>169.5437</v>
      </c>
      <c r="P16" s="7" t="n">
        <v>79.38</v>
      </c>
      <c r="Q16" s="215" t="n">
        <v>3277.5444</v>
      </c>
      <c r="R16" s="215" t="n">
        <v>15275.4757</v>
      </c>
      <c r="S16" s="215" t="n">
        <v>3968.5243</v>
      </c>
      <c r="T16" s="215" t="n">
        <v>5756</v>
      </c>
      <c r="U16" s="215" t="n">
        <v>8000</v>
      </c>
    </row>
    <row r="17" customFormat="false" ht="17.3" hidden="false" customHeight="true" outlineLevel="0" collapsed="false">
      <c r="A17" s="216" t="s">
        <v>40</v>
      </c>
      <c r="B17" s="145"/>
      <c r="C17" s="217" t="n">
        <v>6.11</v>
      </c>
      <c r="D17" s="218" t="n">
        <v>14175.661</v>
      </c>
      <c r="E17" s="219" t="n">
        <v>10364.0492</v>
      </c>
      <c r="F17" s="219" t="n">
        <v>12032.6666</v>
      </c>
      <c r="G17" s="219" t="n">
        <v>17475</v>
      </c>
      <c r="H17" s="219" t="n">
        <v>21569.6666</v>
      </c>
      <c r="I17" s="219" t="n">
        <v>15444.1946</v>
      </c>
      <c r="J17" s="220" t="n">
        <v>12.16</v>
      </c>
      <c r="K17" s="221" t="n">
        <v>0.34</v>
      </c>
      <c r="L17" s="221" t="n">
        <v>2.42</v>
      </c>
      <c r="M17" s="221" t="n">
        <v>6.21</v>
      </c>
      <c r="N17" s="221" t="n">
        <v>0.04</v>
      </c>
      <c r="O17" s="222" t="n">
        <v>168.1674</v>
      </c>
      <c r="P17" s="7" t="n">
        <v>78.83</v>
      </c>
      <c r="Q17" s="215" t="n">
        <v>1668.6174</v>
      </c>
      <c r="R17" s="215" t="n">
        <v>12032.6666</v>
      </c>
      <c r="S17" s="215" t="n">
        <v>2142.9944</v>
      </c>
      <c r="T17" s="215" t="n">
        <v>3299.339</v>
      </c>
      <c r="U17" s="215" t="n">
        <v>4094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5.55</v>
      </c>
      <c r="D18" s="210" t="n">
        <v>10804.3333</v>
      </c>
      <c r="E18" s="211" t="n">
        <v>8114.6073</v>
      </c>
      <c r="F18" s="211" t="n">
        <v>9025</v>
      </c>
      <c r="G18" s="211" t="n">
        <v>12851.2451</v>
      </c>
      <c r="H18" s="211" t="n">
        <v>15833.3333</v>
      </c>
      <c r="I18" s="211" t="n">
        <v>11564.6563</v>
      </c>
      <c r="J18" s="212" t="n">
        <v>15.53</v>
      </c>
      <c r="K18" s="213" t="n">
        <v>0.57</v>
      </c>
      <c r="L18" s="213" t="n">
        <v>4.13</v>
      </c>
      <c r="M18" s="213" t="n">
        <v>5.98</v>
      </c>
      <c r="N18" s="213" t="n">
        <v>0.04</v>
      </c>
      <c r="O18" s="214" t="n">
        <v>172.1725</v>
      </c>
      <c r="P18" s="7" t="n">
        <v>73.75</v>
      </c>
      <c r="Q18" s="215" t="n">
        <v>910.3927</v>
      </c>
      <c r="R18" s="215" t="n">
        <v>9025</v>
      </c>
      <c r="S18" s="215" t="n">
        <v>1779.3333</v>
      </c>
      <c r="T18" s="215" t="n">
        <v>2046.9118</v>
      </c>
      <c r="U18" s="215" t="n">
        <v>2982.0882</v>
      </c>
    </row>
    <row r="19" customFormat="false" ht="17.3" hidden="false" customHeight="true" outlineLevel="0" collapsed="false">
      <c r="A19" s="216" t="s">
        <v>43</v>
      </c>
      <c r="B19" s="145"/>
      <c r="C19" s="217" t="n">
        <v>3.84</v>
      </c>
      <c r="D19" s="218" t="n">
        <v>13290</v>
      </c>
      <c r="E19" s="219" t="n">
        <v>9676.8019</v>
      </c>
      <c r="F19" s="219" t="n">
        <v>11056.7432</v>
      </c>
      <c r="G19" s="219" t="n">
        <v>16503.463</v>
      </c>
      <c r="H19" s="219" t="n">
        <v>19733.3333</v>
      </c>
      <c r="I19" s="219" t="n">
        <v>14199.4468</v>
      </c>
      <c r="J19" s="220" t="n">
        <v>16.21</v>
      </c>
      <c r="K19" s="221" t="n">
        <v>0.72</v>
      </c>
      <c r="L19" s="221" t="n">
        <v>4.11</v>
      </c>
      <c r="M19" s="221" t="n">
        <v>7.73</v>
      </c>
      <c r="N19" s="221" t="n">
        <v>0.2</v>
      </c>
      <c r="O19" s="222" t="n">
        <v>173.6878</v>
      </c>
      <c r="P19" s="7" t="n">
        <v>71.03</v>
      </c>
      <c r="Q19" s="215" t="n">
        <v>1379.9413</v>
      </c>
      <c r="R19" s="215" t="n">
        <v>11056.7432</v>
      </c>
      <c r="S19" s="215" t="n">
        <v>2233.2568</v>
      </c>
      <c r="T19" s="215" t="n">
        <v>3213.463</v>
      </c>
      <c r="U19" s="215" t="n">
        <v>3229.8703</v>
      </c>
    </row>
    <row r="20" customFormat="false" ht="17.3" hidden="false" customHeight="true" outlineLevel="0" collapsed="false">
      <c r="A20" s="208" t="s">
        <v>45</v>
      </c>
      <c r="B20" s="140"/>
      <c r="C20" s="209" t="n">
        <v>22.81</v>
      </c>
      <c r="D20" s="210" t="n">
        <v>15162.6666</v>
      </c>
      <c r="E20" s="211" t="n">
        <v>10140</v>
      </c>
      <c r="F20" s="211" t="n">
        <v>12536.3333</v>
      </c>
      <c r="G20" s="211" t="n">
        <v>18985</v>
      </c>
      <c r="H20" s="211" t="n">
        <v>22630.6666</v>
      </c>
      <c r="I20" s="211" t="n">
        <v>16195.8319</v>
      </c>
      <c r="J20" s="212" t="n">
        <v>16.14</v>
      </c>
      <c r="K20" s="213" t="n">
        <v>1.18</v>
      </c>
      <c r="L20" s="213" t="n">
        <v>3.93</v>
      </c>
      <c r="M20" s="213" t="n">
        <v>6.9</v>
      </c>
      <c r="N20" s="213" t="n">
        <v>0.32</v>
      </c>
      <c r="O20" s="214" t="n">
        <v>174.9498</v>
      </c>
      <c r="P20" s="7" t="n">
        <v>71.53</v>
      </c>
      <c r="Q20" s="215" t="n">
        <v>2396.3333</v>
      </c>
      <c r="R20" s="215" t="n">
        <v>12536.3333</v>
      </c>
      <c r="S20" s="215" t="n">
        <v>2626.3333</v>
      </c>
      <c r="T20" s="215" t="n">
        <v>3822.3334</v>
      </c>
      <c r="U20" s="215" t="n">
        <v>364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11</v>
      </c>
      <c r="D21" s="218" t="n">
        <v>14821.6666</v>
      </c>
      <c r="E21" s="219" t="n">
        <v>10537</v>
      </c>
      <c r="F21" s="219" t="n">
        <v>12395.6666</v>
      </c>
      <c r="G21" s="219" t="n">
        <v>17949.2837</v>
      </c>
      <c r="H21" s="219" t="n">
        <v>21185.5687</v>
      </c>
      <c r="I21" s="219" t="n">
        <v>15496.8266</v>
      </c>
      <c r="J21" s="220" t="n">
        <v>15.67</v>
      </c>
      <c r="K21" s="221" t="n">
        <v>1.35</v>
      </c>
      <c r="L21" s="221" t="n">
        <v>6.03</v>
      </c>
      <c r="M21" s="221" t="n">
        <v>6.62</v>
      </c>
      <c r="N21" s="221" t="n">
        <v>0.11</v>
      </c>
      <c r="O21" s="222" t="n">
        <v>172.7868</v>
      </c>
      <c r="P21" s="7" t="n">
        <v>70.22</v>
      </c>
      <c r="Q21" s="215" t="n">
        <v>1858.6666</v>
      </c>
      <c r="R21" s="215" t="n">
        <v>12395.6666</v>
      </c>
      <c r="S21" s="215" t="n">
        <v>2426</v>
      </c>
      <c r="T21" s="215" t="n">
        <v>3127.6171</v>
      </c>
      <c r="U21" s="215" t="n">
        <v>3236.285</v>
      </c>
    </row>
    <row r="22" customFormat="false" ht="17.3" hidden="false" customHeight="true" outlineLevel="0" collapsed="false">
      <c r="A22" s="208" t="s">
        <v>49</v>
      </c>
      <c r="B22" s="140"/>
      <c r="C22" s="209" t="n">
        <v>6.84</v>
      </c>
      <c r="D22" s="210" t="n">
        <v>11841</v>
      </c>
      <c r="E22" s="211" t="n">
        <v>8227.4113</v>
      </c>
      <c r="F22" s="211" t="n">
        <v>9311</v>
      </c>
      <c r="G22" s="211" t="n">
        <v>14682.6666</v>
      </c>
      <c r="H22" s="211" t="n">
        <v>19008.6666</v>
      </c>
      <c r="I22" s="211" t="n">
        <v>12595.397</v>
      </c>
      <c r="J22" s="212" t="n">
        <v>11.03</v>
      </c>
      <c r="K22" s="213" t="n">
        <v>0.81</v>
      </c>
      <c r="L22" s="213" t="n">
        <v>3.97</v>
      </c>
      <c r="M22" s="213" t="n">
        <v>5.31</v>
      </c>
      <c r="N22" s="213" t="n">
        <v>0.04</v>
      </c>
      <c r="O22" s="214" t="n">
        <v>171.9427</v>
      </c>
      <c r="P22" s="7" t="n">
        <v>78.84</v>
      </c>
      <c r="Q22" s="215" t="n">
        <v>1083.5887</v>
      </c>
      <c r="R22" s="215" t="n">
        <v>9311</v>
      </c>
      <c r="S22" s="215" t="n">
        <v>2530</v>
      </c>
      <c r="T22" s="215" t="n">
        <v>2841.6666</v>
      </c>
      <c r="U22" s="215" t="n">
        <v>4326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1</v>
      </c>
      <c r="B24" s="230"/>
      <c r="C24" s="231" t="n">
        <v>100</v>
      </c>
      <c r="D24" s="232" t="n">
        <v>15752</v>
      </c>
      <c r="E24" s="233" t="n">
        <v>9941</v>
      </c>
      <c r="F24" s="234" t="n">
        <v>12396</v>
      </c>
      <c r="G24" s="235" t="n">
        <v>20626.3333</v>
      </c>
      <c r="H24" s="235" t="n">
        <v>27544.3708</v>
      </c>
      <c r="I24" s="236" t="n">
        <v>18318.6561</v>
      </c>
      <c r="J24" s="237" t="n">
        <v>14.76</v>
      </c>
      <c r="K24" s="237" t="n">
        <v>0.73</v>
      </c>
      <c r="L24" s="237" t="n">
        <v>3.41</v>
      </c>
      <c r="M24" s="237" t="n">
        <v>6.23</v>
      </c>
      <c r="N24" s="237" t="n">
        <v>0.17</v>
      </c>
      <c r="O24" s="238" t="n">
        <v>172.0231</v>
      </c>
      <c r="P24" s="7"/>
      <c r="Q24" s="239" t="n">
        <v>74.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3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74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0.2102</v>
      </c>
      <c r="D14" s="210" t="n">
        <v>60000</v>
      </c>
      <c r="E14" s="211" t="n">
        <v>25495</v>
      </c>
      <c r="F14" s="211" t="n">
        <v>34310.3333</v>
      </c>
      <c r="G14" s="211" t="n">
        <v>118000</v>
      </c>
      <c r="H14" s="211" t="n">
        <v>190000</v>
      </c>
      <c r="I14" s="211" t="n">
        <v>89274.6723</v>
      </c>
      <c r="J14" s="241" t="n">
        <v>20.63</v>
      </c>
      <c r="K14" s="242" t="n">
        <v>0</v>
      </c>
      <c r="L14" s="242" t="n">
        <v>1.03</v>
      </c>
      <c r="M14" s="242" t="n">
        <v>5.49</v>
      </c>
      <c r="N14" s="242" t="n">
        <v>0</v>
      </c>
      <c r="O14" s="243" t="n">
        <v>165.47</v>
      </c>
    </row>
    <row r="15" customFormat="false" ht="12.85" hidden="false" customHeight="false" outlineLevel="0" collapsed="false">
      <c r="A15" s="138" t="s">
        <v>88</v>
      </c>
      <c r="B15" s="145" t="s">
        <v>575</v>
      </c>
      <c r="C15" s="244" t="n">
        <v>149.335</v>
      </c>
      <c r="D15" s="218" t="n">
        <v>25479.3333</v>
      </c>
      <c r="E15" s="219" t="n">
        <v>16744.3333</v>
      </c>
      <c r="F15" s="219" t="n">
        <v>20197</v>
      </c>
      <c r="G15" s="219" t="n">
        <v>31845</v>
      </c>
      <c r="H15" s="219" t="n">
        <v>46936</v>
      </c>
      <c r="I15" s="219" t="n">
        <v>29121.1478</v>
      </c>
      <c r="J15" s="245" t="n">
        <v>11.4</v>
      </c>
      <c r="K15" s="246" t="n">
        <v>0.34</v>
      </c>
      <c r="L15" s="246" t="n">
        <v>2.19</v>
      </c>
      <c r="M15" s="246" t="n">
        <v>6.52</v>
      </c>
      <c r="N15" s="246" t="n">
        <v>0.1</v>
      </c>
      <c r="O15" s="247" t="n">
        <v>167.09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85.9429</v>
      </c>
      <c r="D16" s="210" t="n">
        <v>37504.6666</v>
      </c>
      <c r="E16" s="211" t="n">
        <v>19139</v>
      </c>
      <c r="F16" s="211" t="n">
        <v>27646.7451</v>
      </c>
      <c r="G16" s="211" t="n">
        <v>54431.3333</v>
      </c>
      <c r="H16" s="211" t="n">
        <v>86166.6666</v>
      </c>
      <c r="I16" s="211" t="n">
        <v>47612.5855</v>
      </c>
      <c r="J16" s="241" t="n">
        <v>19.2</v>
      </c>
      <c r="K16" s="242" t="n">
        <v>0.13</v>
      </c>
      <c r="L16" s="242" t="n">
        <v>1.51</v>
      </c>
      <c r="M16" s="242" t="n">
        <v>4.8</v>
      </c>
      <c r="N16" s="242" t="n">
        <v>0.06</v>
      </c>
      <c r="O16" s="243" t="n">
        <v>165.068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3.9817</v>
      </c>
      <c r="D17" s="218" t="n">
        <v>39532.3333</v>
      </c>
      <c r="E17" s="219" t="n">
        <v>23362</v>
      </c>
      <c r="F17" s="219" t="n">
        <v>28771.3333</v>
      </c>
      <c r="G17" s="219" t="n">
        <v>53265</v>
      </c>
      <c r="H17" s="219" t="n">
        <v>71680</v>
      </c>
      <c r="I17" s="219" t="n">
        <v>47461.2844</v>
      </c>
      <c r="J17" s="245" t="n">
        <v>25.86</v>
      </c>
      <c r="K17" s="246" t="n">
        <v>1.26</v>
      </c>
      <c r="L17" s="246" t="n">
        <v>0.2</v>
      </c>
      <c r="M17" s="246" t="n">
        <v>5.17</v>
      </c>
      <c r="N17" s="246" t="n">
        <v>0</v>
      </c>
      <c r="O17" s="247" t="n">
        <v>173.6531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38.083</v>
      </c>
      <c r="D18" s="210" t="n">
        <v>18885.7938</v>
      </c>
      <c r="E18" s="211" t="n">
        <v>11311</v>
      </c>
      <c r="F18" s="211" t="n">
        <v>14359.6666</v>
      </c>
      <c r="G18" s="211" t="n">
        <v>26042.3906</v>
      </c>
      <c r="H18" s="211" t="n">
        <v>42487.6666</v>
      </c>
      <c r="I18" s="211" t="n">
        <v>23361.7461</v>
      </c>
      <c r="J18" s="241" t="n">
        <v>19.63</v>
      </c>
      <c r="K18" s="242" t="n">
        <v>0.18</v>
      </c>
      <c r="L18" s="242" t="n">
        <v>1.52</v>
      </c>
      <c r="M18" s="242" t="n">
        <v>6.58</v>
      </c>
      <c r="N18" s="242" t="n">
        <v>0.03</v>
      </c>
      <c r="O18" s="243" t="n">
        <v>171.4729</v>
      </c>
    </row>
    <row r="19" customFormat="false" ht="12.85" hidden="false" customHeight="false" outlineLevel="0" collapsed="false">
      <c r="A19" s="138" t="s">
        <v>96</v>
      </c>
      <c r="B19" s="145" t="s">
        <v>576</v>
      </c>
      <c r="C19" s="244" t="n">
        <v>298.5854</v>
      </c>
      <c r="D19" s="218" t="n">
        <v>21312.3333</v>
      </c>
      <c r="E19" s="219" t="n">
        <v>16141.6666</v>
      </c>
      <c r="F19" s="219" t="n">
        <v>18434.3333</v>
      </c>
      <c r="G19" s="219" t="n">
        <v>29082.6666</v>
      </c>
      <c r="H19" s="219" t="n">
        <v>38435.0651</v>
      </c>
      <c r="I19" s="219" t="n">
        <v>25891.709</v>
      </c>
      <c r="J19" s="245" t="n">
        <v>22.42</v>
      </c>
      <c r="K19" s="246" t="n">
        <v>0.04</v>
      </c>
      <c r="L19" s="246" t="n">
        <v>1.66</v>
      </c>
      <c r="M19" s="246" t="n">
        <v>5.34</v>
      </c>
      <c r="N19" s="246" t="n">
        <v>0.59</v>
      </c>
      <c r="O19" s="247" t="n">
        <v>160.1662</v>
      </c>
    </row>
    <row r="20" customFormat="false" ht="12.85" hidden="false" customHeight="false" outlineLevel="0" collapsed="false">
      <c r="A20" s="139" t="s">
        <v>98</v>
      </c>
      <c r="B20" s="140" t="s">
        <v>577</v>
      </c>
      <c r="C20" s="240" t="n">
        <v>216.6953</v>
      </c>
      <c r="D20" s="210" t="n">
        <v>47366.6666</v>
      </c>
      <c r="E20" s="211" t="n">
        <v>29079.1542</v>
      </c>
      <c r="F20" s="211" t="n">
        <v>35321</v>
      </c>
      <c r="G20" s="211" t="n">
        <v>73858.3333</v>
      </c>
      <c r="H20" s="211" t="n">
        <v>132631.6666</v>
      </c>
      <c r="I20" s="211" t="n">
        <v>69137.331</v>
      </c>
      <c r="J20" s="241" t="n">
        <v>26.52</v>
      </c>
      <c r="K20" s="242" t="n">
        <v>0.02</v>
      </c>
      <c r="L20" s="242" t="n">
        <v>1.15</v>
      </c>
      <c r="M20" s="242" t="n">
        <v>5.37</v>
      </c>
      <c r="N20" s="242" t="n">
        <v>0</v>
      </c>
      <c r="O20" s="243" t="n">
        <v>168.7283</v>
      </c>
    </row>
    <row r="21" customFormat="false" ht="12.85" hidden="false" customHeight="false" outlineLevel="0" collapsed="false">
      <c r="A21" s="138" t="s">
        <v>100</v>
      </c>
      <c r="B21" s="145" t="s">
        <v>578</v>
      </c>
      <c r="C21" s="244" t="n">
        <v>87.3932</v>
      </c>
      <c r="D21" s="218" t="n">
        <v>25923.3333</v>
      </c>
      <c r="E21" s="219" t="n">
        <v>18455</v>
      </c>
      <c r="F21" s="219" t="n">
        <v>22353.3333</v>
      </c>
      <c r="G21" s="219" t="n">
        <v>37575.6666</v>
      </c>
      <c r="H21" s="219" t="n">
        <v>55702</v>
      </c>
      <c r="I21" s="219" t="n">
        <v>33070.7289</v>
      </c>
      <c r="J21" s="245" t="n">
        <v>10.39</v>
      </c>
      <c r="K21" s="246" t="n">
        <v>0.24</v>
      </c>
      <c r="L21" s="246" t="n">
        <v>4.08</v>
      </c>
      <c r="M21" s="246" t="n">
        <v>8.47</v>
      </c>
      <c r="N21" s="246" t="n">
        <v>0.29</v>
      </c>
      <c r="O21" s="247" t="n">
        <v>171.2997</v>
      </c>
    </row>
    <row r="22" customFormat="false" ht="12.85" hidden="false" customHeight="false" outlineLevel="0" collapsed="false">
      <c r="A22" s="139" t="s">
        <v>102</v>
      </c>
      <c r="B22" s="140" t="s">
        <v>579</v>
      </c>
      <c r="C22" s="240" t="n">
        <v>284.897</v>
      </c>
      <c r="D22" s="210" t="n">
        <v>36520</v>
      </c>
      <c r="E22" s="211" t="n">
        <v>20738.3333</v>
      </c>
      <c r="F22" s="211" t="n">
        <v>27016.3333</v>
      </c>
      <c r="G22" s="211" t="n">
        <v>50272</v>
      </c>
      <c r="H22" s="211" t="n">
        <v>84771.3333</v>
      </c>
      <c r="I22" s="211" t="n">
        <v>46156.1176</v>
      </c>
      <c r="J22" s="241" t="n">
        <v>19.95</v>
      </c>
      <c r="K22" s="242" t="n">
        <v>0.21</v>
      </c>
      <c r="L22" s="242" t="n">
        <v>1.55</v>
      </c>
      <c r="M22" s="242" t="n">
        <v>5.93</v>
      </c>
      <c r="N22" s="242" t="n">
        <v>0.03</v>
      </c>
      <c r="O22" s="243" t="n">
        <v>167.369</v>
      </c>
    </row>
    <row r="23" customFormat="false" ht="12.85" hidden="false" customHeight="false" outlineLevel="0" collapsed="false">
      <c r="A23" s="138" t="s">
        <v>104</v>
      </c>
      <c r="B23" s="145" t="s">
        <v>580</v>
      </c>
      <c r="C23" s="244" t="n">
        <v>47.1656</v>
      </c>
      <c r="D23" s="218" t="n">
        <v>35645</v>
      </c>
      <c r="E23" s="219" t="n">
        <v>23973</v>
      </c>
      <c r="F23" s="219" t="n">
        <v>25502</v>
      </c>
      <c r="G23" s="219" t="n">
        <v>62722.3333</v>
      </c>
      <c r="H23" s="219" t="n">
        <v>125228.3333</v>
      </c>
      <c r="I23" s="219" t="n">
        <v>52614.8734</v>
      </c>
      <c r="J23" s="245" t="n">
        <v>20.51</v>
      </c>
      <c r="K23" s="246" t="n">
        <v>0.18</v>
      </c>
      <c r="L23" s="246" t="n">
        <v>1.17</v>
      </c>
      <c r="M23" s="246" t="n">
        <v>4.81</v>
      </c>
      <c r="N23" s="246" t="n">
        <v>0</v>
      </c>
      <c r="O23" s="247" t="n">
        <v>167.2437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62.6399</v>
      </c>
      <c r="D24" s="210" t="n">
        <v>36257</v>
      </c>
      <c r="E24" s="211" t="n">
        <v>19913.6666</v>
      </c>
      <c r="F24" s="211" t="n">
        <v>25658</v>
      </c>
      <c r="G24" s="211" t="n">
        <v>60063</v>
      </c>
      <c r="H24" s="211" t="n">
        <v>112319</v>
      </c>
      <c r="I24" s="211" t="n">
        <v>51418.4597</v>
      </c>
      <c r="J24" s="241" t="n">
        <v>28.87</v>
      </c>
      <c r="K24" s="242" t="n">
        <v>0.17</v>
      </c>
      <c r="L24" s="242" t="n">
        <v>0.8</v>
      </c>
      <c r="M24" s="242" t="n">
        <v>4.9</v>
      </c>
      <c r="N24" s="242" t="n">
        <v>0</v>
      </c>
      <c r="O24" s="243" t="n">
        <v>166.1676</v>
      </c>
    </row>
    <row r="25" customFormat="false" ht="12.85" hidden="false" customHeight="false" outlineLevel="0" collapsed="false">
      <c r="A25" s="138" t="s">
        <v>108</v>
      </c>
      <c r="B25" s="145" t="s">
        <v>581</v>
      </c>
      <c r="C25" s="244" t="n">
        <v>19.9166</v>
      </c>
      <c r="D25" s="218" t="n">
        <v>40000</v>
      </c>
      <c r="E25" s="219" t="n">
        <v>24628.6666</v>
      </c>
      <c r="F25" s="219" t="n">
        <v>30474.3333</v>
      </c>
      <c r="G25" s="219" t="n">
        <v>49967</v>
      </c>
      <c r="H25" s="219" t="n">
        <v>80692</v>
      </c>
      <c r="I25" s="219" t="n">
        <v>42747.7352</v>
      </c>
      <c r="J25" s="245" t="n">
        <v>19.5</v>
      </c>
      <c r="K25" s="246" t="n">
        <v>0.04</v>
      </c>
      <c r="L25" s="246" t="n">
        <v>1.09</v>
      </c>
      <c r="M25" s="246" t="n">
        <v>4.76</v>
      </c>
      <c r="N25" s="246" t="n">
        <v>0</v>
      </c>
      <c r="O25" s="247" t="n">
        <v>165.2511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03.8443</v>
      </c>
      <c r="D26" s="210" t="n">
        <v>33507</v>
      </c>
      <c r="E26" s="211" t="n">
        <v>16743.3333</v>
      </c>
      <c r="F26" s="211" t="n">
        <v>23928.3333</v>
      </c>
      <c r="G26" s="211" t="n">
        <v>48782.2222</v>
      </c>
      <c r="H26" s="211" t="n">
        <v>75008.6666</v>
      </c>
      <c r="I26" s="211" t="n">
        <v>41382.9328</v>
      </c>
      <c r="J26" s="241" t="n">
        <v>18.12</v>
      </c>
      <c r="K26" s="242" t="n">
        <v>0.14</v>
      </c>
      <c r="L26" s="242" t="n">
        <v>1.64</v>
      </c>
      <c r="M26" s="242" t="n">
        <v>6.77</v>
      </c>
      <c r="N26" s="242" t="n">
        <v>0.02</v>
      </c>
      <c r="O26" s="243" t="n">
        <v>166.7818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50.7471</v>
      </c>
      <c r="D27" s="218" t="n">
        <v>35195.3333</v>
      </c>
      <c r="E27" s="219" t="n">
        <v>21607</v>
      </c>
      <c r="F27" s="219" t="n">
        <v>26602.1777</v>
      </c>
      <c r="G27" s="219" t="n">
        <v>43128</v>
      </c>
      <c r="H27" s="219" t="n">
        <v>55167.6666</v>
      </c>
      <c r="I27" s="219" t="n">
        <v>37745.2979</v>
      </c>
      <c r="J27" s="245" t="n">
        <v>14.78</v>
      </c>
      <c r="K27" s="246" t="n">
        <v>0.31</v>
      </c>
      <c r="L27" s="246" t="n">
        <v>1.64</v>
      </c>
      <c r="M27" s="246" t="n">
        <v>4.66</v>
      </c>
      <c r="N27" s="246" t="n">
        <v>0.01</v>
      </c>
      <c r="O27" s="247" t="n">
        <v>169.9094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70.5149</v>
      </c>
      <c r="D28" s="210" t="n">
        <v>39163.6666</v>
      </c>
      <c r="E28" s="211" t="n">
        <v>23000</v>
      </c>
      <c r="F28" s="211" t="n">
        <v>26675</v>
      </c>
      <c r="G28" s="211" t="n">
        <v>55225.6969</v>
      </c>
      <c r="H28" s="211" t="n">
        <v>63246.6666</v>
      </c>
      <c r="I28" s="211" t="n">
        <v>47619.4753</v>
      </c>
      <c r="J28" s="241" t="n">
        <v>20.59</v>
      </c>
      <c r="K28" s="242" t="n">
        <v>0.04</v>
      </c>
      <c r="L28" s="242" t="n">
        <v>1.77</v>
      </c>
      <c r="M28" s="242" t="n">
        <v>5.16</v>
      </c>
      <c r="N28" s="242" t="n">
        <v>0</v>
      </c>
      <c r="O28" s="243" t="n">
        <v>165.70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63.4495</v>
      </c>
      <c r="D29" s="218" t="n">
        <v>30106.3333</v>
      </c>
      <c r="E29" s="219" t="n">
        <v>19597</v>
      </c>
      <c r="F29" s="219" t="n">
        <v>23333.6666</v>
      </c>
      <c r="G29" s="219" t="n">
        <v>38815.6666</v>
      </c>
      <c r="H29" s="219" t="n">
        <v>54073.3333</v>
      </c>
      <c r="I29" s="219" t="n">
        <v>36915.4364</v>
      </c>
      <c r="J29" s="245" t="n">
        <v>18.65</v>
      </c>
      <c r="K29" s="246" t="n">
        <v>0.09</v>
      </c>
      <c r="L29" s="246" t="n">
        <v>0.73</v>
      </c>
      <c r="M29" s="246" t="n">
        <v>5.33</v>
      </c>
      <c r="N29" s="246" t="n">
        <v>0.08</v>
      </c>
      <c r="O29" s="247" t="n">
        <v>166.5296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53.6623</v>
      </c>
      <c r="D30" s="210" t="n">
        <v>22499.7502</v>
      </c>
      <c r="E30" s="211" t="n">
        <v>11787.3333</v>
      </c>
      <c r="F30" s="211" t="n">
        <v>12483.6666</v>
      </c>
      <c r="G30" s="211" t="n">
        <v>41095.6666</v>
      </c>
      <c r="H30" s="211" t="n">
        <v>47403.0419</v>
      </c>
      <c r="I30" s="211" t="n">
        <v>27506.1682</v>
      </c>
      <c r="J30" s="241" t="n">
        <v>20.37</v>
      </c>
      <c r="K30" s="242" t="n">
        <v>0</v>
      </c>
      <c r="L30" s="242" t="n">
        <v>0.14</v>
      </c>
      <c r="M30" s="242" t="n">
        <v>6.94</v>
      </c>
      <c r="N30" s="242" t="n">
        <v>0.01</v>
      </c>
      <c r="O30" s="243" t="n">
        <v>168.419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65.7439</v>
      </c>
      <c r="D31" s="218" t="n">
        <v>40690.6666</v>
      </c>
      <c r="E31" s="219" t="n">
        <v>22277.3333</v>
      </c>
      <c r="F31" s="219" t="n">
        <v>29297.3333</v>
      </c>
      <c r="G31" s="219" t="n">
        <v>66617</v>
      </c>
      <c r="H31" s="219" t="n">
        <v>80341.3333</v>
      </c>
      <c r="I31" s="219" t="n">
        <v>47908.7454</v>
      </c>
      <c r="J31" s="245" t="n">
        <v>19.51</v>
      </c>
      <c r="K31" s="246" t="n">
        <v>0.15</v>
      </c>
      <c r="L31" s="246" t="n">
        <v>0.66</v>
      </c>
      <c r="M31" s="246" t="n">
        <v>4.58</v>
      </c>
      <c r="N31" s="246" t="n">
        <v>0.04</v>
      </c>
      <c r="O31" s="247" t="n">
        <v>168.8555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5</v>
      </c>
      <c r="D32" s="210" t="n">
        <v>51000</v>
      </c>
      <c r="E32" s="211" t="n">
        <v>19980.6666</v>
      </c>
      <c r="F32" s="211" t="n">
        <v>25839.6666</v>
      </c>
      <c r="G32" s="211" t="n">
        <v>79347.6666</v>
      </c>
      <c r="H32" s="211" t="n">
        <v>115271.6666</v>
      </c>
      <c r="I32" s="211" t="n">
        <v>57743.9778</v>
      </c>
      <c r="J32" s="241" t="n">
        <v>2.92</v>
      </c>
      <c r="K32" s="242" t="n">
        <v>0</v>
      </c>
      <c r="L32" s="242" t="n">
        <v>0</v>
      </c>
      <c r="M32" s="242" t="n">
        <v>5.69</v>
      </c>
      <c r="N32" s="242" t="n">
        <v>0</v>
      </c>
      <c r="O32" s="243" t="n">
        <v>170.844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01.5069</v>
      </c>
      <c r="D33" s="218" t="n">
        <v>15757</v>
      </c>
      <c r="E33" s="219" t="n">
        <v>10796.6666</v>
      </c>
      <c r="F33" s="219" t="n">
        <v>12804.6666</v>
      </c>
      <c r="G33" s="219" t="n">
        <v>19863.3196</v>
      </c>
      <c r="H33" s="219" t="n">
        <v>27985.8289</v>
      </c>
      <c r="I33" s="219" t="n">
        <v>18169.8006</v>
      </c>
      <c r="J33" s="245" t="n">
        <v>28.37</v>
      </c>
      <c r="K33" s="246" t="n">
        <v>0.73</v>
      </c>
      <c r="L33" s="246" t="n">
        <v>1.2</v>
      </c>
      <c r="M33" s="246" t="n">
        <v>6.88</v>
      </c>
      <c r="N33" s="246" t="n">
        <v>0</v>
      </c>
      <c r="O33" s="247" t="n">
        <v>175.446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5</v>
      </c>
      <c r="D34" s="210" t="n">
        <v>17766.6666</v>
      </c>
      <c r="E34" s="211" t="n">
        <v>12441.3333</v>
      </c>
      <c r="F34" s="211" t="n">
        <v>14275</v>
      </c>
      <c r="G34" s="211" t="n">
        <v>28800</v>
      </c>
      <c r="H34" s="211" t="n">
        <v>31641.3333</v>
      </c>
      <c r="I34" s="211" t="n">
        <v>23005.0444</v>
      </c>
      <c r="J34" s="241" t="n">
        <v>23.72</v>
      </c>
      <c r="K34" s="242" t="n">
        <v>0.14</v>
      </c>
      <c r="L34" s="242" t="n">
        <v>0.32</v>
      </c>
      <c r="M34" s="242" t="n">
        <v>2.13</v>
      </c>
      <c r="N34" s="242" t="n">
        <v>0</v>
      </c>
      <c r="O34" s="243" t="n">
        <v>173.4222</v>
      </c>
    </row>
    <row r="35" customFormat="false" ht="12.85" hidden="false" customHeight="false" outlineLevel="0" collapsed="false">
      <c r="A35" s="138" t="s">
        <v>128</v>
      </c>
      <c r="B35" s="145" t="s">
        <v>582</v>
      </c>
      <c r="C35" s="244" t="n">
        <v>67.0645</v>
      </c>
      <c r="D35" s="218" t="n">
        <v>25092</v>
      </c>
      <c r="E35" s="219" t="n">
        <v>20351.7261</v>
      </c>
      <c r="F35" s="219" t="n">
        <v>22448.6666</v>
      </c>
      <c r="G35" s="219" t="n">
        <v>29509</v>
      </c>
      <c r="H35" s="219" t="n">
        <v>37540.6666</v>
      </c>
      <c r="I35" s="219" t="n">
        <v>28323.4863</v>
      </c>
      <c r="J35" s="245" t="n">
        <v>24.17</v>
      </c>
      <c r="K35" s="246" t="n">
        <v>0.22</v>
      </c>
      <c r="L35" s="246" t="n">
        <v>0.47</v>
      </c>
      <c r="M35" s="246" t="n">
        <v>6.26</v>
      </c>
      <c r="N35" s="246" t="n">
        <v>0.02</v>
      </c>
      <c r="O35" s="247" t="n">
        <v>164.9465</v>
      </c>
    </row>
    <row r="36" customFormat="false" ht="12.85" hidden="false" customHeight="false" outlineLevel="0" collapsed="false">
      <c r="A36" s="139" t="s">
        <v>130</v>
      </c>
      <c r="B36" s="140" t="s">
        <v>583</v>
      </c>
      <c r="C36" s="240" t="n">
        <v>26.2615</v>
      </c>
      <c r="D36" s="210" t="n">
        <v>24772.6666</v>
      </c>
      <c r="E36" s="211" t="n">
        <v>15313</v>
      </c>
      <c r="F36" s="211" t="n">
        <v>21078.1404</v>
      </c>
      <c r="G36" s="211" t="n">
        <v>31063</v>
      </c>
      <c r="H36" s="211" t="n">
        <v>48333.3333</v>
      </c>
      <c r="I36" s="211" t="n">
        <v>26912.1083</v>
      </c>
      <c r="J36" s="241" t="n">
        <v>19.92</v>
      </c>
      <c r="K36" s="242" t="n">
        <v>0.06</v>
      </c>
      <c r="L36" s="242" t="n">
        <v>0</v>
      </c>
      <c r="M36" s="242" t="n">
        <v>5.29</v>
      </c>
      <c r="N36" s="242" t="n">
        <v>0</v>
      </c>
      <c r="O36" s="243" t="n">
        <v>166.6825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30.5853</v>
      </c>
      <c r="D37" s="218" t="n">
        <v>20152.6666</v>
      </c>
      <c r="E37" s="219" t="n">
        <v>13203.3333</v>
      </c>
      <c r="F37" s="219" t="n">
        <v>17566.6666</v>
      </c>
      <c r="G37" s="219" t="n">
        <v>24229</v>
      </c>
      <c r="H37" s="219" t="n">
        <v>26191.6852</v>
      </c>
      <c r="I37" s="219" t="n">
        <v>20070.0547</v>
      </c>
      <c r="J37" s="245" t="n">
        <v>7.75</v>
      </c>
      <c r="K37" s="246" t="n">
        <v>0.25</v>
      </c>
      <c r="L37" s="246" t="n">
        <v>0.85</v>
      </c>
      <c r="M37" s="246" t="n">
        <v>6.41</v>
      </c>
      <c r="N37" s="246" t="n">
        <v>0</v>
      </c>
      <c r="O37" s="247" t="n">
        <v>164.194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5.3383</v>
      </c>
      <c r="D38" s="210" t="n">
        <v>27056.5294</v>
      </c>
      <c r="E38" s="211" t="n">
        <v>19805</v>
      </c>
      <c r="F38" s="211" t="n">
        <v>21201.3333</v>
      </c>
      <c r="G38" s="211" t="n">
        <v>31228.6666</v>
      </c>
      <c r="H38" s="211" t="n">
        <v>41734.3333</v>
      </c>
      <c r="I38" s="211" t="n">
        <v>28527.1142</v>
      </c>
      <c r="J38" s="241" t="n">
        <v>12.15</v>
      </c>
      <c r="K38" s="242" t="n">
        <v>0</v>
      </c>
      <c r="L38" s="242" t="n">
        <v>6.33</v>
      </c>
      <c r="M38" s="242" t="n">
        <v>4</v>
      </c>
      <c r="N38" s="242" t="n">
        <v>0.41</v>
      </c>
      <c r="O38" s="243" t="n">
        <v>170.4551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68.0431</v>
      </c>
      <c r="D39" s="218" t="n">
        <v>22550.6666</v>
      </c>
      <c r="E39" s="219" t="n">
        <v>18000</v>
      </c>
      <c r="F39" s="219" t="n">
        <v>21000</v>
      </c>
      <c r="G39" s="219" t="n">
        <v>25955.7692</v>
      </c>
      <c r="H39" s="219" t="n">
        <v>34121</v>
      </c>
      <c r="I39" s="219" t="n">
        <v>24958.0298</v>
      </c>
      <c r="J39" s="245" t="n">
        <v>9.92</v>
      </c>
      <c r="K39" s="246" t="n">
        <v>0.16</v>
      </c>
      <c r="L39" s="246" t="n">
        <v>5.78</v>
      </c>
      <c r="M39" s="246" t="n">
        <v>5.6</v>
      </c>
      <c r="N39" s="246" t="n">
        <v>0.13</v>
      </c>
      <c r="O39" s="247" t="n">
        <v>168.499</v>
      </c>
    </row>
    <row r="40" customFormat="false" ht="12.85" hidden="false" customHeight="false" outlineLevel="0" collapsed="false">
      <c r="A40" s="139" t="s">
        <v>140</v>
      </c>
      <c r="B40" s="140" t="s">
        <v>584</v>
      </c>
      <c r="C40" s="240" t="n">
        <v>129.9379</v>
      </c>
      <c r="D40" s="210" t="n">
        <v>27758.6666</v>
      </c>
      <c r="E40" s="211" t="n">
        <v>18616.6666</v>
      </c>
      <c r="F40" s="211" t="n">
        <v>23128.6666</v>
      </c>
      <c r="G40" s="211" t="n">
        <v>39581.6666</v>
      </c>
      <c r="H40" s="211" t="n">
        <v>53982.4887</v>
      </c>
      <c r="I40" s="211" t="n">
        <v>32975.3155</v>
      </c>
      <c r="J40" s="241" t="n">
        <v>9.24</v>
      </c>
      <c r="K40" s="242" t="n">
        <v>0.36</v>
      </c>
      <c r="L40" s="242" t="n">
        <v>2.85</v>
      </c>
      <c r="M40" s="242" t="n">
        <v>5.31</v>
      </c>
      <c r="N40" s="242" t="n">
        <v>0.26</v>
      </c>
      <c r="O40" s="243" t="n">
        <v>166.9289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115.6365</v>
      </c>
      <c r="D41" s="218" t="n">
        <v>22932.4444</v>
      </c>
      <c r="E41" s="219" t="n">
        <v>16944.3333</v>
      </c>
      <c r="F41" s="219" t="n">
        <v>20041</v>
      </c>
      <c r="G41" s="219" t="n">
        <v>37779</v>
      </c>
      <c r="H41" s="219" t="n">
        <v>41538.3333</v>
      </c>
      <c r="I41" s="219" t="n">
        <v>28768.5077</v>
      </c>
      <c r="J41" s="245" t="n">
        <v>12.57</v>
      </c>
      <c r="K41" s="246" t="n">
        <v>0.04</v>
      </c>
      <c r="L41" s="246" t="n">
        <v>5.24</v>
      </c>
      <c r="M41" s="246" t="n">
        <v>5.65</v>
      </c>
      <c r="N41" s="246" t="n">
        <v>0.32</v>
      </c>
      <c r="O41" s="247" t="n">
        <v>168.5146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02.8482</v>
      </c>
      <c r="D42" s="210" t="n">
        <v>36333.6666</v>
      </c>
      <c r="E42" s="211" t="n">
        <v>22371.8041</v>
      </c>
      <c r="F42" s="211" t="n">
        <v>25595.9683</v>
      </c>
      <c r="G42" s="211" t="n">
        <v>41334.3333</v>
      </c>
      <c r="H42" s="211" t="n">
        <v>62092.3333</v>
      </c>
      <c r="I42" s="211" t="n">
        <v>37291.4877</v>
      </c>
      <c r="J42" s="241" t="n">
        <v>6.45</v>
      </c>
      <c r="K42" s="242" t="n">
        <v>0.23</v>
      </c>
      <c r="L42" s="242" t="n">
        <v>7.18</v>
      </c>
      <c r="M42" s="242" t="n">
        <v>5.6</v>
      </c>
      <c r="N42" s="242" t="n">
        <v>0.74</v>
      </c>
      <c r="O42" s="243" t="n">
        <v>162.2592</v>
      </c>
    </row>
    <row r="43" customFormat="false" ht="12.85" hidden="false" customHeight="false" outlineLevel="0" collapsed="false">
      <c r="A43" s="138" t="s">
        <v>146</v>
      </c>
      <c r="B43" s="145" t="s">
        <v>585</v>
      </c>
      <c r="C43" s="244" t="n">
        <v>69.4989</v>
      </c>
      <c r="D43" s="218" t="n">
        <v>30502.6666</v>
      </c>
      <c r="E43" s="219" t="n">
        <v>20526.5077</v>
      </c>
      <c r="F43" s="219" t="n">
        <v>23344.3851</v>
      </c>
      <c r="G43" s="219" t="n">
        <v>37150.3333</v>
      </c>
      <c r="H43" s="219" t="n">
        <v>41285.3333</v>
      </c>
      <c r="I43" s="219" t="n">
        <v>31280.1883</v>
      </c>
      <c r="J43" s="245" t="n">
        <v>17.04</v>
      </c>
      <c r="K43" s="246" t="n">
        <v>1.17</v>
      </c>
      <c r="L43" s="246" t="n">
        <v>1.33</v>
      </c>
      <c r="M43" s="246" t="n">
        <v>6.44</v>
      </c>
      <c r="N43" s="246" t="n">
        <v>0.48</v>
      </c>
      <c r="O43" s="247" t="n">
        <v>169.7172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73.0501</v>
      </c>
      <c r="D44" s="210" t="n">
        <v>27186.1909</v>
      </c>
      <c r="E44" s="211" t="n">
        <v>18443.6666</v>
      </c>
      <c r="F44" s="211" t="n">
        <v>21382.6666</v>
      </c>
      <c r="G44" s="211" t="n">
        <v>35570</v>
      </c>
      <c r="H44" s="211" t="n">
        <v>45706.6666</v>
      </c>
      <c r="I44" s="211" t="n">
        <v>30108.9172</v>
      </c>
      <c r="J44" s="241" t="n">
        <v>16.74</v>
      </c>
      <c r="K44" s="242" t="n">
        <v>0.6</v>
      </c>
      <c r="L44" s="242" t="n">
        <v>1.56</v>
      </c>
      <c r="M44" s="242" t="n">
        <v>5.64</v>
      </c>
      <c r="N44" s="242" t="n">
        <v>0</v>
      </c>
      <c r="O44" s="243" t="n">
        <v>169.2229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.6614</v>
      </c>
      <c r="D45" s="218" t="n">
        <v>30966.6666</v>
      </c>
      <c r="E45" s="219" t="n">
        <v>21096.3333</v>
      </c>
      <c r="F45" s="219" t="n">
        <v>25390</v>
      </c>
      <c r="G45" s="219" t="n">
        <v>37493.6666</v>
      </c>
      <c r="H45" s="219" t="n">
        <v>49611</v>
      </c>
      <c r="I45" s="219" t="n">
        <v>32492.4417</v>
      </c>
      <c r="J45" s="245" t="n">
        <v>13.08</v>
      </c>
      <c r="K45" s="246" t="n">
        <v>0.23</v>
      </c>
      <c r="L45" s="246" t="n">
        <v>0.23</v>
      </c>
      <c r="M45" s="246" t="n">
        <v>4.51</v>
      </c>
      <c r="N45" s="246" t="n">
        <v>0.1</v>
      </c>
      <c r="O45" s="247" t="n">
        <v>165.767</v>
      </c>
    </row>
    <row r="46" customFormat="false" ht="12.85" hidden="false" customHeight="false" outlineLevel="0" collapsed="false">
      <c r="A46" s="139" t="s">
        <v>152</v>
      </c>
      <c r="B46" s="140" t="s">
        <v>586</v>
      </c>
      <c r="C46" s="240" t="n">
        <v>42.4268</v>
      </c>
      <c r="D46" s="210" t="n">
        <v>27263</v>
      </c>
      <c r="E46" s="211" t="n">
        <v>19433.6323</v>
      </c>
      <c r="F46" s="211" t="n">
        <v>22477</v>
      </c>
      <c r="G46" s="211" t="n">
        <v>37189.6666</v>
      </c>
      <c r="H46" s="211" t="n">
        <v>49873.6666</v>
      </c>
      <c r="I46" s="211" t="n">
        <v>30505.1442</v>
      </c>
      <c r="J46" s="241" t="n">
        <v>12.64</v>
      </c>
      <c r="K46" s="242" t="n">
        <v>0.17</v>
      </c>
      <c r="L46" s="242" t="n">
        <v>1.41</v>
      </c>
      <c r="M46" s="242" t="n">
        <v>6.87</v>
      </c>
      <c r="N46" s="242" t="n">
        <v>0</v>
      </c>
      <c r="O46" s="243" t="n">
        <v>166.2941</v>
      </c>
    </row>
    <row r="47" customFormat="false" ht="12.85" hidden="false" customHeight="false" outlineLevel="0" collapsed="false">
      <c r="A47" s="138" t="s">
        <v>154</v>
      </c>
      <c r="B47" s="145" t="s">
        <v>587</v>
      </c>
      <c r="C47" s="244" t="n">
        <v>162.0724</v>
      </c>
      <c r="D47" s="218" t="n">
        <v>19390</v>
      </c>
      <c r="E47" s="219" t="n">
        <v>14093.4767</v>
      </c>
      <c r="F47" s="219" t="n">
        <v>15687.3681</v>
      </c>
      <c r="G47" s="219" t="n">
        <v>23020</v>
      </c>
      <c r="H47" s="219" t="n">
        <v>30606.6666</v>
      </c>
      <c r="I47" s="219" t="n">
        <v>20952.4397</v>
      </c>
      <c r="J47" s="245" t="n">
        <v>5.2</v>
      </c>
      <c r="K47" s="246" t="n">
        <v>0.12</v>
      </c>
      <c r="L47" s="246" t="n">
        <v>2.47</v>
      </c>
      <c r="M47" s="246" t="n">
        <v>6.3</v>
      </c>
      <c r="N47" s="246" t="n">
        <v>0.16</v>
      </c>
      <c r="O47" s="247" t="n">
        <v>170.276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76.8497</v>
      </c>
      <c r="D48" s="210" t="n">
        <v>18816.3333</v>
      </c>
      <c r="E48" s="211" t="n">
        <v>15220</v>
      </c>
      <c r="F48" s="211" t="n">
        <v>16470</v>
      </c>
      <c r="G48" s="211" t="n">
        <v>24664</v>
      </c>
      <c r="H48" s="211" t="n">
        <v>28122.6666</v>
      </c>
      <c r="I48" s="211" t="n">
        <v>20856.7403</v>
      </c>
      <c r="J48" s="241" t="n">
        <v>5.55</v>
      </c>
      <c r="K48" s="242" t="n">
        <v>0.04</v>
      </c>
      <c r="L48" s="242" t="n">
        <v>4.44</v>
      </c>
      <c r="M48" s="242" t="n">
        <v>8.59</v>
      </c>
      <c r="N48" s="242" t="n">
        <v>0.01</v>
      </c>
      <c r="O48" s="243" t="n">
        <v>172.007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56.151</v>
      </c>
      <c r="D49" s="218" t="n">
        <v>38908.3985</v>
      </c>
      <c r="E49" s="219" t="n">
        <v>24324.6549</v>
      </c>
      <c r="F49" s="219" t="n">
        <v>30804.3333</v>
      </c>
      <c r="G49" s="219" t="n">
        <v>50723.6666</v>
      </c>
      <c r="H49" s="219" t="n">
        <v>62122.8374</v>
      </c>
      <c r="I49" s="219" t="n">
        <v>42287.2886</v>
      </c>
      <c r="J49" s="245" t="n">
        <v>23</v>
      </c>
      <c r="K49" s="246" t="n">
        <v>1.11</v>
      </c>
      <c r="L49" s="246" t="n">
        <v>2.14</v>
      </c>
      <c r="M49" s="246" t="n">
        <v>6.53</v>
      </c>
      <c r="N49" s="246" t="n">
        <v>1.88</v>
      </c>
      <c r="O49" s="247" t="n">
        <v>178.9455</v>
      </c>
    </row>
    <row r="50" customFormat="false" ht="12.85" hidden="false" customHeight="false" outlineLevel="0" collapsed="false">
      <c r="A50" s="139" t="s">
        <v>160</v>
      </c>
      <c r="B50" s="140" t="s">
        <v>588</v>
      </c>
      <c r="C50" s="240" t="n">
        <v>241.3823</v>
      </c>
      <c r="D50" s="210" t="n">
        <v>25466.6666</v>
      </c>
      <c r="E50" s="211" t="n">
        <v>16642.4792</v>
      </c>
      <c r="F50" s="211" t="n">
        <v>20332.6666</v>
      </c>
      <c r="G50" s="211" t="n">
        <v>33476.6666</v>
      </c>
      <c r="H50" s="211" t="n">
        <v>50538</v>
      </c>
      <c r="I50" s="211" t="n">
        <v>30830.6043</v>
      </c>
      <c r="J50" s="241" t="n">
        <v>13.85</v>
      </c>
      <c r="K50" s="242" t="n">
        <v>0.21</v>
      </c>
      <c r="L50" s="242" t="n">
        <v>2.47</v>
      </c>
      <c r="M50" s="242" t="n">
        <v>5.01</v>
      </c>
      <c r="N50" s="242" t="n">
        <v>0</v>
      </c>
      <c r="O50" s="243" t="n">
        <v>166.9988</v>
      </c>
    </row>
    <row r="51" customFormat="false" ht="12.85" hidden="false" customHeight="false" outlineLevel="0" collapsed="false">
      <c r="A51" s="138" t="s">
        <v>162</v>
      </c>
      <c r="B51" s="145" t="s">
        <v>589</v>
      </c>
      <c r="C51" s="244" t="n">
        <v>37.8359</v>
      </c>
      <c r="D51" s="218" t="n">
        <v>20200.3727</v>
      </c>
      <c r="E51" s="219" t="n">
        <v>13713</v>
      </c>
      <c r="F51" s="219" t="n">
        <v>18466.6666</v>
      </c>
      <c r="G51" s="219" t="n">
        <v>24815.0121</v>
      </c>
      <c r="H51" s="219" t="n">
        <v>38066.6666</v>
      </c>
      <c r="I51" s="219" t="n">
        <v>24189.8579</v>
      </c>
      <c r="J51" s="245" t="n">
        <v>9.02</v>
      </c>
      <c r="K51" s="246" t="n">
        <v>0.86</v>
      </c>
      <c r="L51" s="246" t="n">
        <v>2.77</v>
      </c>
      <c r="M51" s="246" t="n">
        <v>5.42</v>
      </c>
      <c r="N51" s="246" t="n">
        <v>0</v>
      </c>
      <c r="O51" s="247" t="n">
        <v>168.225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767.8852</v>
      </c>
      <c r="D52" s="210" t="n">
        <v>28593.3333</v>
      </c>
      <c r="E52" s="211" t="n">
        <v>19443</v>
      </c>
      <c r="F52" s="211" t="n">
        <v>23450</v>
      </c>
      <c r="G52" s="211" t="n">
        <v>35670.6666</v>
      </c>
      <c r="H52" s="211" t="n">
        <v>49214.6666</v>
      </c>
      <c r="I52" s="211" t="n">
        <v>32375.8496</v>
      </c>
      <c r="J52" s="241" t="n">
        <v>23.44</v>
      </c>
      <c r="K52" s="242" t="n">
        <v>0.02</v>
      </c>
      <c r="L52" s="242" t="n">
        <v>0.49</v>
      </c>
      <c r="M52" s="242" t="n">
        <v>5.15</v>
      </c>
      <c r="N52" s="242" t="n">
        <v>0</v>
      </c>
      <c r="O52" s="243" t="n">
        <v>166.985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58.5483</v>
      </c>
      <c r="D53" s="218" t="n">
        <v>28194</v>
      </c>
      <c r="E53" s="219" t="n">
        <v>17366</v>
      </c>
      <c r="F53" s="219" t="n">
        <v>21424.3333</v>
      </c>
      <c r="G53" s="219" t="n">
        <v>41369.6666</v>
      </c>
      <c r="H53" s="219" t="n">
        <v>57217.3333</v>
      </c>
      <c r="I53" s="219" t="n">
        <v>32863.0563</v>
      </c>
      <c r="J53" s="245" t="n">
        <v>12.73</v>
      </c>
      <c r="K53" s="246" t="n">
        <v>0.19</v>
      </c>
      <c r="L53" s="246" t="n">
        <v>3.1</v>
      </c>
      <c r="M53" s="246" t="n">
        <v>6.31</v>
      </c>
      <c r="N53" s="246" t="n">
        <v>0.14</v>
      </c>
      <c r="O53" s="247" t="n">
        <v>166.354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28.0936</v>
      </c>
      <c r="D54" s="210" t="n">
        <v>33933.2659</v>
      </c>
      <c r="E54" s="211" t="n">
        <v>21723.3333</v>
      </c>
      <c r="F54" s="211" t="n">
        <v>27593</v>
      </c>
      <c r="G54" s="211" t="n">
        <v>40435</v>
      </c>
      <c r="H54" s="211" t="n">
        <v>55662.807</v>
      </c>
      <c r="I54" s="211" t="n">
        <v>35776.321</v>
      </c>
      <c r="J54" s="241" t="n">
        <v>6.41</v>
      </c>
      <c r="K54" s="242" t="n">
        <v>0.07</v>
      </c>
      <c r="L54" s="242" t="n">
        <v>3.68</v>
      </c>
      <c r="M54" s="242" t="n">
        <v>5.48</v>
      </c>
      <c r="N54" s="242" t="n">
        <v>0</v>
      </c>
      <c r="O54" s="243" t="n">
        <v>166.6261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4.999</v>
      </c>
      <c r="D55" s="218" t="n">
        <v>24179.6666</v>
      </c>
      <c r="E55" s="219" t="n">
        <v>16443</v>
      </c>
      <c r="F55" s="219" t="n">
        <v>19350</v>
      </c>
      <c r="G55" s="219" t="n">
        <v>26765.6666</v>
      </c>
      <c r="H55" s="219" t="n">
        <v>32849.6666</v>
      </c>
      <c r="I55" s="219" t="n">
        <v>24933.229</v>
      </c>
      <c r="J55" s="245" t="n">
        <v>14.03</v>
      </c>
      <c r="K55" s="246" t="n">
        <v>0</v>
      </c>
      <c r="L55" s="246" t="n">
        <v>3.22</v>
      </c>
      <c r="M55" s="246" t="n">
        <v>5.52</v>
      </c>
      <c r="N55" s="246" t="n">
        <v>0.19</v>
      </c>
      <c r="O55" s="247" t="n">
        <v>169.0553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66.6669</v>
      </c>
      <c r="D56" s="210" t="n">
        <v>27605.3333</v>
      </c>
      <c r="E56" s="211" t="n">
        <v>14823</v>
      </c>
      <c r="F56" s="211" t="n">
        <v>19633.3333</v>
      </c>
      <c r="G56" s="211" t="n">
        <v>37727.792</v>
      </c>
      <c r="H56" s="211" t="n">
        <v>55186.5735</v>
      </c>
      <c r="I56" s="211" t="n">
        <v>32060.6457</v>
      </c>
      <c r="J56" s="241" t="n">
        <v>11.91</v>
      </c>
      <c r="K56" s="242" t="n">
        <v>0.45</v>
      </c>
      <c r="L56" s="242" t="n">
        <v>4.57</v>
      </c>
      <c r="M56" s="242" t="n">
        <v>4.46</v>
      </c>
      <c r="N56" s="242" t="n">
        <v>0.06</v>
      </c>
      <c r="O56" s="243" t="n">
        <v>166.843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69.3838</v>
      </c>
      <c r="D57" s="218" t="n">
        <v>18735.6666</v>
      </c>
      <c r="E57" s="219" t="n">
        <v>13066.6666</v>
      </c>
      <c r="F57" s="219" t="n">
        <v>16082.6231</v>
      </c>
      <c r="G57" s="219" t="n">
        <v>22945.6666</v>
      </c>
      <c r="H57" s="219" t="n">
        <v>24958</v>
      </c>
      <c r="I57" s="219" t="n">
        <v>19980.5864</v>
      </c>
      <c r="J57" s="245" t="n">
        <v>7.64</v>
      </c>
      <c r="K57" s="246" t="n">
        <v>0</v>
      </c>
      <c r="L57" s="246" t="n">
        <v>1.1</v>
      </c>
      <c r="M57" s="246" t="n">
        <v>7.28</v>
      </c>
      <c r="N57" s="246" t="n">
        <v>0</v>
      </c>
      <c r="O57" s="247" t="n">
        <v>173.177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17.5309</v>
      </c>
      <c r="D58" s="210" t="n">
        <v>19895</v>
      </c>
      <c r="E58" s="211" t="n">
        <v>13840.6666</v>
      </c>
      <c r="F58" s="211" t="n">
        <v>15293.6666</v>
      </c>
      <c r="G58" s="211" t="n">
        <v>23216</v>
      </c>
      <c r="H58" s="211" t="n">
        <v>29450</v>
      </c>
      <c r="I58" s="211" t="n">
        <v>20936.3643</v>
      </c>
      <c r="J58" s="241" t="n">
        <v>5.87</v>
      </c>
      <c r="K58" s="242" t="n">
        <v>0.3</v>
      </c>
      <c r="L58" s="242" t="n">
        <v>2.26</v>
      </c>
      <c r="M58" s="242" t="n">
        <v>5.53</v>
      </c>
      <c r="N58" s="242" t="n">
        <v>0</v>
      </c>
      <c r="O58" s="243" t="n">
        <v>168.6434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44.8917</v>
      </c>
      <c r="D59" s="218" t="n">
        <v>15935</v>
      </c>
      <c r="E59" s="219" t="n">
        <v>12559.3333</v>
      </c>
      <c r="F59" s="219" t="n">
        <v>13229.6666</v>
      </c>
      <c r="G59" s="219" t="n">
        <v>19071</v>
      </c>
      <c r="H59" s="219" t="n">
        <v>20821.9465</v>
      </c>
      <c r="I59" s="219" t="n">
        <v>16328.3174</v>
      </c>
      <c r="J59" s="245" t="n">
        <v>12.11</v>
      </c>
      <c r="K59" s="246" t="n">
        <v>0.21</v>
      </c>
      <c r="L59" s="246" t="n">
        <v>0.28</v>
      </c>
      <c r="M59" s="246" t="n">
        <v>5.46</v>
      </c>
      <c r="N59" s="246" t="n">
        <v>0.18</v>
      </c>
      <c r="O59" s="247" t="n">
        <v>163.722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15.3386</v>
      </c>
      <c r="D60" s="210" t="n">
        <v>23816.6666</v>
      </c>
      <c r="E60" s="211" t="n">
        <v>16954.5957</v>
      </c>
      <c r="F60" s="211" t="n">
        <v>19609.6666</v>
      </c>
      <c r="G60" s="211" t="n">
        <v>30400</v>
      </c>
      <c r="H60" s="211" t="n">
        <v>36902.6666</v>
      </c>
      <c r="I60" s="211" t="n">
        <v>25744.3557</v>
      </c>
      <c r="J60" s="241" t="n">
        <v>14.66</v>
      </c>
      <c r="K60" s="242" t="n">
        <v>1.66</v>
      </c>
      <c r="L60" s="242" t="n">
        <v>0.93</v>
      </c>
      <c r="M60" s="242" t="n">
        <v>6.01</v>
      </c>
      <c r="N60" s="242" t="n">
        <v>0.07</v>
      </c>
      <c r="O60" s="243" t="n">
        <v>172.5995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66.6372</v>
      </c>
      <c r="D61" s="218" t="n">
        <v>30369.1237</v>
      </c>
      <c r="E61" s="219" t="n">
        <v>17395.8402</v>
      </c>
      <c r="F61" s="219" t="n">
        <v>20515.898</v>
      </c>
      <c r="G61" s="219" t="n">
        <v>37846.3333</v>
      </c>
      <c r="H61" s="219" t="n">
        <v>45993.3333</v>
      </c>
      <c r="I61" s="219" t="n">
        <v>30570.4554</v>
      </c>
      <c r="J61" s="245" t="n">
        <v>4.64</v>
      </c>
      <c r="K61" s="246" t="n">
        <v>0.65</v>
      </c>
      <c r="L61" s="246" t="n">
        <v>10.38</v>
      </c>
      <c r="M61" s="246" t="n">
        <v>4.74</v>
      </c>
      <c r="N61" s="246" t="n">
        <v>1.34</v>
      </c>
      <c r="O61" s="247" t="n">
        <v>166.8037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40.8119</v>
      </c>
      <c r="D62" s="210" t="n">
        <v>16566.6666</v>
      </c>
      <c r="E62" s="211" t="n">
        <v>13002.2332</v>
      </c>
      <c r="F62" s="211" t="n">
        <v>14039.3333</v>
      </c>
      <c r="G62" s="211" t="n">
        <v>23761.9649</v>
      </c>
      <c r="H62" s="211" t="n">
        <v>37948.6666</v>
      </c>
      <c r="I62" s="211" t="n">
        <v>21306.1216</v>
      </c>
      <c r="J62" s="241" t="n">
        <v>6.4</v>
      </c>
      <c r="K62" s="242" t="n">
        <v>1.53</v>
      </c>
      <c r="L62" s="242" t="n">
        <v>2.94</v>
      </c>
      <c r="M62" s="242" t="n">
        <v>4.96</v>
      </c>
      <c r="N62" s="242" t="n">
        <v>0.54</v>
      </c>
      <c r="O62" s="243" t="n">
        <v>183.405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378.6839</v>
      </c>
      <c r="D63" s="218" t="n">
        <v>23953</v>
      </c>
      <c r="E63" s="219" t="n">
        <v>15380.2651</v>
      </c>
      <c r="F63" s="219" t="n">
        <v>18786</v>
      </c>
      <c r="G63" s="219" t="n">
        <v>30327.3586</v>
      </c>
      <c r="H63" s="219" t="n">
        <v>36167</v>
      </c>
      <c r="I63" s="219" t="n">
        <v>25178.0363</v>
      </c>
      <c r="J63" s="245" t="n">
        <v>13.57</v>
      </c>
      <c r="K63" s="246" t="n">
        <v>0.83</v>
      </c>
      <c r="L63" s="246" t="n">
        <v>2.45</v>
      </c>
      <c r="M63" s="246" t="n">
        <v>5.41</v>
      </c>
      <c r="N63" s="246" t="n">
        <v>0.29</v>
      </c>
      <c r="O63" s="247" t="n">
        <v>169.3211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18.0031</v>
      </c>
      <c r="D64" s="210" t="n">
        <v>20702.3333</v>
      </c>
      <c r="E64" s="211" t="n">
        <v>13000</v>
      </c>
      <c r="F64" s="211" t="n">
        <v>16166</v>
      </c>
      <c r="G64" s="211" t="n">
        <v>24837</v>
      </c>
      <c r="H64" s="211" t="n">
        <v>32617.3333</v>
      </c>
      <c r="I64" s="211" t="n">
        <v>21508.7706</v>
      </c>
      <c r="J64" s="241" t="n">
        <v>8.47</v>
      </c>
      <c r="K64" s="242" t="n">
        <v>0.32</v>
      </c>
      <c r="L64" s="242" t="n">
        <v>3.49</v>
      </c>
      <c r="M64" s="242" t="n">
        <v>6.35</v>
      </c>
      <c r="N64" s="242" t="n">
        <v>0.53</v>
      </c>
      <c r="O64" s="243" t="n">
        <v>163.856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63.4457</v>
      </c>
      <c r="D65" s="218" t="n">
        <v>20037</v>
      </c>
      <c r="E65" s="219" t="n">
        <v>15195</v>
      </c>
      <c r="F65" s="219" t="n">
        <v>17491</v>
      </c>
      <c r="G65" s="219" t="n">
        <v>24826.6666</v>
      </c>
      <c r="H65" s="219" t="n">
        <v>35241.6666</v>
      </c>
      <c r="I65" s="219" t="n">
        <v>23033.4709</v>
      </c>
      <c r="J65" s="245" t="n">
        <v>6.9</v>
      </c>
      <c r="K65" s="246" t="n">
        <v>0.08</v>
      </c>
      <c r="L65" s="246" t="n">
        <v>3.62</v>
      </c>
      <c r="M65" s="246" t="n">
        <v>4.24</v>
      </c>
      <c r="N65" s="246" t="n">
        <v>0.09</v>
      </c>
      <c r="O65" s="247" t="n">
        <v>166.9724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340.5434</v>
      </c>
      <c r="D66" s="210" t="n">
        <v>20543</v>
      </c>
      <c r="E66" s="211" t="n">
        <v>13675.0696</v>
      </c>
      <c r="F66" s="211" t="n">
        <v>16337</v>
      </c>
      <c r="G66" s="211" t="n">
        <v>25635.6666</v>
      </c>
      <c r="H66" s="211" t="n">
        <v>32691.0953</v>
      </c>
      <c r="I66" s="211" t="n">
        <v>22099.7294</v>
      </c>
      <c r="J66" s="241" t="n">
        <v>16.94</v>
      </c>
      <c r="K66" s="242" t="n">
        <v>0.57</v>
      </c>
      <c r="L66" s="242" t="n">
        <v>2.45</v>
      </c>
      <c r="M66" s="242" t="n">
        <v>5.04</v>
      </c>
      <c r="N66" s="242" t="n">
        <v>0.28</v>
      </c>
      <c r="O66" s="243" t="n">
        <v>166.638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57.3797</v>
      </c>
      <c r="D67" s="218" t="n">
        <v>18832.3333</v>
      </c>
      <c r="E67" s="219" t="n">
        <v>15189.3333</v>
      </c>
      <c r="F67" s="219" t="n">
        <v>16620</v>
      </c>
      <c r="G67" s="219" t="n">
        <v>25800</v>
      </c>
      <c r="H67" s="219" t="n">
        <v>31168</v>
      </c>
      <c r="I67" s="219" t="n">
        <v>21166.1985</v>
      </c>
      <c r="J67" s="245" t="n">
        <v>12.99</v>
      </c>
      <c r="K67" s="246" t="n">
        <v>0.17</v>
      </c>
      <c r="L67" s="246" t="n">
        <v>2.2</v>
      </c>
      <c r="M67" s="246" t="n">
        <v>6.59</v>
      </c>
      <c r="N67" s="246" t="n">
        <v>0.33</v>
      </c>
      <c r="O67" s="247" t="n">
        <v>166.695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5.0184</v>
      </c>
      <c r="D68" s="210" t="n">
        <v>19002.5277</v>
      </c>
      <c r="E68" s="211" t="n">
        <v>13814.6666</v>
      </c>
      <c r="F68" s="211" t="n">
        <v>15784.3333</v>
      </c>
      <c r="G68" s="211" t="n">
        <v>26293</v>
      </c>
      <c r="H68" s="211" t="n">
        <v>33613.3333</v>
      </c>
      <c r="I68" s="211" t="n">
        <v>23038.3631</v>
      </c>
      <c r="J68" s="241" t="n">
        <v>12.27</v>
      </c>
      <c r="K68" s="242" t="n">
        <v>0.42</v>
      </c>
      <c r="L68" s="242" t="n">
        <v>2.4</v>
      </c>
      <c r="M68" s="242" t="n">
        <v>5.04</v>
      </c>
      <c r="N68" s="242" t="n">
        <v>0.52</v>
      </c>
      <c r="O68" s="243" t="n">
        <v>169.0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24.3397</v>
      </c>
      <c r="D69" s="218" t="n">
        <v>17791.4876</v>
      </c>
      <c r="E69" s="219" t="n">
        <v>15844.9539</v>
      </c>
      <c r="F69" s="219" t="n">
        <v>16780</v>
      </c>
      <c r="G69" s="219" t="n">
        <v>20822</v>
      </c>
      <c r="H69" s="219" t="n">
        <v>27417.8681</v>
      </c>
      <c r="I69" s="219" t="n">
        <v>19656.7478</v>
      </c>
      <c r="J69" s="245" t="n">
        <v>22.14</v>
      </c>
      <c r="K69" s="246" t="n">
        <v>2.8</v>
      </c>
      <c r="L69" s="246" t="n">
        <v>4.58</v>
      </c>
      <c r="M69" s="246" t="n">
        <v>5.78</v>
      </c>
      <c r="N69" s="246" t="n">
        <v>0</v>
      </c>
      <c r="O69" s="247" t="n">
        <v>163.8405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0.7289</v>
      </c>
      <c r="D70" s="210" t="n">
        <v>21552</v>
      </c>
      <c r="E70" s="211" t="n">
        <v>17801</v>
      </c>
      <c r="F70" s="211" t="n">
        <v>20039.3615</v>
      </c>
      <c r="G70" s="211" t="n">
        <v>25696</v>
      </c>
      <c r="H70" s="211" t="n">
        <v>31055.3333</v>
      </c>
      <c r="I70" s="211" t="n">
        <v>24939.7276</v>
      </c>
      <c r="J70" s="241" t="n">
        <v>17.4</v>
      </c>
      <c r="K70" s="242" t="n">
        <v>0.11</v>
      </c>
      <c r="L70" s="242" t="n">
        <v>2.72</v>
      </c>
      <c r="M70" s="242" t="n">
        <v>5.43</v>
      </c>
      <c r="N70" s="242" t="n">
        <v>0.24</v>
      </c>
      <c r="O70" s="243" t="n">
        <v>168.068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3.8129</v>
      </c>
      <c r="D71" s="218" t="n">
        <v>21624</v>
      </c>
      <c r="E71" s="219" t="n">
        <v>15166.6666</v>
      </c>
      <c r="F71" s="219" t="n">
        <v>19253.4332</v>
      </c>
      <c r="G71" s="219" t="n">
        <v>25238</v>
      </c>
      <c r="H71" s="219" t="n">
        <v>28777.3333</v>
      </c>
      <c r="I71" s="219" t="n">
        <v>21826.9396</v>
      </c>
      <c r="J71" s="245" t="n">
        <v>7.76</v>
      </c>
      <c r="K71" s="246" t="n">
        <v>0.33</v>
      </c>
      <c r="L71" s="246" t="n">
        <v>1.44</v>
      </c>
      <c r="M71" s="246" t="n">
        <v>6.74</v>
      </c>
      <c r="N71" s="246" t="n">
        <v>0</v>
      </c>
      <c r="O71" s="247" t="n">
        <v>175.2046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83.3497</v>
      </c>
      <c r="D72" s="210" t="n">
        <v>23685.6666</v>
      </c>
      <c r="E72" s="211" t="n">
        <v>15817.5706</v>
      </c>
      <c r="F72" s="211" t="n">
        <v>20311.6701</v>
      </c>
      <c r="G72" s="211" t="n">
        <v>28415.3333</v>
      </c>
      <c r="H72" s="211" t="n">
        <v>32638</v>
      </c>
      <c r="I72" s="211" t="n">
        <v>24129.7811</v>
      </c>
      <c r="J72" s="241" t="n">
        <v>12.51</v>
      </c>
      <c r="K72" s="242" t="n">
        <v>0.06</v>
      </c>
      <c r="L72" s="242" t="n">
        <v>6.9</v>
      </c>
      <c r="M72" s="242" t="n">
        <v>8.19</v>
      </c>
      <c r="N72" s="242" t="n">
        <v>0</v>
      </c>
      <c r="O72" s="243" t="n">
        <v>165.2068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.8385</v>
      </c>
      <c r="D73" s="218" t="n">
        <v>29345.3333</v>
      </c>
      <c r="E73" s="219" t="n">
        <v>18106.6666</v>
      </c>
      <c r="F73" s="219" t="n">
        <v>20565.6666</v>
      </c>
      <c r="G73" s="219" t="n">
        <v>31149</v>
      </c>
      <c r="H73" s="219" t="n">
        <v>32731.3333</v>
      </c>
      <c r="I73" s="219" t="n">
        <v>26279.153</v>
      </c>
      <c r="J73" s="245" t="n">
        <v>4.12</v>
      </c>
      <c r="K73" s="246" t="n">
        <v>0.14</v>
      </c>
      <c r="L73" s="246" t="n">
        <v>13.19</v>
      </c>
      <c r="M73" s="246" t="n">
        <v>4.3</v>
      </c>
      <c r="N73" s="246" t="n">
        <v>1.54</v>
      </c>
      <c r="O73" s="247" t="n">
        <v>159.9318</v>
      </c>
    </row>
    <row r="74" customFormat="false" ht="12.85" hidden="false" customHeight="false" outlineLevel="0" collapsed="false">
      <c r="A74" s="139" t="s">
        <v>208</v>
      </c>
      <c r="B74" s="140" t="s">
        <v>590</v>
      </c>
      <c r="C74" s="240" t="n">
        <v>266.0708</v>
      </c>
      <c r="D74" s="210" t="n">
        <v>18750.3333</v>
      </c>
      <c r="E74" s="211" t="n">
        <v>12619.3333</v>
      </c>
      <c r="F74" s="211" t="n">
        <v>15666.6185</v>
      </c>
      <c r="G74" s="211" t="n">
        <v>24159.3333</v>
      </c>
      <c r="H74" s="211" t="n">
        <v>30682.6666</v>
      </c>
      <c r="I74" s="211" t="n">
        <v>20992.437</v>
      </c>
      <c r="J74" s="241" t="n">
        <v>11.57</v>
      </c>
      <c r="K74" s="242" t="n">
        <v>0.52</v>
      </c>
      <c r="L74" s="242" t="n">
        <v>2.38</v>
      </c>
      <c r="M74" s="242" t="n">
        <v>4.09</v>
      </c>
      <c r="N74" s="242" t="n">
        <v>0.13</v>
      </c>
      <c r="O74" s="243" t="n">
        <v>166.0186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74.8371</v>
      </c>
      <c r="D75" s="218" t="n">
        <v>23856.5695</v>
      </c>
      <c r="E75" s="219" t="n">
        <v>19264.9447</v>
      </c>
      <c r="F75" s="219" t="n">
        <v>22130.2344</v>
      </c>
      <c r="G75" s="219" t="n">
        <v>25402.4492</v>
      </c>
      <c r="H75" s="219" t="n">
        <v>27470.9061</v>
      </c>
      <c r="I75" s="219" t="n">
        <v>23665.2384</v>
      </c>
      <c r="J75" s="245" t="n">
        <v>4.84</v>
      </c>
      <c r="K75" s="246" t="n">
        <v>1.76</v>
      </c>
      <c r="L75" s="246" t="n">
        <v>12.69</v>
      </c>
      <c r="M75" s="246" t="n">
        <v>5.87</v>
      </c>
      <c r="N75" s="246" t="n">
        <v>1.39</v>
      </c>
      <c r="O75" s="247" t="n">
        <v>165.940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37.92</v>
      </c>
      <c r="D76" s="210" t="n">
        <v>17349.375</v>
      </c>
      <c r="E76" s="211" t="n">
        <v>12104.2178</v>
      </c>
      <c r="F76" s="211" t="n">
        <v>14666.4336</v>
      </c>
      <c r="G76" s="211" t="n">
        <v>20773.6666</v>
      </c>
      <c r="H76" s="211" t="n">
        <v>24469</v>
      </c>
      <c r="I76" s="211" t="n">
        <v>18253.2634</v>
      </c>
      <c r="J76" s="241" t="n">
        <v>12.02</v>
      </c>
      <c r="K76" s="242" t="n">
        <v>0.06</v>
      </c>
      <c r="L76" s="242" t="n">
        <v>1.12</v>
      </c>
      <c r="M76" s="242" t="n">
        <v>7.72</v>
      </c>
      <c r="N76" s="242" t="n">
        <v>0.09</v>
      </c>
      <c r="O76" s="243" t="n">
        <v>171.8976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645.549</v>
      </c>
      <c r="D77" s="218" t="n">
        <v>18831.6666</v>
      </c>
      <c r="E77" s="219" t="n">
        <v>13437.3333</v>
      </c>
      <c r="F77" s="219" t="n">
        <v>16036</v>
      </c>
      <c r="G77" s="219" t="n">
        <v>23775</v>
      </c>
      <c r="H77" s="219" t="n">
        <v>26620.3333</v>
      </c>
      <c r="I77" s="219" t="n">
        <v>19866.1869</v>
      </c>
      <c r="J77" s="245" t="n">
        <v>7.32</v>
      </c>
      <c r="K77" s="246" t="n">
        <v>0.11</v>
      </c>
      <c r="L77" s="246" t="n">
        <v>0.39</v>
      </c>
      <c r="M77" s="246" t="n">
        <v>12.76</v>
      </c>
      <c r="N77" s="246" t="n">
        <v>0.11</v>
      </c>
      <c r="O77" s="247" t="n">
        <v>168.6489</v>
      </c>
    </row>
    <row r="78" customFormat="false" ht="12.85" hidden="false" customHeight="false" outlineLevel="0" collapsed="false">
      <c r="A78" s="139" t="s">
        <v>216</v>
      </c>
      <c r="B78" s="140" t="s">
        <v>591</v>
      </c>
      <c r="C78" s="240" t="n">
        <v>85.7987</v>
      </c>
      <c r="D78" s="210" t="n">
        <v>14415.3333</v>
      </c>
      <c r="E78" s="211" t="n">
        <v>11933.6569</v>
      </c>
      <c r="F78" s="211" t="n">
        <v>13061</v>
      </c>
      <c r="G78" s="211" t="n">
        <v>16403</v>
      </c>
      <c r="H78" s="211" t="n">
        <v>17974.3333</v>
      </c>
      <c r="I78" s="211" t="n">
        <v>15100.1613</v>
      </c>
      <c r="J78" s="241" t="n">
        <v>1.65</v>
      </c>
      <c r="K78" s="242" t="n">
        <v>0.28</v>
      </c>
      <c r="L78" s="242" t="n">
        <v>5.28</v>
      </c>
      <c r="M78" s="242" t="n">
        <v>8.74</v>
      </c>
      <c r="N78" s="242" t="n">
        <v>0</v>
      </c>
      <c r="O78" s="243" t="n">
        <v>173.413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701.5493</v>
      </c>
      <c r="D79" s="218" t="n">
        <v>17057.6666</v>
      </c>
      <c r="E79" s="219" t="n">
        <v>14114.0821</v>
      </c>
      <c r="F79" s="219" t="n">
        <v>15210</v>
      </c>
      <c r="G79" s="219" t="n">
        <v>19618</v>
      </c>
      <c r="H79" s="219" t="n">
        <v>22333.5886</v>
      </c>
      <c r="I79" s="219" t="n">
        <v>17824.579</v>
      </c>
      <c r="J79" s="245" t="n">
        <v>2.75</v>
      </c>
      <c r="K79" s="246" t="n">
        <v>0.64</v>
      </c>
      <c r="L79" s="246" t="n">
        <v>8.24</v>
      </c>
      <c r="M79" s="246" t="n">
        <v>5.9</v>
      </c>
      <c r="N79" s="246" t="n">
        <v>0.48</v>
      </c>
      <c r="O79" s="247" t="n">
        <v>168.9537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5.518</v>
      </c>
      <c r="D80" s="210" t="n">
        <v>32699.9825</v>
      </c>
      <c r="E80" s="211" t="n">
        <v>23491.2635</v>
      </c>
      <c r="F80" s="211" t="n">
        <v>24364.3333</v>
      </c>
      <c r="G80" s="211" t="n">
        <v>46445.3333</v>
      </c>
      <c r="H80" s="211" t="n">
        <v>60901.6666</v>
      </c>
      <c r="I80" s="211" t="n">
        <v>40526.9116</v>
      </c>
      <c r="J80" s="241" t="n">
        <v>10.6</v>
      </c>
      <c r="K80" s="242" t="n">
        <v>0</v>
      </c>
      <c r="L80" s="242" t="n">
        <v>0.85</v>
      </c>
      <c r="M80" s="242" t="n">
        <v>4.56</v>
      </c>
      <c r="N80" s="242" t="n">
        <v>0.2</v>
      </c>
      <c r="O80" s="243" t="n">
        <v>162.391</v>
      </c>
    </row>
    <row r="81" customFormat="false" ht="12.85" hidden="false" customHeight="false" outlineLevel="0" collapsed="false">
      <c r="A81" s="138" t="s">
        <v>222</v>
      </c>
      <c r="B81" s="145" t="s">
        <v>592</v>
      </c>
      <c r="C81" s="244" t="n">
        <v>84.8659</v>
      </c>
      <c r="D81" s="218" t="n">
        <v>23133.3333</v>
      </c>
      <c r="E81" s="219" t="n">
        <v>16613.6666</v>
      </c>
      <c r="F81" s="219" t="n">
        <v>18471.2915</v>
      </c>
      <c r="G81" s="219" t="n">
        <v>34518.6666</v>
      </c>
      <c r="H81" s="219" t="n">
        <v>44731.1937</v>
      </c>
      <c r="I81" s="219" t="n">
        <v>27603.94</v>
      </c>
      <c r="J81" s="245" t="n">
        <v>26.71</v>
      </c>
      <c r="K81" s="246" t="n">
        <v>0.12</v>
      </c>
      <c r="L81" s="246" t="n">
        <v>0.37</v>
      </c>
      <c r="M81" s="246" t="n">
        <v>4.49</v>
      </c>
      <c r="N81" s="246" t="n">
        <v>0</v>
      </c>
      <c r="O81" s="247" t="n">
        <v>173.9207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02.8764</v>
      </c>
      <c r="D82" s="210" t="n">
        <v>17256</v>
      </c>
      <c r="E82" s="211" t="n">
        <v>14188.6666</v>
      </c>
      <c r="F82" s="211" t="n">
        <v>15558</v>
      </c>
      <c r="G82" s="211" t="n">
        <v>23604.3333</v>
      </c>
      <c r="H82" s="211" t="n">
        <v>31100</v>
      </c>
      <c r="I82" s="211" t="n">
        <v>20697.9686</v>
      </c>
      <c r="J82" s="241" t="n">
        <v>6.32</v>
      </c>
      <c r="K82" s="242" t="n">
        <v>0</v>
      </c>
      <c r="L82" s="242" t="n">
        <v>0.7</v>
      </c>
      <c r="M82" s="242" t="n">
        <v>6.56</v>
      </c>
      <c r="N82" s="242" t="n">
        <v>0</v>
      </c>
      <c r="O82" s="243" t="n">
        <v>171.8247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0.0768</v>
      </c>
      <c r="D83" s="218" t="n">
        <v>16508.6666</v>
      </c>
      <c r="E83" s="219" t="n">
        <v>12879.6666</v>
      </c>
      <c r="F83" s="219" t="n">
        <v>15604</v>
      </c>
      <c r="G83" s="219" t="n">
        <v>29666.6666</v>
      </c>
      <c r="H83" s="219" t="n">
        <v>29900</v>
      </c>
      <c r="I83" s="219" t="n">
        <v>21116.4846</v>
      </c>
      <c r="J83" s="245" t="n">
        <v>11.35</v>
      </c>
      <c r="K83" s="246" t="n">
        <v>0</v>
      </c>
      <c r="L83" s="246" t="n">
        <v>0.15</v>
      </c>
      <c r="M83" s="246" t="n">
        <v>5.94</v>
      </c>
      <c r="N83" s="246" t="n">
        <v>0</v>
      </c>
      <c r="O83" s="247" t="n">
        <v>165.7261</v>
      </c>
    </row>
    <row r="84" customFormat="false" ht="12.85" hidden="false" customHeight="false" outlineLevel="0" collapsed="false">
      <c r="A84" s="139" t="s">
        <v>228</v>
      </c>
      <c r="B84" s="140" t="s">
        <v>593</v>
      </c>
      <c r="C84" s="240" t="n">
        <v>346.3828</v>
      </c>
      <c r="D84" s="210" t="n">
        <v>24846</v>
      </c>
      <c r="E84" s="211" t="n">
        <v>15944.7892</v>
      </c>
      <c r="F84" s="211" t="n">
        <v>18716.6666</v>
      </c>
      <c r="G84" s="211" t="n">
        <v>38111.6666</v>
      </c>
      <c r="H84" s="211" t="n">
        <v>49790</v>
      </c>
      <c r="I84" s="211" t="n">
        <v>29815.5402</v>
      </c>
      <c r="J84" s="241" t="n">
        <v>20.96</v>
      </c>
      <c r="K84" s="242" t="n">
        <v>0.09</v>
      </c>
      <c r="L84" s="242" t="n">
        <v>1.88</v>
      </c>
      <c r="M84" s="242" t="n">
        <v>6.68</v>
      </c>
      <c r="N84" s="242" t="n">
        <v>0.03</v>
      </c>
      <c r="O84" s="243" t="n">
        <v>168.073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03.404</v>
      </c>
      <c r="D85" s="218" t="n">
        <v>19188.6666</v>
      </c>
      <c r="E85" s="219" t="n">
        <v>12206</v>
      </c>
      <c r="F85" s="219" t="n">
        <v>15548.6666</v>
      </c>
      <c r="G85" s="219" t="n">
        <v>26091.0222</v>
      </c>
      <c r="H85" s="219" t="n">
        <v>34901</v>
      </c>
      <c r="I85" s="219" t="n">
        <v>21870.0674</v>
      </c>
      <c r="J85" s="245" t="n">
        <v>16.35</v>
      </c>
      <c r="K85" s="246" t="n">
        <v>0.43</v>
      </c>
      <c r="L85" s="246" t="n">
        <v>1.94</v>
      </c>
      <c r="M85" s="246" t="n">
        <v>4.94</v>
      </c>
      <c r="N85" s="246" t="n">
        <v>0.05</v>
      </c>
      <c r="O85" s="247" t="n">
        <v>168.754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9.9843</v>
      </c>
      <c r="D86" s="210" t="n">
        <v>19005</v>
      </c>
      <c r="E86" s="211" t="n">
        <v>13697</v>
      </c>
      <c r="F86" s="211" t="n">
        <v>15382.3333</v>
      </c>
      <c r="G86" s="211" t="n">
        <v>22324.5833</v>
      </c>
      <c r="H86" s="211" t="n">
        <v>26507</v>
      </c>
      <c r="I86" s="211" t="n">
        <v>21000.1918</v>
      </c>
      <c r="J86" s="241" t="n">
        <v>11.67</v>
      </c>
      <c r="K86" s="242" t="n">
        <v>0.11</v>
      </c>
      <c r="L86" s="242" t="n">
        <v>0.77</v>
      </c>
      <c r="M86" s="242" t="n">
        <v>4.53</v>
      </c>
      <c r="N86" s="242" t="n">
        <v>0.49</v>
      </c>
      <c r="O86" s="243" t="n">
        <v>165.7701</v>
      </c>
    </row>
    <row r="87" customFormat="false" ht="12.85" hidden="false" customHeight="false" outlineLevel="0" collapsed="false">
      <c r="A87" s="138" t="s">
        <v>234</v>
      </c>
      <c r="B87" s="145" t="s">
        <v>594</v>
      </c>
      <c r="C87" s="244" t="n">
        <v>16.8152</v>
      </c>
      <c r="D87" s="218" t="n">
        <v>13695</v>
      </c>
      <c r="E87" s="219" t="n">
        <v>11536.3333</v>
      </c>
      <c r="F87" s="219" t="n">
        <v>12478.511</v>
      </c>
      <c r="G87" s="219" t="n">
        <v>15809.3333</v>
      </c>
      <c r="H87" s="219" t="n">
        <v>17693.5662</v>
      </c>
      <c r="I87" s="219" t="n">
        <v>15596.8251</v>
      </c>
      <c r="J87" s="245" t="n">
        <v>18.97</v>
      </c>
      <c r="K87" s="246" t="n">
        <v>0.97</v>
      </c>
      <c r="L87" s="246" t="n">
        <v>0</v>
      </c>
      <c r="M87" s="246" t="n">
        <v>4</v>
      </c>
      <c r="N87" s="246" t="n">
        <v>0</v>
      </c>
      <c r="O87" s="247" t="n">
        <v>180.1824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458.9331</v>
      </c>
      <c r="D88" s="210" t="n">
        <v>20000</v>
      </c>
      <c r="E88" s="211" t="n">
        <v>12264.4262</v>
      </c>
      <c r="F88" s="211" t="n">
        <v>14691.3333</v>
      </c>
      <c r="G88" s="211" t="n">
        <v>27539.2484</v>
      </c>
      <c r="H88" s="211" t="n">
        <v>37903.3333</v>
      </c>
      <c r="I88" s="211" t="n">
        <v>23171.7279</v>
      </c>
      <c r="J88" s="241" t="n">
        <v>15.22</v>
      </c>
      <c r="K88" s="242" t="n">
        <v>0.23</v>
      </c>
      <c r="L88" s="242" t="n">
        <v>2.06</v>
      </c>
      <c r="M88" s="242" t="n">
        <v>5.63</v>
      </c>
      <c r="N88" s="242" t="n">
        <v>0.05</v>
      </c>
      <c r="O88" s="243" t="n">
        <v>167.637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363.1789</v>
      </c>
      <c r="D89" s="218" t="n">
        <v>18759.3333</v>
      </c>
      <c r="E89" s="219" t="n">
        <v>11043.191</v>
      </c>
      <c r="F89" s="219" t="n">
        <v>14791.6666</v>
      </c>
      <c r="G89" s="219" t="n">
        <v>24228</v>
      </c>
      <c r="H89" s="219" t="n">
        <v>30315.6666</v>
      </c>
      <c r="I89" s="219" t="n">
        <v>20711.023</v>
      </c>
      <c r="J89" s="245" t="n">
        <v>22.34</v>
      </c>
      <c r="K89" s="246" t="n">
        <v>0.18</v>
      </c>
      <c r="L89" s="246" t="n">
        <v>1.81</v>
      </c>
      <c r="M89" s="246" t="n">
        <v>6.01</v>
      </c>
      <c r="N89" s="246" t="n">
        <v>0.06</v>
      </c>
      <c r="O89" s="247" t="n">
        <v>165.8863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205.7408</v>
      </c>
      <c r="D90" s="210" t="n">
        <v>16256.0581</v>
      </c>
      <c r="E90" s="211" t="n">
        <v>12000</v>
      </c>
      <c r="F90" s="211" t="n">
        <v>13394.7206</v>
      </c>
      <c r="G90" s="211" t="n">
        <v>20847.8983</v>
      </c>
      <c r="H90" s="211" t="n">
        <v>27282.1052</v>
      </c>
      <c r="I90" s="211" t="n">
        <v>18427.8928</v>
      </c>
      <c r="J90" s="241" t="n">
        <v>9.65</v>
      </c>
      <c r="K90" s="242" t="n">
        <v>0.15</v>
      </c>
      <c r="L90" s="242" t="n">
        <v>1.46</v>
      </c>
      <c r="M90" s="242" t="n">
        <v>5.92</v>
      </c>
      <c r="N90" s="242" t="n">
        <v>0</v>
      </c>
      <c r="O90" s="243" t="n">
        <v>169.2338</v>
      </c>
    </row>
    <row r="91" customFormat="false" ht="12.85" hidden="false" customHeight="false" outlineLevel="0" collapsed="false">
      <c r="A91" s="138" t="s">
        <v>242</v>
      </c>
      <c r="B91" s="145" t="s">
        <v>595</v>
      </c>
      <c r="C91" s="244" t="n">
        <v>1336.0616</v>
      </c>
      <c r="D91" s="218" t="n">
        <v>17209.3333</v>
      </c>
      <c r="E91" s="219" t="n">
        <v>12423.3333</v>
      </c>
      <c r="F91" s="219" t="n">
        <v>14364</v>
      </c>
      <c r="G91" s="219" t="n">
        <v>21284.6666</v>
      </c>
      <c r="H91" s="219" t="n">
        <v>28922.6666</v>
      </c>
      <c r="I91" s="219" t="n">
        <v>19360.6162</v>
      </c>
      <c r="J91" s="245" t="n">
        <v>13.15</v>
      </c>
      <c r="K91" s="246" t="n">
        <v>0.37</v>
      </c>
      <c r="L91" s="246" t="n">
        <v>2</v>
      </c>
      <c r="M91" s="246" t="n">
        <v>4.85</v>
      </c>
      <c r="N91" s="246" t="n">
        <v>0</v>
      </c>
      <c r="O91" s="247" t="n">
        <v>168.9877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36.8141</v>
      </c>
      <c r="D92" s="210" t="n">
        <v>16287.6666</v>
      </c>
      <c r="E92" s="211" t="n">
        <v>12762.6666</v>
      </c>
      <c r="F92" s="211" t="n">
        <v>13419.3333</v>
      </c>
      <c r="G92" s="211" t="n">
        <v>20049.6666</v>
      </c>
      <c r="H92" s="211" t="n">
        <v>28890.6666</v>
      </c>
      <c r="I92" s="211" t="n">
        <v>18656.073</v>
      </c>
      <c r="J92" s="241" t="n">
        <v>12.5</v>
      </c>
      <c r="K92" s="242" t="n">
        <v>0.11</v>
      </c>
      <c r="L92" s="242" t="n">
        <v>0.76</v>
      </c>
      <c r="M92" s="242" t="n">
        <v>8.84</v>
      </c>
      <c r="N92" s="242" t="n">
        <v>0</v>
      </c>
      <c r="O92" s="243" t="n">
        <v>170.929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69.0538</v>
      </c>
      <c r="D93" s="218" t="n">
        <v>18755</v>
      </c>
      <c r="E93" s="219" t="n">
        <v>12096.6666</v>
      </c>
      <c r="F93" s="219" t="n">
        <v>15509.3333</v>
      </c>
      <c r="G93" s="219" t="n">
        <v>22000</v>
      </c>
      <c r="H93" s="219" t="n">
        <v>30926.6666</v>
      </c>
      <c r="I93" s="219" t="n">
        <v>20372.7124</v>
      </c>
      <c r="J93" s="245" t="n">
        <v>15.87</v>
      </c>
      <c r="K93" s="246" t="n">
        <v>0.1</v>
      </c>
      <c r="L93" s="246" t="n">
        <v>1.5</v>
      </c>
      <c r="M93" s="246" t="n">
        <v>7.27</v>
      </c>
      <c r="N93" s="246" t="n">
        <v>0</v>
      </c>
      <c r="O93" s="247" t="n">
        <v>165.2966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30.4439</v>
      </c>
      <c r="D94" s="210" t="n">
        <v>19937.5477</v>
      </c>
      <c r="E94" s="211" t="n">
        <v>13793.4186</v>
      </c>
      <c r="F94" s="211" t="n">
        <v>17234.0639</v>
      </c>
      <c r="G94" s="211" t="n">
        <v>23920.3333</v>
      </c>
      <c r="H94" s="211" t="n">
        <v>32314</v>
      </c>
      <c r="I94" s="211" t="n">
        <v>21251.4406</v>
      </c>
      <c r="J94" s="241" t="n">
        <v>11.13</v>
      </c>
      <c r="K94" s="242" t="n">
        <v>0.06</v>
      </c>
      <c r="L94" s="242" t="n">
        <v>3.76</v>
      </c>
      <c r="M94" s="242" t="n">
        <v>5.25</v>
      </c>
      <c r="N94" s="242" t="n">
        <v>0</v>
      </c>
      <c r="O94" s="243" t="n">
        <v>166.7476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548.5647</v>
      </c>
      <c r="D95" s="218" t="n">
        <v>17299</v>
      </c>
      <c r="E95" s="219" t="n">
        <v>12050</v>
      </c>
      <c r="F95" s="219" t="n">
        <v>14107.3333</v>
      </c>
      <c r="G95" s="219" t="n">
        <v>22628.6666</v>
      </c>
      <c r="H95" s="219" t="n">
        <v>31569</v>
      </c>
      <c r="I95" s="219" t="n">
        <v>20073.0851</v>
      </c>
      <c r="J95" s="245" t="n">
        <v>7.78</v>
      </c>
      <c r="K95" s="246" t="n">
        <v>0.29</v>
      </c>
      <c r="L95" s="246" t="n">
        <v>5.06</v>
      </c>
      <c r="M95" s="246" t="n">
        <v>5.84</v>
      </c>
      <c r="N95" s="246" t="n">
        <v>0.03</v>
      </c>
      <c r="O95" s="247" t="n">
        <v>169.9003</v>
      </c>
    </row>
    <row r="96" customFormat="false" ht="12.85" hidden="false" customHeight="false" outlineLevel="0" collapsed="false">
      <c r="A96" s="139" t="s">
        <v>252</v>
      </c>
      <c r="B96" s="140" t="s">
        <v>596</v>
      </c>
      <c r="C96" s="240" t="n">
        <v>18.8459</v>
      </c>
      <c r="D96" s="210" t="n">
        <v>16319.6666</v>
      </c>
      <c r="E96" s="211" t="n">
        <v>12668.6666</v>
      </c>
      <c r="F96" s="211" t="n">
        <v>15413.3333</v>
      </c>
      <c r="G96" s="211" t="n">
        <v>17913.3333</v>
      </c>
      <c r="H96" s="211" t="n">
        <v>20227</v>
      </c>
      <c r="I96" s="211" t="n">
        <v>16712.8889</v>
      </c>
      <c r="J96" s="241" t="n">
        <v>1.68</v>
      </c>
      <c r="K96" s="242" t="n">
        <v>0</v>
      </c>
      <c r="L96" s="242" t="n">
        <v>1.93</v>
      </c>
      <c r="M96" s="242" t="n">
        <v>6.27</v>
      </c>
      <c r="N96" s="242" t="n">
        <v>0</v>
      </c>
      <c r="O96" s="243" t="n">
        <v>173.0461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31.4086</v>
      </c>
      <c r="D97" s="218" t="n">
        <v>14687.243</v>
      </c>
      <c r="E97" s="219" t="n">
        <v>10245.2466</v>
      </c>
      <c r="F97" s="219" t="n">
        <v>11749.9806</v>
      </c>
      <c r="G97" s="219" t="n">
        <v>20629.6666</v>
      </c>
      <c r="H97" s="219" t="n">
        <v>24714.1125</v>
      </c>
      <c r="I97" s="219" t="n">
        <v>16981.3271</v>
      </c>
      <c r="J97" s="245" t="n">
        <v>29.45</v>
      </c>
      <c r="K97" s="246" t="n">
        <v>0.32</v>
      </c>
      <c r="L97" s="246" t="n">
        <v>0.31</v>
      </c>
      <c r="M97" s="246" t="n">
        <v>4.14</v>
      </c>
      <c r="N97" s="246" t="n">
        <v>0</v>
      </c>
      <c r="O97" s="247" t="n">
        <v>167.3398</v>
      </c>
    </row>
    <row r="98" customFormat="false" ht="12.85" hidden="false" customHeight="false" outlineLevel="0" collapsed="false">
      <c r="A98" s="139" t="s">
        <v>256</v>
      </c>
      <c r="B98" s="140" t="s">
        <v>597</v>
      </c>
      <c r="C98" s="240" t="n">
        <v>30.0332</v>
      </c>
      <c r="D98" s="210" t="n">
        <v>13687.6666</v>
      </c>
      <c r="E98" s="211" t="n">
        <v>9658</v>
      </c>
      <c r="F98" s="211" t="n">
        <v>11280.6666</v>
      </c>
      <c r="G98" s="211" t="n">
        <v>16782.8316</v>
      </c>
      <c r="H98" s="211" t="n">
        <v>21330.6666</v>
      </c>
      <c r="I98" s="211" t="n">
        <v>14577.6448</v>
      </c>
      <c r="J98" s="241" t="n">
        <v>5.59</v>
      </c>
      <c r="K98" s="242" t="n">
        <v>0.2</v>
      </c>
      <c r="L98" s="242" t="n">
        <v>2.75</v>
      </c>
      <c r="M98" s="242" t="n">
        <v>4.08</v>
      </c>
      <c r="N98" s="242" t="n">
        <v>0</v>
      </c>
      <c r="O98" s="243" t="n">
        <v>169.5103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63.406</v>
      </c>
      <c r="D99" s="218" t="n">
        <v>13434</v>
      </c>
      <c r="E99" s="219" t="n">
        <v>10000</v>
      </c>
      <c r="F99" s="219" t="n">
        <v>12082.6666</v>
      </c>
      <c r="G99" s="219" t="n">
        <v>19056.6666</v>
      </c>
      <c r="H99" s="219" t="n">
        <v>27235.4385</v>
      </c>
      <c r="I99" s="219" t="n">
        <v>16588.0909</v>
      </c>
      <c r="J99" s="245" t="n">
        <v>14.59</v>
      </c>
      <c r="K99" s="246" t="n">
        <v>0.22</v>
      </c>
      <c r="L99" s="246" t="n">
        <v>2.67</v>
      </c>
      <c r="M99" s="246" t="n">
        <v>5.49</v>
      </c>
      <c r="N99" s="246" t="n">
        <v>0</v>
      </c>
      <c r="O99" s="247" t="n">
        <v>171.158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40.0326</v>
      </c>
      <c r="D100" s="210" t="n">
        <v>15654</v>
      </c>
      <c r="E100" s="211" t="n">
        <v>10920</v>
      </c>
      <c r="F100" s="211" t="n">
        <v>13549.3333</v>
      </c>
      <c r="G100" s="211" t="n">
        <v>18984</v>
      </c>
      <c r="H100" s="211" t="n">
        <v>23045</v>
      </c>
      <c r="I100" s="211" t="n">
        <v>16562.6666</v>
      </c>
      <c r="J100" s="241" t="n">
        <v>12.58</v>
      </c>
      <c r="K100" s="242" t="n">
        <v>0.25</v>
      </c>
      <c r="L100" s="242" t="n">
        <v>1.9</v>
      </c>
      <c r="M100" s="242" t="n">
        <v>6.03</v>
      </c>
      <c r="N100" s="242" t="n">
        <v>0.01</v>
      </c>
      <c r="O100" s="243" t="n">
        <v>168.3327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156.1471</v>
      </c>
      <c r="D101" s="218" t="n">
        <v>13580.3333</v>
      </c>
      <c r="E101" s="219" t="n">
        <v>10099.6666</v>
      </c>
      <c r="F101" s="219" t="n">
        <v>11702.254</v>
      </c>
      <c r="G101" s="219" t="n">
        <v>16560.6666</v>
      </c>
      <c r="H101" s="219" t="n">
        <v>19722.919</v>
      </c>
      <c r="I101" s="219" t="n">
        <v>14514.771</v>
      </c>
      <c r="J101" s="245" t="n">
        <v>17.84</v>
      </c>
      <c r="K101" s="246" t="n">
        <v>0.04</v>
      </c>
      <c r="L101" s="246" t="n">
        <v>0.94</v>
      </c>
      <c r="M101" s="246" t="n">
        <v>5.66</v>
      </c>
      <c r="N101" s="246" t="n">
        <v>0.01</v>
      </c>
      <c r="O101" s="247" t="n">
        <v>164.9404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4.3924</v>
      </c>
      <c r="D102" s="210" t="n">
        <v>23856.3333</v>
      </c>
      <c r="E102" s="211" t="n">
        <v>17293.3333</v>
      </c>
      <c r="F102" s="211" t="n">
        <v>17967</v>
      </c>
      <c r="G102" s="211" t="n">
        <v>34245</v>
      </c>
      <c r="H102" s="211" t="n">
        <v>40021.6666</v>
      </c>
      <c r="I102" s="211" t="n">
        <v>26357.6552</v>
      </c>
      <c r="J102" s="241" t="n">
        <v>17.97</v>
      </c>
      <c r="K102" s="242" t="n">
        <v>0.48</v>
      </c>
      <c r="L102" s="242" t="n">
        <v>2.2</v>
      </c>
      <c r="M102" s="242" t="n">
        <v>3.88</v>
      </c>
      <c r="N102" s="242" t="n">
        <v>0</v>
      </c>
      <c r="O102" s="243" t="n">
        <v>169.9995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72.6112</v>
      </c>
      <c r="D103" s="218" t="n">
        <v>14626</v>
      </c>
      <c r="E103" s="219" t="n">
        <v>10868</v>
      </c>
      <c r="F103" s="219" t="n">
        <v>12241.09</v>
      </c>
      <c r="G103" s="219" t="n">
        <v>17615.1365</v>
      </c>
      <c r="H103" s="219" t="n">
        <v>21484.3333</v>
      </c>
      <c r="I103" s="219" t="n">
        <v>15681.8578</v>
      </c>
      <c r="J103" s="245" t="n">
        <v>13.95</v>
      </c>
      <c r="K103" s="246" t="n">
        <v>0.81</v>
      </c>
      <c r="L103" s="246" t="n">
        <v>3.64</v>
      </c>
      <c r="M103" s="246" t="n">
        <v>5.82</v>
      </c>
      <c r="N103" s="246" t="n">
        <v>0.06</v>
      </c>
      <c r="O103" s="247" t="n">
        <v>172.414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64.0298</v>
      </c>
      <c r="D104" s="210" t="n">
        <v>18448</v>
      </c>
      <c r="E104" s="211" t="n">
        <v>12037.3782</v>
      </c>
      <c r="F104" s="211" t="n">
        <v>14321.0429</v>
      </c>
      <c r="G104" s="211" t="n">
        <v>24375</v>
      </c>
      <c r="H104" s="211" t="n">
        <v>27170.3333</v>
      </c>
      <c r="I104" s="211" t="n">
        <v>19714.4805</v>
      </c>
      <c r="J104" s="241" t="n">
        <v>11.89</v>
      </c>
      <c r="K104" s="242" t="n">
        <v>0.55</v>
      </c>
      <c r="L104" s="242" t="n">
        <v>3.93</v>
      </c>
      <c r="M104" s="242" t="n">
        <v>5.21</v>
      </c>
      <c r="N104" s="242" t="n">
        <v>0.19</v>
      </c>
      <c r="O104" s="243" t="n">
        <v>166.371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62.5664</v>
      </c>
      <c r="D105" s="218" t="n">
        <v>18244.0178</v>
      </c>
      <c r="E105" s="219" t="n">
        <v>14044.3802</v>
      </c>
      <c r="F105" s="219" t="n">
        <v>16367.0831</v>
      </c>
      <c r="G105" s="219" t="n">
        <v>21028.6471</v>
      </c>
      <c r="H105" s="219" t="n">
        <v>23856.6666</v>
      </c>
      <c r="I105" s="219" t="n">
        <v>18657.5539</v>
      </c>
      <c r="J105" s="245" t="n">
        <v>10.86</v>
      </c>
      <c r="K105" s="246" t="n">
        <v>0.94</v>
      </c>
      <c r="L105" s="246" t="n">
        <v>6.99</v>
      </c>
      <c r="M105" s="246" t="n">
        <v>5.97</v>
      </c>
      <c r="N105" s="246" t="n">
        <v>0.22</v>
      </c>
      <c r="O105" s="247" t="n">
        <v>167.7492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12.9096</v>
      </c>
      <c r="D106" s="210" t="n">
        <v>13885</v>
      </c>
      <c r="E106" s="211" t="n">
        <v>9270.3333</v>
      </c>
      <c r="F106" s="211" t="n">
        <v>10407.3077</v>
      </c>
      <c r="G106" s="211" t="n">
        <v>17045.6666</v>
      </c>
      <c r="H106" s="211" t="n">
        <v>21491.9298</v>
      </c>
      <c r="I106" s="211" t="n">
        <v>14542.5322</v>
      </c>
      <c r="J106" s="241" t="n">
        <v>11.24</v>
      </c>
      <c r="K106" s="242" t="n">
        <v>0.36</v>
      </c>
      <c r="L106" s="242" t="n">
        <v>3.07</v>
      </c>
      <c r="M106" s="242" t="n">
        <v>5.98</v>
      </c>
      <c r="N106" s="242" t="n">
        <v>0.41</v>
      </c>
      <c r="O106" s="243" t="n">
        <v>170.8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987.0641</v>
      </c>
      <c r="D107" s="218" t="n">
        <v>12742.3457</v>
      </c>
      <c r="E107" s="219" t="n">
        <v>11120</v>
      </c>
      <c r="F107" s="219" t="n">
        <v>11871</v>
      </c>
      <c r="G107" s="219" t="n">
        <v>14060.3333</v>
      </c>
      <c r="H107" s="219" t="n">
        <v>15988.3333</v>
      </c>
      <c r="I107" s="219" t="n">
        <v>13184.1315</v>
      </c>
      <c r="J107" s="245" t="n">
        <v>14.67</v>
      </c>
      <c r="K107" s="246" t="n">
        <v>0.23</v>
      </c>
      <c r="L107" s="246" t="n">
        <v>2.72</v>
      </c>
      <c r="M107" s="246" t="n">
        <v>7.2</v>
      </c>
      <c r="N107" s="246" t="n">
        <v>0</v>
      </c>
      <c r="O107" s="247" t="n">
        <v>159.9298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27.004</v>
      </c>
      <c r="D108" s="210" t="n">
        <v>18218.3908</v>
      </c>
      <c r="E108" s="211" t="n">
        <v>10540.2282</v>
      </c>
      <c r="F108" s="211" t="n">
        <v>14371.3333</v>
      </c>
      <c r="G108" s="211" t="n">
        <v>21992.6666</v>
      </c>
      <c r="H108" s="211" t="n">
        <v>25228</v>
      </c>
      <c r="I108" s="211" t="n">
        <v>18306.7656</v>
      </c>
      <c r="J108" s="241" t="n">
        <v>9.42</v>
      </c>
      <c r="K108" s="242" t="n">
        <v>0.51</v>
      </c>
      <c r="L108" s="242" t="n">
        <v>5.21</v>
      </c>
      <c r="M108" s="242" t="n">
        <v>5.93</v>
      </c>
      <c r="N108" s="242" t="n">
        <v>0</v>
      </c>
      <c r="O108" s="243" t="n">
        <v>172.1329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65.6339</v>
      </c>
      <c r="D109" s="218" t="n">
        <v>17340.6666</v>
      </c>
      <c r="E109" s="219" t="n">
        <v>13052</v>
      </c>
      <c r="F109" s="219" t="n">
        <v>14457.7683</v>
      </c>
      <c r="G109" s="219" t="n">
        <v>22399</v>
      </c>
      <c r="H109" s="219" t="n">
        <v>25285.6666</v>
      </c>
      <c r="I109" s="219" t="n">
        <v>18544.5149</v>
      </c>
      <c r="J109" s="245" t="n">
        <v>11.22</v>
      </c>
      <c r="K109" s="246" t="n">
        <v>0.07</v>
      </c>
      <c r="L109" s="246" t="n">
        <v>1.61</v>
      </c>
      <c r="M109" s="246" t="n">
        <v>4.53</v>
      </c>
      <c r="N109" s="246" t="n">
        <v>0</v>
      </c>
      <c r="O109" s="247" t="n">
        <v>166.4174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593.3827</v>
      </c>
      <c r="D110" s="210" t="n">
        <v>14354</v>
      </c>
      <c r="E110" s="211" t="n">
        <v>12024.4626</v>
      </c>
      <c r="F110" s="211" t="n">
        <v>13092.6666</v>
      </c>
      <c r="G110" s="211" t="n">
        <v>16480.3333</v>
      </c>
      <c r="H110" s="211" t="n">
        <v>24491.4606</v>
      </c>
      <c r="I110" s="211" t="n">
        <v>16396.7237</v>
      </c>
      <c r="J110" s="241" t="n">
        <v>12.91</v>
      </c>
      <c r="K110" s="242" t="n">
        <v>0.13</v>
      </c>
      <c r="L110" s="242" t="n">
        <v>1.12</v>
      </c>
      <c r="M110" s="242" t="n">
        <v>6.74</v>
      </c>
      <c r="N110" s="242" t="n">
        <v>0</v>
      </c>
      <c r="O110" s="243" t="n">
        <v>162.861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605.9181</v>
      </c>
      <c r="D111" s="218" t="n">
        <v>10999.3333</v>
      </c>
      <c r="E111" s="219" t="n">
        <v>8474.3333</v>
      </c>
      <c r="F111" s="219" t="n">
        <v>9518.6666</v>
      </c>
      <c r="G111" s="219" t="n">
        <v>12347.6666</v>
      </c>
      <c r="H111" s="219" t="n">
        <v>13461</v>
      </c>
      <c r="I111" s="219" t="n">
        <v>11196.2752</v>
      </c>
      <c r="J111" s="245" t="n">
        <v>18.06</v>
      </c>
      <c r="K111" s="246" t="n">
        <v>0.43</v>
      </c>
      <c r="L111" s="246" t="n">
        <v>1.97</v>
      </c>
      <c r="M111" s="246" t="n">
        <v>7.62</v>
      </c>
      <c r="N111" s="246" t="n">
        <v>0</v>
      </c>
      <c r="O111" s="247" t="n">
        <v>169.4184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41.5765</v>
      </c>
      <c r="D112" s="210" t="n">
        <v>15994.107</v>
      </c>
      <c r="E112" s="211" t="n">
        <v>9456.6666</v>
      </c>
      <c r="F112" s="211" t="n">
        <v>13145.6666</v>
      </c>
      <c r="G112" s="211" t="n">
        <v>17598.1531</v>
      </c>
      <c r="H112" s="211" t="n">
        <v>20389.2668</v>
      </c>
      <c r="I112" s="211" t="n">
        <v>15513.3664</v>
      </c>
      <c r="J112" s="241" t="n">
        <v>5.69</v>
      </c>
      <c r="K112" s="242" t="n">
        <v>1.03</v>
      </c>
      <c r="L112" s="242" t="n">
        <v>8.61</v>
      </c>
      <c r="M112" s="242" t="n">
        <v>7.84</v>
      </c>
      <c r="N112" s="242" t="n">
        <v>0.1</v>
      </c>
      <c r="O112" s="243" t="n">
        <v>166.9544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113.259</v>
      </c>
      <c r="D113" s="218" t="n">
        <v>14142.8571</v>
      </c>
      <c r="E113" s="219" t="n">
        <v>10987.8095</v>
      </c>
      <c r="F113" s="219" t="n">
        <v>11971.4285</v>
      </c>
      <c r="G113" s="219" t="n">
        <v>17612.1132</v>
      </c>
      <c r="H113" s="219" t="n">
        <v>20310</v>
      </c>
      <c r="I113" s="219" t="n">
        <v>15376.3322</v>
      </c>
      <c r="J113" s="245" t="n">
        <v>30.75</v>
      </c>
      <c r="K113" s="246" t="n">
        <v>0</v>
      </c>
      <c r="L113" s="246" t="n">
        <v>0</v>
      </c>
      <c r="M113" s="246" t="n">
        <v>2.47</v>
      </c>
      <c r="N113" s="246" t="n">
        <v>0</v>
      </c>
      <c r="O113" s="247" t="n">
        <v>173.383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13.4978</v>
      </c>
      <c r="D114" s="210" t="n">
        <v>18765.3788</v>
      </c>
      <c r="E114" s="211" t="n">
        <v>10272.6666</v>
      </c>
      <c r="F114" s="211" t="n">
        <v>16267.3333</v>
      </c>
      <c r="G114" s="211" t="n">
        <v>19952.9193</v>
      </c>
      <c r="H114" s="211" t="n">
        <v>20339.6666</v>
      </c>
      <c r="I114" s="211" t="n">
        <v>18067.4906</v>
      </c>
      <c r="J114" s="241" t="n">
        <v>8.09</v>
      </c>
      <c r="K114" s="242" t="n">
        <v>0</v>
      </c>
      <c r="L114" s="242" t="n">
        <v>1.49</v>
      </c>
      <c r="M114" s="242" t="n">
        <v>8.1</v>
      </c>
      <c r="N114" s="242" t="n">
        <v>0</v>
      </c>
      <c r="O114" s="243" t="n">
        <v>169.1687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31.8578</v>
      </c>
      <c r="D115" s="218" t="n">
        <v>12848.3333</v>
      </c>
      <c r="E115" s="219" t="n">
        <v>9950</v>
      </c>
      <c r="F115" s="219" t="n">
        <v>11412.2073</v>
      </c>
      <c r="G115" s="219" t="n">
        <v>14995</v>
      </c>
      <c r="H115" s="219" t="n">
        <v>18469.2484</v>
      </c>
      <c r="I115" s="219" t="n">
        <v>13460.2676</v>
      </c>
      <c r="J115" s="245" t="n">
        <v>7.33</v>
      </c>
      <c r="K115" s="246" t="n">
        <v>0.6</v>
      </c>
      <c r="L115" s="246" t="n">
        <v>4.86</v>
      </c>
      <c r="M115" s="246" t="n">
        <v>4.54</v>
      </c>
      <c r="N115" s="246" t="n">
        <v>0.07</v>
      </c>
      <c r="O115" s="247" t="n">
        <v>168.9155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16.5626</v>
      </c>
      <c r="D116" s="210" t="n">
        <v>11601.6666</v>
      </c>
      <c r="E116" s="211" t="n">
        <v>9191.6046</v>
      </c>
      <c r="F116" s="211" t="n">
        <v>10214.6735</v>
      </c>
      <c r="G116" s="211" t="n">
        <v>17627.6666</v>
      </c>
      <c r="H116" s="211" t="n">
        <v>18239.1796</v>
      </c>
      <c r="I116" s="211" t="n">
        <v>12633.3489</v>
      </c>
      <c r="J116" s="241" t="n">
        <v>12.92</v>
      </c>
      <c r="K116" s="242" t="n">
        <v>0.03</v>
      </c>
      <c r="L116" s="242" t="n">
        <v>5.77</v>
      </c>
      <c r="M116" s="242" t="n">
        <v>2.33</v>
      </c>
      <c r="N116" s="242" t="n">
        <v>0</v>
      </c>
      <c r="O116" s="243" t="n">
        <v>157.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43.9334</v>
      </c>
      <c r="D117" s="218" t="n">
        <v>13445.9172</v>
      </c>
      <c r="E117" s="219" t="n">
        <v>9096</v>
      </c>
      <c r="F117" s="219" t="n">
        <v>11653.6666</v>
      </c>
      <c r="G117" s="219" t="n">
        <v>15244.5806</v>
      </c>
      <c r="H117" s="219" t="n">
        <v>16695.9632</v>
      </c>
      <c r="I117" s="219" t="n">
        <v>13290.8809</v>
      </c>
      <c r="J117" s="245" t="n">
        <v>13.91</v>
      </c>
      <c r="K117" s="246" t="n">
        <v>1.01</v>
      </c>
      <c r="L117" s="246" t="n">
        <v>4.58</v>
      </c>
      <c r="M117" s="246" t="n">
        <v>6.85</v>
      </c>
      <c r="N117" s="246" t="n">
        <v>0</v>
      </c>
      <c r="O117" s="247" t="n">
        <v>169.22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36.4341</v>
      </c>
      <c r="D118" s="210" t="n">
        <v>12671.3333</v>
      </c>
      <c r="E118" s="211" t="n">
        <v>9601.6666</v>
      </c>
      <c r="F118" s="211" t="n">
        <v>11176.3333</v>
      </c>
      <c r="G118" s="211" t="n">
        <v>15369.7818</v>
      </c>
      <c r="H118" s="211" t="n">
        <v>20133.3333</v>
      </c>
      <c r="I118" s="211" t="n">
        <v>13825.1065</v>
      </c>
      <c r="J118" s="241" t="n">
        <v>6.26</v>
      </c>
      <c r="K118" s="242" t="n">
        <v>0.11</v>
      </c>
      <c r="L118" s="242" t="n">
        <v>2.16</v>
      </c>
      <c r="M118" s="242" t="n">
        <v>7.26</v>
      </c>
      <c r="N118" s="242" t="n">
        <v>0</v>
      </c>
      <c r="O118" s="243" t="n">
        <v>166.96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71.5397</v>
      </c>
      <c r="D119" s="218" t="n">
        <v>10534.9497</v>
      </c>
      <c r="E119" s="219" t="n">
        <v>8519.6666</v>
      </c>
      <c r="F119" s="219" t="n">
        <v>9472.5716</v>
      </c>
      <c r="G119" s="219" t="n">
        <v>12644.1228</v>
      </c>
      <c r="H119" s="219" t="n">
        <v>15514.3333</v>
      </c>
      <c r="I119" s="219" t="n">
        <v>11612.2718</v>
      </c>
      <c r="J119" s="245" t="n">
        <v>12.01</v>
      </c>
      <c r="K119" s="246" t="n">
        <v>0.38</v>
      </c>
      <c r="L119" s="246" t="n">
        <v>5.53</v>
      </c>
      <c r="M119" s="246" t="n">
        <v>6.35</v>
      </c>
      <c r="N119" s="246" t="n">
        <v>0</v>
      </c>
      <c r="O119" s="247" t="n">
        <v>172.1435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26.7733</v>
      </c>
      <c r="D120" s="210" t="n">
        <v>11741.6666</v>
      </c>
      <c r="E120" s="211" t="n">
        <v>10627</v>
      </c>
      <c r="F120" s="211" t="n">
        <v>11214.884</v>
      </c>
      <c r="G120" s="211" t="n">
        <v>12895.4929</v>
      </c>
      <c r="H120" s="211" t="n">
        <v>14030.0675</v>
      </c>
      <c r="I120" s="211" t="n">
        <v>12006.1476</v>
      </c>
      <c r="J120" s="241" t="n">
        <v>1.92</v>
      </c>
      <c r="K120" s="242" t="n">
        <v>0.84</v>
      </c>
      <c r="L120" s="242" t="n">
        <v>4.65</v>
      </c>
      <c r="M120" s="242" t="n">
        <v>10.24</v>
      </c>
      <c r="N120" s="242" t="n">
        <v>0</v>
      </c>
      <c r="O120" s="243" t="n">
        <v>168.8981</v>
      </c>
    </row>
    <row r="121" customFormat="false" ht="12.85" hidden="false" customHeight="false" outlineLevel="0" collapsed="false">
      <c r="A121" s="138" t="s">
        <v>302</v>
      </c>
      <c r="B121" s="145" t="s">
        <v>598</v>
      </c>
      <c r="C121" s="244" t="n">
        <v>287.5315</v>
      </c>
      <c r="D121" s="218" t="n">
        <v>11877.5823</v>
      </c>
      <c r="E121" s="219" t="n">
        <v>9834.9703</v>
      </c>
      <c r="F121" s="219" t="n">
        <v>10675.3333</v>
      </c>
      <c r="G121" s="219" t="n">
        <v>14563.2846</v>
      </c>
      <c r="H121" s="219" t="n">
        <v>18519</v>
      </c>
      <c r="I121" s="219" t="n">
        <v>13116.3605</v>
      </c>
      <c r="J121" s="245" t="n">
        <v>13.23</v>
      </c>
      <c r="K121" s="246" t="n">
        <v>0.39</v>
      </c>
      <c r="L121" s="246" t="n">
        <v>4.06</v>
      </c>
      <c r="M121" s="246" t="n">
        <v>5.77</v>
      </c>
      <c r="N121" s="246" t="n">
        <v>0</v>
      </c>
      <c r="O121" s="247" t="n">
        <v>172.475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82.6809</v>
      </c>
      <c r="D122" s="210" t="n">
        <v>20054.3333</v>
      </c>
      <c r="E122" s="211" t="n">
        <v>14468.6666</v>
      </c>
      <c r="F122" s="211" t="n">
        <v>16065.7777</v>
      </c>
      <c r="G122" s="211" t="n">
        <v>25082.3333</v>
      </c>
      <c r="H122" s="211" t="n">
        <v>26513.6666</v>
      </c>
      <c r="I122" s="211" t="n">
        <v>20502.6219</v>
      </c>
      <c r="J122" s="241" t="n">
        <v>8.66</v>
      </c>
      <c r="K122" s="242" t="n">
        <v>0.48</v>
      </c>
      <c r="L122" s="242" t="n">
        <v>13.6</v>
      </c>
      <c r="M122" s="242" t="n">
        <v>4.5</v>
      </c>
      <c r="N122" s="242" t="n">
        <v>1.64</v>
      </c>
      <c r="O122" s="243" t="n">
        <v>173.4381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423.1478</v>
      </c>
      <c r="D123" s="218" t="n">
        <v>11313.3333</v>
      </c>
      <c r="E123" s="219" t="n">
        <v>8664.6666</v>
      </c>
      <c r="F123" s="219" t="n">
        <v>9454.02</v>
      </c>
      <c r="G123" s="219" t="n">
        <v>14788.8225</v>
      </c>
      <c r="H123" s="219" t="n">
        <v>17762.5157</v>
      </c>
      <c r="I123" s="219" t="n">
        <v>12535.0262</v>
      </c>
      <c r="J123" s="245" t="n">
        <v>6.12</v>
      </c>
      <c r="K123" s="246" t="n">
        <v>2.1</v>
      </c>
      <c r="L123" s="246" t="n">
        <v>6.73</v>
      </c>
      <c r="M123" s="246" t="n">
        <v>4.23</v>
      </c>
      <c r="N123" s="246" t="n">
        <v>0.11</v>
      </c>
      <c r="O123" s="247" t="n">
        <v>177.3626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1729.2472</v>
      </c>
      <c r="D124" s="210" t="n">
        <v>10586.0301</v>
      </c>
      <c r="E124" s="211" t="n">
        <v>8252.9523</v>
      </c>
      <c r="F124" s="211" t="n">
        <v>9216.6209</v>
      </c>
      <c r="G124" s="211" t="n">
        <v>12515</v>
      </c>
      <c r="H124" s="211" t="n">
        <v>14727.7</v>
      </c>
      <c r="I124" s="211" t="n">
        <v>11285.6086</v>
      </c>
      <c r="J124" s="241" t="n">
        <v>17.69</v>
      </c>
      <c r="K124" s="242" t="n">
        <v>0.33</v>
      </c>
      <c r="L124" s="242" t="n">
        <v>2.56</v>
      </c>
      <c r="M124" s="242" t="n">
        <v>6.88</v>
      </c>
      <c r="N124" s="242" t="n">
        <v>0</v>
      </c>
      <c r="O124" s="243" t="n">
        <v>170.4773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34.5798</v>
      </c>
      <c r="D125" s="218" t="n">
        <v>10242.3333</v>
      </c>
      <c r="E125" s="219" t="n">
        <v>7626.5294</v>
      </c>
      <c r="F125" s="219" t="n">
        <v>8678</v>
      </c>
      <c r="G125" s="219" t="n">
        <v>11056.7432</v>
      </c>
      <c r="H125" s="219" t="n">
        <v>13482.6666</v>
      </c>
      <c r="I125" s="219" t="n">
        <v>10217.3785</v>
      </c>
      <c r="J125" s="245" t="n">
        <v>11.55</v>
      </c>
      <c r="K125" s="246" t="n">
        <v>0.81</v>
      </c>
      <c r="L125" s="246" t="n">
        <v>1.8</v>
      </c>
      <c r="M125" s="246" t="n">
        <v>7.99</v>
      </c>
      <c r="N125" s="246" t="n">
        <v>0.03</v>
      </c>
      <c r="O125" s="247" t="n">
        <v>166.3932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26.4655</v>
      </c>
      <c r="D126" s="210" t="n">
        <v>12721.3333</v>
      </c>
      <c r="E126" s="211" t="n">
        <v>9297.8287</v>
      </c>
      <c r="F126" s="211" t="n">
        <v>11078.2897</v>
      </c>
      <c r="G126" s="211" t="n">
        <v>13927.8491</v>
      </c>
      <c r="H126" s="211" t="n">
        <v>15695.6666</v>
      </c>
      <c r="I126" s="211" t="n">
        <v>12748.4023</v>
      </c>
      <c r="J126" s="241" t="n">
        <v>2.88</v>
      </c>
      <c r="K126" s="242" t="n">
        <v>0.31</v>
      </c>
      <c r="L126" s="242" t="n">
        <v>6.35</v>
      </c>
      <c r="M126" s="242" t="n">
        <v>6.72</v>
      </c>
      <c r="N126" s="242" t="n">
        <v>0</v>
      </c>
      <c r="O126" s="243" t="n">
        <v>170.4275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386.6337</v>
      </c>
      <c r="D127" s="218" t="n">
        <v>14393.5581</v>
      </c>
      <c r="E127" s="219" t="n">
        <v>10306.6666</v>
      </c>
      <c r="F127" s="219" t="n">
        <v>11544.3875</v>
      </c>
      <c r="G127" s="219" t="n">
        <v>17452.6666</v>
      </c>
      <c r="H127" s="219" t="n">
        <v>20693.9835</v>
      </c>
      <c r="I127" s="219" t="n">
        <v>15039.5637</v>
      </c>
      <c r="J127" s="245" t="n">
        <v>17.03</v>
      </c>
      <c r="K127" s="246" t="n">
        <v>1.21</v>
      </c>
      <c r="L127" s="246" t="n">
        <v>7.42</v>
      </c>
      <c r="M127" s="246" t="n">
        <v>6.75</v>
      </c>
      <c r="N127" s="246" t="n">
        <v>0.04</v>
      </c>
      <c r="O127" s="247" t="n">
        <v>175.7144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34.1592</v>
      </c>
      <c r="D128" s="210" t="n">
        <v>9864.6666</v>
      </c>
      <c r="E128" s="211" t="n">
        <v>8480</v>
      </c>
      <c r="F128" s="211" t="n">
        <v>8767</v>
      </c>
      <c r="G128" s="211" t="n">
        <v>11036.8681</v>
      </c>
      <c r="H128" s="211" t="n">
        <v>13393.3333</v>
      </c>
      <c r="I128" s="211" t="n">
        <v>10251.684</v>
      </c>
      <c r="J128" s="241" t="n">
        <v>23.51</v>
      </c>
      <c r="K128" s="242" t="n">
        <v>0.03</v>
      </c>
      <c r="L128" s="242" t="n">
        <v>8.55</v>
      </c>
      <c r="M128" s="242" t="n">
        <v>4.51</v>
      </c>
      <c r="N128" s="242" t="n">
        <v>0.06</v>
      </c>
      <c r="O128" s="243" t="n">
        <v>165.153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18.8679</v>
      </c>
      <c r="D129" s="218" t="n">
        <v>9439.3333</v>
      </c>
      <c r="E129" s="219" t="n">
        <v>7528.3333</v>
      </c>
      <c r="F129" s="219" t="n">
        <v>8277.1478</v>
      </c>
      <c r="G129" s="219" t="n">
        <v>10900.9967</v>
      </c>
      <c r="H129" s="219" t="n">
        <v>13304.3333</v>
      </c>
      <c r="I129" s="219" t="n">
        <v>9624.1871</v>
      </c>
      <c r="J129" s="245" t="n">
        <v>2.93</v>
      </c>
      <c r="K129" s="246" t="n">
        <v>0.15</v>
      </c>
      <c r="L129" s="246" t="n">
        <v>0.33</v>
      </c>
      <c r="M129" s="246" t="n">
        <v>22.79</v>
      </c>
      <c r="N129" s="246" t="n">
        <v>0</v>
      </c>
      <c r="O129" s="247" t="n">
        <v>163.952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174.1468</v>
      </c>
      <c r="D130" s="210" t="n">
        <v>14647.6666</v>
      </c>
      <c r="E130" s="211" t="n">
        <v>11568.0326</v>
      </c>
      <c r="F130" s="211" t="n">
        <v>12511.3333</v>
      </c>
      <c r="G130" s="211" t="n">
        <v>17209.9181</v>
      </c>
      <c r="H130" s="211" t="n">
        <v>20271.6666</v>
      </c>
      <c r="I130" s="211" t="n">
        <v>15438.3086</v>
      </c>
      <c r="J130" s="241" t="n">
        <v>6.82</v>
      </c>
      <c r="K130" s="242" t="n">
        <v>0.37</v>
      </c>
      <c r="L130" s="242" t="n">
        <v>0.6</v>
      </c>
      <c r="M130" s="242" t="n">
        <v>15.92</v>
      </c>
      <c r="N130" s="242" t="n">
        <v>0</v>
      </c>
      <c r="O130" s="243" t="n">
        <v>166.5295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83.9548</v>
      </c>
      <c r="D131" s="218" t="n">
        <v>13130.6666</v>
      </c>
      <c r="E131" s="219" t="n">
        <v>10144</v>
      </c>
      <c r="F131" s="219" t="n">
        <v>11308.3333</v>
      </c>
      <c r="G131" s="219" t="n">
        <v>14550.7863</v>
      </c>
      <c r="H131" s="219" t="n">
        <v>15364.9335</v>
      </c>
      <c r="I131" s="219" t="n">
        <v>12916.7175</v>
      </c>
      <c r="J131" s="245" t="n">
        <v>13.8</v>
      </c>
      <c r="K131" s="246" t="n">
        <v>0.29</v>
      </c>
      <c r="L131" s="246" t="n">
        <v>0.67</v>
      </c>
      <c r="M131" s="246" t="n">
        <v>11.46</v>
      </c>
      <c r="N131" s="246" t="n">
        <v>1.26</v>
      </c>
      <c r="O131" s="247" t="n">
        <v>168.5703</v>
      </c>
    </row>
    <row r="132" customFormat="false" ht="12.85" hidden="false" customHeight="false" outlineLevel="0" collapsed="false">
      <c r="A132" s="139" t="s">
        <v>324</v>
      </c>
      <c r="B132" s="140" t="s">
        <v>325</v>
      </c>
      <c r="C132" s="240" t="n">
        <v>16.8166</v>
      </c>
      <c r="D132" s="210" t="n">
        <v>11565</v>
      </c>
      <c r="E132" s="211" t="n">
        <v>9853</v>
      </c>
      <c r="F132" s="211" t="n">
        <v>10607.8613</v>
      </c>
      <c r="G132" s="211" t="n">
        <v>11893.2925</v>
      </c>
      <c r="H132" s="211" t="n">
        <v>12179.6666</v>
      </c>
      <c r="I132" s="211" t="n">
        <v>11557.2677</v>
      </c>
      <c r="J132" s="241" t="n">
        <v>15.75</v>
      </c>
      <c r="K132" s="242" t="n">
        <v>0.63</v>
      </c>
      <c r="L132" s="242" t="n">
        <v>0.35</v>
      </c>
      <c r="M132" s="242" t="n">
        <v>7.69</v>
      </c>
      <c r="N132" s="242" t="n">
        <v>0.7</v>
      </c>
      <c r="O132" s="243" t="n">
        <v>160.8824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30.5533</v>
      </c>
      <c r="D133" s="218" t="n">
        <v>11575</v>
      </c>
      <c r="E133" s="219" t="n">
        <v>10072.8776</v>
      </c>
      <c r="F133" s="219" t="n">
        <v>10548</v>
      </c>
      <c r="G133" s="219" t="n">
        <v>13566</v>
      </c>
      <c r="H133" s="219" t="n">
        <v>15908.106</v>
      </c>
      <c r="I133" s="219" t="n">
        <v>12392.7682</v>
      </c>
      <c r="J133" s="245" t="n">
        <v>15.77</v>
      </c>
      <c r="K133" s="246" t="n">
        <v>0.04</v>
      </c>
      <c r="L133" s="246" t="n">
        <v>0.39</v>
      </c>
      <c r="M133" s="246" t="n">
        <v>10.43</v>
      </c>
      <c r="N133" s="246" t="n">
        <v>0</v>
      </c>
      <c r="O133" s="247" t="n">
        <v>180.1144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431.0945</v>
      </c>
      <c r="D134" s="210" t="n">
        <v>14679.6666</v>
      </c>
      <c r="E134" s="211" t="n">
        <v>11617.4906</v>
      </c>
      <c r="F134" s="211" t="n">
        <v>12924.3333</v>
      </c>
      <c r="G134" s="211" t="n">
        <v>17579.964</v>
      </c>
      <c r="H134" s="211" t="n">
        <v>19993.6666</v>
      </c>
      <c r="I134" s="211" t="n">
        <v>15445.0696</v>
      </c>
      <c r="J134" s="241" t="n">
        <v>20.64</v>
      </c>
      <c r="K134" s="242" t="n">
        <v>0.66</v>
      </c>
      <c r="L134" s="242" t="n">
        <v>1.11</v>
      </c>
      <c r="M134" s="242" t="n">
        <v>9.46</v>
      </c>
      <c r="N134" s="242" t="n">
        <v>0.08</v>
      </c>
      <c r="O134" s="243" t="n">
        <v>175.9745</v>
      </c>
    </row>
    <row r="135" customFormat="false" ht="12.85" hidden="false" customHeight="false" outlineLevel="0" collapsed="false">
      <c r="A135" s="138" t="s">
        <v>330</v>
      </c>
      <c r="B135" s="145" t="s">
        <v>599</v>
      </c>
      <c r="C135" s="244" t="n">
        <v>44.1266</v>
      </c>
      <c r="D135" s="218" t="n">
        <v>14268.6666</v>
      </c>
      <c r="E135" s="219" t="n">
        <v>13578.4688</v>
      </c>
      <c r="F135" s="219" t="n">
        <v>13849.3333</v>
      </c>
      <c r="G135" s="219" t="n">
        <v>15304.616</v>
      </c>
      <c r="H135" s="219" t="n">
        <v>19333</v>
      </c>
      <c r="I135" s="219" t="n">
        <v>15041.8866</v>
      </c>
      <c r="J135" s="245" t="n">
        <v>23.11</v>
      </c>
      <c r="K135" s="246" t="n">
        <v>0.55</v>
      </c>
      <c r="L135" s="246" t="n">
        <v>5.27</v>
      </c>
      <c r="M135" s="246" t="n">
        <v>6.8</v>
      </c>
      <c r="N135" s="246" t="n">
        <v>0.11</v>
      </c>
      <c r="O135" s="247" t="n">
        <v>166.7155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121.9296</v>
      </c>
      <c r="D136" s="210" t="n">
        <v>14236.3333</v>
      </c>
      <c r="E136" s="211" t="n">
        <v>11158.6666</v>
      </c>
      <c r="F136" s="211" t="n">
        <v>13260</v>
      </c>
      <c r="G136" s="211" t="n">
        <v>16613.6666</v>
      </c>
      <c r="H136" s="211" t="n">
        <v>19132.3333</v>
      </c>
      <c r="I136" s="211" t="n">
        <v>14840.1446</v>
      </c>
      <c r="J136" s="241" t="n">
        <v>19.43</v>
      </c>
      <c r="K136" s="242" t="n">
        <v>0.43</v>
      </c>
      <c r="L136" s="242" t="n">
        <v>1.73</v>
      </c>
      <c r="M136" s="242" t="n">
        <v>8.53</v>
      </c>
      <c r="N136" s="242" t="n">
        <v>0.06</v>
      </c>
      <c r="O136" s="243" t="n">
        <v>177.5213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1.6769</v>
      </c>
      <c r="D137" s="218" t="n">
        <v>13584.6939</v>
      </c>
      <c r="E137" s="219" t="n">
        <v>10917.8648</v>
      </c>
      <c r="F137" s="219" t="n">
        <v>11869.3937</v>
      </c>
      <c r="G137" s="219" t="n">
        <v>15832</v>
      </c>
      <c r="H137" s="219" t="n">
        <v>23867.4463</v>
      </c>
      <c r="I137" s="219" t="n">
        <v>14965.8397</v>
      </c>
      <c r="J137" s="245" t="n">
        <v>13.59</v>
      </c>
      <c r="K137" s="246" t="n">
        <v>1.64</v>
      </c>
      <c r="L137" s="246" t="n">
        <v>1.56</v>
      </c>
      <c r="M137" s="246" t="n">
        <v>13.02</v>
      </c>
      <c r="N137" s="246" t="n">
        <v>0</v>
      </c>
      <c r="O137" s="247" t="n">
        <v>177.5674</v>
      </c>
    </row>
    <row r="138" customFormat="false" ht="12.85" hidden="false" customHeight="false" outlineLevel="0" collapsed="false">
      <c r="A138" s="139" t="s">
        <v>336</v>
      </c>
      <c r="B138" s="140" t="s">
        <v>600</v>
      </c>
      <c r="C138" s="240" t="n">
        <v>53.0866</v>
      </c>
      <c r="D138" s="210" t="n">
        <v>15405.3333</v>
      </c>
      <c r="E138" s="211" t="n">
        <v>11451.403</v>
      </c>
      <c r="F138" s="211" t="n">
        <v>14255.3333</v>
      </c>
      <c r="G138" s="211" t="n">
        <v>18268</v>
      </c>
      <c r="H138" s="211" t="n">
        <v>20907.5953</v>
      </c>
      <c r="I138" s="211" t="n">
        <v>15947.0772</v>
      </c>
      <c r="J138" s="241" t="n">
        <v>12.24</v>
      </c>
      <c r="K138" s="242" t="n">
        <v>0.78</v>
      </c>
      <c r="L138" s="242" t="n">
        <v>0.28</v>
      </c>
      <c r="M138" s="242" t="n">
        <v>7.89</v>
      </c>
      <c r="N138" s="242" t="n">
        <v>0</v>
      </c>
      <c r="O138" s="243" t="n">
        <v>170.4423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278.2155</v>
      </c>
      <c r="D139" s="218" t="n">
        <v>16241</v>
      </c>
      <c r="E139" s="219" t="n">
        <v>13251.0329</v>
      </c>
      <c r="F139" s="219" t="n">
        <v>14346.3333</v>
      </c>
      <c r="G139" s="219" t="n">
        <v>18383.6666</v>
      </c>
      <c r="H139" s="219" t="n">
        <v>21728.6666</v>
      </c>
      <c r="I139" s="219" t="n">
        <v>16907.8289</v>
      </c>
      <c r="J139" s="245" t="n">
        <v>16.53</v>
      </c>
      <c r="K139" s="246" t="n">
        <v>1.64</v>
      </c>
      <c r="L139" s="246" t="n">
        <v>3.85</v>
      </c>
      <c r="M139" s="246" t="n">
        <v>6.09</v>
      </c>
      <c r="N139" s="246" t="n">
        <v>1.38</v>
      </c>
      <c r="O139" s="247" t="n">
        <v>173.8593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43.9061</v>
      </c>
      <c r="D140" s="210" t="n">
        <v>18427.3333</v>
      </c>
      <c r="E140" s="211" t="n">
        <v>11744</v>
      </c>
      <c r="F140" s="211" t="n">
        <v>14920.1613</v>
      </c>
      <c r="G140" s="211" t="n">
        <v>21312.3333</v>
      </c>
      <c r="H140" s="211" t="n">
        <v>25884</v>
      </c>
      <c r="I140" s="211" t="n">
        <v>18449.1652</v>
      </c>
      <c r="J140" s="241" t="n">
        <v>13.52</v>
      </c>
      <c r="K140" s="242" t="n">
        <v>1.77</v>
      </c>
      <c r="L140" s="242" t="n">
        <v>2.91</v>
      </c>
      <c r="M140" s="242" t="n">
        <v>6.08</v>
      </c>
      <c r="N140" s="242" t="n">
        <v>0.74</v>
      </c>
      <c r="O140" s="243" t="n">
        <v>178.814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27.324</v>
      </c>
      <c r="D141" s="218" t="n">
        <v>13618.2487</v>
      </c>
      <c r="E141" s="219" t="n">
        <v>10463.4366</v>
      </c>
      <c r="F141" s="219" t="n">
        <v>10972</v>
      </c>
      <c r="G141" s="219" t="n">
        <v>14187.5269</v>
      </c>
      <c r="H141" s="219" t="n">
        <v>17551.4556</v>
      </c>
      <c r="I141" s="219" t="n">
        <v>13565.6864</v>
      </c>
      <c r="J141" s="245" t="n">
        <v>6.86</v>
      </c>
      <c r="K141" s="246" t="n">
        <v>0.39</v>
      </c>
      <c r="L141" s="246" t="n">
        <v>4.77</v>
      </c>
      <c r="M141" s="246" t="n">
        <v>8.37</v>
      </c>
      <c r="N141" s="246" t="n">
        <v>0</v>
      </c>
      <c r="O141" s="247" t="n">
        <v>171.0565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80.7455</v>
      </c>
      <c r="D142" s="210" t="n">
        <v>15333</v>
      </c>
      <c r="E142" s="211" t="n">
        <v>13120.3333</v>
      </c>
      <c r="F142" s="211" t="n">
        <v>13722.3566</v>
      </c>
      <c r="G142" s="211" t="n">
        <v>17721.2345</v>
      </c>
      <c r="H142" s="211" t="n">
        <v>20831.6369</v>
      </c>
      <c r="I142" s="211" t="n">
        <v>16256.5735</v>
      </c>
      <c r="J142" s="241" t="n">
        <v>10.18</v>
      </c>
      <c r="K142" s="242" t="n">
        <v>1.73</v>
      </c>
      <c r="L142" s="242" t="n">
        <v>6.62</v>
      </c>
      <c r="M142" s="242" t="n">
        <v>6.41</v>
      </c>
      <c r="N142" s="242" t="n">
        <v>0.02</v>
      </c>
      <c r="O142" s="243" t="n">
        <v>174.7868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91.1506</v>
      </c>
      <c r="D143" s="218" t="n">
        <v>16813</v>
      </c>
      <c r="E143" s="219" t="n">
        <v>12507</v>
      </c>
      <c r="F143" s="219" t="n">
        <v>14787.3333</v>
      </c>
      <c r="G143" s="219" t="n">
        <v>18798</v>
      </c>
      <c r="H143" s="219" t="n">
        <v>20337</v>
      </c>
      <c r="I143" s="219" t="n">
        <v>16973.2644</v>
      </c>
      <c r="J143" s="245" t="n">
        <v>14.92</v>
      </c>
      <c r="K143" s="246" t="n">
        <v>2.18</v>
      </c>
      <c r="L143" s="246" t="n">
        <v>3.29</v>
      </c>
      <c r="M143" s="246" t="n">
        <v>3.45</v>
      </c>
      <c r="N143" s="246" t="n">
        <v>0</v>
      </c>
      <c r="O143" s="247" t="n">
        <v>178.3084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330.7906</v>
      </c>
      <c r="D144" s="210" t="n">
        <v>18014.5465</v>
      </c>
      <c r="E144" s="211" t="n">
        <v>14130.0625</v>
      </c>
      <c r="F144" s="211" t="n">
        <v>15545.7194</v>
      </c>
      <c r="G144" s="211" t="n">
        <v>21119</v>
      </c>
      <c r="H144" s="211" t="n">
        <v>24161.0526</v>
      </c>
      <c r="I144" s="211" t="n">
        <v>18873.1794</v>
      </c>
      <c r="J144" s="241" t="n">
        <v>19.94</v>
      </c>
      <c r="K144" s="242" t="n">
        <v>1.23</v>
      </c>
      <c r="L144" s="242" t="n">
        <v>7.06</v>
      </c>
      <c r="M144" s="242" t="n">
        <v>5.89</v>
      </c>
      <c r="N144" s="242" t="n">
        <v>0.3</v>
      </c>
      <c r="O144" s="243" t="n">
        <v>170.4033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313.211</v>
      </c>
      <c r="D145" s="218" t="n">
        <v>16687.6666</v>
      </c>
      <c r="E145" s="219" t="n">
        <v>11951.5592</v>
      </c>
      <c r="F145" s="219" t="n">
        <v>13954.6666</v>
      </c>
      <c r="G145" s="219" t="n">
        <v>19768.6007</v>
      </c>
      <c r="H145" s="219" t="n">
        <v>22632.3333</v>
      </c>
      <c r="I145" s="219" t="n">
        <v>17108.3893</v>
      </c>
      <c r="J145" s="245" t="n">
        <v>3.44</v>
      </c>
      <c r="K145" s="246" t="n">
        <v>3.19</v>
      </c>
      <c r="L145" s="246" t="n">
        <v>3.88</v>
      </c>
      <c r="M145" s="246" t="n">
        <v>3.87</v>
      </c>
      <c r="N145" s="246" t="n">
        <v>0</v>
      </c>
      <c r="O145" s="247" t="n">
        <v>176.119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03.5013</v>
      </c>
      <c r="D146" s="210" t="n">
        <v>15176.2852</v>
      </c>
      <c r="E146" s="211" t="n">
        <v>13326.6666</v>
      </c>
      <c r="F146" s="211" t="n">
        <v>14829.6237</v>
      </c>
      <c r="G146" s="211" t="n">
        <v>17145</v>
      </c>
      <c r="H146" s="211" t="n">
        <v>17930.1461</v>
      </c>
      <c r="I146" s="211" t="n">
        <v>15696.531</v>
      </c>
      <c r="J146" s="241" t="n">
        <v>12.94</v>
      </c>
      <c r="K146" s="242" t="n">
        <v>0.39</v>
      </c>
      <c r="L146" s="242" t="n">
        <v>5.73</v>
      </c>
      <c r="M146" s="242" t="n">
        <v>9.06</v>
      </c>
      <c r="N146" s="242" t="n">
        <v>0</v>
      </c>
      <c r="O146" s="243" t="n">
        <v>165.1577</v>
      </c>
    </row>
    <row r="147" customFormat="false" ht="12.85" hidden="false" customHeight="false" outlineLevel="0" collapsed="false">
      <c r="A147" s="138" t="s">
        <v>354</v>
      </c>
      <c r="B147" s="145" t="s">
        <v>355</v>
      </c>
      <c r="C147" s="244" t="n">
        <v>1675.9291</v>
      </c>
      <c r="D147" s="218" t="n">
        <v>16945.393</v>
      </c>
      <c r="E147" s="219" t="n">
        <v>12493.3333</v>
      </c>
      <c r="F147" s="219" t="n">
        <v>14368.3333</v>
      </c>
      <c r="G147" s="219" t="n">
        <v>20081</v>
      </c>
      <c r="H147" s="219" t="n">
        <v>24363.6916</v>
      </c>
      <c r="I147" s="219" t="n">
        <v>17814.7238</v>
      </c>
      <c r="J147" s="245" t="n">
        <v>16.21</v>
      </c>
      <c r="K147" s="246" t="n">
        <v>1.66</v>
      </c>
      <c r="L147" s="246" t="n">
        <v>4.3</v>
      </c>
      <c r="M147" s="246" t="n">
        <v>5.44</v>
      </c>
      <c r="N147" s="246" t="n">
        <v>0.53</v>
      </c>
      <c r="O147" s="247" t="n">
        <v>174.6034</v>
      </c>
    </row>
    <row r="148" customFormat="false" ht="12.85" hidden="false" customHeight="false" outlineLevel="0" collapsed="false">
      <c r="A148" s="139" t="s">
        <v>356</v>
      </c>
      <c r="B148" s="140" t="s">
        <v>601</v>
      </c>
      <c r="C148" s="240" t="n">
        <v>1549.4351</v>
      </c>
      <c r="D148" s="210" t="n">
        <v>18934.6666</v>
      </c>
      <c r="E148" s="211" t="n">
        <v>13506.6647</v>
      </c>
      <c r="F148" s="211" t="n">
        <v>16023.3333</v>
      </c>
      <c r="G148" s="211" t="n">
        <v>22761.3333</v>
      </c>
      <c r="H148" s="211" t="n">
        <v>27137.6666</v>
      </c>
      <c r="I148" s="211" t="n">
        <v>19786.3471</v>
      </c>
      <c r="J148" s="241" t="n">
        <v>14.34</v>
      </c>
      <c r="K148" s="242" t="n">
        <v>2.03</v>
      </c>
      <c r="L148" s="242" t="n">
        <v>8.51</v>
      </c>
      <c r="M148" s="242" t="n">
        <v>4.56</v>
      </c>
      <c r="N148" s="242" t="n">
        <v>0.07</v>
      </c>
      <c r="O148" s="243" t="n">
        <v>174.2088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219.8677</v>
      </c>
      <c r="D149" s="218" t="n">
        <v>17992.5779</v>
      </c>
      <c r="E149" s="219" t="n">
        <v>13915.6666</v>
      </c>
      <c r="F149" s="219" t="n">
        <v>15492.9166</v>
      </c>
      <c r="G149" s="219" t="n">
        <v>20483.6399</v>
      </c>
      <c r="H149" s="219" t="n">
        <v>22619.6491</v>
      </c>
      <c r="I149" s="219" t="n">
        <v>18237.6551</v>
      </c>
      <c r="J149" s="245" t="n">
        <v>17.82</v>
      </c>
      <c r="K149" s="246" t="n">
        <v>1.84</v>
      </c>
      <c r="L149" s="246" t="n">
        <v>7.2</v>
      </c>
      <c r="M149" s="246" t="n">
        <v>4.44</v>
      </c>
      <c r="N149" s="246" t="n">
        <v>0.08</v>
      </c>
      <c r="O149" s="247" t="n">
        <v>172.9052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32.4964</v>
      </c>
      <c r="D150" s="210" t="n">
        <v>15637</v>
      </c>
      <c r="E150" s="211" t="n">
        <v>11963.6351</v>
      </c>
      <c r="F150" s="211" t="n">
        <v>13655</v>
      </c>
      <c r="G150" s="211" t="n">
        <v>18834.6814</v>
      </c>
      <c r="H150" s="211" t="n">
        <v>22457.4972</v>
      </c>
      <c r="I150" s="211" t="n">
        <v>16694.8104</v>
      </c>
      <c r="J150" s="241" t="n">
        <v>21.82</v>
      </c>
      <c r="K150" s="242" t="n">
        <v>1.6</v>
      </c>
      <c r="L150" s="242" t="n">
        <v>3.56</v>
      </c>
      <c r="M150" s="242" t="n">
        <v>6.04</v>
      </c>
      <c r="N150" s="242" t="n">
        <v>0.36</v>
      </c>
      <c r="O150" s="243" t="n">
        <v>173.9078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15.0312</v>
      </c>
      <c r="D151" s="218" t="n">
        <v>11135</v>
      </c>
      <c r="E151" s="219" t="n">
        <v>10200</v>
      </c>
      <c r="F151" s="219" t="n">
        <v>10575.6666</v>
      </c>
      <c r="G151" s="219" t="n">
        <v>11937.3333</v>
      </c>
      <c r="H151" s="219" t="n">
        <v>12156.8108</v>
      </c>
      <c r="I151" s="219" t="n">
        <v>11360.938</v>
      </c>
      <c r="J151" s="245" t="n">
        <v>35.5</v>
      </c>
      <c r="K151" s="246" t="n">
        <v>0.6</v>
      </c>
      <c r="L151" s="246" t="n">
        <v>1.38</v>
      </c>
      <c r="M151" s="246" t="n">
        <v>5.26</v>
      </c>
      <c r="N151" s="246" t="n">
        <v>0</v>
      </c>
      <c r="O151" s="247" t="n">
        <v>174.1366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265.5061</v>
      </c>
      <c r="D152" s="210" t="n">
        <v>16427.1741</v>
      </c>
      <c r="E152" s="211" t="n">
        <v>13341.4011</v>
      </c>
      <c r="F152" s="211" t="n">
        <v>14661.1144</v>
      </c>
      <c r="G152" s="211" t="n">
        <v>19133.3333</v>
      </c>
      <c r="H152" s="211" t="n">
        <v>20573.1761</v>
      </c>
      <c r="I152" s="211" t="n">
        <v>16826.1415</v>
      </c>
      <c r="J152" s="241" t="n">
        <v>7.42</v>
      </c>
      <c r="K152" s="242" t="n">
        <v>0.55</v>
      </c>
      <c r="L152" s="242" t="n">
        <v>10.05</v>
      </c>
      <c r="M152" s="242" t="n">
        <v>7.26</v>
      </c>
      <c r="N152" s="242" t="n">
        <v>0.13</v>
      </c>
      <c r="O152" s="243" t="n">
        <v>162.5603</v>
      </c>
    </row>
    <row r="153" customFormat="false" ht="12.85" hidden="false" customHeight="false" outlineLevel="0" collapsed="false">
      <c r="A153" s="138" t="s">
        <v>366</v>
      </c>
      <c r="B153" s="145" t="s">
        <v>602</v>
      </c>
      <c r="C153" s="244" t="n">
        <v>870.8442</v>
      </c>
      <c r="D153" s="218" t="n">
        <v>18917</v>
      </c>
      <c r="E153" s="219" t="n">
        <v>11843.3333</v>
      </c>
      <c r="F153" s="219" t="n">
        <v>14194.3333</v>
      </c>
      <c r="G153" s="219" t="n">
        <v>22667.9152</v>
      </c>
      <c r="H153" s="219" t="n">
        <v>26336.4912</v>
      </c>
      <c r="I153" s="219" t="n">
        <v>19010.8124</v>
      </c>
      <c r="J153" s="245" t="n">
        <v>17.3</v>
      </c>
      <c r="K153" s="246" t="n">
        <v>1.55</v>
      </c>
      <c r="L153" s="246" t="n">
        <v>6.37</v>
      </c>
      <c r="M153" s="246" t="n">
        <v>5.54</v>
      </c>
      <c r="N153" s="246" t="n">
        <v>0.25</v>
      </c>
      <c r="O153" s="247" t="n">
        <v>172.1172</v>
      </c>
    </row>
    <row r="154" customFormat="false" ht="12.85" hidden="false" customHeight="false" outlineLevel="0" collapsed="false">
      <c r="A154" s="139" t="s">
        <v>368</v>
      </c>
      <c r="B154" s="140" t="s">
        <v>603</v>
      </c>
      <c r="C154" s="240" t="n">
        <v>314.6279</v>
      </c>
      <c r="D154" s="210" t="n">
        <v>17326</v>
      </c>
      <c r="E154" s="211" t="n">
        <v>12632.3333</v>
      </c>
      <c r="F154" s="211" t="n">
        <v>14887</v>
      </c>
      <c r="G154" s="211" t="n">
        <v>20156.3333</v>
      </c>
      <c r="H154" s="211" t="n">
        <v>25867.6666</v>
      </c>
      <c r="I154" s="211" t="n">
        <v>18259.5127</v>
      </c>
      <c r="J154" s="241" t="n">
        <v>16.25</v>
      </c>
      <c r="K154" s="242" t="n">
        <v>1.59</v>
      </c>
      <c r="L154" s="242" t="n">
        <v>7.63</v>
      </c>
      <c r="M154" s="242" t="n">
        <v>4.51</v>
      </c>
      <c r="N154" s="242" t="n">
        <v>0.02</v>
      </c>
      <c r="O154" s="243" t="n">
        <v>174.16</v>
      </c>
    </row>
    <row r="155" customFormat="false" ht="12.85" hidden="false" customHeight="false" outlineLevel="0" collapsed="false">
      <c r="A155" s="138" t="s">
        <v>370</v>
      </c>
      <c r="B155" s="145" t="s">
        <v>604</v>
      </c>
      <c r="C155" s="244" t="n">
        <v>1704.5413</v>
      </c>
      <c r="D155" s="218" t="n">
        <v>14531.9672</v>
      </c>
      <c r="E155" s="219" t="n">
        <v>11656.6666</v>
      </c>
      <c r="F155" s="219" t="n">
        <v>12291</v>
      </c>
      <c r="G155" s="219" t="n">
        <v>19793.3333</v>
      </c>
      <c r="H155" s="219" t="n">
        <v>31236.6666</v>
      </c>
      <c r="I155" s="219" t="n">
        <v>17731.4854</v>
      </c>
      <c r="J155" s="245" t="n">
        <v>16.72</v>
      </c>
      <c r="K155" s="246" t="n">
        <v>1.71</v>
      </c>
      <c r="L155" s="246" t="n">
        <v>5.46</v>
      </c>
      <c r="M155" s="246" t="n">
        <v>4.27</v>
      </c>
      <c r="N155" s="246" t="n">
        <v>1.1</v>
      </c>
      <c r="O155" s="247" t="n">
        <v>171.2895</v>
      </c>
    </row>
    <row r="156" customFormat="false" ht="12.85" hidden="false" customHeight="false" outlineLevel="0" collapsed="false">
      <c r="A156" s="139" t="s">
        <v>372</v>
      </c>
      <c r="B156" s="140" t="s">
        <v>605</v>
      </c>
      <c r="C156" s="240" t="n">
        <v>139.9567</v>
      </c>
      <c r="D156" s="210" t="n">
        <v>16450.3829</v>
      </c>
      <c r="E156" s="211" t="n">
        <v>13027.8036</v>
      </c>
      <c r="F156" s="211" t="n">
        <v>14420.6093</v>
      </c>
      <c r="G156" s="211" t="n">
        <v>18476.6732</v>
      </c>
      <c r="H156" s="211" t="n">
        <v>20988.2314</v>
      </c>
      <c r="I156" s="211" t="n">
        <v>16913.213</v>
      </c>
      <c r="J156" s="241" t="n">
        <v>11.99</v>
      </c>
      <c r="K156" s="242" t="n">
        <v>0.65</v>
      </c>
      <c r="L156" s="242" t="n">
        <v>6.19</v>
      </c>
      <c r="M156" s="242" t="n">
        <v>9.21</v>
      </c>
      <c r="N156" s="242" t="n">
        <v>0.06</v>
      </c>
      <c r="O156" s="243" t="n">
        <v>165.248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331.5947</v>
      </c>
      <c r="D157" s="218" t="n">
        <v>17775</v>
      </c>
      <c r="E157" s="219" t="n">
        <v>12167</v>
      </c>
      <c r="F157" s="219" t="n">
        <v>14277.6666</v>
      </c>
      <c r="G157" s="219" t="n">
        <v>21514.6666</v>
      </c>
      <c r="H157" s="219" t="n">
        <v>25419</v>
      </c>
      <c r="I157" s="219" t="n">
        <v>18758.2855</v>
      </c>
      <c r="J157" s="245" t="n">
        <v>19.9</v>
      </c>
      <c r="K157" s="246" t="n">
        <v>1.76</v>
      </c>
      <c r="L157" s="246" t="n">
        <v>8.12</v>
      </c>
      <c r="M157" s="246" t="n">
        <v>6.22</v>
      </c>
      <c r="N157" s="246" t="n">
        <v>0.39</v>
      </c>
      <c r="O157" s="247" t="n">
        <v>176.665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112.1727</v>
      </c>
      <c r="D158" s="210" t="n">
        <v>18330.294</v>
      </c>
      <c r="E158" s="211" t="n">
        <v>15826.3983</v>
      </c>
      <c r="F158" s="211" t="n">
        <v>16924.8367</v>
      </c>
      <c r="G158" s="211" t="n">
        <v>20330.4218</v>
      </c>
      <c r="H158" s="211" t="n">
        <v>21364.3333</v>
      </c>
      <c r="I158" s="211" t="n">
        <v>18587.4433</v>
      </c>
      <c r="J158" s="241" t="n">
        <v>7.61</v>
      </c>
      <c r="K158" s="242" t="n">
        <v>0.48</v>
      </c>
      <c r="L158" s="242" t="n">
        <v>9.33</v>
      </c>
      <c r="M158" s="242" t="n">
        <v>4.77</v>
      </c>
      <c r="N158" s="242" t="n">
        <v>0.61</v>
      </c>
      <c r="O158" s="243" t="n">
        <v>164.9418</v>
      </c>
    </row>
    <row r="159" customFormat="false" ht="12.85" hidden="false" customHeight="false" outlineLevel="0" collapsed="false">
      <c r="A159" s="138" t="s">
        <v>378</v>
      </c>
      <c r="B159" s="145" t="s">
        <v>379</v>
      </c>
      <c r="C159" s="244" t="n">
        <v>31.0701</v>
      </c>
      <c r="D159" s="218" t="n">
        <v>14992.1369</v>
      </c>
      <c r="E159" s="219" t="n">
        <v>10578</v>
      </c>
      <c r="F159" s="219" t="n">
        <v>13108</v>
      </c>
      <c r="G159" s="219" t="n">
        <v>17952.4936</v>
      </c>
      <c r="H159" s="219" t="n">
        <v>21585</v>
      </c>
      <c r="I159" s="219" t="n">
        <v>15803.6875</v>
      </c>
      <c r="J159" s="245" t="n">
        <v>11.61</v>
      </c>
      <c r="K159" s="246" t="n">
        <v>1</v>
      </c>
      <c r="L159" s="246" t="n">
        <v>2.63</v>
      </c>
      <c r="M159" s="246" t="n">
        <v>4.39</v>
      </c>
      <c r="N159" s="246" t="n">
        <v>0.58</v>
      </c>
      <c r="O159" s="247" t="n">
        <v>172.8521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18.4966</v>
      </c>
      <c r="D160" s="210" t="n">
        <v>15182.3631</v>
      </c>
      <c r="E160" s="211" t="n">
        <v>11328.3333</v>
      </c>
      <c r="F160" s="211" t="n">
        <v>13906</v>
      </c>
      <c r="G160" s="211" t="n">
        <v>19310.2225</v>
      </c>
      <c r="H160" s="211" t="n">
        <v>20222.3333</v>
      </c>
      <c r="I160" s="211" t="n">
        <v>16514.5934</v>
      </c>
      <c r="J160" s="241" t="n">
        <v>27.17</v>
      </c>
      <c r="K160" s="242" t="n">
        <v>3.97</v>
      </c>
      <c r="L160" s="242" t="n">
        <v>4.3</v>
      </c>
      <c r="M160" s="242" t="n">
        <v>6.81</v>
      </c>
      <c r="N160" s="242" t="n">
        <v>0</v>
      </c>
      <c r="O160" s="243" t="n">
        <v>163.6127</v>
      </c>
    </row>
    <row r="161" customFormat="false" ht="12.85" hidden="false" customHeight="false" outlineLevel="0" collapsed="false">
      <c r="A161" s="138" t="s">
        <v>382</v>
      </c>
      <c r="B161" s="145" t="s">
        <v>383</v>
      </c>
      <c r="C161" s="244" t="n">
        <v>540.1761</v>
      </c>
      <c r="D161" s="218" t="n">
        <v>13849.4177</v>
      </c>
      <c r="E161" s="219" t="n">
        <v>9846.3513</v>
      </c>
      <c r="F161" s="219" t="n">
        <v>12143.6666</v>
      </c>
      <c r="G161" s="219" t="n">
        <v>15840</v>
      </c>
      <c r="H161" s="219" t="n">
        <v>18572.4422</v>
      </c>
      <c r="I161" s="219" t="n">
        <v>14053.9282</v>
      </c>
      <c r="J161" s="245" t="n">
        <v>15.53</v>
      </c>
      <c r="K161" s="246" t="n">
        <v>1.62</v>
      </c>
      <c r="L161" s="246" t="n">
        <v>10.3</v>
      </c>
      <c r="M161" s="246" t="n">
        <v>8.68</v>
      </c>
      <c r="N161" s="246" t="n">
        <v>0</v>
      </c>
      <c r="O161" s="247" t="n">
        <v>180.301</v>
      </c>
    </row>
    <row r="162" customFormat="false" ht="12.85" hidden="false" customHeight="false" outlineLevel="0" collapsed="false">
      <c r="A162" s="139" t="s">
        <v>384</v>
      </c>
      <c r="B162" s="140" t="s">
        <v>385</v>
      </c>
      <c r="C162" s="240" t="n">
        <v>112.4997</v>
      </c>
      <c r="D162" s="210" t="n">
        <v>10629.4058</v>
      </c>
      <c r="E162" s="211" t="n">
        <v>8264.968</v>
      </c>
      <c r="F162" s="211" t="n">
        <v>9163.9712</v>
      </c>
      <c r="G162" s="211" t="n">
        <v>11959.993</v>
      </c>
      <c r="H162" s="211" t="n">
        <v>13478.6219</v>
      </c>
      <c r="I162" s="211" t="n">
        <v>10809.8633</v>
      </c>
      <c r="J162" s="241" t="n">
        <v>13.29</v>
      </c>
      <c r="K162" s="242" t="n">
        <v>0.86</v>
      </c>
      <c r="L162" s="242" t="n">
        <v>4.12</v>
      </c>
      <c r="M162" s="242" t="n">
        <v>7.16</v>
      </c>
      <c r="N162" s="242" t="n">
        <v>0</v>
      </c>
      <c r="O162" s="243" t="n">
        <v>172.6654</v>
      </c>
    </row>
    <row r="163" customFormat="false" ht="12.85" hidden="false" customHeight="false" outlineLevel="0" collapsed="false">
      <c r="A163" s="138" t="s">
        <v>386</v>
      </c>
      <c r="B163" s="145" t="s">
        <v>606</v>
      </c>
      <c r="C163" s="244" t="n">
        <v>87.3722</v>
      </c>
      <c r="D163" s="218" t="n">
        <v>16487.7674</v>
      </c>
      <c r="E163" s="219" t="n">
        <v>12641.3884</v>
      </c>
      <c r="F163" s="219" t="n">
        <v>14500</v>
      </c>
      <c r="G163" s="219" t="n">
        <v>18431</v>
      </c>
      <c r="H163" s="219" t="n">
        <v>20175.2689</v>
      </c>
      <c r="I163" s="219" t="n">
        <v>16472.9829</v>
      </c>
      <c r="J163" s="245" t="n">
        <v>3.88</v>
      </c>
      <c r="K163" s="246" t="n">
        <v>0.86</v>
      </c>
      <c r="L163" s="246" t="n">
        <v>2.15</v>
      </c>
      <c r="M163" s="246" t="n">
        <v>4.88</v>
      </c>
      <c r="N163" s="246" t="n">
        <v>0</v>
      </c>
      <c r="O163" s="247" t="n">
        <v>171.4291</v>
      </c>
    </row>
    <row r="164" customFormat="false" ht="12.85" hidden="false" customHeight="false" outlineLevel="0" collapsed="false">
      <c r="A164" s="139" t="s">
        <v>388</v>
      </c>
      <c r="B164" s="140" t="s">
        <v>389</v>
      </c>
      <c r="C164" s="240" t="n">
        <v>254.7774</v>
      </c>
      <c r="D164" s="210" t="n">
        <v>16959</v>
      </c>
      <c r="E164" s="211" t="n">
        <v>11567.6666</v>
      </c>
      <c r="F164" s="211" t="n">
        <v>12782</v>
      </c>
      <c r="G164" s="211" t="n">
        <v>18635.5757</v>
      </c>
      <c r="H164" s="211" t="n">
        <v>20670.9518</v>
      </c>
      <c r="I164" s="211" t="n">
        <v>16252.7311</v>
      </c>
      <c r="J164" s="241" t="n">
        <v>36.59</v>
      </c>
      <c r="K164" s="242" t="n">
        <v>0.72</v>
      </c>
      <c r="L164" s="242" t="n">
        <v>3.33</v>
      </c>
      <c r="M164" s="242" t="n">
        <v>8.19</v>
      </c>
      <c r="N164" s="242" t="n">
        <v>0</v>
      </c>
      <c r="O164" s="243" t="n">
        <v>174.6619</v>
      </c>
    </row>
    <row r="165" customFormat="false" ht="12.85" hidden="false" customHeight="false" outlineLevel="0" collapsed="false">
      <c r="A165" s="138" t="s">
        <v>390</v>
      </c>
      <c r="B165" s="145" t="s">
        <v>607</v>
      </c>
      <c r="C165" s="244" t="n">
        <v>71.7062</v>
      </c>
      <c r="D165" s="218" t="n">
        <v>16467.2876</v>
      </c>
      <c r="E165" s="219" t="n">
        <v>11375.0704</v>
      </c>
      <c r="F165" s="219" t="n">
        <v>13930.5263</v>
      </c>
      <c r="G165" s="219" t="n">
        <v>18649.8245</v>
      </c>
      <c r="H165" s="219" t="n">
        <v>20460.6688</v>
      </c>
      <c r="I165" s="219" t="n">
        <v>16314.3996</v>
      </c>
      <c r="J165" s="245" t="n">
        <v>34.9</v>
      </c>
      <c r="K165" s="246" t="n">
        <v>1.07</v>
      </c>
      <c r="L165" s="246" t="n">
        <v>2.02</v>
      </c>
      <c r="M165" s="246" t="n">
        <v>5.43</v>
      </c>
      <c r="N165" s="246" t="n">
        <v>0.11</v>
      </c>
      <c r="O165" s="247" t="n">
        <v>178.5372</v>
      </c>
    </row>
    <row r="166" customFormat="false" ht="12.85" hidden="false" customHeight="false" outlineLevel="0" collapsed="false">
      <c r="A166" s="139" t="s">
        <v>392</v>
      </c>
      <c r="B166" s="140" t="s">
        <v>393</v>
      </c>
      <c r="C166" s="240" t="n">
        <v>22.892</v>
      </c>
      <c r="D166" s="210" t="n">
        <v>17473.6666</v>
      </c>
      <c r="E166" s="211" t="n">
        <v>13403.7792</v>
      </c>
      <c r="F166" s="211" t="n">
        <v>14885.1653</v>
      </c>
      <c r="G166" s="211" t="n">
        <v>18296</v>
      </c>
      <c r="H166" s="211" t="n">
        <v>19349.3333</v>
      </c>
      <c r="I166" s="211" t="n">
        <v>16720.4502</v>
      </c>
      <c r="J166" s="241" t="n">
        <v>35.2</v>
      </c>
      <c r="K166" s="242" t="n">
        <v>3.04</v>
      </c>
      <c r="L166" s="242" t="n">
        <v>2.25</v>
      </c>
      <c r="M166" s="242" t="n">
        <v>3.2</v>
      </c>
      <c r="N166" s="242" t="n">
        <v>0</v>
      </c>
      <c r="O166" s="243" t="n">
        <v>178.9186</v>
      </c>
    </row>
    <row r="167" customFormat="false" ht="12.85" hidden="false" customHeight="false" outlineLevel="0" collapsed="false">
      <c r="A167" s="138" t="s">
        <v>394</v>
      </c>
      <c r="B167" s="145" t="s">
        <v>608</v>
      </c>
      <c r="C167" s="244" t="n">
        <v>95.0839</v>
      </c>
      <c r="D167" s="218" t="n">
        <v>11109.3333</v>
      </c>
      <c r="E167" s="219" t="n">
        <v>8983.3333</v>
      </c>
      <c r="F167" s="219" t="n">
        <v>9861.1003</v>
      </c>
      <c r="G167" s="219" t="n">
        <v>12392.6531</v>
      </c>
      <c r="H167" s="219" t="n">
        <v>13424.7181</v>
      </c>
      <c r="I167" s="219" t="n">
        <v>11736.0228</v>
      </c>
      <c r="J167" s="245" t="n">
        <v>15.19</v>
      </c>
      <c r="K167" s="246" t="n">
        <v>0.79</v>
      </c>
      <c r="L167" s="246" t="n">
        <v>5.1</v>
      </c>
      <c r="M167" s="246" t="n">
        <v>5.36</v>
      </c>
      <c r="N167" s="246" t="n">
        <v>0</v>
      </c>
      <c r="O167" s="247" t="n">
        <v>164.495</v>
      </c>
    </row>
    <row r="168" customFormat="false" ht="12.85" hidden="false" customHeight="false" outlineLevel="0" collapsed="false">
      <c r="A168" s="139" t="s">
        <v>396</v>
      </c>
      <c r="B168" s="140" t="s">
        <v>397</v>
      </c>
      <c r="C168" s="240" t="n">
        <v>39.4985</v>
      </c>
      <c r="D168" s="210" t="n">
        <v>11751.6666</v>
      </c>
      <c r="E168" s="211" t="n">
        <v>8152.4712</v>
      </c>
      <c r="F168" s="211" t="n">
        <v>9650.8197</v>
      </c>
      <c r="G168" s="211" t="n">
        <v>14742.3018</v>
      </c>
      <c r="H168" s="211" t="n">
        <v>18165</v>
      </c>
      <c r="I168" s="211" t="n">
        <v>12782.3892</v>
      </c>
      <c r="J168" s="241" t="n">
        <v>12.79</v>
      </c>
      <c r="K168" s="242" t="n">
        <v>0.63</v>
      </c>
      <c r="L168" s="242" t="n">
        <v>1.78</v>
      </c>
      <c r="M168" s="242" t="n">
        <v>7.65</v>
      </c>
      <c r="N168" s="242" t="n">
        <v>0</v>
      </c>
      <c r="O168" s="243" t="n">
        <v>166.3491</v>
      </c>
    </row>
    <row r="169" customFormat="false" ht="12.85" hidden="false" customHeight="false" outlineLevel="0" collapsed="false">
      <c r="A169" s="138" t="s">
        <v>398</v>
      </c>
      <c r="B169" s="145" t="s">
        <v>399</v>
      </c>
      <c r="C169" s="244" t="n">
        <v>327.6878</v>
      </c>
      <c r="D169" s="218" t="n">
        <v>9108.6365</v>
      </c>
      <c r="E169" s="219" t="n">
        <v>7750.5555</v>
      </c>
      <c r="F169" s="219" t="n">
        <v>7764.8217</v>
      </c>
      <c r="G169" s="219" t="n">
        <v>11706.8279</v>
      </c>
      <c r="H169" s="219" t="n">
        <v>14398.3333</v>
      </c>
      <c r="I169" s="219" t="n">
        <v>10206.0987</v>
      </c>
      <c r="J169" s="245" t="n">
        <v>10.35</v>
      </c>
      <c r="K169" s="246" t="n">
        <v>0.68</v>
      </c>
      <c r="L169" s="246" t="n">
        <v>3.81</v>
      </c>
      <c r="M169" s="246" t="n">
        <v>4.83</v>
      </c>
      <c r="N169" s="246" t="n">
        <v>0</v>
      </c>
      <c r="O169" s="247" t="n">
        <v>171.9038</v>
      </c>
    </row>
    <row r="170" customFormat="false" ht="12.85" hidden="false" customHeight="false" outlineLevel="0" collapsed="false">
      <c r="A170" s="139" t="s">
        <v>400</v>
      </c>
      <c r="B170" s="140" t="s">
        <v>609</v>
      </c>
      <c r="C170" s="240" t="n">
        <v>12.3518</v>
      </c>
      <c r="D170" s="210" t="n">
        <v>13364.299</v>
      </c>
      <c r="E170" s="211" t="n">
        <v>12464.7652</v>
      </c>
      <c r="F170" s="211" t="n">
        <v>12584.5391</v>
      </c>
      <c r="G170" s="211" t="n">
        <v>14438.827</v>
      </c>
      <c r="H170" s="211" t="n">
        <v>15456.9484</v>
      </c>
      <c r="I170" s="211" t="n">
        <v>13642.4992</v>
      </c>
      <c r="J170" s="241" t="n">
        <v>16.05</v>
      </c>
      <c r="K170" s="242" t="n">
        <v>0.08</v>
      </c>
      <c r="L170" s="242" t="n">
        <v>3.8</v>
      </c>
      <c r="M170" s="242" t="n">
        <v>9.08</v>
      </c>
      <c r="N170" s="242" t="n">
        <v>0</v>
      </c>
      <c r="O170" s="243" t="n">
        <v>165.24</v>
      </c>
    </row>
    <row r="171" customFormat="false" ht="12.85" hidden="false" customHeight="false" outlineLevel="0" collapsed="false">
      <c r="A171" s="138" t="s">
        <v>402</v>
      </c>
      <c r="B171" s="145" t="s">
        <v>610</v>
      </c>
      <c r="C171" s="244" t="n">
        <v>51.0768</v>
      </c>
      <c r="D171" s="218" t="n">
        <v>11107</v>
      </c>
      <c r="E171" s="219" t="n">
        <v>8385</v>
      </c>
      <c r="F171" s="219" t="n">
        <v>8836.3333</v>
      </c>
      <c r="G171" s="219" t="n">
        <v>14695.6666</v>
      </c>
      <c r="H171" s="219" t="n">
        <v>19356.6666</v>
      </c>
      <c r="I171" s="219" t="n">
        <v>13030.0094</v>
      </c>
      <c r="J171" s="245" t="n">
        <v>19.53</v>
      </c>
      <c r="K171" s="246" t="n">
        <v>1.22</v>
      </c>
      <c r="L171" s="246" t="n">
        <v>2.58</v>
      </c>
      <c r="M171" s="246" t="n">
        <v>4.62</v>
      </c>
      <c r="N171" s="246" t="n">
        <v>0</v>
      </c>
      <c r="O171" s="247" t="n">
        <v>166.1368</v>
      </c>
    </row>
    <row r="172" customFormat="false" ht="12.85" hidden="false" customHeight="false" outlineLevel="0" collapsed="false">
      <c r="A172" s="139" t="s">
        <v>404</v>
      </c>
      <c r="B172" s="140" t="s">
        <v>405</v>
      </c>
      <c r="C172" s="240" t="n">
        <v>209.1794</v>
      </c>
      <c r="D172" s="210" t="n">
        <v>16342.3333</v>
      </c>
      <c r="E172" s="211" t="n">
        <v>11995.6666</v>
      </c>
      <c r="F172" s="211" t="n">
        <v>13923.7812</v>
      </c>
      <c r="G172" s="211" t="n">
        <v>19703</v>
      </c>
      <c r="H172" s="211" t="n">
        <v>21910</v>
      </c>
      <c r="I172" s="211" t="n">
        <v>16871.7307</v>
      </c>
      <c r="J172" s="241" t="n">
        <v>16</v>
      </c>
      <c r="K172" s="242" t="n">
        <v>2.14</v>
      </c>
      <c r="L172" s="242" t="n">
        <v>6.88</v>
      </c>
      <c r="M172" s="242" t="n">
        <v>4.42</v>
      </c>
      <c r="N172" s="242" t="n">
        <v>0</v>
      </c>
      <c r="O172" s="243" t="n">
        <v>180.931</v>
      </c>
    </row>
    <row r="173" customFormat="false" ht="12.85" hidden="false" customHeight="false" outlineLevel="0" collapsed="false">
      <c r="A173" s="138" t="s">
        <v>406</v>
      </c>
      <c r="B173" s="145" t="s">
        <v>407</v>
      </c>
      <c r="C173" s="244" t="n">
        <v>55.0262</v>
      </c>
      <c r="D173" s="218" t="n">
        <v>18141.3333</v>
      </c>
      <c r="E173" s="219" t="n">
        <v>14480.6666</v>
      </c>
      <c r="F173" s="219" t="n">
        <v>16209.3333</v>
      </c>
      <c r="G173" s="219" t="n">
        <v>21319.6666</v>
      </c>
      <c r="H173" s="219" t="n">
        <v>25582</v>
      </c>
      <c r="I173" s="219" t="n">
        <v>19688.8363</v>
      </c>
      <c r="J173" s="245" t="n">
        <v>14.11</v>
      </c>
      <c r="K173" s="246" t="n">
        <v>2.09</v>
      </c>
      <c r="L173" s="246" t="n">
        <v>14.67</v>
      </c>
      <c r="M173" s="246" t="n">
        <v>3.43</v>
      </c>
      <c r="N173" s="246" t="n">
        <v>0.01</v>
      </c>
      <c r="O173" s="247" t="n">
        <v>177.7544</v>
      </c>
    </row>
    <row r="174" customFormat="false" ht="12.85" hidden="false" customHeight="false" outlineLevel="0" collapsed="false">
      <c r="A174" s="139" t="s">
        <v>408</v>
      </c>
      <c r="B174" s="140" t="s">
        <v>409</v>
      </c>
      <c r="C174" s="240" t="n">
        <v>191.9164</v>
      </c>
      <c r="D174" s="210" t="n">
        <v>18451.5789</v>
      </c>
      <c r="E174" s="211" t="n">
        <v>15263.6723</v>
      </c>
      <c r="F174" s="211" t="n">
        <v>16690.1754</v>
      </c>
      <c r="G174" s="211" t="n">
        <v>20656.1403</v>
      </c>
      <c r="H174" s="211" t="n">
        <v>23576.0949</v>
      </c>
      <c r="I174" s="211" t="n">
        <v>18931.4191</v>
      </c>
      <c r="J174" s="241" t="n">
        <v>21.18</v>
      </c>
      <c r="K174" s="242" t="n">
        <v>0.69</v>
      </c>
      <c r="L174" s="242" t="n">
        <v>9.83</v>
      </c>
      <c r="M174" s="242" t="n">
        <v>7.46</v>
      </c>
      <c r="N174" s="242" t="n">
        <v>0</v>
      </c>
      <c r="O174" s="243" t="n">
        <v>166.8211</v>
      </c>
    </row>
    <row r="175" customFormat="false" ht="12.85" hidden="false" customHeight="false" outlineLevel="0" collapsed="false">
      <c r="A175" s="138" t="s">
        <v>410</v>
      </c>
      <c r="B175" s="145" t="s">
        <v>411</v>
      </c>
      <c r="C175" s="244" t="n">
        <v>25.9263</v>
      </c>
      <c r="D175" s="218" t="n">
        <v>14244.8877</v>
      </c>
      <c r="E175" s="219" t="n">
        <v>12551.0714</v>
      </c>
      <c r="F175" s="219" t="n">
        <v>13488.6666</v>
      </c>
      <c r="G175" s="219" t="n">
        <v>15362.6355</v>
      </c>
      <c r="H175" s="219" t="n">
        <v>16758.4737</v>
      </c>
      <c r="I175" s="219" t="n">
        <v>14541.2363</v>
      </c>
      <c r="J175" s="245" t="n">
        <v>14.36</v>
      </c>
      <c r="K175" s="246" t="n">
        <v>1.04</v>
      </c>
      <c r="L175" s="246" t="n">
        <v>1.12</v>
      </c>
      <c r="M175" s="246" t="n">
        <v>8.06</v>
      </c>
      <c r="N175" s="246" t="n">
        <v>0</v>
      </c>
      <c r="O175" s="247" t="n">
        <v>175.9418</v>
      </c>
    </row>
    <row r="176" customFormat="false" ht="12.85" hidden="false" customHeight="false" outlineLevel="0" collapsed="false">
      <c r="A176" s="139" t="s">
        <v>412</v>
      </c>
      <c r="B176" s="140" t="s">
        <v>413</v>
      </c>
      <c r="C176" s="240" t="n">
        <v>75.7188</v>
      </c>
      <c r="D176" s="210" t="n">
        <v>21135.6666</v>
      </c>
      <c r="E176" s="211" t="n">
        <v>15440.4319</v>
      </c>
      <c r="F176" s="211" t="n">
        <v>18206</v>
      </c>
      <c r="G176" s="211" t="n">
        <v>24413</v>
      </c>
      <c r="H176" s="211" t="n">
        <v>26767.7604</v>
      </c>
      <c r="I176" s="211" t="n">
        <v>21237.7013</v>
      </c>
      <c r="J176" s="241" t="n">
        <v>31.16</v>
      </c>
      <c r="K176" s="242" t="n">
        <v>2.49</v>
      </c>
      <c r="L176" s="242" t="n">
        <v>8.86</v>
      </c>
      <c r="M176" s="242" t="n">
        <v>7.53</v>
      </c>
      <c r="N176" s="242" t="n">
        <v>0.01</v>
      </c>
      <c r="O176" s="243" t="n">
        <v>181.0867</v>
      </c>
    </row>
    <row r="177" customFormat="false" ht="12.85" hidden="false" customHeight="false" outlineLevel="0" collapsed="false">
      <c r="A177" s="138" t="s">
        <v>414</v>
      </c>
      <c r="B177" s="145" t="s">
        <v>415</v>
      </c>
      <c r="C177" s="244" t="n">
        <v>535.7476</v>
      </c>
      <c r="D177" s="218" t="n">
        <v>13337</v>
      </c>
      <c r="E177" s="219" t="n">
        <v>10935</v>
      </c>
      <c r="F177" s="219" t="n">
        <v>11987.7686</v>
      </c>
      <c r="G177" s="219" t="n">
        <v>15082.529</v>
      </c>
      <c r="H177" s="219" t="n">
        <v>18155.3333</v>
      </c>
      <c r="I177" s="219" t="n">
        <v>13991.5238</v>
      </c>
      <c r="J177" s="245" t="n">
        <v>12.02</v>
      </c>
      <c r="K177" s="246" t="n">
        <v>0.9</v>
      </c>
      <c r="L177" s="246" t="n">
        <v>4.61</v>
      </c>
      <c r="M177" s="246" t="n">
        <v>9.27</v>
      </c>
      <c r="N177" s="246" t="n">
        <v>0.02</v>
      </c>
      <c r="O177" s="247" t="n">
        <v>167.9841</v>
      </c>
    </row>
    <row r="178" customFormat="false" ht="12.85" hidden="false" customHeight="false" outlineLevel="0" collapsed="false">
      <c r="A178" s="139" t="s">
        <v>418</v>
      </c>
      <c r="B178" s="140" t="s">
        <v>611</v>
      </c>
      <c r="C178" s="240" t="n">
        <v>282.9979</v>
      </c>
      <c r="D178" s="210" t="n">
        <v>14383.6666</v>
      </c>
      <c r="E178" s="211" t="n">
        <v>10848</v>
      </c>
      <c r="F178" s="211" t="n">
        <v>12328.9885</v>
      </c>
      <c r="G178" s="211" t="n">
        <v>16656</v>
      </c>
      <c r="H178" s="211" t="n">
        <v>19548</v>
      </c>
      <c r="I178" s="211" t="n">
        <v>14778.1409</v>
      </c>
      <c r="J178" s="241" t="n">
        <v>10.79</v>
      </c>
      <c r="K178" s="242" t="n">
        <v>0.6</v>
      </c>
      <c r="L178" s="242" t="n">
        <v>4.02</v>
      </c>
      <c r="M178" s="242" t="n">
        <v>7.58</v>
      </c>
      <c r="N178" s="242" t="n">
        <v>1.32</v>
      </c>
      <c r="O178" s="243" t="n">
        <v>170.710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363.0985</v>
      </c>
      <c r="D179" s="218" t="n">
        <v>15048.3333</v>
      </c>
      <c r="E179" s="219" t="n">
        <v>12658.6666</v>
      </c>
      <c r="F179" s="219" t="n">
        <v>13655.6666</v>
      </c>
      <c r="G179" s="219" t="n">
        <v>16901.611</v>
      </c>
      <c r="H179" s="219" t="n">
        <v>18366.6666</v>
      </c>
      <c r="I179" s="219" t="n">
        <v>15257.0515</v>
      </c>
      <c r="J179" s="245" t="n">
        <v>5.92</v>
      </c>
      <c r="K179" s="246" t="n">
        <v>0.22</v>
      </c>
      <c r="L179" s="246" t="n">
        <v>12.29</v>
      </c>
      <c r="M179" s="246" t="n">
        <v>6.8</v>
      </c>
      <c r="N179" s="246" t="n">
        <v>0</v>
      </c>
      <c r="O179" s="247" t="n">
        <v>165.1278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141.7444</v>
      </c>
      <c r="D180" s="210" t="n">
        <v>25472.3362</v>
      </c>
      <c r="E180" s="211" t="n">
        <v>14722.6666</v>
      </c>
      <c r="F180" s="211" t="n">
        <v>16813</v>
      </c>
      <c r="G180" s="211" t="n">
        <v>28167.3333</v>
      </c>
      <c r="H180" s="211" t="n">
        <v>30111.228</v>
      </c>
      <c r="I180" s="211" t="n">
        <v>22570.255</v>
      </c>
      <c r="J180" s="241" t="n">
        <v>7.39</v>
      </c>
      <c r="K180" s="242" t="n">
        <v>1.57</v>
      </c>
      <c r="L180" s="242" t="n">
        <v>15.63</v>
      </c>
      <c r="M180" s="242" t="n">
        <v>5.96</v>
      </c>
      <c r="N180" s="242" t="n">
        <v>0.16</v>
      </c>
      <c r="O180" s="243" t="n">
        <v>166.71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05.3829</v>
      </c>
      <c r="D181" s="218" t="n">
        <v>14616</v>
      </c>
      <c r="E181" s="219" t="n">
        <v>9913.6666</v>
      </c>
      <c r="F181" s="219" t="n">
        <v>11737.4871</v>
      </c>
      <c r="G181" s="219" t="n">
        <v>17245.0515</v>
      </c>
      <c r="H181" s="219" t="n">
        <v>19353.3333</v>
      </c>
      <c r="I181" s="219" t="n">
        <v>14706.4025</v>
      </c>
      <c r="J181" s="245" t="n">
        <v>17.93</v>
      </c>
      <c r="K181" s="246" t="n">
        <v>3.19</v>
      </c>
      <c r="L181" s="246" t="n">
        <v>12</v>
      </c>
      <c r="M181" s="246" t="n">
        <v>4.37</v>
      </c>
      <c r="N181" s="246" t="n">
        <v>0.14</v>
      </c>
      <c r="O181" s="247" t="n">
        <v>180.5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451.5997</v>
      </c>
      <c r="D182" s="210" t="n">
        <v>14701.6666</v>
      </c>
      <c r="E182" s="211" t="n">
        <v>10893.3333</v>
      </c>
      <c r="F182" s="211" t="n">
        <v>12500.3333</v>
      </c>
      <c r="G182" s="211" t="n">
        <v>16909.9378</v>
      </c>
      <c r="H182" s="211" t="n">
        <v>19047</v>
      </c>
      <c r="I182" s="211" t="n">
        <v>14962.7638</v>
      </c>
      <c r="J182" s="241" t="n">
        <v>12.79</v>
      </c>
      <c r="K182" s="242" t="n">
        <v>1.34</v>
      </c>
      <c r="L182" s="242" t="n">
        <v>7.55</v>
      </c>
      <c r="M182" s="242" t="n">
        <v>5.45</v>
      </c>
      <c r="N182" s="242" t="n">
        <v>0.36</v>
      </c>
      <c r="O182" s="243" t="n">
        <v>168.6957</v>
      </c>
    </row>
    <row r="183" customFormat="false" ht="12.85" hidden="false" customHeight="false" outlineLevel="0" collapsed="false">
      <c r="A183" s="138" t="s">
        <v>428</v>
      </c>
      <c r="B183" s="145" t="s">
        <v>612</v>
      </c>
      <c r="C183" s="244" t="n">
        <v>361.2266</v>
      </c>
      <c r="D183" s="218" t="n">
        <v>17509.3333</v>
      </c>
      <c r="E183" s="219" t="n">
        <v>10642.3333</v>
      </c>
      <c r="F183" s="219" t="n">
        <v>13564.6666</v>
      </c>
      <c r="G183" s="219" t="n">
        <v>20685.1601</v>
      </c>
      <c r="H183" s="219" t="n">
        <v>23147.3333</v>
      </c>
      <c r="I183" s="219" t="n">
        <v>17471.1584</v>
      </c>
      <c r="J183" s="245" t="n">
        <v>4.75</v>
      </c>
      <c r="K183" s="246" t="n">
        <v>1.02</v>
      </c>
      <c r="L183" s="246" t="n">
        <v>9.93</v>
      </c>
      <c r="M183" s="246" t="n">
        <v>8.94</v>
      </c>
      <c r="N183" s="246" t="n">
        <v>0.08</v>
      </c>
      <c r="O183" s="247" t="n">
        <v>172.2374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40.2746</v>
      </c>
      <c r="D184" s="210" t="n">
        <v>17942.5992</v>
      </c>
      <c r="E184" s="211" t="n">
        <v>16492.4903</v>
      </c>
      <c r="F184" s="211" t="n">
        <v>17096.2501</v>
      </c>
      <c r="G184" s="211" t="n">
        <v>20464.8386</v>
      </c>
      <c r="H184" s="211" t="n">
        <v>21104.4063</v>
      </c>
      <c r="I184" s="211" t="n">
        <v>18544.9685</v>
      </c>
      <c r="J184" s="241" t="n">
        <v>5.87</v>
      </c>
      <c r="K184" s="242" t="n">
        <v>1.26</v>
      </c>
      <c r="L184" s="242" t="n">
        <v>4.97</v>
      </c>
      <c r="M184" s="242" t="n">
        <v>6.42</v>
      </c>
      <c r="N184" s="242" t="n">
        <v>1.29</v>
      </c>
      <c r="O184" s="243" t="n">
        <v>169.9129</v>
      </c>
    </row>
    <row r="185" customFormat="false" ht="12.85" hidden="false" customHeight="false" outlineLevel="0" collapsed="false">
      <c r="A185" s="138" t="s">
        <v>432</v>
      </c>
      <c r="B185" s="145" t="s">
        <v>613</v>
      </c>
      <c r="C185" s="244" t="n">
        <v>1083.3084</v>
      </c>
      <c r="D185" s="218" t="n">
        <v>16015.5524</v>
      </c>
      <c r="E185" s="219" t="n">
        <v>12221.6666</v>
      </c>
      <c r="F185" s="219" t="n">
        <v>14125.2031</v>
      </c>
      <c r="G185" s="219" t="n">
        <v>18375.7894</v>
      </c>
      <c r="H185" s="219" t="n">
        <v>21199.2826</v>
      </c>
      <c r="I185" s="219" t="n">
        <v>16618.2721</v>
      </c>
      <c r="J185" s="245" t="n">
        <v>16.14</v>
      </c>
      <c r="K185" s="246" t="n">
        <v>1.76</v>
      </c>
      <c r="L185" s="246" t="n">
        <v>10.41</v>
      </c>
      <c r="M185" s="246" t="n">
        <v>4.4</v>
      </c>
      <c r="N185" s="246" t="n">
        <v>0</v>
      </c>
      <c r="O185" s="247" t="n">
        <v>173.4711</v>
      </c>
    </row>
    <row r="186" customFormat="false" ht="12.85" hidden="false" customHeight="false" outlineLevel="0" collapsed="false">
      <c r="A186" s="139" t="s">
        <v>434</v>
      </c>
      <c r="B186" s="140" t="s">
        <v>614</v>
      </c>
      <c r="C186" s="240" t="n">
        <v>13.1358</v>
      </c>
      <c r="D186" s="210" t="n">
        <v>17426</v>
      </c>
      <c r="E186" s="211" t="n">
        <v>14539.3036</v>
      </c>
      <c r="F186" s="211" t="n">
        <v>15298.1366</v>
      </c>
      <c r="G186" s="211" t="n">
        <v>17995.4339</v>
      </c>
      <c r="H186" s="211" t="n">
        <v>18662</v>
      </c>
      <c r="I186" s="211" t="n">
        <v>17052.0602</v>
      </c>
      <c r="J186" s="241" t="n">
        <v>14.55</v>
      </c>
      <c r="K186" s="242" t="n">
        <v>1.22</v>
      </c>
      <c r="L186" s="242" t="n">
        <v>3.05</v>
      </c>
      <c r="M186" s="242" t="n">
        <v>10.86</v>
      </c>
      <c r="N186" s="242" t="n">
        <v>0</v>
      </c>
      <c r="O186" s="243" t="n">
        <v>165.6381</v>
      </c>
    </row>
    <row r="187" customFormat="false" ht="12.85" hidden="false" customHeight="false" outlineLevel="0" collapsed="false">
      <c r="A187" s="138" t="s">
        <v>436</v>
      </c>
      <c r="B187" s="145" t="s">
        <v>615</v>
      </c>
      <c r="C187" s="244" t="n">
        <v>84.07</v>
      </c>
      <c r="D187" s="218" t="n">
        <v>14384.8095</v>
      </c>
      <c r="E187" s="219" t="n">
        <v>10444.881</v>
      </c>
      <c r="F187" s="219" t="n">
        <v>11507.7989</v>
      </c>
      <c r="G187" s="219" t="n">
        <v>17541.407</v>
      </c>
      <c r="H187" s="219" t="n">
        <v>21411</v>
      </c>
      <c r="I187" s="219" t="n">
        <v>15273.9304</v>
      </c>
      <c r="J187" s="245" t="n">
        <v>21.79</v>
      </c>
      <c r="K187" s="246" t="n">
        <v>2.39</v>
      </c>
      <c r="L187" s="246" t="n">
        <v>6.7</v>
      </c>
      <c r="M187" s="246" t="n">
        <v>4.95</v>
      </c>
      <c r="N187" s="246" t="n">
        <v>0</v>
      </c>
      <c r="O187" s="247" t="n">
        <v>172.1777</v>
      </c>
    </row>
    <row r="188" customFormat="false" ht="12.85" hidden="false" customHeight="false" outlineLevel="0" collapsed="false">
      <c r="A188" s="139" t="s">
        <v>438</v>
      </c>
      <c r="B188" s="140" t="s">
        <v>616</v>
      </c>
      <c r="C188" s="240" t="n">
        <v>36.099</v>
      </c>
      <c r="D188" s="210" t="n">
        <v>12655.3333</v>
      </c>
      <c r="E188" s="211" t="n">
        <v>9496.8969</v>
      </c>
      <c r="F188" s="211" t="n">
        <v>10532</v>
      </c>
      <c r="G188" s="211" t="n">
        <v>13685.6666</v>
      </c>
      <c r="H188" s="211" t="n">
        <v>16109.2064</v>
      </c>
      <c r="I188" s="211" t="n">
        <v>12401.4733</v>
      </c>
      <c r="J188" s="241" t="n">
        <v>34.09</v>
      </c>
      <c r="K188" s="242" t="n">
        <v>1.59</v>
      </c>
      <c r="L188" s="242" t="n">
        <v>1.56</v>
      </c>
      <c r="M188" s="242" t="n">
        <v>2.94</v>
      </c>
      <c r="N188" s="242" t="n">
        <v>0</v>
      </c>
      <c r="O188" s="243" t="n">
        <v>170.129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746.8801</v>
      </c>
      <c r="D189" s="218" t="n">
        <v>13855.5206</v>
      </c>
      <c r="E189" s="219" t="n">
        <v>8919</v>
      </c>
      <c r="F189" s="219" t="n">
        <v>9883.3267</v>
      </c>
      <c r="G189" s="219" t="n">
        <v>15870.6467</v>
      </c>
      <c r="H189" s="219" t="n">
        <v>20233.3333</v>
      </c>
      <c r="I189" s="219" t="n">
        <v>13824.2467</v>
      </c>
      <c r="J189" s="245" t="n">
        <v>14.1</v>
      </c>
      <c r="K189" s="246" t="n">
        <v>0.68</v>
      </c>
      <c r="L189" s="246" t="n">
        <v>11.22</v>
      </c>
      <c r="M189" s="246" t="n">
        <v>5.29</v>
      </c>
      <c r="N189" s="246" t="n">
        <v>0</v>
      </c>
      <c r="O189" s="247" t="n">
        <v>162.3435</v>
      </c>
    </row>
    <row r="190" customFormat="false" ht="12.85" hidden="false" customHeight="false" outlineLevel="0" collapsed="false">
      <c r="A190" s="139" t="s">
        <v>442</v>
      </c>
      <c r="B190" s="140" t="s">
        <v>617</v>
      </c>
      <c r="C190" s="240" t="n">
        <v>235.3205</v>
      </c>
      <c r="D190" s="210" t="n">
        <v>12092.3333</v>
      </c>
      <c r="E190" s="211" t="n">
        <v>9648.5526</v>
      </c>
      <c r="F190" s="211" t="n">
        <v>10942.6666</v>
      </c>
      <c r="G190" s="211" t="n">
        <v>14448.3333</v>
      </c>
      <c r="H190" s="211" t="n">
        <v>17022.3333</v>
      </c>
      <c r="I190" s="211" t="n">
        <v>12846.5643</v>
      </c>
      <c r="J190" s="241" t="n">
        <v>26.01</v>
      </c>
      <c r="K190" s="242" t="n">
        <v>1.33</v>
      </c>
      <c r="L190" s="242" t="n">
        <v>3.11</v>
      </c>
      <c r="M190" s="242" t="n">
        <v>3.83</v>
      </c>
      <c r="N190" s="242" t="n">
        <v>0</v>
      </c>
      <c r="O190" s="243" t="n">
        <v>169.9295</v>
      </c>
    </row>
    <row r="191" customFormat="false" ht="12.85" hidden="false" customHeight="false" outlineLevel="0" collapsed="false">
      <c r="A191" s="138" t="s">
        <v>444</v>
      </c>
      <c r="B191" s="145" t="s">
        <v>445</v>
      </c>
      <c r="C191" s="244" t="n">
        <v>82.7126</v>
      </c>
      <c r="D191" s="218" t="n">
        <v>13891</v>
      </c>
      <c r="E191" s="219" t="n">
        <v>10269</v>
      </c>
      <c r="F191" s="219" t="n">
        <v>11369.1369</v>
      </c>
      <c r="G191" s="219" t="n">
        <v>16825.3333</v>
      </c>
      <c r="H191" s="219" t="n">
        <v>26440.3333</v>
      </c>
      <c r="I191" s="219" t="n">
        <v>15560.9472</v>
      </c>
      <c r="J191" s="245" t="n">
        <v>20.67</v>
      </c>
      <c r="K191" s="246" t="n">
        <v>1.46</v>
      </c>
      <c r="L191" s="246" t="n">
        <v>4.57</v>
      </c>
      <c r="M191" s="246" t="n">
        <v>5.98</v>
      </c>
      <c r="N191" s="246" t="n">
        <v>0.28</v>
      </c>
      <c r="O191" s="247" t="n">
        <v>153.6943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90.9903</v>
      </c>
      <c r="D192" s="210" t="n">
        <v>12753.4291</v>
      </c>
      <c r="E192" s="211" t="n">
        <v>9933.3333</v>
      </c>
      <c r="F192" s="211" t="n">
        <v>10695.6293</v>
      </c>
      <c r="G192" s="211" t="n">
        <v>14881.1516</v>
      </c>
      <c r="H192" s="211" t="n">
        <v>16805.1484</v>
      </c>
      <c r="I192" s="211" t="n">
        <v>13090.2194</v>
      </c>
      <c r="J192" s="241" t="n">
        <v>5.39</v>
      </c>
      <c r="K192" s="242" t="n">
        <v>2.83</v>
      </c>
      <c r="L192" s="242" t="n">
        <v>10.06</v>
      </c>
      <c r="M192" s="242" t="n">
        <v>5.85</v>
      </c>
      <c r="N192" s="242" t="n">
        <v>0</v>
      </c>
      <c r="O192" s="243" t="n">
        <v>173.5298</v>
      </c>
    </row>
    <row r="193" customFormat="false" ht="12.85" hidden="false" customHeight="false" outlineLevel="0" collapsed="false">
      <c r="A193" s="138" t="s">
        <v>450</v>
      </c>
      <c r="B193" s="145" t="s">
        <v>451</v>
      </c>
      <c r="C193" s="244" t="n">
        <v>118.326</v>
      </c>
      <c r="D193" s="218" t="n">
        <v>17151.3333</v>
      </c>
      <c r="E193" s="219" t="n">
        <v>10732.1798</v>
      </c>
      <c r="F193" s="219" t="n">
        <v>14793.4274</v>
      </c>
      <c r="G193" s="219" t="n">
        <v>22510.0069</v>
      </c>
      <c r="H193" s="219" t="n">
        <v>25038</v>
      </c>
      <c r="I193" s="219" t="n">
        <v>18410.4124</v>
      </c>
      <c r="J193" s="245" t="n">
        <v>33.99</v>
      </c>
      <c r="K193" s="246" t="n">
        <v>0.28</v>
      </c>
      <c r="L193" s="246" t="n">
        <v>13.64</v>
      </c>
      <c r="M193" s="246" t="n">
        <v>4.92</v>
      </c>
      <c r="N193" s="246" t="n">
        <v>0</v>
      </c>
      <c r="O193" s="247" t="n">
        <v>164.3802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425.1709</v>
      </c>
      <c r="D194" s="210" t="n">
        <v>13691.3333</v>
      </c>
      <c r="E194" s="211" t="n">
        <v>10254.6666</v>
      </c>
      <c r="F194" s="211" t="n">
        <v>12709.7612</v>
      </c>
      <c r="G194" s="211" t="n">
        <v>15817</v>
      </c>
      <c r="H194" s="211" t="n">
        <v>17630</v>
      </c>
      <c r="I194" s="211" t="n">
        <v>14168.7249</v>
      </c>
      <c r="J194" s="241" t="n">
        <v>18.19</v>
      </c>
      <c r="K194" s="242" t="n">
        <v>1.6</v>
      </c>
      <c r="L194" s="242" t="n">
        <v>5.08</v>
      </c>
      <c r="M194" s="242" t="n">
        <v>6.52</v>
      </c>
      <c r="N194" s="242" t="n">
        <v>0</v>
      </c>
      <c r="O194" s="243" t="n">
        <v>157.7125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91.4536</v>
      </c>
      <c r="D195" s="218" t="n">
        <v>10336</v>
      </c>
      <c r="E195" s="219" t="n">
        <v>7912.37</v>
      </c>
      <c r="F195" s="219" t="n">
        <v>9019.6666</v>
      </c>
      <c r="G195" s="219" t="n">
        <v>15253.6666</v>
      </c>
      <c r="H195" s="219" t="n">
        <v>20582.6666</v>
      </c>
      <c r="I195" s="219" t="n">
        <v>12833.41</v>
      </c>
      <c r="J195" s="245" t="n">
        <v>16.99</v>
      </c>
      <c r="K195" s="246" t="n">
        <v>1</v>
      </c>
      <c r="L195" s="246" t="n">
        <v>5.42</v>
      </c>
      <c r="M195" s="246" t="n">
        <v>5.36</v>
      </c>
      <c r="N195" s="246" t="n">
        <v>0</v>
      </c>
      <c r="O195" s="247" t="n">
        <v>169.0601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56.1514</v>
      </c>
      <c r="D196" s="210" t="n">
        <v>14595</v>
      </c>
      <c r="E196" s="211" t="n">
        <v>12633.3333</v>
      </c>
      <c r="F196" s="211" t="n">
        <v>13423.6666</v>
      </c>
      <c r="G196" s="211" t="n">
        <v>15545</v>
      </c>
      <c r="H196" s="211" t="n">
        <v>17067.6666</v>
      </c>
      <c r="I196" s="211" t="n">
        <v>14641.916</v>
      </c>
      <c r="J196" s="241" t="n">
        <v>14.16</v>
      </c>
      <c r="K196" s="242" t="n">
        <v>0.81</v>
      </c>
      <c r="L196" s="242" t="n">
        <v>1.14</v>
      </c>
      <c r="M196" s="242" t="n">
        <v>8.57</v>
      </c>
      <c r="N196" s="242" t="n">
        <v>0.17</v>
      </c>
      <c r="O196" s="243" t="n">
        <v>171.2089</v>
      </c>
    </row>
    <row r="197" customFormat="false" ht="12.85" hidden="false" customHeight="false" outlineLevel="0" collapsed="false">
      <c r="A197" s="138" t="s">
        <v>458</v>
      </c>
      <c r="B197" s="145" t="s">
        <v>618</v>
      </c>
      <c r="C197" s="244" t="n">
        <v>179.2577</v>
      </c>
      <c r="D197" s="218" t="n">
        <v>13055.3333</v>
      </c>
      <c r="E197" s="219" t="n">
        <v>8946.7501</v>
      </c>
      <c r="F197" s="219" t="n">
        <v>10231.5696</v>
      </c>
      <c r="G197" s="219" t="n">
        <v>16793.7011</v>
      </c>
      <c r="H197" s="219" t="n">
        <v>20089.6666</v>
      </c>
      <c r="I197" s="219" t="n">
        <v>13914.7321</v>
      </c>
      <c r="J197" s="245" t="n">
        <v>7.17</v>
      </c>
      <c r="K197" s="246" t="n">
        <v>2.47</v>
      </c>
      <c r="L197" s="246" t="n">
        <v>8.76</v>
      </c>
      <c r="M197" s="246" t="n">
        <v>6.28</v>
      </c>
      <c r="N197" s="246" t="n">
        <v>0</v>
      </c>
      <c r="O197" s="247" t="n">
        <v>181.3681</v>
      </c>
    </row>
    <row r="198" customFormat="false" ht="12.85" hidden="false" customHeight="false" outlineLevel="0" collapsed="false">
      <c r="A198" s="139" t="s">
        <v>460</v>
      </c>
      <c r="B198" s="140" t="s">
        <v>461</v>
      </c>
      <c r="C198" s="240" t="n">
        <v>56.4536</v>
      </c>
      <c r="D198" s="210" t="n">
        <v>18805.4255</v>
      </c>
      <c r="E198" s="211" t="n">
        <v>14506</v>
      </c>
      <c r="F198" s="211" t="n">
        <v>16611.3333</v>
      </c>
      <c r="G198" s="211" t="n">
        <v>20260.6666</v>
      </c>
      <c r="H198" s="211" t="n">
        <v>21409.5541</v>
      </c>
      <c r="I198" s="211" t="n">
        <v>18429.2853</v>
      </c>
      <c r="J198" s="241" t="n">
        <v>6.78</v>
      </c>
      <c r="K198" s="242" t="n">
        <v>1.07</v>
      </c>
      <c r="L198" s="242" t="n">
        <v>9.09</v>
      </c>
      <c r="M198" s="242" t="n">
        <v>5.94</v>
      </c>
      <c r="N198" s="242" t="n">
        <v>0</v>
      </c>
      <c r="O198" s="243" t="n">
        <v>170.9067</v>
      </c>
    </row>
    <row r="199" customFormat="false" ht="12.85" hidden="false" customHeight="false" outlineLevel="0" collapsed="false">
      <c r="A199" s="138" t="s">
        <v>462</v>
      </c>
      <c r="B199" s="145" t="s">
        <v>463</v>
      </c>
      <c r="C199" s="244" t="n">
        <v>35.6791</v>
      </c>
      <c r="D199" s="218" t="n">
        <v>14981.3564</v>
      </c>
      <c r="E199" s="219" t="n">
        <v>13288</v>
      </c>
      <c r="F199" s="219" t="n">
        <v>13703</v>
      </c>
      <c r="G199" s="219" t="n">
        <v>16331.3333</v>
      </c>
      <c r="H199" s="219" t="n">
        <v>17862</v>
      </c>
      <c r="I199" s="219" t="n">
        <v>15518.6337</v>
      </c>
      <c r="J199" s="245" t="n">
        <v>8.75</v>
      </c>
      <c r="K199" s="246" t="n">
        <v>0.1</v>
      </c>
      <c r="L199" s="246" t="n">
        <v>4.64</v>
      </c>
      <c r="M199" s="246" t="n">
        <v>8.8</v>
      </c>
      <c r="N199" s="246" t="n">
        <v>0</v>
      </c>
      <c r="O199" s="247" t="n">
        <v>163.7824</v>
      </c>
    </row>
    <row r="200" customFormat="false" ht="12.85" hidden="false" customHeight="false" outlineLevel="0" collapsed="false">
      <c r="A200" s="139" t="s">
        <v>464</v>
      </c>
      <c r="B200" s="140" t="s">
        <v>465</v>
      </c>
      <c r="C200" s="240" t="n">
        <v>1004.8901</v>
      </c>
      <c r="D200" s="210" t="n">
        <v>19943.0712</v>
      </c>
      <c r="E200" s="211" t="n">
        <v>14153</v>
      </c>
      <c r="F200" s="211" t="n">
        <v>17029.1228</v>
      </c>
      <c r="G200" s="211" t="n">
        <v>21812</v>
      </c>
      <c r="H200" s="211" t="n">
        <v>23736</v>
      </c>
      <c r="I200" s="211" t="n">
        <v>19394.6912</v>
      </c>
      <c r="J200" s="241" t="n">
        <v>30.34</v>
      </c>
      <c r="K200" s="242" t="n">
        <v>1.23</v>
      </c>
      <c r="L200" s="242" t="n">
        <v>8.71</v>
      </c>
      <c r="M200" s="242" t="n">
        <v>6.58</v>
      </c>
      <c r="N200" s="242" t="n">
        <v>0</v>
      </c>
      <c r="O200" s="243" t="n">
        <v>169.5922</v>
      </c>
    </row>
    <row r="201" customFormat="false" ht="12.85" hidden="false" customHeight="false" outlineLevel="0" collapsed="false">
      <c r="A201" s="138" t="s">
        <v>466</v>
      </c>
      <c r="B201" s="145" t="s">
        <v>467</v>
      </c>
      <c r="C201" s="244" t="n">
        <v>1114.9414</v>
      </c>
      <c r="D201" s="218" t="n">
        <v>13655.3333</v>
      </c>
      <c r="E201" s="219" t="n">
        <v>9936.4937</v>
      </c>
      <c r="F201" s="219" t="n">
        <v>12723.7307</v>
      </c>
      <c r="G201" s="219" t="n">
        <v>16239.3333</v>
      </c>
      <c r="H201" s="219" t="n">
        <v>18136.0769</v>
      </c>
      <c r="I201" s="219" t="n">
        <v>14224.6039</v>
      </c>
      <c r="J201" s="245" t="n">
        <v>8.4</v>
      </c>
      <c r="K201" s="246" t="n">
        <v>0.13</v>
      </c>
      <c r="L201" s="246" t="n">
        <v>6.51</v>
      </c>
      <c r="M201" s="246" t="n">
        <v>6.71</v>
      </c>
      <c r="N201" s="246" t="n">
        <v>0</v>
      </c>
      <c r="O201" s="247" t="n">
        <v>168.2466</v>
      </c>
    </row>
    <row r="202" customFormat="false" ht="12.85" hidden="false" customHeight="false" outlineLevel="0" collapsed="false">
      <c r="A202" s="139" t="s">
        <v>468</v>
      </c>
      <c r="B202" s="140" t="s">
        <v>469</v>
      </c>
      <c r="C202" s="240" t="n">
        <v>831.5309</v>
      </c>
      <c r="D202" s="210" t="n">
        <v>14460.6666</v>
      </c>
      <c r="E202" s="211" t="n">
        <v>11267</v>
      </c>
      <c r="F202" s="211" t="n">
        <v>12818.6164</v>
      </c>
      <c r="G202" s="211" t="n">
        <v>16860.6666</v>
      </c>
      <c r="H202" s="211" t="n">
        <v>19254.7624</v>
      </c>
      <c r="I202" s="211" t="n">
        <v>15023.809</v>
      </c>
      <c r="J202" s="241" t="n">
        <v>16.29</v>
      </c>
      <c r="K202" s="242" t="n">
        <v>2.39</v>
      </c>
      <c r="L202" s="242" t="n">
        <v>8.71</v>
      </c>
      <c r="M202" s="242" t="n">
        <v>4.41</v>
      </c>
      <c r="N202" s="242" t="n">
        <v>0</v>
      </c>
      <c r="O202" s="243" t="n">
        <v>168.0205</v>
      </c>
    </row>
    <row r="203" customFormat="false" ht="12.85" hidden="false" customHeight="false" outlineLevel="0" collapsed="false">
      <c r="A203" s="138" t="s">
        <v>470</v>
      </c>
      <c r="B203" s="145" t="s">
        <v>471</v>
      </c>
      <c r="C203" s="244" t="n">
        <v>423.0946</v>
      </c>
      <c r="D203" s="218" t="n">
        <v>10746.6666</v>
      </c>
      <c r="E203" s="219" t="n">
        <v>6849</v>
      </c>
      <c r="F203" s="219" t="n">
        <v>8607.7537</v>
      </c>
      <c r="G203" s="219" t="n">
        <v>13100.3333</v>
      </c>
      <c r="H203" s="219" t="n">
        <v>14531.1094</v>
      </c>
      <c r="I203" s="219" t="n">
        <v>10810.7829</v>
      </c>
      <c r="J203" s="245" t="n">
        <v>3.22</v>
      </c>
      <c r="K203" s="246" t="n">
        <v>0.92</v>
      </c>
      <c r="L203" s="246" t="n">
        <v>6.32</v>
      </c>
      <c r="M203" s="246" t="n">
        <v>4.41</v>
      </c>
      <c r="N203" s="246" t="n">
        <v>0</v>
      </c>
      <c r="O203" s="247" t="n">
        <v>163.8693</v>
      </c>
    </row>
    <row r="204" customFormat="false" ht="12.85" hidden="false" customHeight="false" outlineLevel="0" collapsed="false">
      <c r="A204" s="139" t="s">
        <v>472</v>
      </c>
      <c r="B204" s="140" t="s">
        <v>473</v>
      </c>
      <c r="C204" s="240" t="n">
        <v>102.5104</v>
      </c>
      <c r="D204" s="210" t="n">
        <v>12095.6559</v>
      </c>
      <c r="E204" s="211" t="n">
        <v>9708.6666</v>
      </c>
      <c r="F204" s="211" t="n">
        <v>10785.0359</v>
      </c>
      <c r="G204" s="211" t="n">
        <v>13626.3333</v>
      </c>
      <c r="H204" s="211" t="n">
        <v>16171.3333</v>
      </c>
      <c r="I204" s="211" t="n">
        <v>12576.4059</v>
      </c>
      <c r="J204" s="241" t="n">
        <v>7.97</v>
      </c>
      <c r="K204" s="242" t="n">
        <v>1.12</v>
      </c>
      <c r="L204" s="242" t="n">
        <v>7.28</v>
      </c>
      <c r="M204" s="242" t="n">
        <v>2.82</v>
      </c>
      <c r="N204" s="242" t="n">
        <v>0.05</v>
      </c>
      <c r="O204" s="243" t="n">
        <v>170.3857</v>
      </c>
    </row>
    <row r="205" customFormat="false" ht="12.85" hidden="false" customHeight="false" outlineLevel="0" collapsed="false">
      <c r="A205" s="138" t="s">
        <v>474</v>
      </c>
      <c r="B205" s="145" t="s">
        <v>475</v>
      </c>
      <c r="C205" s="244" t="n">
        <v>330.5928</v>
      </c>
      <c r="D205" s="218" t="n">
        <v>23558.2535</v>
      </c>
      <c r="E205" s="219" t="n">
        <v>21892.3046</v>
      </c>
      <c r="F205" s="219" t="n">
        <v>22701.8889</v>
      </c>
      <c r="G205" s="219" t="n">
        <v>24403.6036</v>
      </c>
      <c r="H205" s="219" t="n">
        <v>25115.0342</v>
      </c>
      <c r="I205" s="219" t="n">
        <v>23380.7599</v>
      </c>
      <c r="J205" s="245" t="n">
        <v>4.59</v>
      </c>
      <c r="K205" s="246" t="n">
        <v>0.71</v>
      </c>
      <c r="L205" s="246" t="n">
        <v>15.36</v>
      </c>
      <c r="M205" s="246" t="n">
        <v>11.11</v>
      </c>
      <c r="N205" s="246" t="n">
        <v>0</v>
      </c>
      <c r="O205" s="247" t="n">
        <v>157.7254</v>
      </c>
    </row>
    <row r="206" customFormat="false" ht="12.85" hidden="false" customHeight="false" outlineLevel="0" collapsed="false">
      <c r="A206" s="139" t="s">
        <v>476</v>
      </c>
      <c r="B206" s="140" t="s">
        <v>477</v>
      </c>
      <c r="C206" s="240" t="n">
        <v>519.2697</v>
      </c>
      <c r="D206" s="210" t="n">
        <v>19455.1</v>
      </c>
      <c r="E206" s="211" t="n">
        <v>16101.6499</v>
      </c>
      <c r="F206" s="211" t="n">
        <v>17886.9533</v>
      </c>
      <c r="G206" s="211" t="n">
        <v>21072.0016</v>
      </c>
      <c r="H206" s="211" t="n">
        <v>22811.5205</v>
      </c>
      <c r="I206" s="211" t="n">
        <v>19428.6759</v>
      </c>
      <c r="J206" s="241" t="n">
        <v>4.7</v>
      </c>
      <c r="K206" s="242" t="n">
        <v>2.58</v>
      </c>
      <c r="L206" s="242" t="n">
        <v>16.12</v>
      </c>
      <c r="M206" s="242" t="n">
        <v>7.52</v>
      </c>
      <c r="N206" s="242" t="n">
        <v>0.43</v>
      </c>
      <c r="O206" s="243" t="n">
        <v>169.7778</v>
      </c>
    </row>
    <row r="207" customFormat="false" ht="12.85" hidden="false" customHeight="false" outlineLevel="0" collapsed="false">
      <c r="A207" s="138" t="s">
        <v>478</v>
      </c>
      <c r="B207" s="145" t="s">
        <v>479</v>
      </c>
      <c r="C207" s="244" t="n">
        <v>160.6877</v>
      </c>
      <c r="D207" s="218" t="n">
        <v>16291</v>
      </c>
      <c r="E207" s="219" t="n">
        <v>12000</v>
      </c>
      <c r="F207" s="219" t="n">
        <v>13660.6666</v>
      </c>
      <c r="G207" s="219" t="n">
        <v>19058.3333</v>
      </c>
      <c r="H207" s="219" t="n">
        <v>22889.3333</v>
      </c>
      <c r="I207" s="219" t="n">
        <v>17074.876</v>
      </c>
      <c r="J207" s="245" t="n">
        <v>7.92</v>
      </c>
      <c r="K207" s="246" t="n">
        <v>0.9</v>
      </c>
      <c r="L207" s="246" t="n">
        <v>4.33</v>
      </c>
      <c r="M207" s="246" t="n">
        <v>4.97</v>
      </c>
      <c r="N207" s="246" t="n">
        <v>0.13</v>
      </c>
      <c r="O207" s="247" t="n">
        <v>177.7194</v>
      </c>
    </row>
    <row r="208" customFormat="false" ht="12.85" hidden="false" customHeight="false" outlineLevel="0" collapsed="false">
      <c r="A208" s="139" t="s">
        <v>480</v>
      </c>
      <c r="B208" s="140" t="s">
        <v>481</v>
      </c>
      <c r="C208" s="240" t="n">
        <v>738.0979</v>
      </c>
      <c r="D208" s="210" t="n">
        <v>17674.4641</v>
      </c>
      <c r="E208" s="211" t="n">
        <v>14649.0701</v>
      </c>
      <c r="F208" s="211" t="n">
        <v>16081.3333</v>
      </c>
      <c r="G208" s="211" t="n">
        <v>20157.2984</v>
      </c>
      <c r="H208" s="211" t="n">
        <v>22375.3333</v>
      </c>
      <c r="I208" s="211" t="n">
        <v>18225.902</v>
      </c>
      <c r="J208" s="241" t="n">
        <v>16.77</v>
      </c>
      <c r="K208" s="242" t="n">
        <v>2.5</v>
      </c>
      <c r="L208" s="242" t="n">
        <v>7.58</v>
      </c>
      <c r="M208" s="242" t="n">
        <v>6.82</v>
      </c>
      <c r="N208" s="242" t="n">
        <v>0.69</v>
      </c>
      <c r="O208" s="243" t="n">
        <v>192.489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1207.9783</v>
      </c>
      <c r="D209" s="218" t="n">
        <v>16127</v>
      </c>
      <c r="E209" s="219" t="n">
        <v>12290.3333</v>
      </c>
      <c r="F209" s="219" t="n">
        <v>14023.8596</v>
      </c>
      <c r="G209" s="219" t="n">
        <v>18386.6666</v>
      </c>
      <c r="H209" s="219" t="n">
        <v>21090</v>
      </c>
      <c r="I209" s="219" t="n">
        <v>16464.8038</v>
      </c>
      <c r="J209" s="245" t="n">
        <v>25.17</v>
      </c>
      <c r="K209" s="246" t="n">
        <v>1.54</v>
      </c>
      <c r="L209" s="246" t="n">
        <v>3.13</v>
      </c>
      <c r="M209" s="246" t="n">
        <v>8.54</v>
      </c>
      <c r="N209" s="246" t="n">
        <v>0.12</v>
      </c>
      <c r="O209" s="247" t="n">
        <v>180.437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83.3334</v>
      </c>
      <c r="D210" s="210" t="n">
        <v>17481.1232</v>
      </c>
      <c r="E210" s="211" t="n">
        <v>14684.6666</v>
      </c>
      <c r="F210" s="211" t="n">
        <v>15914.3333</v>
      </c>
      <c r="G210" s="211" t="n">
        <v>19728.3333</v>
      </c>
      <c r="H210" s="211" t="n">
        <v>22505</v>
      </c>
      <c r="I210" s="211" t="n">
        <v>18250.7497</v>
      </c>
      <c r="J210" s="241" t="n">
        <v>18.52</v>
      </c>
      <c r="K210" s="242" t="n">
        <v>2.57</v>
      </c>
      <c r="L210" s="242" t="n">
        <v>9.25</v>
      </c>
      <c r="M210" s="242" t="n">
        <v>4.85</v>
      </c>
      <c r="N210" s="242" t="n">
        <v>1.77</v>
      </c>
      <c r="O210" s="243" t="n">
        <v>189.8048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322.2281</v>
      </c>
      <c r="D211" s="218" t="n">
        <v>13250.3333</v>
      </c>
      <c r="E211" s="219" t="n">
        <v>10061.776</v>
      </c>
      <c r="F211" s="219" t="n">
        <v>11972.1319</v>
      </c>
      <c r="G211" s="219" t="n">
        <v>15219.2239</v>
      </c>
      <c r="H211" s="219" t="n">
        <v>19428.2533</v>
      </c>
      <c r="I211" s="219" t="n">
        <v>14111.278</v>
      </c>
      <c r="J211" s="245" t="n">
        <v>9.47</v>
      </c>
      <c r="K211" s="246" t="n">
        <v>1.32</v>
      </c>
      <c r="L211" s="246" t="n">
        <v>1.47</v>
      </c>
      <c r="M211" s="246" t="n">
        <v>12.01</v>
      </c>
      <c r="N211" s="246" t="n">
        <v>0.12</v>
      </c>
      <c r="O211" s="247" t="n">
        <v>171.8714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122.6125</v>
      </c>
      <c r="D212" s="210" t="n">
        <v>15646.6666</v>
      </c>
      <c r="E212" s="211" t="n">
        <v>10679.6666</v>
      </c>
      <c r="F212" s="211" t="n">
        <v>13720.6666</v>
      </c>
      <c r="G212" s="211" t="n">
        <v>19231</v>
      </c>
      <c r="H212" s="211" t="n">
        <v>22574.6198</v>
      </c>
      <c r="I212" s="211" t="n">
        <v>16304.0605</v>
      </c>
      <c r="J212" s="241" t="n">
        <v>19.55</v>
      </c>
      <c r="K212" s="242" t="n">
        <v>1.91</v>
      </c>
      <c r="L212" s="242" t="n">
        <v>2.42</v>
      </c>
      <c r="M212" s="242" t="n">
        <v>12.12</v>
      </c>
      <c r="N212" s="242" t="n">
        <v>0.09</v>
      </c>
      <c r="O212" s="243" t="n">
        <v>175.3712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153.9423</v>
      </c>
      <c r="D213" s="218" t="n">
        <v>13236.4115</v>
      </c>
      <c r="E213" s="219" t="n">
        <v>10309.6666</v>
      </c>
      <c r="F213" s="219" t="n">
        <v>11140</v>
      </c>
      <c r="G213" s="219" t="n">
        <v>15976.6666</v>
      </c>
      <c r="H213" s="219" t="n">
        <v>18226.6666</v>
      </c>
      <c r="I213" s="219" t="n">
        <v>13804.6551</v>
      </c>
      <c r="J213" s="245" t="n">
        <v>16.71</v>
      </c>
      <c r="K213" s="246" t="n">
        <v>1.33</v>
      </c>
      <c r="L213" s="246" t="n">
        <v>4.38</v>
      </c>
      <c r="M213" s="246" t="n">
        <v>6.63</v>
      </c>
      <c r="N213" s="246" t="n">
        <v>0.03</v>
      </c>
      <c r="O213" s="247" t="n">
        <v>173.392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439.648</v>
      </c>
      <c r="D214" s="210" t="n">
        <v>16464.4142</v>
      </c>
      <c r="E214" s="211" t="n">
        <v>10994.6666</v>
      </c>
      <c r="F214" s="211" t="n">
        <v>14453.0331</v>
      </c>
      <c r="G214" s="211" t="n">
        <v>18446.3333</v>
      </c>
      <c r="H214" s="211" t="n">
        <v>21134</v>
      </c>
      <c r="I214" s="211" t="n">
        <v>16556.8695</v>
      </c>
      <c r="J214" s="241" t="n">
        <v>16.44</v>
      </c>
      <c r="K214" s="242" t="n">
        <v>1.28</v>
      </c>
      <c r="L214" s="242" t="n">
        <v>4.94</v>
      </c>
      <c r="M214" s="242" t="n">
        <v>6.19</v>
      </c>
      <c r="N214" s="242" t="n">
        <v>0.06</v>
      </c>
      <c r="O214" s="243" t="n">
        <v>172.0996</v>
      </c>
    </row>
    <row r="215" customFormat="false" ht="12.85" hidden="false" customHeight="false" outlineLevel="0" collapsed="false">
      <c r="A215" s="138" t="s">
        <v>494</v>
      </c>
      <c r="B215" s="145" t="s">
        <v>619</v>
      </c>
      <c r="C215" s="244" t="n">
        <v>777.1736</v>
      </c>
      <c r="D215" s="218" t="n">
        <v>9139.6666</v>
      </c>
      <c r="E215" s="219" t="n">
        <v>7710.3333</v>
      </c>
      <c r="F215" s="219" t="n">
        <v>8512.3333</v>
      </c>
      <c r="G215" s="219" t="n">
        <v>10546</v>
      </c>
      <c r="H215" s="219" t="n">
        <v>12155.4262</v>
      </c>
      <c r="I215" s="219" t="n">
        <v>9701.8152</v>
      </c>
      <c r="J215" s="245" t="n">
        <v>9.38</v>
      </c>
      <c r="K215" s="246" t="n">
        <v>0.32</v>
      </c>
      <c r="L215" s="246" t="n">
        <v>3.63</v>
      </c>
      <c r="M215" s="246" t="n">
        <v>5.59</v>
      </c>
      <c r="N215" s="246" t="n">
        <v>0</v>
      </c>
      <c r="O215" s="247" t="n">
        <v>169.6506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33.9579</v>
      </c>
      <c r="D216" s="210" t="n">
        <v>13118.6666</v>
      </c>
      <c r="E216" s="211" t="n">
        <v>9558.6666</v>
      </c>
      <c r="F216" s="211" t="n">
        <v>10971.25</v>
      </c>
      <c r="G216" s="211" t="n">
        <v>14763.1246</v>
      </c>
      <c r="H216" s="211" t="n">
        <v>18624.6666</v>
      </c>
      <c r="I216" s="211" t="n">
        <v>13044.8068</v>
      </c>
      <c r="J216" s="241" t="n">
        <v>12.34</v>
      </c>
      <c r="K216" s="242" t="n">
        <v>0.41</v>
      </c>
      <c r="L216" s="242" t="n">
        <v>1.94</v>
      </c>
      <c r="M216" s="242" t="n">
        <v>3.76</v>
      </c>
      <c r="N216" s="242" t="n">
        <v>0</v>
      </c>
      <c r="O216" s="243" t="n">
        <v>169.1777</v>
      </c>
    </row>
    <row r="217" customFormat="false" ht="12.85" hidden="false" customHeight="false" outlineLevel="0" collapsed="false">
      <c r="A217" s="138" t="s">
        <v>498</v>
      </c>
      <c r="B217" s="145" t="s">
        <v>499</v>
      </c>
      <c r="C217" s="244" t="n">
        <v>430.0842</v>
      </c>
      <c r="D217" s="218" t="n">
        <v>9094.7851</v>
      </c>
      <c r="E217" s="219" t="n">
        <v>7748.3218</v>
      </c>
      <c r="F217" s="219" t="n">
        <v>8299.6666</v>
      </c>
      <c r="G217" s="219" t="n">
        <v>10776.6666</v>
      </c>
      <c r="H217" s="219" t="n">
        <v>13559.3333</v>
      </c>
      <c r="I217" s="219" t="n">
        <v>9892.0979</v>
      </c>
      <c r="J217" s="245" t="n">
        <v>5.74</v>
      </c>
      <c r="K217" s="246" t="n">
        <v>1.45</v>
      </c>
      <c r="L217" s="246" t="n">
        <v>8.35</v>
      </c>
      <c r="M217" s="246" t="n">
        <v>4.02</v>
      </c>
      <c r="N217" s="246" t="n">
        <v>0.04</v>
      </c>
      <c r="O217" s="247" t="n">
        <v>173.8551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23.2922</v>
      </c>
      <c r="D218" s="210" t="n">
        <v>20117.6666</v>
      </c>
      <c r="E218" s="211" t="n">
        <v>13520</v>
      </c>
      <c r="F218" s="211" t="n">
        <v>13900</v>
      </c>
      <c r="G218" s="211" t="n">
        <v>21563</v>
      </c>
      <c r="H218" s="211" t="n">
        <v>22315.6666</v>
      </c>
      <c r="I218" s="211" t="n">
        <v>18311.13</v>
      </c>
      <c r="J218" s="241" t="n">
        <v>3.88</v>
      </c>
      <c r="K218" s="242" t="n">
        <v>0</v>
      </c>
      <c r="L218" s="242" t="n">
        <v>7.98</v>
      </c>
      <c r="M218" s="242" t="n">
        <v>7.9</v>
      </c>
      <c r="N218" s="242" t="n">
        <v>0</v>
      </c>
      <c r="O218" s="243" t="n">
        <v>162.5001</v>
      </c>
    </row>
    <row r="219" customFormat="false" ht="12.85" hidden="false" customHeight="false" outlineLevel="0" collapsed="false">
      <c r="A219" s="138" t="s">
        <v>502</v>
      </c>
      <c r="B219" s="145" t="s">
        <v>503</v>
      </c>
      <c r="C219" s="244" t="n">
        <v>48.0188</v>
      </c>
      <c r="D219" s="218" t="n">
        <v>14272.2006</v>
      </c>
      <c r="E219" s="219" t="n">
        <v>10610.5555</v>
      </c>
      <c r="F219" s="219" t="n">
        <v>11484.6666</v>
      </c>
      <c r="G219" s="219" t="n">
        <v>15349.0692</v>
      </c>
      <c r="H219" s="219" t="n">
        <v>16249.3333</v>
      </c>
      <c r="I219" s="219" t="n">
        <v>13803.5376</v>
      </c>
      <c r="J219" s="245" t="n">
        <v>8.21</v>
      </c>
      <c r="K219" s="246" t="n">
        <v>1.7</v>
      </c>
      <c r="L219" s="246" t="n">
        <v>7.9</v>
      </c>
      <c r="M219" s="246" t="n">
        <v>3.36</v>
      </c>
      <c r="N219" s="246" t="n">
        <v>0</v>
      </c>
      <c r="O219" s="247" t="n">
        <v>185.7659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9.2188</v>
      </c>
      <c r="D220" s="210" t="n">
        <v>14003.9681</v>
      </c>
      <c r="E220" s="211" t="n">
        <v>9239.1579</v>
      </c>
      <c r="F220" s="211" t="n">
        <v>11885.7326</v>
      </c>
      <c r="G220" s="211" t="n">
        <v>17952.3333</v>
      </c>
      <c r="H220" s="211" t="n">
        <v>20901.8211</v>
      </c>
      <c r="I220" s="211" t="n">
        <v>15090.6653</v>
      </c>
      <c r="J220" s="241" t="n">
        <v>7.95</v>
      </c>
      <c r="K220" s="242" t="n">
        <v>0.96</v>
      </c>
      <c r="L220" s="242" t="n">
        <v>7.85</v>
      </c>
      <c r="M220" s="242" t="n">
        <v>12.99</v>
      </c>
      <c r="N220" s="242" t="n">
        <v>0.15</v>
      </c>
      <c r="O220" s="243" t="n">
        <v>165.2702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17.5103</v>
      </c>
      <c r="D221" s="218" t="n">
        <v>18145.6666</v>
      </c>
      <c r="E221" s="219" t="n">
        <v>13258.6666</v>
      </c>
      <c r="F221" s="219" t="n">
        <v>13800</v>
      </c>
      <c r="G221" s="219" t="n">
        <v>24210.8444</v>
      </c>
      <c r="H221" s="219" t="n">
        <v>25685.6888</v>
      </c>
      <c r="I221" s="219" t="n">
        <v>18824.6145</v>
      </c>
      <c r="J221" s="245" t="n">
        <v>12.98</v>
      </c>
      <c r="K221" s="246" t="n">
        <v>4.86</v>
      </c>
      <c r="L221" s="246" t="n">
        <v>14.65</v>
      </c>
      <c r="M221" s="246" t="n">
        <v>0.38</v>
      </c>
      <c r="N221" s="246" t="n">
        <v>0.46</v>
      </c>
      <c r="O221" s="247" t="n">
        <v>197.5074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27.7789</v>
      </c>
      <c r="D222" s="210" t="n">
        <v>12284</v>
      </c>
      <c r="E222" s="211" t="n">
        <v>8006.3333</v>
      </c>
      <c r="F222" s="211" t="n">
        <v>8798</v>
      </c>
      <c r="G222" s="211" t="n">
        <v>13440.3333</v>
      </c>
      <c r="H222" s="211" t="n">
        <v>13998</v>
      </c>
      <c r="I222" s="211" t="n">
        <v>11531.8544</v>
      </c>
      <c r="J222" s="241" t="n">
        <v>14.16</v>
      </c>
      <c r="K222" s="242" t="n">
        <v>0.62</v>
      </c>
      <c r="L222" s="242" t="n">
        <v>2.91</v>
      </c>
      <c r="M222" s="242" t="n">
        <v>9.05</v>
      </c>
      <c r="N222" s="242" t="n">
        <v>0</v>
      </c>
      <c r="O222" s="243" t="n">
        <v>163.832</v>
      </c>
    </row>
    <row r="223" customFormat="false" ht="12.85" hidden="false" customHeight="false" outlineLevel="0" collapsed="false">
      <c r="A223" s="138" t="s">
        <v>510</v>
      </c>
      <c r="B223" s="145" t="s">
        <v>620</v>
      </c>
      <c r="C223" s="244" t="n">
        <v>15.7838</v>
      </c>
      <c r="D223" s="218" t="n">
        <v>15014.3333</v>
      </c>
      <c r="E223" s="219" t="n">
        <v>8827.3333</v>
      </c>
      <c r="F223" s="219" t="n">
        <v>11329.3333</v>
      </c>
      <c r="G223" s="219" t="n">
        <v>16426.3333</v>
      </c>
      <c r="H223" s="219" t="n">
        <v>19139.4367</v>
      </c>
      <c r="I223" s="219" t="n">
        <v>14059.3091</v>
      </c>
      <c r="J223" s="245" t="n">
        <v>29.94</v>
      </c>
      <c r="K223" s="246" t="n">
        <v>1.15</v>
      </c>
      <c r="L223" s="246" t="n">
        <v>0.85</v>
      </c>
      <c r="M223" s="246" t="n">
        <v>8.83</v>
      </c>
      <c r="N223" s="246" t="n">
        <v>0.17</v>
      </c>
      <c r="O223" s="247" t="n">
        <v>172.4429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26.3511</v>
      </c>
      <c r="D224" s="210" t="n">
        <v>12716.3333</v>
      </c>
      <c r="E224" s="211" t="n">
        <v>9292.5049</v>
      </c>
      <c r="F224" s="211" t="n">
        <v>9980</v>
      </c>
      <c r="G224" s="211" t="n">
        <v>14362.3333</v>
      </c>
      <c r="H224" s="211" t="n">
        <v>15279.0361</v>
      </c>
      <c r="I224" s="211" t="n">
        <v>12522.734</v>
      </c>
      <c r="J224" s="241" t="n">
        <v>29.09</v>
      </c>
      <c r="K224" s="242" t="n">
        <v>0.61</v>
      </c>
      <c r="L224" s="242" t="n">
        <v>0.55</v>
      </c>
      <c r="M224" s="242" t="n">
        <v>12.18</v>
      </c>
      <c r="N224" s="242" t="n">
        <v>0</v>
      </c>
      <c r="O224" s="243" t="n">
        <v>172.7268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1320.2288</v>
      </c>
      <c r="D225" s="218" t="n">
        <v>10637.3043</v>
      </c>
      <c r="E225" s="219" t="n">
        <v>8360</v>
      </c>
      <c r="F225" s="219" t="n">
        <v>9214.3333</v>
      </c>
      <c r="G225" s="219" t="n">
        <v>14163.6666</v>
      </c>
      <c r="H225" s="219" t="n">
        <v>17916.4912</v>
      </c>
      <c r="I225" s="219" t="n">
        <v>12081.5645</v>
      </c>
      <c r="J225" s="245" t="n">
        <v>15.95</v>
      </c>
      <c r="K225" s="246" t="n">
        <v>1.04</v>
      </c>
      <c r="L225" s="246" t="n">
        <v>6.65</v>
      </c>
      <c r="M225" s="246" t="n">
        <v>6.21</v>
      </c>
      <c r="N225" s="246" t="n">
        <v>0</v>
      </c>
      <c r="O225" s="247" t="n">
        <v>174.7593</v>
      </c>
    </row>
    <row r="226" customFormat="false" ht="12.85" hidden="false" customHeight="false" outlineLevel="0" collapsed="false">
      <c r="A226" s="139" t="s">
        <v>516</v>
      </c>
      <c r="B226" s="140" t="s">
        <v>517</v>
      </c>
      <c r="C226" s="240" t="n">
        <v>192.1117</v>
      </c>
      <c r="D226" s="210" t="n">
        <v>10612.1343</v>
      </c>
      <c r="E226" s="211" t="n">
        <v>8483.6666</v>
      </c>
      <c r="F226" s="211" t="n">
        <v>9214.3333</v>
      </c>
      <c r="G226" s="211" t="n">
        <v>12120.9375</v>
      </c>
      <c r="H226" s="211" t="n">
        <v>16939.3333</v>
      </c>
      <c r="I226" s="211" t="n">
        <v>11559.4559</v>
      </c>
      <c r="J226" s="241" t="n">
        <v>14.64</v>
      </c>
      <c r="K226" s="242" t="n">
        <v>1.3</v>
      </c>
      <c r="L226" s="242" t="n">
        <v>4.13</v>
      </c>
      <c r="M226" s="242" t="n">
        <v>5.38</v>
      </c>
      <c r="N226" s="242" t="n">
        <v>0</v>
      </c>
      <c r="O226" s="243" t="n">
        <v>168.6187</v>
      </c>
    </row>
    <row r="227" customFormat="false" ht="12.85" hidden="false" customHeight="false" outlineLevel="0" collapsed="false">
      <c r="A227" s="138" t="s">
        <v>518</v>
      </c>
      <c r="B227" s="145" t="s">
        <v>519</v>
      </c>
      <c r="C227" s="244" t="n">
        <v>207.406</v>
      </c>
      <c r="D227" s="218" t="n">
        <v>14704.3333</v>
      </c>
      <c r="E227" s="219" t="n">
        <v>11474.6135</v>
      </c>
      <c r="F227" s="219" t="n">
        <v>13258.1759</v>
      </c>
      <c r="G227" s="219" t="n">
        <v>16131</v>
      </c>
      <c r="H227" s="219" t="n">
        <v>18100</v>
      </c>
      <c r="I227" s="219" t="n">
        <v>14794.4723</v>
      </c>
      <c r="J227" s="245" t="n">
        <v>14.07</v>
      </c>
      <c r="K227" s="246" t="n">
        <v>0.7</v>
      </c>
      <c r="L227" s="246" t="n">
        <v>4.28</v>
      </c>
      <c r="M227" s="246" t="n">
        <v>6.38</v>
      </c>
      <c r="N227" s="246" t="n">
        <v>0</v>
      </c>
      <c r="O227" s="247" t="n">
        <v>169.9844</v>
      </c>
    </row>
    <row r="228" customFormat="false" ht="12.85" hidden="false" customHeight="false" outlineLevel="0" collapsed="false">
      <c r="A228" s="139" t="s">
        <v>520</v>
      </c>
      <c r="B228" s="140" t="s">
        <v>521</v>
      </c>
      <c r="C228" s="240" t="n">
        <v>52.3919</v>
      </c>
      <c r="D228" s="210" t="n">
        <v>17307</v>
      </c>
      <c r="E228" s="211" t="n">
        <v>13855.7036</v>
      </c>
      <c r="F228" s="211" t="n">
        <v>15069</v>
      </c>
      <c r="G228" s="211" t="n">
        <v>19048</v>
      </c>
      <c r="H228" s="211" t="n">
        <v>20346.3333</v>
      </c>
      <c r="I228" s="211" t="n">
        <v>17161.4277</v>
      </c>
      <c r="J228" s="241" t="n">
        <v>7.05</v>
      </c>
      <c r="K228" s="242" t="n">
        <v>1.11</v>
      </c>
      <c r="L228" s="242" t="n">
        <v>9.35</v>
      </c>
      <c r="M228" s="242" t="n">
        <v>7.37</v>
      </c>
      <c r="N228" s="242" t="n">
        <v>0</v>
      </c>
      <c r="O228" s="243" t="n">
        <v>165.8282</v>
      </c>
    </row>
    <row r="229" customFormat="false" ht="12.85" hidden="false" customHeight="false" outlineLevel="0" collapsed="false">
      <c r="A229" s="138" t="s">
        <v>522</v>
      </c>
      <c r="B229" s="145" t="s">
        <v>523</v>
      </c>
      <c r="C229" s="244" t="n">
        <v>55.4668</v>
      </c>
      <c r="D229" s="218" t="n">
        <v>13932.9256</v>
      </c>
      <c r="E229" s="219" t="n">
        <v>10499</v>
      </c>
      <c r="F229" s="219" t="n">
        <v>12850.7046</v>
      </c>
      <c r="G229" s="219" t="n">
        <v>15815.3477</v>
      </c>
      <c r="H229" s="219" t="n">
        <v>17038.6666</v>
      </c>
      <c r="I229" s="219" t="n">
        <v>14147.6957</v>
      </c>
      <c r="J229" s="245" t="n">
        <v>12.8</v>
      </c>
      <c r="K229" s="246" t="n">
        <v>1.39</v>
      </c>
      <c r="L229" s="246" t="n">
        <v>1.98</v>
      </c>
      <c r="M229" s="246" t="n">
        <v>5.14</v>
      </c>
      <c r="N229" s="246" t="n">
        <v>0.03</v>
      </c>
      <c r="O229" s="247" t="n">
        <v>176.3796</v>
      </c>
    </row>
    <row r="230" customFormat="false" ht="12.85" hidden="false" customHeight="false" outlineLevel="0" collapsed="false">
      <c r="A230" s="139" t="s">
        <v>524</v>
      </c>
      <c r="B230" s="140" t="s">
        <v>621</v>
      </c>
      <c r="C230" s="240" t="n">
        <v>630.6351</v>
      </c>
      <c r="D230" s="210" t="n">
        <v>13131</v>
      </c>
      <c r="E230" s="211" t="n">
        <v>9817.4204</v>
      </c>
      <c r="F230" s="211" t="n">
        <v>11035.4709</v>
      </c>
      <c r="G230" s="211" t="n">
        <v>15155.918</v>
      </c>
      <c r="H230" s="211" t="n">
        <v>18040.3508</v>
      </c>
      <c r="I230" s="211" t="n">
        <v>13511.4802</v>
      </c>
      <c r="J230" s="241" t="n">
        <v>15.12</v>
      </c>
      <c r="K230" s="242" t="n">
        <v>0.94</v>
      </c>
      <c r="L230" s="242" t="n">
        <v>3.55</v>
      </c>
      <c r="M230" s="242" t="n">
        <v>5.99</v>
      </c>
      <c r="N230" s="242" t="n">
        <v>0.29</v>
      </c>
      <c r="O230" s="243" t="n">
        <v>170.07</v>
      </c>
    </row>
    <row r="231" customFormat="false" ht="12.85" hidden="false" customHeight="false" outlineLevel="0" collapsed="false">
      <c r="A231" s="138" t="s">
        <v>526</v>
      </c>
      <c r="B231" s="145" t="s">
        <v>527</v>
      </c>
      <c r="C231" s="244" t="n">
        <v>65.5158</v>
      </c>
      <c r="D231" s="218" t="n">
        <v>10277.3333</v>
      </c>
      <c r="E231" s="219" t="n">
        <v>8489.8129</v>
      </c>
      <c r="F231" s="219" t="n">
        <v>9127.3655</v>
      </c>
      <c r="G231" s="219" t="n">
        <v>13189.3333</v>
      </c>
      <c r="H231" s="219" t="n">
        <v>18179</v>
      </c>
      <c r="I231" s="219" t="n">
        <v>12021.9252</v>
      </c>
      <c r="J231" s="245" t="n">
        <v>6.89</v>
      </c>
      <c r="K231" s="246" t="n">
        <v>0.07</v>
      </c>
      <c r="L231" s="246" t="n">
        <v>2.04</v>
      </c>
      <c r="M231" s="246" t="n">
        <v>7.75</v>
      </c>
      <c r="N231" s="246" t="n">
        <v>0</v>
      </c>
      <c r="O231" s="247" t="n">
        <v>173.5835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2</v>
      </c>
      <c r="B1" s="251"/>
      <c r="C1" s="252"/>
      <c r="D1" s="252"/>
      <c r="E1" s="252"/>
      <c r="F1" s="252"/>
      <c r="G1" s="252"/>
      <c r="H1" s="253" t="s">
        <v>623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4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5</v>
      </c>
      <c r="D8" s="260" t="s">
        <v>626</v>
      </c>
      <c r="E8" s="260"/>
      <c r="F8" s="260" t="s">
        <v>627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28</v>
      </c>
      <c r="E9" s="261"/>
      <c r="F9" s="261" t="s">
        <v>628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29</v>
      </c>
      <c r="E10" s="260" t="s">
        <v>630</v>
      </c>
      <c r="F10" s="260" t="s">
        <v>629</v>
      </c>
      <c r="G10" s="203" t="s">
        <v>630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1</v>
      </c>
      <c r="F11" s="261"/>
      <c r="G11" s="261" t="s">
        <v>632</v>
      </c>
      <c r="H11" s="261" t="s">
        <v>633</v>
      </c>
    </row>
    <row r="12" customFormat="false" ht="16.6" hidden="false" customHeight="true" outlineLevel="0" collapsed="false">
      <c r="A12" s="135"/>
      <c r="B12" s="135"/>
      <c r="C12" s="201"/>
      <c r="D12" s="203" t="s">
        <v>559</v>
      </c>
      <c r="E12" s="203" t="s">
        <v>559</v>
      </c>
      <c r="F12" s="203" t="s">
        <v>559</v>
      </c>
      <c r="G12" s="203" t="s">
        <v>559</v>
      </c>
      <c r="H12" s="203" t="s">
        <v>559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1.926</v>
      </c>
      <c r="D14" s="267" t="n">
        <v>158.4025</v>
      </c>
      <c r="E14" s="268" t="n">
        <v>0.0175</v>
      </c>
      <c r="F14" s="268" t="n">
        <v>10.9237</v>
      </c>
      <c r="G14" s="268" t="n">
        <v>1.7035</v>
      </c>
      <c r="H14" s="268" t="n">
        <v>8.851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4</v>
      </c>
      <c r="C15" s="271" t="n">
        <v>152.9321</v>
      </c>
      <c r="D15" s="272" t="n">
        <v>156.7191</v>
      </c>
      <c r="E15" s="273" t="n">
        <v>1.8014</v>
      </c>
      <c r="F15" s="273" t="n">
        <v>12.9926</v>
      </c>
      <c r="G15" s="273" t="n">
        <v>3.9418</v>
      </c>
      <c r="H15" s="273" t="n">
        <v>8.727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89.7728</v>
      </c>
      <c r="D16" s="267" t="n">
        <v>158.4679</v>
      </c>
      <c r="E16" s="268" t="n">
        <v>0.6696</v>
      </c>
      <c r="F16" s="268" t="n">
        <v>8.9217</v>
      </c>
      <c r="G16" s="268" t="n">
        <v>1.462</v>
      </c>
      <c r="H16" s="268" t="n">
        <v>6.5425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4.6115</v>
      </c>
      <c r="D17" s="272" t="n">
        <v>163.1831</v>
      </c>
      <c r="E17" s="273" t="n">
        <v>2.4594</v>
      </c>
      <c r="F17" s="273" t="n">
        <v>10.6708</v>
      </c>
      <c r="G17" s="273" t="n">
        <v>1.3224</v>
      </c>
      <c r="H17" s="273" t="n">
        <v>8.863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51.8077</v>
      </c>
      <c r="D18" s="274" t="n">
        <v>158.3909</v>
      </c>
      <c r="E18" s="268" t="n">
        <v>1.6928</v>
      </c>
      <c r="F18" s="268" t="n">
        <v>14.6357</v>
      </c>
      <c r="G18" s="268" t="n">
        <v>4.1136</v>
      </c>
      <c r="H18" s="268" t="n">
        <v>9.6666</v>
      </c>
    </row>
    <row r="19" customFormat="false" ht="12.85" hidden="false" customHeight="true" outlineLevel="0" collapsed="false">
      <c r="A19" s="270" t="s">
        <v>96</v>
      </c>
      <c r="B19" s="270" t="s">
        <v>635</v>
      </c>
      <c r="C19" s="271" t="n">
        <v>308.6779</v>
      </c>
      <c r="D19" s="275" t="n">
        <v>146.3447</v>
      </c>
      <c r="E19" s="273" t="n">
        <v>0.2524</v>
      </c>
      <c r="F19" s="273" t="n">
        <v>13.7543</v>
      </c>
      <c r="G19" s="273" t="n">
        <v>5.1527</v>
      </c>
      <c r="H19" s="273" t="n">
        <v>7.7299</v>
      </c>
    </row>
    <row r="20" customFormat="false" ht="12.85" hidden="false" customHeight="true" outlineLevel="0" collapsed="false">
      <c r="A20" s="265" t="s">
        <v>98</v>
      </c>
      <c r="B20" s="265" t="s">
        <v>636</v>
      </c>
      <c r="C20" s="266" t="n">
        <v>218.6449</v>
      </c>
      <c r="D20" s="274" t="n">
        <v>156.7685</v>
      </c>
      <c r="E20" s="268" t="n">
        <v>0.2085</v>
      </c>
      <c r="F20" s="268" t="n">
        <v>11.9561</v>
      </c>
      <c r="G20" s="268" t="n">
        <v>1.4895</v>
      </c>
      <c r="H20" s="268" t="n">
        <v>10.0938</v>
      </c>
    </row>
    <row r="21" customFormat="false" ht="12.85" hidden="false" customHeight="true" outlineLevel="0" collapsed="false">
      <c r="A21" s="270" t="s">
        <v>100</v>
      </c>
      <c r="B21" s="270" t="s">
        <v>637</v>
      </c>
      <c r="C21" s="271" t="n">
        <v>88.4914</v>
      </c>
      <c r="D21" s="275" t="n">
        <v>158.5769</v>
      </c>
      <c r="E21" s="273" t="n">
        <v>1.4521</v>
      </c>
      <c r="F21" s="273" t="n">
        <v>12.9839</v>
      </c>
      <c r="G21" s="273" t="n">
        <v>1.7309</v>
      </c>
      <c r="H21" s="273" t="n">
        <v>9.6371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88.5465</v>
      </c>
      <c r="D22" s="274" t="n">
        <v>156.9589</v>
      </c>
      <c r="E22" s="268" t="n">
        <v>0.5481</v>
      </c>
      <c r="F22" s="268" t="n">
        <v>10.9277</v>
      </c>
      <c r="G22" s="268" t="n">
        <v>2.0317</v>
      </c>
      <c r="H22" s="268" t="n">
        <v>7.6955</v>
      </c>
    </row>
    <row r="23" customFormat="false" ht="12.85" hidden="false" customHeight="true" outlineLevel="0" collapsed="false">
      <c r="A23" s="270" t="s">
        <v>104</v>
      </c>
      <c r="B23" s="270" t="s">
        <v>638</v>
      </c>
      <c r="C23" s="271" t="n">
        <v>47.7503</v>
      </c>
      <c r="D23" s="275" t="n">
        <v>156.5749</v>
      </c>
      <c r="E23" s="273" t="n">
        <v>0.0593</v>
      </c>
      <c r="F23" s="273" t="n">
        <v>10.6457</v>
      </c>
      <c r="G23" s="273" t="n">
        <v>1.6579</v>
      </c>
      <c r="H23" s="273" t="n">
        <v>6.9808</v>
      </c>
    </row>
    <row r="24" customFormat="false" ht="12.85" hidden="false" customHeight="true" outlineLevel="0" collapsed="false">
      <c r="A24" s="265" t="s">
        <v>106</v>
      </c>
      <c r="B24" s="265" t="s">
        <v>639</v>
      </c>
      <c r="C24" s="266" t="n">
        <v>164.7962</v>
      </c>
      <c r="D24" s="274" t="n">
        <v>156.8856</v>
      </c>
      <c r="E24" s="268" t="n">
        <v>0.3793</v>
      </c>
      <c r="F24" s="268" t="n">
        <v>10.473</v>
      </c>
      <c r="G24" s="268" t="n">
        <v>1.8063</v>
      </c>
      <c r="H24" s="268" t="n">
        <v>7.7565</v>
      </c>
    </row>
    <row r="25" customFormat="false" ht="12.85" hidden="false" customHeight="true" outlineLevel="0" collapsed="false">
      <c r="A25" s="270" t="s">
        <v>108</v>
      </c>
      <c r="B25" s="270" t="s">
        <v>640</v>
      </c>
      <c r="C25" s="271" t="n">
        <v>20.0053</v>
      </c>
      <c r="D25" s="275" t="n">
        <v>157.4877</v>
      </c>
      <c r="E25" s="273" t="n">
        <v>0.6165</v>
      </c>
      <c r="F25" s="273" t="n">
        <v>7.7513</v>
      </c>
      <c r="G25" s="273" t="n">
        <v>0.7165</v>
      </c>
      <c r="H25" s="273" t="n">
        <v>6.8565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105.2104</v>
      </c>
      <c r="D26" s="274" t="n">
        <v>153.7989</v>
      </c>
      <c r="E26" s="268" t="n">
        <v>1.1057</v>
      </c>
      <c r="F26" s="268" t="n">
        <v>13.317</v>
      </c>
      <c r="G26" s="268" t="n">
        <v>2.1267</v>
      </c>
      <c r="H26" s="268" t="n">
        <v>9.952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51.2394</v>
      </c>
      <c r="D27" s="275" t="n">
        <v>160.5925</v>
      </c>
      <c r="E27" s="273" t="n">
        <v>3.4349</v>
      </c>
      <c r="F27" s="273" t="n">
        <v>9.3499</v>
      </c>
      <c r="G27" s="273" t="n">
        <v>1.6654</v>
      </c>
      <c r="H27" s="273" t="n">
        <v>7.069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71.3306</v>
      </c>
      <c r="D28" s="274" t="n">
        <v>156.9169</v>
      </c>
      <c r="E28" s="268" t="n">
        <v>0.4743</v>
      </c>
      <c r="F28" s="268" t="n">
        <v>9.1594</v>
      </c>
      <c r="G28" s="268" t="n">
        <v>1.5421</v>
      </c>
      <c r="H28" s="268" t="n">
        <v>7.0108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68.4844</v>
      </c>
      <c r="D29" s="275" t="n">
        <v>153.9636</v>
      </c>
      <c r="E29" s="273" t="n">
        <v>0.9343</v>
      </c>
      <c r="F29" s="273" t="n">
        <v>12.6855</v>
      </c>
      <c r="G29" s="273" t="n">
        <v>4.9011</v>
      </c>
      <c r="H29" s="273" t="n">
        <v>7.2636</v>
      </c>
    </row>
    <row r="30" customFormat="false" ht="12.85" hidden="false" customHeight="false" outlineLevel="0" collapsed="false">
      <c r="A30" s="265" t="s">
        <v>118</v>
      </c>
      <c r="B30" s="265" t="s">
        <v>641</v>
      </c>
      <c r="C30" s="266" t="n">
        <v>54.9856</v>
      </c>
      <c r="D30" s="274" t="n">
        <v>156.9198</v>
      </c>
      <c r="E30" s="268" t="n">
        <v>0</v>
      </c>
      <c r="F30" s="268" t="n">
        <v>12.1274</v>
      </c>
      <c r="G30" s="268" t="n">
        <v>4.1162</v>
      </c>
      <c r="H30" s="268" t="n">
        <v>7.92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66.4581</v>
      </c>
      <c r="D31" s="275" t="n">
        <v>160.2994</v>
      </c>
      <c r="E31" s="273" t="n">
        <v>1.5072</v>
      </c>
      <c r="F31" s="273" t="n">
        <v>9.106</v>
      </c>
      <c r="G31" s="273" t="n">
        <v>1.7317</v>
      </c>
      <c r="H31" s="273" t="n">
        <v>6.56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5</v>
      </c>
      <c r="D32" s="274" t="n">
        <v>162.4889</v>
      </c>
      <c r="E32" s="268" t="n">
        <v>0</v>
      </c>
      <c r="F32" s="268" t="n">
        <v>10.8444</v>
      </c>
      <c r="G32" s="268" t="n">
        <v>0</v>
      </c>
      <c r="H32" s="268" t="n">
        <v>10.844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07.9502</v>
      </c>
      <c r="D33" s="275" t="n">
        <v>160.7738</v>
      </c>
      <c r="E33" s="273" t="n">
        <v>5.22</v>
      </c>
      <c r="F33" s="273" t="n">
        <v>16.2806</v>
      </c>
      <c r="G33" s="273" t="n">
        <v>5.1503</v>
      </c>
      <c r="H33" s="273" t="n">
        <v>9.813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5</v>
      </c>
      <c r="D34" s="274" t="n">
        <v>168.8111</v>
      </c>
      <c r="E34" s="268" t="n">
        <v>1.6889</v>
      </c>
      <c r="F34" s="268" t="n">
        <v>4.7667</v>
      </c>
      <c r="G34" s="268" t="n">
        <v>0</v>
      </c>
      <c r="H34" s="268" t="n">
        <v>4.4889</v>
      </c>
    </row>
    <row r="35" customFormat="false" ht="12.85" hidden="false" customHeight="false" outlineLevel="0" collapsed="false">
      <c r="A35" s="270" t="s">
        <v>128</v>
      </c>
      <c r="B35" s="270" t="s">
        <v>642</v>
      </c>
      <c r="C35" s="271" t="n">
        <v>68.4289</v>
      </c>
      <c r="D35" s="275" t="n">
        <v>153.3192</v>
      </c>
      <c r="E35" s="273" t="n">
        <v>1.2003</v>
      </c>
      <c r="F35" s="273" t="n">
        <v>11.7297</v>
      </c>
      <c r="G35" s="273" t="n">
        <v>3.254</v>
      </c>
      <c r="H35" s="273" t="n">
        <v>8.2175</v>
      </c>
    </row>
    <row r="36" customFormat="false" ht="12.85" hidden="false" customHeight="false" outlineLevel="0" collapsed="false">
      <c r="A36" s="265" t="s">
        <v>130</v>
      </c>
      <c r="B36" s="265" t="s">
        <v>643</v>
      </c>
      <c r="C36" s="266" t="n">
        <v>26.6461</v>
      </c>
      <c r="D36" s="274" t="n">
        <v>157.4058</v>
      </c>
      <c r="E36" s="268" t="n">
        <v>0.3565</v>
      </c>
      <c r="F36" s="268" t="n">
        <v>9.2165</v>
      </c>
      <c r="G36" s="268" t="n">
        <v>2.3456</v>
      </c>
      <c r="H36" s="268" t="n">
        <v>6.8709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31.5333</v>
      </c>
      <c r="D37" s="275" t="n">
        <v>149.9498</v>
      </c>
      <c r="E37" s="273" t="n">
        <v>1.3002</v>
      </c>
      <c r="F37" s="273" t="n">
        <v>14.194</v>
      </c>
      <c r="G37" s="273" t="n">
        <v>3.8055</v>
      </c>
      <c r="H37" s="273" t="n">
        <v>8.142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6.6461</v>
      </c>
      <c r="D38" s="274" t="n">
        <v>159.8258</v>
      </c>
      <c r="E38" s="268" t="n">
        <v>0</v>
      </c>
      <c r="F38" s="268" t="n">
        <v>10.5707</v>
      </c>
      <c r="G38" s="268" t="n">
        <v>4.7199</v>
      </c>
      <c r="H38" s="268" t="n">
        <v>5.1165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69.0618</v>
      </c>
      <c r="D39" s="275" t="n">
        <v>158.415</v>
      </c>
      <c r="E39" s="273" t="n">
        <v>0.578</v>
      </c>
      <c r="F39" s="273" t="n">
        <v>10.0556</v>
      </c>
      <c r="G39" s="273" t="n">
        <v>2.4567</v>
      </c>
      <c r="H39" s="273" t="n">
        <v>7.1418</v>
      </c>
    </row>
    <row r="40" customFormat="false" ht="12.85" hidden="false" customHeight="false" outlineLevel="0" collapsed="false">
      <c r="A40" s="265" t="s">
        <v>140</v>
      </c>
      <c r="B40" s="265" t="s">
        <v>644</v>
      </c>
      <c r="C40" s="266" t="n">
        <v>131.4945</v>
      </c>
      <c r="D40" s="274" t="n">
        <v>156.6528</v>
      </c>
      <c r="E40" s="268" t="n">
        <v>0.8708</v>
      </c>
      <c r="F40" s="268" t="n">
        <v>10.3769</v>
      </c>
      <c r="G40" s="268" t="n">
        <v>1.8087</v>
      </c>
      <c r="H40" s="268" t="n">
        <v>7.326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18.6488</v>
      </c>
      <c r="D41" s="275" t="n">
        <v>154.3198</v>
      </c>
      <c r="E41" s="273" t="n">
        <v>0.1348</v>
      </c>
      <c r="F41" s="273" t="n">
        <v>14.0651</v>
      </c>
      <c r="G41" s="273" t="n">
        <v>3.537</v>
      </c>
      <c r="H41" s="273" t="n">
        <v>8.8144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04.0318</v>
      </c>
      <c r="D42" s="274" t="n">
        <v>151.3613</v>
      </c>
      <c r="E42" s="268" t="n">
        <v>0.7305</v>
      </c>
      <c r="F42" s="268" t="n">
        <v>10.9185</v>
      </c>
      <c r="G42" s="268" t="n">
        <v>1.8664</v>
      </c>
      <c r="H42" s="268" t="n">
        <v>8.3099</v>
      </c>
    </row>
    <row r="43" customFormat="false" ht="12.85" hidden="false" customHeight="false" outlineLevel="0" collapsed="false">
      <c r="A43" s="270" t="s">
        <v>146</v>
      </c>
      <c r="B43" s="270" t="s">
        <v>645</v>
      </c>
      <c r="C43" s="271" t="n">
        <v>70.0487</v>
      </c>
      <c r="D43" s="275" t="n">
        <v>157.8891</v>
      </c>
      <c r="E43" s="273" t="n">
        <v>7.3067</v>
      </c>
      <c r="F43" s="273" t="n">
        <v>11.769</v>
      </c>
      <c r="G43" s="273" t="n">
        <v>1.2729</v>
      </c>
      <c r="H43" s="273" t="n">
        <v>9.3755</v>
      </c>
    </row>
    <row r="44" customFormat="false" ht="12.85" hidden="false" customHeight="false" outlineLevel="0" collapsed="false">
      <c r="A44" s="265" t="s">
        <v>148</v>
      </c>
      <c r="B44" s="265" t="s">
        <v>646</v>
      </c>
      <c r="C44" s="266" t="n">
        <v>278.089</v>
      </c>
      <c r="D44" s="274" t="n">
        <v>157.3245</v>
      </c>
      <c r="E44" s="268" t="n">
        <v>4.0317</v>
      </c>
      <c r="F44" s="268" t="n">
        <v>11.8095</v>
      </c>
      <c r="G44" s="268" t="n">
        <v>2.7332</v>
      </c>
      <c r="H44" s="268" t="n">
        <v>7.6043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</v>
      </c>
      <c r="D45" s="275" t="n">
        <v>155.9127</v>
      </c>
      <c r="E45" s="273" t="n">
        <v>1.6667</v>
      </c>
      <c r="F45" s="273" t="n">
        <v>9.8016</v>
      </c>
      <c r="G45" s="273" t="n">
        <v>2.619</v>
      </c>
      <c r="H45" s="273" t="n">
        <v>6.2302</v>
      </c>
    </row>
    <row r="46" customFormat="false" ht="12.85" hidden="false" customHeight="false" outlineLevel="0" collapsed="false">
      <c r="A46" s="265" t="s">
        <v>152</v>
      </c>
      <c r="B46" s="265" t="s">
        <v>647</v>
      </c>
      <c r="C46" s="266" t="n">
        <v>42.6422</v>
      </c>
      <c r="D46" s="274" t="n">
        <v>155.5212</v>
      </c>
      <c r="E46" s="268" t="n">
        <v>1.067</v>
      </c>
      <c r="F46" s="268" t="n">
        <v>11.684</v>
      </c>
      <c r="G46" s="268" t="n">
        <v>0.3518</v>
      </c>
      <c r="H46" s="268" t="n">
        <v>9.9674</v>
      </c>
    </row>
    <row r="47" customFormat="false" ht="12.85" hidden="false" customHeight="false" outlineLevel="0" collapsed="false">
      <c r="A47" s="270" t="s">
        <v>154</v>
      </c>
      <c r="B47" s="270" t="s">
        <v>648</v>
      </c>
      <c r="C47" s="271" t="n">
        <v>166.6509</v>
      </c>
      <c r="D47" s="275" t="n">
        <v>159.6664</v>
      </c>
      <c r="E47" s="273" t="n">
        <v>0.256</v>
      </c>
      <c r="F47" s="273" t="n">
        <v>13.1427</v>
      </c>
      <c r="G47" s="273" t="n">
        <v>4.4376</v>
      </c>
      <c r="H47" s="273" t="n">
        <v>8.246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78.3115</v>
      </c>
      <c r="D48" s="274" t="n">
        <v>159.788</v>
      </c>
      <c r="E48" s="268" t="n">
        <v>0.2788</v>
      </c>
      <c r="F48" s="268" t="n">
        <v>13.9728</v>
      </c>
      <c r="G48" s="268" t="n">
        <v>2.2474</v>
      </c>
      <c r="H48" s="268" t="n">
        <v>10.09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60.1431</v>
      </c>
      <c r="D49" s="275" t="n">
        <v>166.5643</v>
      </c>
      <c r="E49" s="273" t="n">
        <v>6.1795</v>
      </c>
      <c r="F49" s="273" t="n">
        <v>12.6587</v>
      </c>
      <c r="G49" s="273" t="n">
        <v>1.4962</v>
      </c>
      <c r="H49" s="273" t="n">
        <v>10.4212</v>
      </c>
    </row>
    <row r="50" customFormat="false" ht="12.85" hidden="false" customHeight="false" outlineLevel="0" collapsed="false">
      <c r="A50" s="265" t="s">
        <v>160</v>
      </c>
      <c r="B50" s="265" t="s">
        <v>649</v>
      </c>
      <c r="C50" s="266" t="n">
        <v>245.766</v>
      </c>
      <c r="D50" s="274" t="n">
        <v>156.9343</v>
      </c>
      <c r="E50" s="268" t="n">
        <v>1.2152</v>
      </c>
      <c r="F50" s="268" t="n">
        <v>10.8889</v>
      </c>
      <c r="G50" s="268" t="n">
        <v>2.7492</v>
      </c>
      <c r="H50" s="268" t="n">
        <v>7.1436</v>
      </c>
    </row>
    <row r="51" customFormat="false" ht="12.85" hidden="false" customHeight="false" outlineLevel="0" collapsed="false">
      <c r="A51" s="270" t="s">
        <v>162</v>
      </c>
      <c r="B51" s="270" t="s">
        <v>650</v>
      </c>
      <c r="C51" s="271" t="n">
        <v>39.0481</v>
      </c>
      <c r="D51" s="275" t="n">
        <v>154.4255</v>
      </c>
      <c r="E51" s="273" t="n">
        <v>1.747</v>
      </c>
      <c r="F51" s="273" t="n">
        <v>13.6187</v>
      </c>
      <c r="G51" s="273" t="n">
        <v>4.4005</v>
      </c>
      <c r="H51" s="273" t="n">
        <v>5.93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787.3951</v>
      </c>
      <c r="D52" s="274" t="n">
        <v>153.6649</v>
      </c>
      <c r="E52" s="268" t="n">
        <v>0.4041</v>
      </c>
      <c r="F52" s="268" t="n">
        <v>14.3238</v>
      </c>
      <c r="G52" s="268" t="n">
        <v>4.0251</v>
      </c>
      <c r="H52" s="268" t="n">
        <v>9.314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61.4717</v>
      </c>
      <c r="D53" s="275" t="n">
        <v>153.7839</v>
      </c>
      <c r="E53" s="273" t="n">
        <v>0.7979</v>
      </c>
      <c r="F53" s="273" t="n">
        <v>12.9914</v>
      </c>
      <c r="G53" s="273" t="n">
        <v>2.7569</v>
      </c>
      <c r="H53" s="273" t="n">
        <v>8.920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28.9553</v>
      </c>
      <c r="D54" s="274" t="n">
        <v>153.1294</v>
      </c>
      <c r="E54" s="268" t="n">
        <v>0.449</v>
      </c>
      <c r="F54" s="268" t="n">
        <v>14.4389</v>
      </c>
      <c r="G54" s="268" t="n">
        <v>5.094</v>
      </c>
      <c r="H54" s="268" t="n">
        <v>8.1764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5</v>
      </c>
      <c r="D55" s="275" t="n">
        <v>159.7444</v>
      </c>
      <c r="E55" s="273" t="n">
        <v>0.0556</v>
      </c>
      <c r="F55" s="273" t="n">
        <v>9.3111</v>
      </c>
      <c r="G55" s="273" t="n">
        <v>0.0111</v>
      </c>
      <c r="H55" s="273" t="n">
        <v>8.988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69.8426</v>
      </c>
      <c r="D56" s="274" t="n">
        <v>156.7302</v>
      </c>
      <c r="E56" s="268" t="n">
        <v>1.1903</v>
      </c>
      <c r="F56" s="268" t="n">
        <v>10.1669</v>
      </c>
      <c r="G56" s="268" t="n">
        <v>3.0494</v>
      </c>
      <c r="H56" s="268" t="n">
        <v>6.0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1.0152</v>
      </c>
      <c r="D57" s="275" t="n">
        <v>157.6353</v>
      </c>
      <c r="E57" s="273" t="n">
        <v>0</v>
      </c>
      <c r="F57" s="273" t="n">
        <v>15.546</v>
      </c>
      <c r="G57" s="273" t="n">
        <v>3.9804</v>
      </c>
      <c r="H57" s="273" t="n">
        <v>11.5656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19.7929</v>
      </c>
      <c r="D58" s="274" t="n">
        <v>156.9071</v>
      </c>
      <c r="E58" s="268" t="n">
        <v>1.4323</v>
      </c>
      <c r="F58" s="268" t="n">
        <v>11.8346</v>
      </c>
      <c r="G58" s="268" t="n">
        <v>3.0803</v>
      </c>
      <c r="H58" s="268" t="n">
        <v>7.96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46.7075</v>
      </c>
      <c r="D59" s="275" t="n">
        <v>149.0089</v>
      </c>
      <c r="E59" s="273" t="n">
        <v>0.9527</v>
      </c>
      <c r="F59" s="273" t="n">
        <v>14.6764</v>
      </c>
      <c r="G59" s="273" t="n">
        <v>5.2561</v>
      </c>
      <c r="H59" s="273" t="n">
        <v>7.5737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25.1544</v>
      </c>
      <c r="D60" s="274" t="n">
        <v>159.0384</v>
      </c>
      <c r="E60" s="268" t="n">
        <v>2.8222</v>
      </c>
      <c r="F60" s="268" t="n">
        <v>14.2881</v>
      </c>
      <c r="G60" s="268" t="n">
        <v>4.6424</v>
      </c>
      <c r="H60" s="268" t="n">
        <v>8.722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81.4301</v>
      </c>
      <c r="D61" s="275" t="n">
        <v>154.6588</v>
      </c>
      <c r="E61" s="273" t="n">
        <v>4.1545</v>
      </c>
      <c r="F61" s="273" t="n">
        <v>12.1249</v>
      </c>
      <c r="G61" s="273" t="n">
        <v>3.3793</v>
      </c>
      <c r="H61" s="273" t="n">
        <v>6.9407</v>
      </c>
    </row>
    <row r="62" customFormat="false" ht="12.85" hidden="false" customHeight="false" outlineLevel="0" collapsed="false">
      <c r="A62" s="265" t="s">
        <v>184</v>
      </c>
      <c r="B62" s="265" t="s">
        <v>651</v>
      </c>
      <c r="C62" s="266" t="n">
        <v>254.2466</v>
      </c>
      <c r="D62" s="274" t="n">
        <v>164.9329</v>
      </c>
      <c r="E62" s="268" t="n">
        <v>13.528</v>
      </c>
      <c r="F62" s="268" t="n">
        <v>17.8147</v>
      </c>
      <c r="G62" s="268" t="n">
        <v>8.4071</v>
      </c>
      <c r="H62" s="268" t="n">
        <v>6.2687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409.0063</v>
      </c>
      <c r="D63" s="275" t="n">
        <v>157.7358</v>
      </c>
      <c r="E63" s="273" t="n">
        <v>4.3141</v>
      </c>
      <c r="F63" s="273" t="n">
        <v>11.805</v>
      </c>
      <c r="G63" s="273" t="n">
        <v>3.4534</v>
      </c>
      <c r="H63" s="273" t="n">
        <v>6.6763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121.1765</v>
      </c>
      <c r="D64" s="274" t="n">
        <v>153.55</v>
      </c>
      <c r="E64" s="268" t="n">
        <v>2.211</v>
      </c>
      <c r="F64" s="268" t="n">
        <v>13.078</v>
      </c>
      <c r="G64" s="268" t="n">
        <v>3.5052</v>
      </c>
      <c r="H64" s="268" t="n">
        <v>7.219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68.3585</v>
      </c>
      <c r="D65" s="275" t="n">
        <v>154.9836</v>
      </c>
      <c r="E65" s="273" t="n">
        <v>0.4499</v>
      </c>
      <c r="F65" s="273" t="n">
        <v>12.089</v>
      </c>
      <c r="G65" s="273" t="n">
        <v>4.3488</v>
      </c>
      <c r="H65" s="273" t="n">
        <v>5.2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377.3188</v>
      </c>
      <c r="D66" s="274" t="n">
        <v>156.491</v>
      </c>
      <c r="E66" s="268" t="n">
        <v>2.4553</v>
      </c>
      <c r="F66" s="268" t="n">
        <v>11.972</v>
      </c>
      <c r="G66" s="268" t="n">
        <v>3.7651</v>
      </c>
      <c r="H66" s="268" t="n">
        <v>6.643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59.5053</v>
      </c>
      <c r="D67" s="275" t="n">
        <v>152.2695</v>
      </c>
      <c r="E67" s="273" t="n">
        <v>0.9775</v>
      </c>
      <c r="F67" s="273" t="n">
        <v>14.2956</v>
      </c>
      <c r="G67" s="273" t="n">
        <v>5.6437</v>
      </c>
      <c r="H67" s="273" t="n">
        <v>7.9225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9.2769</v>
      </c>
      <c r="D68" s="274" t="n">
        <v>155.9216</v>
      </c>
      <c r="E68" s="268" t="n">
        <v>2.066</v>
      </c>
      <c r="F68" s="268" t="n">
        <v>13.1889</v>
      </c>
      <c r="G68" s="268" t="n">
        <v>5.0602</v>
      </c>
      <c r="H68" s="268" t="n">
        <v>6.7879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25.001</v>
      </c>
      <c r="D69" s="275" t="n">
        <v>157.5268</v>
      </c>
      <c r="E69" s="273" t="n">
        <v>8.6763</v>
      </c>
      <c r="F69" s="273" t="n">
        <v>13.8194</v>
      </c>
      <c r="G69" s="273" t="n">
        <v>4.2998</v>
      </c>
      <c r="H69" s="273" t="n">
        <v>7.6197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1.0059</v>
      </c>
      <c r="D70" s="274" t="n">
        <v>161.2024</v>
      </c>
      <c r="E70" s="268" t="n">
        <v>0.5528</v>
      </c>
      <c r="F70" s="268" t="n">
        <v>9.2304</v>
      </c>
      <c r="G70" s="268" t="n">
        <v>1.1706</v>
      </c>
      <c r="H70" s="268" t="n">
        <v>7.1087</v>
      </c>
    </row>
    <row r="71" customFormat="false" ht="12.85" hidden="false" customHeight="false" outlineLevel="0" collapsed="false">
      <c r="A71" s="270" t="s">
        <v>202</v>
      </c>
      <c r="B71" s="270" t="s">
        <v>652</v>
      </c>
      <c r="C71" s="271" t="n">
        <v>13.8436</v>
      </c>
      <c r="D71" s="275" t="n">
        <v>165.0213</v>
      </c>
      <c r="E71" s="273" t="n">
        <v>4.924</v>
      </c>
      <c r="F71" s="273" t="n">
        <v>10.1671</v>
      </c>
      <c r="G71" s="273" t="n">
        <v>0.3732</v>
      </c>
      <c r="H71" s="273" t="n">
        <v>9.2341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85.8267</v>
      </c>
      <c r="D72" s="274" t="n">
        <v>149.1977</v>
      </c>
      <c r="E72" s="268" t="n">
        <v>0.2175</v>
      </c>
      <c r="F72" s="268" t="n">
        <v>16.6828</v>
      </c>
      <c r="G72" s="268" t="n">
        <v>3.516</v>
      </c>
      <c r="H72" s="268" t="n">
        <v>10.5274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.9656</v>
      </c>
      <c r="D73" s="275" t="n">
        <v>147.0057</v>
      </c>
      <c r="E73" s="273" t="n">
        <v>1.5421</v>
      </c>
      <c r="F73" s="273" t="n">
        <v>13.0096</v>
      </c>
      <c r="G73" s="273" t="n">
        <v>5.5295</v>
      </c>
      <c r="H73" s="273" t="n">
        <v>6.0013</v>
      </c>
    </row>
    <row r="74" customFormat="false" ht="12.85" hidden="false" customHeight="false" outlineLevel="0" collapsed="false">
      <c r="A74" s="265" t="s">
        <v>208</v>
      </c>
      <c r="B74" s="265" t="s">
        <v>653</v>
      </c>
      <c r="C74" s="266" t="n">
        <v>273.8356</v>
      </c>
      <c r="D74" s="274" t="n">
        <v>156.4491</v>
      </c>
      <c r="E74" s="268" t="n">
        <v>2.7793</v>
      </c>
      <c r="F74" s="268" t="n">
        <v>10.6768</v>
      </c>
      <c r="G74" s="268" t="n">
        <v>4.5372</v>
      </c>
      <c r="H74" s="268" t="n">
        <v>5.23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88.0311</v>
      </c>
      <c r="D75" s="275" t="n">
        <v>151.9278</v>
      </c>
      <c r="E75" s="273" t="n">
        <v>8.6247</v>
      </c>
      <c r="F75" s="273" t="n">
        <v>13.7718</v>
      </c>
      <c r="G75" s="273" t="n">
        <v>4.1536</v>
      </c>
      <c r="H75" s="273" t="n">
        <v>8.0831</v>
      </c>
    </row>
    <row r="76" customFormat="false" ht="12.85" hidden="false" customHeight="false" outlineLevel="0" collapsed="false">
      <c r="A76" s="265" t="s">
        <v>212</v>
      </c>
      <c r="B76" s="265" t="s">
        <v>654</v>
      </c>
      <c r="C76" s="266" t="n">
        <v>144.1652</v>
      </c>
      <c r="D76" s="274" t="n">
        <v>153.3523</v>
      </c>
      <c r="E76" s="268" t="n">
        <v>0.3399</v>
      </c>
      <c r="F76" s="268" t="n">
        <v>19.121</v>
      </c>
      <c r="G76" s="268" t="n">
        <v>6.2989</v>
      </c>
      <c r="H76" s="268" t="n">
        <v>10.031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659.4831</v>
      </c>
      <c r="D77" s="275" t="n">
        <v>156.1053</v>
      </c>
      <c r="E77" s="273" t="n">
        <v>0.5219</v>
      </c>
      <c r="F77" s="273" t="n">
        <v>13.7201</v>
      </c>
      <c r="G77" s="273" t="n">
        <v>3.5743</v>
      </c>
      <c r="H77" s="273" t="n">
        <v>9.4264</v>
      </c>
    </row>
    <row r="78" customFormat="false" ht="12.85" hidden="false" customHeight="false" outlineLevel="0" collapsed="false">
      <c r="A78" s="265" t="s">
        <v>216</v>
      </c>
      <c r="B78" s="265" t="s">
        <v>655</v>
      </c>
      <c r="C78" s="266" t="n">
        <v>92.5754</v>
      </c>
      <c r="D78" s="274" t="n">
        <v>149.6003</v>
      </c>
      <c r="E78" s="268" t="n">
        <v>1.3971</v>
      </c>
      <c r="F78" s="268" t="n">
        <v>24.8572</v>
      </c>
      <c r="G78" s="268" t="n">
        <v>9.1169</v>
      </c>
      <c r="H78" s="268" t="n">
        <v>11.885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732.0088</v>
      </c>
      <c r="D79" s="275" t="n">
        <v>153.7228</v>
      </c>
      <c r="E79" s="273" t="n">
        <v>2.4489</v>
      </c>
      <c r="F79" s="273" t="n">
        <v>15.3243</v>
      </c>
      <c r="G79" s="273" t="n">
        <v>5.9219</v>
      </c>
      <c r="H79" s="273" t="n">
        <v>8.3254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6.0106</v>
      </c>
      <c r="D80" s="274" t="n">
        <v>149.1239</v>
      </c>
      <c r="E80" s="268" t="n">
        <v>0</v>
      </c>
      <c r="F80" s="268" t="n">
        <v>13.2671</v>
      </c>
      <c r="G80" s="268" t="n">
        <v>4.9966</v>
      </c>
      <c r="H80" s="268" t="n">
        <v>7.4169</v>
      </c>
    </row>
    <row r="81" customFormat="false" ht="12.85" hidden="false" customHeight="false" outlineLevel="0" collapsed="false">
      <c r="A81" s="270" t="s">
        <v>222</v>
      </c>
      <c r="B81" s="270" t="s">
        <v>656</v>
      </c>
      <c r="C81" s="271" t="n">
        <v>86.097</v>
      </c>
      <c r="D81" s="275" t="n">
        <v>162.4223</v>
      </c>
      <c r="E81" s="273" t="n">
        <v>0.6417</v>
      </c>
      <c r="F81" s="273" t="n">
        <v>11.4899</v>
      </c>
      <c r="G81" s="273" t="n">
        <v>1.8893</v>
      </c>
      <c r="H81" s="273" t="n">
        <v>8.7963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05.964</v>
      </c>
      <c r="D82" s="274" t="n">
        <v>157.395</v>
      </c>
      <c r="E82" s="268" t="n">
        <v>0</v>
      </c>
      <c r="F82" s="268" t="n">
        <v>14.4387</v>
      </c>
      <c r="G82" s="268" t="n">
        <v>4.113</v>
      </c>
      <c r="H82" s="268" t="n">
        <v>9.1193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0.3538</v>
      </c>
      <c r="D83" s="275" t="n">
        <v>149.7679</v>
      </c>
      <c r="E83" s="273" t="n">
        <v>0</v>
      </c>
      <c r="F83" s="273" t="n">
        <v>15.8718</v>
      </c>
      <c r="G83" s="273" t="n">
        <v>4.3462</v>
      </c>
      <c r="H83" s="273" t="n">
        <v>10.7529</v>
      </c>
    </row>
    <row r="84" customFormat="false" ht="12.85" hidden="false" customHeight="false" outlineLevel="0" collapsed="false">
      <c r="A84" s="265" t="s">
        <v>228</v>
      </c>
      <c r="B84" s="265" t="s">
        <v>657</v>
      </c>
      <c r="C84" s="266" t="n">
        <v>353.305</v>
      </c>
      <c r="D84" s="274" t="n">
        <v>155.9623</v>
      </c>
      <c r="E84" s="268" t="n">
        <v>0.3729</v>
      </c>
      <c r="F84" s="268" t="n">
        <v>13.4862</v>
      </c>
      <c r="G84" s="268" t="n">
        <v>3.0097</v>
      </c>
      <c r="H84" s="268" t="n">
        <v>8.006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14.8086</v>
      </c>
      <c r="D85" s="275" t="n">
        <v>156.6964</v>
      </c>
      <c r="E85" s="273" t="n">
        <v>1.9932</v>
      </c>
      <c r="F85" s="273" t="n">
        <v>12.4582</v>
      </c>
      <c r="G85" s="273" t="n">
        <v>4.3136</v>
      </c>
      <c r="H85" s="273" t="n">
        <v>6.89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20.6153</v>
      </c>
      <c r="D86" s="274" t="n">
        <v>154.2544</v>
      </c>
      <c r="E86" s="268" t="n">
        <v>0.5821</v>
      </c>
      <c r="F86" s="268" t="n">
        <v>11.4559</v>
      </c>
      <c r="G86" s="268" t="n">
        <v>5.0125</v>
      </c>
      <c r="H86" s="268" t="n">
        <v>5.9826</v>
      </c>
    </row>
    <row r="87" customFormat="false" ht="12.85" hidden="false" customHeight="false" outlineLevel="0" collapsed="false">
      <c r="A87" s="270" t="s">
        <v>234</v>
      </c>
      <c r="B87" s="270" t="s">
        <v>658</v>
      </c>
      <c r="C87" s="271" t="n">
        <v>17.7692</v>
      </c>
      <c r="D87" s="275" t="n">
        <v>164.001</v>
      </c>
      <c r="E87" s="273" t="n">
        <v>6.8752</v>
      </c>
      <c r="F87" s="273" t="n">
        <v>15.5982</v>
      </c>
      <c r="G87" s="273" t="n">
        <v>9.0888</v>
      </c>
      <c r="H87" s="273" t="n">
        <v>5.4589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471.2923</v>
      </c>
      <c r="D88" s="274" t="n">
        <v>156.3888</v>
      </c>
      <c r="E88" s="268" t="n">
        <v>1.3095</v>
      </c>
      <c r="F88" s="268" t="n">
        <v>12.4905</v>
      </c>
      <c r="G88" s="268" t="n">
        <v>3.945</v>
      </c>
      <c r="H88" s="268" t="n">
        <v>7.0805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374.7398</v>
      </c>
      <c r="D89" s="275" t="n">
        <v>154</v>
      </c>
      <c r="E89" s="273" t="n">
        <v>0.7759</v>
      </c>
      <c r="F89" s="273" t="n">
        <v>13.7427</v>
      </c>
      <c r="G89" s="273" t="n">
        <v>4.6743</v>
      </c>
      <c r="H89" s="273" t="n">
        <v>7.9249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211.9985</v>
      </c>
      <c r="D90" s="274" t="n">
        <v>155.5975</v>
      </c>
      <c r="E90" s="268" t="n">
        <v>0.6281</v>
      </c>
      <c r="F90" s="268" t="n">
        <v>14.1051</v>
      </c>
      <c r="G90" s="268" t="n">
        <v>4.7312</v>
      </c>
      <c r="H90" s="268" t="n">
        <v>8.425</v>
      </c>
    </row>
    <row r="91" customFormat="false" ht="12.85" hidden="false" customHeight="false" outlineLevel="0" collapsed="false">
      <c r="A91" s="270" t="s">
        <v>242</v>
      </c>
      <c r="B91" s="270" t="s">
        <v>659</v>
      </c>
      <c r="C91" s="271" t="n">
        <v>1369.4467</v>
      </c>
      <c r="D91" s="275" t="n">
        <v>158.5044</v>
      </c>
      <c r="E91" s="273" t="n">
        <v>1.2382</v>
      </c>
      <c r="F91" s="273" t="n">
        <v>11.4547</v>
      </c>
      <c r="G91" s="273" t="n">
        <v>3.811</v>
      </c>
      <c r="H91" s="273" t="n">
        <v>6.3355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38.0106</v>
      </c>
      <c r="D92" s="274" t="n">
        <v>154.3007</v>
      </c>
      <c r="E92" s="268" t="n">
        <v>0.3815</v>
      </c>
      <c r="F92" s="268" t="n">
        <v>16.9404</v>
      </c>
      <c r="G92" s="268" t="n">
        <v>4.4943</v>
      </c>
      <c r="H92" s="268" t="n">
        <v>10.3326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71.4573</v>
      </c>
      <c r="D93" s="275" t="n">
        <v>154.2328</v>
      </c>
      <c r="E93" s="273" t="n">
        <v>0.5574</v>
      </c>
      <c r="F93" s="273" t="n">
        <v>15.2702</v>
      </c>
      <c r="G93" s="273" t="n">
        <v>5.7284</v>
      </c>
      <c r="H93" s="273" t="n">
        <v>8.4094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35.4509</v>
      </c>
      <c r="D94" s="274" t="n">
        <v>153.5429</v>
      </c>
      <c r="E94" s="268" t="n">
        <v>0.4235</v>
      </c>
      <c r="F94" s="268" t="n">
        <v>13.8184</v>
      </c>
      <c r="G94" s="268" t="n">
        <v>5.8887</v>
      </c>
      <c r="H94" s="268" t="n">
        <v>6.184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567.2803</v>
      </c>
      <c r="D95" s="275" t="n">
        <v>155.7415</v>
      </c>
      <c r="E95" s="273" t="n">
        <v>1.7262</v>
      </c>
      <c r="F95" s="273" t="n">
        <v>14.2609</v>
      </c>
      <c r="G95" s="273" t="n">
        <v>4.9878</v>
      </c>
      <c r="H95" s="273" t="n">
        <v>7.5945</v>
      </c>
    </row>
    <row r="96" customFormat="false" ht="12.85" hidden="false" customHeight="false" outlineLevel="0" collapsed="false">
      <c r="A96" s="265" t="s">
        <v>252</v>
      </c>
      <c r="B96" s="265" t="s">
        <v>660</v>
      </c>
      <c r="C96" s="266" t="n">
        <v>20</v>
      </c>
      <c r="D96" s="274" t="n">
        <v>155.3417</v>
      </c>
      <c r="E96" s="268" t="n">
        <v>0</v>
      </c>
      <c r="F96" s="268" t="n">
        <v>17.7208</v>
      </c>
      <c r="G96" s="268" t="n">
        <v>10</v>
      </c>
      <c r="H96" s="268" t="n">
        <v>7.7208</v>
      </c>
    </row>
    <row r="97" customFormat="false" ht="12.85" hidden="false" customHeight="false" outlineLevel="0" collapsed="false">
      <c r="A97" s="270" t="s">
        <v>254</v>
      </c>
      <c r="B97" s="270" t="s">
        <v>661</v>
      </c>
      <c r="C97" s="271" t="n">
        <v>33.0397</v>
      </c>
      <c r="D97" s="275" t="n">
        <v>152.6057</v>
      </c>
      <c r="E97" s="273" t="n">
        <v>1.0442</v>
      </c>
      <c r="F97" s="273" t="n">
        <v>14.7323</v>
      </c>
      <c r="G97" s="273" t="n">
        <v>7.6423</v>
      </c>
      <c r="H97" s="273" t="n">
        <v>5.9268</v>
      </c>
    </row>
    <row r="98" customFormat="false" ht="12.85" hidden="false" customHeight="false" outlineLevel="0" collapsed="false">
      <c r="A98" s="265" t="s">
        <v>256</v>
      </c>
      <c r="B98" s="265" t="s">
        <v>662</v>
      </c>
      <c r="C98" s="266" t="n">
        <v>30.7809</v>
      </c>
      <c r="D98" s="274" t="n">
        <v>159.2272</v>
      </c>
      <c r="E98" s="268" t="n">
        <v>1.0721</v>
      </c>
      <c r="F98" s="268" t="n">
        <v>10.4123</v>
      </c>
      <c r="G98" s="268" t="n">
        <v>4.245</v>
      </c>
      <c r="H98" s="268" t="n">
        <v>5.864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66.7579</v>
      </c>
      <c r="D99" s="275" t="n">
        <v>154.73</v>
      </c>
      <c r="E99" s="273" t="n">
        <v>0.8813</v>
      </c>
      <c r="F99" s="273" t="n">
        <v>16.684</v>
      </c>
      <c r="G99" s="273" t="n">
        <v>8.5932</v>
      </c>
      <c r="H99" s="273" t="n">
        <v>6.500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52.4208</v>
      </c>
      <c r="D100" s="274" t="n">
        <v>154.0752</v>
      </c>
      <c r="E100" s="268" t="n">
        <v>0.9624</v>
      </c>
      <c r="F100" s="268" t="n">
        <v>14.7124</v>
      </c>
      <c r="G100" s="268" t="n">
        <v>5.1917</v>
      </c>
      <c r="H100" s="268" t="n">
        <v>7.1408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161.6299</v>
      </c>
      <c r="D101" s="275" t="n">
        <v>153.7048</v>
      </c>
      <c r="E101" s="273" t="n">
        <v>0.2021</v>
      </c>
      <c r="F101" s="273" t="n">
        <v>13.9439</v>
      </c>
      <c r="G101" s="273" t="n">
        <v>4.7897</v>
      </c>
      <c r="H101" s="273" t="n">
        <v>7.2321</v>
      </c>
    </row>
    <row r="102" customFormat="false" ht="12.85" hidden="false" customHeight="false" outlineLevel="0" collapsed="false">
      <c r="A102" s="265" t="s">
        <v>264</v>
      </c>
      <c r="B102" s="265" t="s">
        <v>663</v>
      </c>
      <c r="C102" s="266" t="n">
        <v>55.3774</v>
      </c>
      <c r="D102" s="274" t="n">
        <v>159.1563</v>
      </c>
      <c r="E102" s="268" t="n">
        <v>1.4567</v>
      </c>
      <c r="F102" s="268" t="n">
        <v>10.9506</v>
      </c>
      <c r="G102" s="268" t="n">
        <v>2.6846</v>
      </c>
      <c r="H102" s="268" t="n">
        <v>6.9162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912.0674</v>
      </c>
      <c r="D103" s="275" t="n">
        <v>157.0849</v>
      </c>
      <c r="E103" s="273" t="n">
        <v>4.9422</v>
      </c>
      <c r="F103" s="273" t="n">
        <v>15.7784</v>
      </c>
      <c r="G103" s="273" t="n">
        <v>7.0067</v>
      </c>
      <c r="H103" s="273" t="n">
        <v>7.171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68.7541</v>
      </c>
      <c r="D104" s="274" t="n">
        <v>155.3066</v>
      </c>
      <c r="E104" s="268" t="n">
        <v>2.6552</v>
      </c>
      <c r="F104" s="268" t="n">
        <v>12.1599</v>
      </c>
      <c r="G104" s="268" t="n">
        <v>4.473</v>
      </c>
      <c r="H104" s="268" t="n">
        <v>6.4423</v>
      </c>
    </row>
    <row r="105" customFormat="false" ht="12.85" hidden="false" customHeight="false" outlineLevel="0" collapsed="false">
      <c r="A105" s="270" t="s">
        <v>270</v>
      </c>
      <c r="B105" s="270" t="s">
        <v>664</v>
      </c>
      <c r="C105" s="271" t="n">
        <v>169.9442</v>
      </c>
      <c r="D105" s="275" t="n">
        <v>151.2636</v>
      </c>
      <c r="E105" s="273" t="n">
        <v>4.5481</v>
      </c>
      <c r="F105" s="273" t="n">
        <v>16.5241</v>
      </c>
      <c r="G105" s="273" t="n">
        <v>6.4283</v>
      </c>
      <c r="H105" s="273" t="n">
        <v>8.27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13.5867</v>
      </c>
      <c r="D106" s="274" t="n">
        <v>151.6427</v>
      </c>
      <c r="E106" s="268" t="n">
        <v>1.4536</v>
      </c>
      <c r="F106" s="268" t="n">
        <v>18.9891</v>
      </c>
      <c r="G106" s="268" t="n">
        <v>7.6054</v>
      </c>
      <c r="H106" s="268" t="n">
        <v>9.0345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077.0897</v>
      </c>
      <c r="D107" s="275" t="n">
        <v>137.9713</v>
      </c>
      <c r="E107" s="273" t="n">
        <v>1.0768</v>
      </c>
      <c r="F107" s="273" t="n">
        <v>21.8473</v>
      </c>
      <c r="G107" s="273" t="n">
        <v>13.2472</v>
      </c>
      <c r="H107" s="273" t="n">
        <v>7.3825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8.2702</v>
      </c>
      <c r="D108" s="274" t="n">
        <v>155.6199</v>
      </c>
      <c r="E108" s="268" t="n">
        <v>2.8888</v>
      </c>
      <c r="F108" s="268" t="n">
        <v>16.3747</v>
      </c>
      <c r="G108" s="268" t="n">
        <v>7.0038</v>
      </c>
      <c r="H108" s="268" t="n">
        <v>8.0031</v>
      </c>
    </row>
    <row r="109" customFormat="false" ht="12.85" hidden="false" customHeight="false" outlineLevel="0" collapsed="false">
      <c r="A109" s="270" t="s">
        <v>278</v>
      </c>
      <c r="B109" s="270" t="s">
        <v>665</v>
      </c>
      <c r="C109" s="271" t="n">
        <v>173.3134</v>
      </c>
      <c r="D109" s="275" t="n">
        <v>152.0638</v>
      </c>
      <c r="E109" s="273" t="n">
        <v>0.4029</v>
      </c>
      <c r="F109" s="273" t="n">
        <v>14.5029</v>
      </c>
      <c r="G109" s="273" t="n">
        <v>6.0312</v>
      </c>
      <c r="H109" s="273" t="n">
        <v>6.7977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631.858</v>
      </c>
      <c r="D110" s="274" t="n">
        <v>143.7878</v>
      </c>
      <c r="E110" s="268" t="n">
        <v>0.8062</v>
      </c>
      <c r="F110" s="268" t="n">
        <v>19.2453</v>
      </c>
      <c r="G110" s="268" t="n">
        <v>9.4569</v>
      </c>
      <c r="H110" s="268" t="n">
        <v>8.6272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658.4775</v>
      </c>
      <c r="D111" s="275" t="n">
        <v>145.3513</v>
      </c>
      <c r="E111" s="273" t="n">
        <v>2.2783</v>
      </c>
      <c r="F111" s="273" t="n">
        <v>24.584</v>
      </c>
      <c r="G111" s="273" t="n">
        <v>13.0833</v>
      </c>
      <c r="H111" s="273" t="n">
        <v>10.6621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52.4092</v>
      </c>
      <c r="D112" s="274" t="n">
        <v>142.3537</v>
      </c>
      <c r="E112" s="268" t="n">
        <v>4.5316</v>
      </c>
      <c r="F112" s="268" t="n">
        <v>24.3373</v>
      </c>
      <c r="G112" s="268" t="n">
        <v>10.3158</v>
      </c>
      <c r="H112" s="268" t="n">
        <v>11.9371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115.4096</v>
      </c>
      <c r="D113" s="275" t="n">
        <v>166.404</v>
      </c>
      <c r="E113" s="273" t="n">
        <v>0</v>
      </c>
      <c r="F113" s="273" t="n">
        <v>6.978</v>
      </c>
      <c r="G113" s="273" t="n">
        <v>2.998</v>
      </c>
      <c r="H113" s="273" t="n">
        <v>3.7027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13.7133</v>
      </c>
      <c r="D114" s="274" t="n">
        <v>154.73</v>
      </c>
      <c r="E114" s="268" t="n">
        <v>0.0486</v>
      </c>
      <c r="F114" s="268" t="n">
        <v>14.431</v>
      </c>
      <c r="G114" s="268" t="n">
        <v>2.6494</v>
      </c>
      <c r="H114" s="268" t="n">
        <v>8.0577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33.4648</v>
      </c>
      <c r="D115" s="275" t="n">
        <v>153.7275</v>
      </c>
      <c r="E115" s="273" t="n">
        <v>2.6445</v>
      </c>
      <c r="F115" s="273" t="n">
        <v>15.1451</v>
      </c>
      <c r="G115" s="273" t="n">
        <v>7.4705</v>
      </c>
      <c r="H115" s="273" t="n">
        <v>6.663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17.9031</v>
      </c>
      <c r="D116" s="274" t="n">
        <v>151.5744</v>
      </c>
      <c r="E116" s="268" t="n">
        <v>0.242</v>
      </c>
      <c r="F116" s="268" t="n">
        <v>16.1703</v>
      </c>
      <c r="G116" s="268" t="n">
        <v>12.1952</v>
      </c>
      <c r="H116" s="268" t="n">
        <v>3.1466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49.0311</v>
      </c>
      <c r="D117" s="275" t="n">
        <v>141.5668</v>
      </c>
      <c r="E117" s="273" t="n">
        <v>3.8431</v>
      </c>
      <c r="F117" s="273" t="n">
        <v>27.2751</v>
      </c>
      <c r="G117" s="273" t="n">
        <v>16.278</v>
      </c>
      <c r="H117" s="273" t="n">
        <v>9.5388</v>
      </c>
    </row>
    <row r="118" customFormat="false" ht="12.85" hidden="false" customHeight="false" outlineLevel="0" collapsed="false">
      <c r="A118" s="265" t="s">
        <v>296</v>
      </c>
      <c r="B118" s="265" t="s">
        <v>666</v>
      </c>
      <c r="C118" s="266" t="n">
        <v>38.1442</v>
      </c>
      <c r="D118" s="274" t="n">
        <v>152.681</v>
      </c>
      <c r="E118" s="268" t="n">
        <v>0.7297</v>
      </c>
      <c r="F118" s="268" t="n">
        <v>16.8658</v>
      </c>
      <c r="G118" s="268" t="n">
        <v>6.9298</v>
      </c>
      <c r="H118" s="268" t="n">
        <v>7.7513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395.4748</v>
      </c>
      <c r="D119" s="275" t="n">
        <v>152.215</v>
      </c>
      <c r="E119" s="273" t="n">
        <v>1.0702</v>
      </c>
      <c r="F119" s="273" t="n">
        <v>19.91</v>
      </c>
      <c r="G119" s="273" t="n">
        <v>9.61</v>
      </c>
      <c r="H119" s="273" t="n">
        <v>8.5831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27.7866</v>
      </c>
      <c r="D120" s="274" t="n">
        <v>148.7278</v>
      </c>
      <c r="E120" s="268" t="n">
        <v>4.3064</v>
      </c>
      <c r="F120" s="268" t="n">
        <v>19.9367</v>
      </c>
      <c r="G120" s="268" t="n">
        <v>5.9258</v>
      </c>
      <c r="H120" s="268" t="n">
        <v>7.1982</v>
      </c>
    </row>
    <row r="121" customFormat="false" ht="12.85" hidden="false" customHeight="false" outlineLevel="0" collapsed="false">
      <c r="A121" s="270" t="s">
        <v>302</v>
      </c>
      <c r="B121" s="270" t="s">
        <v>667</v>
      </c>
      <c r="C121" s="271" t="n">
        <v>305.3795</v>
      </c>
      <c r="D121" s="275" t="n">
        <v>153.6172</v>
      </c>
      <c r="E121" s="273" t="n">
        <v>1.4998</v>
      </c>
      <c r="F121" s="273" t="n">
        <v>18.8981</v>
      </c>
      <c r="G121" s="273" t="n">
        <v>9.4582</v>
      </c>
      <c r="H121" s="273" t="n">
        <v>8.5935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89.2326</v>
      </c>
      <c r="D122" s="274" t="n">
        <v>154.0711</v>
      </c>
      <c r="E122" s="268" t="n">
        <v>9.8338</v>
      </c>
      <c r="F122" s="268" t="n">
        <v>19.1428</v>
      </c>
      <c r="G122" s="268" t="n">
        <v>9.8805</v>
      </c>
      <c r="H122" s="268" t="n">
        <v>6.1487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449.4589</v>
      </c>
      <c r="D123" s="275" t="n">
        <v>161.1137</v>
      </c>
      <c r="E123" s="273" t="n">
        <v>12.8039</v>
      </c>
      <c r="F123" s="273" t="n">
        <v>15.7711</v>
      </c>
      <c r="G123" s="273" t="n">
        <v>8.832</v>
      </c>
      <c r="H123" s="273" t="n">
        <v>5.8568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1837.5791</v>
      </c>
      <c r="D124" s="274" t="n">
        <v>152.0022</v>
      </c>
      <c r="E124" s="268" t="n">
        <v>2.0974</v>
      </c>
      <c r="F124" s="268" t="n">
        <v>19.6018</v>
      </c>
      <c r="G124" s="268" t="n">
        <v>9.4625</v>
      </c>
      <c r="H124" s="268" t="n">
        <v>8.9889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38.6413</v>
      </c>
      <c r="D125" s="275" t="n">
        <v>140.9077</v>
      </c>
      <c r="E125" s="273" t="n">
        <v>3.2693</v>
      </c>
      <c r="F125" s="273" t="n">
        <v>28.9066</v>
      </c>
      <c r="G125" s="273" t="n">
        <v>17.8995</v>
      </c>
      <c r="H125" s="273" t="n">
        <v>8.8505</v>
      </c>
    </row>
    <row r="126" customFormat="false" ht="12.85" hidden="false" customHeight="false" outlineLevel="0" collapsed="false">
      <c r="A126" s="265" t="s">
        <v>312</v>
      </c>
      <c r="B126" s="265" t="s">
        <v>313</v>
      </c>
      <c r="C126" s="266" t="n">
        <v>29.3424</v>
      </c>
      <c r="D126" s="274" t="n">
        <v>147.6074</v>
      </c>
      <c r="E126" s="268" t="n">
        <v>0.9315</v>
      </c>
      <c r="F126" s="268" t="n">
        <v>25.2365</v>
      </c>
      <c r="G126" s="268" t="n">
        <v>16.6596</v>
      </c>
      <c r="H126" s="268" t="n">
        <v>7.5374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416.148</v>
      </c>
      <c r="D127" s="275" t="n">
        <v>155.1263</v>
      </c>
      <c r="E127" s="273" t="n">
        <v>8.1348</v>
      </c>
      <c r="F127" s="273" t="n">
        <v>23.7963</v>
      </c>
      <c r="G127" s="273" t="n">
        <v>11.6532</v>
      </c>
      <c r="H127" s="273" t="n">
        <v>11.1607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35.5281</v>
      </c>
      <c r="D128" s="274" t="n">
        <v>157.7578</v>
      </c>
      <c r="E128" s="268" t="n">
        <v>0.7787</v>
      </c>
      <c r="F128" s="268" t="n">
        <v>14.064</v>
      </c>
      <c r="G128" s="268" t="n">
        <v>6.0797</v>
      </c>
      <c r="H128" s="268" t="n">
        <v>7.0648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52.5995</v>
      </c>
      <c r="D129" s="275" t="n">
        <v>94.0687</v>
      </c>
      <c r="E129" s="273" t="n">
        <v>0.4675</v>
      </c>
      <c r="F129" s="273" t="n">
        <v>69.8877</v>
      </c>
      <c r="G129" s="273" t="n">
        <v>35.7898</v>
      </c>
      <c r="H129" s="273" t="n">
        <v>24.6249</v>
      </c>
    </row>
    <row r="130" customFormat="false" ht="12.85" hidden="false" customHeight="false" outlineLevel="0" collapsed="false">
      <c r="A130" s="265" t="s">
        <v>320</v>
      </c>
      <c r="B130" s="265" t="s">
        <v>668</v>
      </c>
      <c r="C130" s="266" t="n">
        <v>192.2675</v>
      </c>
      <c r="D130" s="274" t="n">
        <v>131.0691</v>
      </c>
      <c r="E130" s="268" t="n">
        <v>1.4034</v>
      </c>
      <c r="F130" s="268" t="n">
        <v>35.2486</v>
      </c>
      <c r="G130" s="268" t="n">
        <v>15.3163</v>
      </c>
      <c r="H130" s="268" t="n">
        <v>15.3987</v>
      </c>
    </row>
    <row r="131" customFormat="false" ht="12.85" hidden="false" customHeight="false" outlineLevel="0" collapsed="false">
      <c r="A131" s="270" t="s">
        <v>322</v>
      </c>
      <c r="B131" s="270" t="s">
        <v>669</v>
      </c>
      <c r="C131" s="271" t="n">
        <v>90.8125</v>
      </c>
      <c r="D131" s="275" t="n">
        <v>145.9408</v>
      </c>
      <c r="E131" s="273" t="n">
        <v>2.8208</v>
      </c>
      <c r="F131" s="273" t="n">
        <v>30.1592</v>
      </c>
      <c r="G131" s="273" t="n">
        <v>12.9424</v>
      </c>
      <c r="H131" s="273" t="n">
        <v>16.1303</v>
      </c>
    </row>
    <row r="132" customFormat="false" ht="12.85" hidden="false" customHeight="false" outlineLevel="0" collapsed="false">
      <c r="A132" s="265" t="s">
        <v>324</v>
      </c>
      <c r="B132" s="265" t="s">
        <v>325</v>
      </c>
      <c r="C132" s="266" t="n">
        <v>18.001</v>
      </c>
      <c r="D132" s="274" t="n">
        <v>145.2046</v>
      </c>
      <c r="E132" s="268" t="n">
        <v>2.898</v>
      </c>
      <c r="F132" s="268" t="n">
        <v>20.1192</v>
      </c>
      <c r="G132" s="268" t="n">
        <v>10.6938</v>
      </c>
      <c r="H132" s="268" t="n">
        <v>7.9162</v>
      </c>
    </row>
    <row r="133" customFormat="false" ht="12.85" hidden="false" customHeight="false" outlineLevel="0" collapsed="false">
      <c r="A133" s="270" t="s">
        <v>326</v>
      </c>
      <c r="B133" s="270" t="s">
        <v>670</v>
      </c>
      <c r="C133" s="271" t="n">
        <v>33.1845</v>
      </c>
      <c r="D133" s="275" t="n">
        <v>148.9199</v>
      </c>
      <c r="E133" s="273" t="n">
        <v>5.1229</v>
      </c>
      <c r="F133" s="273" t="n">
        <v>30.6569</v>
      </c>
      <c r="G133" s="273" t="n">
        <v>13.7414</v>
      </c>
      <c r="H133" s="273" t="n">
        <v>14.5851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478.7433</v>
      </c>
      <c r="D134" s="274" t="n">
        <v>142.9454</v>
      </c>
      <c r="E134" s="268" t="n">
        <v>3.9735</v>
      </c>
      <c r="F134" s="268" t="n">
        <v>32.9128</v>
      </c>
      <c r="G134" s="268" t="n">
        <v>16.3857</v>
      </c>
      <c r="H134" s="268" t="n">
        <v>12.5206</v>
      </c>
    </row>
    <row r="135" customFormat="false" ht="12.85" hidden="false" customHeight="false" outlineLevel="0" collapsed="false">
      <c r="A135" s="270" t="s">
        <v>330</v>
      </c>
      <c r="B135" s="270" t="s">
        <v>671</v>
      </c>
      <c r="C135" s="271" t="n">
        <v>46.5228</v>
      </c>
      <c r="D135" s="275" t="n">
        <v>148.3824</v>
      </c>
      <c r="E135" s="273" t="n">
        <v>2.2856</v>
      </c>
      <c r="F135" s="273" t="n">
        <v>18.3279</v>
      </c>
      <c r="G135" s="273" t="n">
        <v>8.0964</v>
      </c>
      <c r="H135" s="273" t="n">
        <v>6.7046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137.3259</v>
      </c>
      <c r="D136" s="274" t="n">
        <v>145.3521</v>
      </c>
      <c r="E136" s="268" t="n">
        <v>3.6298</v>
      </c>
      <c r="F136" s="268" t="n">
        <v>32.3291</v>
      </c>
      <c r="G136" s="268" t="n">
        <v>19.0822</v>
      </c>
      <c r="H136" s="268" t="n">
        <v>10.6334</v>
      </c>
    </row>
    <row r="137" customFormat="false" ht="12.85" hidden="false" customHeight="false" outlineLevel="0" collapsed="false">
      <c r="A137" s="270" t="s">
        <v>334</v>
      </c>
      <c r="B137" s="270" t="s">
        <v>335</v>
      </c>
      <c r="C137" s="271" t="n">
        <v>24.294</v>
      </c>
      <c r="D137" s="275" t="n">
        <v>135.5411</v>
      </c>
      <c r="E137" s="273" t="n">
        <v>5.9342</v>
      </c>
      <c r="F137" s="273" t="n">
        <v>41.8412</v>
      </c>
      <c r="G137" s="273" t="n">
        <v>17.1304</v>
      </c>
      <c r="H137" s="273" t="n">
        <v>14.887</v>
      </c>
    </row>
    <row r="138" customFormat="false" ht="12.85" hidden="false" customHeight="false" outlineLevel="0" collapsed="false">
      <c r="A138" s="265" t="s">
        <v>336</v>
      </c>
      <c r="B138" s="265" t="s">
        <v>672</v>
      </c>
      <c r="C138" s="266" t="n">
        <v>59.1552</v>
      </c>
      <c r="D138" s="274" t="n">
        <v>142.1779</v>
      </c>
      <c r="E138" s="268" t="n">
        <v>3.5021</v>
      </c>
      <c r="F138" s="268" t="n">
        <v>28.661</v>
      </c>
      <c r="G138" s="268" t="n">
        <v>16.8432</v>
      </c>
      <c r="H138" s="268" t="n">
        <v>9.8301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293.5195</v>
      </c>
      <c r="D139" s="275" t="n">
        <v>155.366</v>
      </c>
      <c r="E139" s="273" t="n">
        <v>8.6621</v>
      </c>
      <c r="F139" s="273" t="n">
        <v>18.8275</v>
      </c>
      <c r="G139" s="273" t="n">
        <v>8.2663</v>
      </c>
      <c r="H139" s="273" t="n">
        <v>9.0232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55.1446</v>
      </c>
      <c r="D140" s="274" t="n">
        <v>156.4597</v>
      </c>
      <c r="E140" s="268" t="n">
        <v>9.2445</v>
      </c>
      <c r="F140" s="268" t="n">
        <v>21.723</v>
      </c>
      <c r="G140" s="268" t="n">
        <v>10.9166</v>
      </c>
      <c r="H140" s="268" t="n">
        <v>8.0795</v>
      </c>
    </row>
    <row r="141" customFormat="false" ht="12.85" hidden="false" customHeight="false" outlineLevel="0" collapsed="false">
      <c r="A141" s="270" t="s">
        <v>342</v>
      </c>
      <c r="B141" s="270" t="s">
        <v>343</v>
      </c>
      <c r="C141" s="271" t="n">
        <v>30.0677</v>
      </c>
      <c r="D141" s="275" t="n">
        <v>143.0881</v>
      </c>
      <c r="E141" s="273" t="n">
        <v>1.6075</v>
      </c>
      <c r="F141" s="273" t="n">
        <v>27.8034</v>
      </c>
      <c r="G141" s="273" t="n">
        <v>14.1511</v>
      </c>
      <c r="H141" s="273" t="n">
        <v>10.4872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88.9243</v>
      </c>
      <c r="D142" s="274" t="n">
        <v>148.6822</v>
      </c>
      <c r="E142" s="268" t="n">
        <v>8.5593</v>
      </c>
      <c r="F142" s="268" t="n">
        <v>25.9648</v>
      </c>
      <c r="G142" s="268" t="n">
        <v>14.7606</v>
      </c>
      <c r="H142" s="268" t="n">
        <v>8.286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98.619</v>
      </c>
      <c r="D143" s="275" t="n">
        <v>159.2178</v>
      </c>
      <c r="E143" s="273" t="n">
        <v>13.4262</v>
      </c>
      <c r="F143" s="273" t="n">
        <v>18.0205</v>
      </c>
      <c r="G143" s="273" t="n">
        <v>11.9382</v>
      </c>
      <c r="H143" s="273" t="n">
        <v>5.0742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356.4325</v>
      </c>
      <c r="D144" s="274" t="n">
        <v>151.3312</v>
      </c>
      <c r="E144" s="268" t="n">
        <v>5.4363</v>
      </c>
      <c r="F144" s="268" t="n">
        <v>20.9831</v>
      </c>
      <c r="G144" s="268" t="n">
        <v>11.2239</v>
      </c>
      <c r="H144" s="268" t="n">
        <v>6.9768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317.7543</v>
      </c>
      <c r="D145" s="275" t="n">
        <v>167.3189</v>
      </c>
      <c r="E145" s="273" t="n">
        <v>12.098</v>
      </c>
      <c r="F145" s="273" t="n">
        <v>8.6845</v>
      </c>
      <c r="G145" s="273" t="n">
        <v>2.3068</v>
      </c>
      <c r="H145" s="273" t="n">
        <v>5.8192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10.5283</v>
      </c>
      <c r="D146" s="274" t="n">
        <v>143.3111</v>
      </c>
      <c r="E146" s="268" t="n">
        <v>1.9449</v>
      </c>
      <c r="F146" s="268" t="n">
        <v>21.6746</v>
      </c>
      <c r="G146" s="268" t="n">
        <v>9.438</v>
      </c>
      <c r="H146" s="268" t="n">
        <v>8.3071</v>
      </c>
    </row>
    <row r="147" customFormat="false" ht="12.85" hidden="false" customHeight="false" outlineLevel="0" collapsed="false">
      <c r="A147" s="270" t="s">
        <v>354</v>
      </c>
      <c r="B147" s="270" t="s">
        <v>355</v>
      </c>
      <c r="C147" s="271" t="n">
        <v>1781.2529</v>
      </c>
      <c r="D147" s="275" t="n">
        <v>156.7763</v>
      </c>
      <c r="E147" s="273" t="n">
        <v>8.4784</v>
      </c>
      <c r="F147" s="273" t="n">
        <v>17.8556</v>
      </c>
      <c r="G147" s="273" t="n">
        <v>9.4365</v>
      </c>
      <c r="H147" s="273" t="n">
        <v>5.9712</v>
      </c>
    </row>
    <row r="148" customFormat="false" ht="12.85" hidden="false" customHeight="false" outlineLevel="0" collapsed="false">
      <c r="A148" s="265" t="s">
        <v>356</v>
      </c>
      <c r="B148" s="265" t="s">
        <v>673</v>
      </c>
      <c r="C148" s="266" t="n">
        <v>1646.2347</v>
      </c>
      <c r="D148" s="274" t="n">
        <v>157.2157</v>
      </c>
      <c r="E148" s="268" t="n">
        <v>10.2935</v>
      </c>
      <c r="F148" s="268" t="n">
        <v>16.9023</v>
      </c>
      <c r="G148" s="268" t="n">
        <v>9.121</v>
      </c>
      <c r="H148" s="268" t="n">
        <v>5.2864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231.3675</v>
      </c>
      <c r="D149" s="275" t="n">
        <v>159.0693</v>
      </c>
      <c r="E149" s="273" t="n">
        <v>9.302</v>
      </c>
      <c r="F149" s="273" t="n">
        <v>15.1051</v>
      </c>
      <c r="G149" s="273" t="n">
        <v>7.9779</v>
      </c>
      <c r="H149" s="273" t="n">
        <v>5.7798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456.4262</v>
      </c>
      <c r="D150" s="274" t="n">
        <v>155.853</v>
      </c>
      <c r="E150" s="268" t="n">
        <v>8.9805</v>
      </c>
      <c r="F150" s="268" t="n">
        <v>18.2281</v>
      </c>
      <c r="G150" s="268" t="n">
        <v>8.0356</v>
      </c>
      <c r="H150" s="268" t="n">
        <v>7.8963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15.0312</v>
      </c>
      <c r="D151" s="275" t="n">
        <v>167.4506</v>
      </c>
      <c r="E151" s="273" t="n">
        <v>2.9827</v>
      </c>
      <c r="F151" s="273" t="n">
        <v>6.686</v>
      </c>
      <c r="G151" s="273" t="n">
        <v>0</v>
      </c>
      <c r="H151" s="273" t="n">
        <v>0.8316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284.3986</v>
      </c>
      <c r="D152" s="274" t="n">
        <v>141.2527</v>
      </c>
      <c r="E152" s="268" t="n">
        <v>2.2045</v>
      </c>
      <c r="F152" s="268" t="n">
        <v>21.2635</v>
      </c>
      <c r="G152" s="268" t="n">
        <v>10.4798</v>
      </c>
      <c r="H152" s="268" t="n">
        <v>6.0147</v>
      </c>
    </row>
    <row r="153" customFormat="false" ht="12.85" hidden="false" customHeight="false" outlineLevel="0" collapsed="false">
      <c r="A153" s="270" t="s">
        <v>366</v>
      </c>
      <c r="B153" s="270" t="s">
        <v>674</v>
      </c>
      <c r="C153" s="271" t="n">
        <v>910.4747</v>
      </c>
      <c r="D153" s="275" t="n">
        <v>157.467</v>
      </c>
      <c r="E153" s="273" t="n">
        <v>7.1534</v>
      </c>
      <c r="F153" s="273" t="n">
        <v>15.87</v>
      </c>
      <c r="G153" s="273" t="n">
        <v>7.0091</v>
      </c>
      <c r="H153" s="273" t="n">
        <v>7.0069</v>
      </c>
    </row>
    <row r="154" customFormat="false" ht="12.85" hidden="false" customHeight="false" outlineLevel="0" collapsed="false">
      <c r="A154" s="265" t="s">
        <v>368</v>
      </c>
      <c r="B154" s="265" t="s">
        <v>675</v>
      </c>
      <c r="C154" s="266" t="n">
        <v>325.4752</v>
      </c>
      <c r="D154" s="274" t="n">
        <v>161.5001</v>
      </c>
      <c r="E154" s="268" t="n">
        <v>7.8457</v>
      </c>
      <c r="F154" s="268" t="n">
        <v>12.5666</v>
      </c>
      <c r="G154" s="268" t="n">
        <v>5.3294</v>
      </c>
      <c r="H154" s="268" t="n">
        <v>5.9892</v>
      </c>
    </row>
    <row r="155" customFormat="false" ht="12.85" hidden="false" customHeight="false" outlineLevel="0" collapsed="false">
      <c r="A155" s="270" t="s">
        <v>370</v>
      </c>
      <c r="B155" s="270" t="s">
        <v>676</v>
      </c>
      <c r="C155" s="271" t="n">
        <v>1802.3628</v>
      </c>
      <c r="D155" s="275" t="n">
        <v>155.698</v>
      </c>
      <c r="E155" s="273" t="n">
        <v>7.3268</v>
      </c>
      <c r="F155" s="273" t="n">
        <v>15.3399</v>
      </c>
      <c r="G155" s="273" t="n">
        <v>8.8044</v>
      </c>
      <c r="H155" s="273" t="n">
        <v>3.1546</v>
      </c>
    </row>
    <row r="156" customFormat="false" ht="12.85" hidden="false" customHeight="false" outlineLevel="0" collapsed="false">
      <c r="A156" s="265" t="s">
        <v>372</v>
      </c>
      <c r="B156" s="265" t="s">
        <v>677</v>
      </c>
      <c r="C156" s="266" t="n">
        <v>150.0887</v>
      </c>
      <c r="D156" s="274" t="n">
        <v>139.9636</v>
      </c>
      <c r="E156" s="268" t="n">
        <v>3.4752</v>
      </c>
      <c r="F156" s="268" t="n">
        <v>25.0975</v>
      </c>
      <c r="G156" s="268" t="n">
        <v>10.2868</v>
      </c>
      <c r="H156" s="268" t="n">
        <v>8.0591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54.6871</v>
      </c>
      <c r="D157" s="275" t="n">
        <v>155.1</v>
      </c>
      <c r="E157" s="273" t="n">
        <v>10.7953</v>
      </c>
      <c r="F157" s="273" t="n">
        <v>20.9619</v>
      </c>
      <c r="G157" s="273" t="n">
        <v>10.2451</v>
      </c>
      <c r="H157" s="273" t="n">
        <v>7.7871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7.3142</v>
      </c>
      <c r="D158" s="274" t="n">
        <v>150.2101</v>
      </c>
      <c r="E158" s="268" t="n">
        <v>2.7289</v>
      </c>
      <c r="F158" s="268" t="n">
        <v>14.5739</v>
      </c>
      <c r="G158" s="268" t="n">
        <v>6.4103</v>
      </c>
      <c r="H158" s="268" t="n">
        <v>6.3551</v>
      </c>
    </row>
    <row r="159" customFormat="false" ht="12.85" hidden="false" customHeight="false" outlineLevel="0" collapsed="false">
      <c r="A159" s="270" t="s">
        <v>378</v>
      </c>
      <c r="B159" s="270" t="s">
        <v>379</v>
      </c>
      <c r="C159" s="271" t="n">
        <v>32.0975</v>
      </c>
      <c r="D159" s="275" t="n">
        <v>160.9266</v>
      </c>
      <c r="E159" s="273" t="n">
        <v>6.5462</v>
      </c>
      <c r="F159" s="273" t="n">
        <v>11.6073</v>
      </c>
      <c r="G159" s="273" t="n">
        <v>4.5953</v>
      </c>
      <c r="H159" s="273" t="n">
        <v>4.6914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19.7233</v>
      </c>
      <c r="D160" s="274" t="n">
        <v>157.1175</v>
      </c>
      <c r="E160" s="268" t="n">
        <v>11.4203</v>
      </c>
      <c r="F160" s="268" t="n">
        <v>17.2509</v>
      </c>
      <c r="G160" s="268" t="n">
        <v>7.3516</v>
      </c>
      <c r="H160" s="268" t="n">
        <v>6.2108</v>
      </c>
    </row>
    <row r="161" customFormat="false" ht="12.85" hidden="false" customHeight="false" outlineLevel="0" collapsed="false">
      <c r="A161" s="270" t="s">
        <v>382</v>
      </c>
      <c r="B161" s="270" t="s">
        <v>678</v>
      </c>
      <c r="C161" s="271" t="n">
        <v>597.548</v>
      </c>
      <c r="D161" s="275" t="n">
        <v>149.8777</v>
      </c>
      <c r="E161" s="273" t="n">
        <v>9.1575</v>
      </c>
      <c r="F161" s="273" t="n">
        <v>29.5066</v>
      </c>
      <c r="G161" s="273" t="n">
        <v>15.7006</v>
      </c>
      <c r="H161" s="273" t="n">
        <v>8.9399</v>
      </c>
    </row>
    <row r="162" customFormat="false" ht="12.85" hidden="false" customHeight="false" outlineLevel="0" collapsed="false">
      <c r="A162" s="265" t="s">
        <v>384</v>
      </c>
      <c r="B162" s="265" t="s">
        <v>385</v>
      </c>
      <c r="C162" s="266" t="n">
        <v>119.3147</v>
      </c>
      <c r="D162" s="274" t="n">
        <v>153.5914</v>
      </c>
      <c r="E162" s="268" t="n">
        <v>5.9621</v>
      </c>
      <c r="F162" s="268" t="n">
        <v>21.1734</v>
      </c>
      <c r="G162" s="268" t="n">
        <v>9.4306</v>
      </c>
      <c r="H162" s="268" t="n">
        <v>10.2376</v>
      </c>
    </row>
    <row r="163" customFormat="false" ht="12.85" hidden="false" customHeight="false" outlineLevel="0" collapsed="false">
      <c r="A163" s="270" t="s">
        <v>386</v>
      </c>
      <c r="B163" s="270" t="s">
        <v>387</v>
      </c>
      <c r="C163" s="271" t="n">
        <v>92.6516</v>
      </c>
      <c r="D163" s="275" t="n">
        <v>153.9602</v>
      </c>
      <c r="E163" s="273" t="n">
        <v>4.6554</v>
      </c>
      <c r="F163" s="273" t="n">
        <v>17.1965</v>
      </c>
      <c r="G163" s="273" t="n">
        <v>8.057</v>
      </c>
      <c r="H163" s="273" t="n">
        <v>5.4307</v>
      </c>
    </row>
    <row r="164" customFormat="false" ht="12.85" hidden="false" customHeight="false" outlineLevel="0" collapsed="false">
      <c r="A164" s="265" t="s">
        <v>388</v>
      </c>
      <c r="B164" s="265" t="s">
        <v>389</v>
      </c>
      <c r="C164" s="266" t="n">
        <v>279.9629</v>
      </c>
      <c r="D164" s="274" t="n">
        <v>147.5123</v>
      </c>
      <c r="E164" s="268" t="n">
        <v>3.7785</v>
      </c>
      <c r="F164" s="268" t="n">
        <v>26.8065</v>
      </c>
      <c r="G164" s="268" t="n">
        <v>14.6305</v>
      </c>
      <c r="H164" s="268" t="n">
        <v>9.5188</v>
      </c>
    </row>
    <row r="165" customFormat="false" ht="12.85" hidden="false" customHeight="false" outlineLevel="0" collapsed="false">
      <c r="A165" s="270" t="s">
        <v>390</v>
      </c>
      <c r="B165" s="270" t="s">
        <v>679</v>
      </c>
      <c r="C165" s="271" t="n">
        <v>77.58</v>
      </c>
      <c r="D165" s="275" t="n">
        <v>155.7625</v>
      </c>
      <c r="E165" s="273" t="n">
        <v>8.0347</v>
      </c>
      <c r="F165" s="273" t="n">
        <v>22.2523</v>
      </c>
      <c r="G165" s="273" t="n">
        <v>11.8415</v>
      </c>
      <c r="H165" s="273" t="n">
        <v>7.532</v>
      </c>
    </row>
    <row r="166" customFormat="false" ht="12.85" hidden="false" customHeight="false" outlineLevel="0" collapsed="false">
      <c r="A166" s="265" t="s">
        <v>392</v>
      </c>
      <c r="B166" s="265" t="s">
        <v>680</v>
      </c>
      <c r="C166" s="266" t="n">
        <v>23.5691</v>
      </c>
      <c r="D166" s="274" t="n">
        <v>167.8009</v>
      </c>
      <c r="E166" s="268" t="n">
        <v>16.1193</v>
      </c>
      <c r="F166" s="268" t="n">
        <v>10.646</v>
      </c>
      <c r="G166" s="268" t="n">
        <v>4.6671</v>
      </c>
      <c r="H166" s="268" t="n">
        <v>5.4096</v>
      </c>
    </row>
    <row r="167" customFormat="false" ht="12.85" hidden="false" customHeight="false" outlineLevel="0" collapsed="false">
      <c r="A167" s="270" t="s">
        <v>394</v>
      </c>
      <c r="B167" s="270" t="s">
        <v>681</v>
      </c>
      <c r="C167" s="271" t="n">
        <v>101.4152</v>
      </c>
      <c r="D167" s="275" t="n">
        <v>146.0276</v>
      </c>
      <c r="E167" s="273" t="n">
        <v>2.5999</v>
      </c>
      <c r="F167" s="273" t="n">
        <v>18.3429</v>
      </c>
      <c r="G167" s="273" t="n">
        <v>9.5646</v>
      </c>
      <c r="H167" s="273" t="n">
        <v>2.4092</v>
      </c>
    </row>
    <row r="168" customFormat="false" ht="12.85" hidden="false" customHeight="false" outlineLevel="0" collapsed="false">
      <c r="A168" s="265" t="s">
        <v>396</v>
      </c>
      <c r="B168" s="265" t="s">
        <v>397</v>
      </c>
      <c r="C168" s="266" t="n">
        <v>42.122</v>
      </c>
      <c r="D168" s="274" t="n">
        <v>148.4673</v>
      </c>
      <c r="E168" s="268" t="n">
        <v>2.0812</v>
      </c>
      <c r="F168" s="268" t="n">
        <v>18.6994</v>
      </c>
      <c r="G168" s="268" t="n">
        <v>9.2508</v>
      </c>
      <c r="H168" s="268" t="n">
        <v>7.6364</v>
      </c>
    </row>
    <row r="169" customFormat="false" ht="12.85" hidden="false" customHeight="false" outlineLevel="0" collapsed="false">
      <c r="A169" s="270" t="s">
        <v>398</v>
      </c>
      <c r="B169" s="270" t="s">
        <v>399</v>
      </c>
      <c r="C169" s="271" t="n">
        <v>349.7548</v>
      </c>
      <c r="D169" s="275" t="n">
        <v>155.3178</v>
      </c>
      <c r="E169" s="273" t="n">
        <v>2.558</v>
      </c>
      <c r="F169" s="273" t="n">
        <v>16.832</v>
      </c>
      <c r="G169" s="273" t="n">
        <v>10.0103</v>
      </c>
      <c r="H169" s="273" t="n">
        <v>3.9475</v>
      </c>
    </row>
    <row r="170" customFormat="false" ht="12.85" hidden="false" customHeight="false" outlineLevel="0" collapsed="false">
      <c r="A170" s="265" t="s">
        <v>400</v>
      </c>
      <c r="B170" s="265" t="s">
        <v>682</v>
      </c>
      <c r="C170" s="266" t="n">
        <v>13.7477</v>
      </c>
      <c r="D170" s="274" t="n">
        <v>133.978</v>
      </c>
      <c r="E170" s="268" t="n">
        <v>0.3758</v>
      </c>
      <c r="F170" s="268" t="n">
        <v>31.1381</v>
      </c>
      <c r="G170" s="268" t="n">
        <v>16.1237</v>
      </c>
      <c r="H170" s="268" t="n">
        <v>6.9101</v>
      </c>
    </row>
    <row r="171" customFormat="false" ht="12.85" hidden="false" customHeight="false" outlineLevel="0" collapsed="false">
      <c r="A171" s="270" t="s">
        <v>402</v>
      </c>
      <c r="B171" s="270" t="s">
        <v>683</v>
      </c>
      <c r="C171" s="271" t="n">
        <v>52.8558</v>
      </c>
      <c r="D171" s="275" t="n">
        <v>154.536</v>
      </c>
      <c r="E171" s="273" t="n">
        <v>4.8654</v>
      </c>
      <c r="F171" s="273" t="n">
        <v>11.4651</v>
      </c>
      <c r="G171" s="273" t="n">
        <v>4.5091</v>
      </c>
      <c r="H171" s="273" t="n">
        <v>3.4843</v>
      </c>
    </row>
    <row r="172" customFormat="false" ht="12.85" hidden="false" customHeight="false" outlineLevel="0" collapsed="false">
      <c r="A172" s="265" t="s">
        <v>404</v>
      </c>
      <c r="B172" s="265" t="s">
        <v>405</v>
      </c>
      <c r="C172" s="266" t="n">
        <v>226.1953</v>
      </c>
      <c r="D172" s="274" t="n">
        <v>159.849</v>
      </c>
      <c r="E172" s="268" t="n">
        <v>13.6165</v>
      </c>
      <c r="F172" s="268" t="n">
        <v>20.0703</v>
      </c>
      <c r="G172" s="268" t="n">
        <v>11.9918</v>
      </c>
      <c r="H172" s="268" t="n">
        <v>6.7047</v>
      </c>
    </row>
    <row r="173" customFormat="false" ht="12.85" hidden="false" customHeight="false" outlineLevel="0" collapsed="false">
      <c r="A173" s="270" t="s">
        <v>406</v>
      </c>
      <c r="B173" s="270" t="s">
        <v>407</v>
      </c>
      <c r="C173" s="271" t="n">
        <v>57.6042</v>
      </c>
      <c r="D173" s="275" t="n">
        <v>164.6503</v>
      </c>
      <c r="E173" s="273" t="n">
        <v>13.0653</v>
      </c>
      <c r="F173" s="273" t="n">
        <v>13.1069</v>
      </c>
      <c r="G173" s="273" t="n">
        <v>6.4231</v>
      </c>
      <c r="H173" s="273" t="n">
        <v>4.2343</v>
      </c>
    </row>
    <row r="174" customFormat="false" ht="12.85" hidden="false" customHeight="false" outlineLevel="0" collapsed="false">
      <c r="A174" s="265" t="s">
        <v>408</v>
      </c>
      <c r="B174" s="265" t="s">
        <v>409</v>
      </c>
      <c r="C174" s="266" t="n">
        <v>203.6009</v>
      </c>
      <c r="D174" s="274" t="n">
        <v>152.1547</v>
      </c>
      <c r="E174" s="268" t="n">
        <v>3.4892</v>
      </c>
      <c r="F174" s="268" t="n">
        <v>21.0734</v>
      </c>
      <c r="G174" s="268" t="n">
        <v>8.5109</v>
      </c>
      <c r="H174" s="268" t="n">
        <v>10.3183</v>
      </c>
    </row>
    <row r="175" customFormat="false" ht="12.85" hidden="false" customHeight="false" outlineLevel="0" collapsed="false">
      <c r="A175" s="270" t="s">
        <v>410</v>
      </c>
      <c r="B175" s="270" t="s">
        <v>411</v>
      </c>
      <c r="C175" s="271" t="n">
        <v>26.922</v>
      </c>
      <c r="D175" s="275" t="n">
        <v>156.535</v>
      </c>
      <c r="E175" s="273" t="n">
        <v>5.4874</v>
      </c>
      <c r="F175" s="273" t="n">
        <v>19.2525</v>
      </c>
      <c r="G175" s="273" t="n">
        <v>6.3517</v>
      </c>
      <c r="H175" s="273" t="n">
        <v>11.4002</v>
      </c>
    </row>
    <row r="176" customFormat="false" ht="12.85" hidden="false" customHeight="false" outlineLevel="0" collapsed="false">
      <c r="A176" s="265" t="s">
        <v>412</v>
      </c>
      <c r="B176" s="265" t="s">
        <v>413</v>
      </c>
      <c r="C176" s="266" t="n">
        <v>78.0631</v>
      </c>
      <c r="D176" s="274" t="n">
        <v>162.5641</v>
      </c>
      <c r="E176" s="268" t="n">
        <v>9.6951</v>
      </c>
      <c r="F176" s="268" t="n">
        <v>18.1603</v>
      </c>
      <c r="G176" s="268" t="n">
        <v>4.87</v>
      </c>
      <c r="H176" s="268" t="n">
        <v>11.8471</v>
      </c>
    </row>
    <row r="177" customFormat="false" ht="12.85" hidden="false" customHeight="false" outlineLevel="0" collapsed="false">
      <c r="A177" s="270" t="s">
        <v>414</v>
      </c>
      <c r="B177" s="270" t="s">
        <v>415</v>
      </c>
      <c r="C177" s="271" t="n">
        <v>580.3776</v>
      </c>
      <c r="D177" s="275" t="n">
        <v>141.5749</v>
      </c>
      <c r="E177" s="273" t="n">
        <v>4.0631</v>
      </c>
      <c r="F177" s="273" t="n">
        <v>26.0707</v>
      </c>
      <c r="G177" s="273" t="n">
        <v>12.4562</v>
      </c>
      <c r="H177" s="273" t="n">
        <v>12.0043</v>
      </c>
    </row>
    <row r="178" customFormat="false" ht="12.85" hidden="false" customHeight="false" outlineLevel="0" collapsed="false">
      <c r="A178" s="265" t="s">
        <v>418</v>
      </c>
      <c r="B178" s="265" t="s">
        <v>684</v>
      </c>
      <c r="C178" s="266" t="n">
        <v>303.4609</v>
      </c>
      <c r="D178" s="274" t="n">
        <v>152.8285</v>
      </c>
      <c r="E178" s="268" t="n">
        <v>6.3916</v>
      </c>
      <c r="F178" s="268" t="n">
        <v>18.5591</v>
      </c>
      <c r="G178" s="268" t="n">
        <v>8.9611</v>
      </c>
      <c r="H178" s="268" t="n">
        <v>5.7668</v>
      </c>
    </row>
    <row r="179" customFormat="false" ht="12.85" hidden="false" customHeight="false" outlineLevel="0" collapsed="false">
      <c r="A179" s="270" t="s">
        <v>420</v>
      </c>
      <c r="B179" s="270" t="s">
        <v>685</v>
      </c>
      <c r="C179" s="271" t="n">
        <v>384.8018</v>
      </c>
      <c r="D179" s="275" t="n">
        <v>147.3423</v>
      </c>
      <c r="E179" s="273" t="n">
        <v>4.288</v>
      </c>
      <c r="F179" s="273" t="n">
        <v>17.6574</v>
      </c>
      <c r="G179" s="273" t="n">
        <v>8.9308</v>
      </c>
      <c r="H179" s="273" t="n">
        <v>7.6069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145.7079</v>
      </c>
      <c r="D180" s="274" t="n">
        <v>153.4908</v>
      </c>
      <c r="E180" s="268" t="n">
        <v>9.2399</v>
      </c>
      <c r="F180" s="268" t="n">
        <v>13.002</v>
      </c>
      <c r="G180" s="268" t="n">
        <v>4.1865</v>
      </c>
      <c r="H180" s="268" t="n">
        <v>7.331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12.018</v>
      </c>
      <c r="D181" s="275" t="n">
        <v>168.8604</v>
      </c>
      <c r="E181" s="273" t="n">
        <v>17.8993</v>
      </c>
      <c r="F181" s="273" t="n">
        <v>11.1767</v>
      </c>
      <c r="G181" s="273" t="n">
        <v>5.0487</v>
      </c>
      <c r="H181" s="273" t="n">
        <v>4.5189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464.7654</v>
      </c>
      <c r="D182" s="274" t="n">
        <v>156.046</v>
      </c>
      <c r="E182" s="268" t="n">
        <v>6.1623</v>
      </c>
      <c r="F182" s="268" t="n">
        <v>12.617</v>
      </c>
      <c r="G182" s="268" t="n">
        <v>4.5062</v>
      </c>
      <c r="H182" s="268" t="n">
        <v>6.9532</v>
      </c>
    </row>
    <row r="183" customFormat="false" ht="12.85" hidden="false" customHeight="false" outlineLevel="0" collapsed="false">
      <c r="A183" s="270" t="s">
        <v>428</v>
      </c>
      <c r="B183" s="270" t="s">
        <v>686</v>
      </c>
      <c r="C183" s="271" t="n">
        <v>385.2578</v>
      </c>
      <c r="D183" s="275" t="n">
        <v>147.4138</v>
      </c>
      <c r="E183" s="273" t="n">
        <v>4.5084</v>
      </c>
      <c r="F183" s="273" t="n">
        <v>24.4092</v>
      </c>
      <c r="G183" s="273" t="n">
        <v>10.2691</v>
      </c>
      <c r="H183" s="273" t="n">
        <v>12.5178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42.9041</v>
      </c>
      <c r="D184" s="274" t="n">
        <v>148.6271</v>
      </c>
      <c r="E184" s="268" t="n">
        <v>6.0978</v>
      </c>
      <c r="F184" s="268" t="n">
        <v>21.2635</v>
      </c>
      <c r="G184" s="268" t="n">
        <v>10.3917</v>
      </c>
      <c r="H184" s="268" t="n">
        <v>8.8907</v>
      </c>
    </row>
    <row r="185" customFormat="false" ht="12.85" hidden="false" customHeight="false" outlineLevel="0" collapsed="false">
      <c r="A185" s="270" t="s">
        <v>432</v>
      </c>
      <c r="B185" s="270" t="s">
        <v>687</v>
      </c>
      <c r="C185" s="271" t="n">
        <v>1152.4292</v>
      </c>
      <c r="D185" s="275" t="n">
        <v>156.486</v>
      </c>
      <c r="E185" s="273" t="n">
        <v>8.5474</v>
      </c>
      <c r="F185" s="273" t="n">
        <v>16.686</v>
      </c>
      <c r="G185" s="273" t="n">
        <v>9.5436</v>
      </c>
      <c r="H185" s="273" t="n">
        <v>4.7782</v>
      </c>
    </row>
    <row r="186" customFormat="false" ht="12.85" hidden="false" customHeight="false" outlineLevel="0" collapsed="false">
      <c r="A186" s="265" t="s">
        <v>434</v>
      </c>
      <c r="B186" s="265" t="s">
        <v>688</v>
      </c>
      <c r="C186" s="266" t="n">
        <v>15</v>
      </c>
      <c r="D186" s="274" t="n">
        <v>129.7167</v>
      </c>
      <c r="E186" s="268" t="n">
        <v>3.3111</v>
      </c>
      <c r="F186" s="268" t="n">
        <v>35.3611</v>
      </c>
      <c r="G186" s="268" t="n">
        <v>16.6</v>
      </c>
      <c r="H186" s="268" t="n">
        <v>9.6167</v>
      </c>
    </row>
    <row r="187" customFormat="false" ht="12.85" hidden="false" customHeight="false" outlineLevel="0" collapsed="false">
      <c r="A187" s="270" t="s">
        <v>436</v>
      </c>
      <c r="B187" s="270" t="s">
        <v>689</v>
      </c>
      <c r="C187" s="271" t="n">
        <v>91.6631</v>
      </c>
      <c r="D187" s="275" t="n">
        <v>154.1407</v>
      </c>
      <c r="E187" s="273" t="n">
        <v>10.1813</v>
      </c>
      <c r="F187" s="273" t="n">
        <v>21.559</v>
      </c>
      <c r="G187" s="273" t="n">
        <v>13.5366</v>
      </c>
      <c r="H187" s="273" t="n">
        <v>6.5668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9.6153</v>
      </c>
      <c r="D188" s="274" t="n">
        <v>150.2441</v>
      </c>
      <c r="E188" s="268" t="n">
        <v>7.4908</v>
      </c>
      <c r="F188" s="268" t="n">
        <v>19.1159</v>
      </c>
      <c r="G188" s="268" t="n">
        <v>14.3253</v>
      </c>
      <c r="H188" s="268" t="n">
        <v>3.1553</v>
      </c>
    </row>
    <row r="189" customFormat="false" ht="12.85" hidden="false" customHeight="false" outlineLevel="0" collapsed="false">
      <c r="A189" s="270" t="s">
        <v>440</v>
      </c>
      <c r="B189" s="270" t="s">
        <v>690</v>
      </c>
      <c r="C189" s="271" t="n">
        <v>817.6112</v>
      </c>
      <c r="D189" s="275" t="n">
        <v>143.6451</v>
      </c>
      <c r="E189" s="273" t="n">
        <v>2.5056</v>
      </c>
      <c r="F189" s="273" t="n">
        <v>20.6855</v>
      </c>
      <c r="G189" s="273" t="n">
        <v>13.8902</v>
      </c>
      <c r="H189" s="273" t="n">
        <v>5.3601</v>
      </c>
    </row>
    <row r="190" customFormat="false" ht="12.85" hidden="false" customHeight="false" outlineLevel="0" collapsed="false">
      <c r="A190" s="265" t="s">
        <v>442</v>
      </c>
      <c r="B190" s="265" t="s">
        <v>691</v>
      </c>
      <c r="C190" s="266" t="n">
        <v>254.963</v>
      </c>
      <c r="D190" s="274" t="n">
        <v>151.421</v>
      </c>
      <c r="E190" s="268" t="n">
        <v>6.8503</v>
      </c>
      <c r="F190" s="268" t="n">
        <v>18.0032</v>
      </c>
      <c r="G190" s="268" t="n">
        <v>12.1478</v>
      </c>
      <c r="H190" s="268" t="n">
        <v>4.2653</v>
      </c>
    </row>
    <row r="191" customFormat="false" ht="12.85" hidden="false" customHeight="false" outlineLevel="0" collapsed="false">
      <c r="A191" s="270" t="s">
        <v>444</v>
      </c>
      <c r="B191" s="270" t="s">
        <v>445</v>
      </c>
      <c r="C191" s="271" t="n">
        <v>90.8204</v>
      </c>
      <c r="D191" s="275" t="n">
        <v>146.8784</v>
      </c>
      <c r="E191" s="273" t="n">
        <v>6.3183</v>
      </c>
      <c r="F191" s="273" t="n">
        <v>22.4801</v>
      </c>
      <c r="G191" s="273" t="n">
        <v>11.9521</v>
      </c>
      <c r="H191" s="273" t="n">
        <v>7.53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208.1432</v>
      </c>
      <c r="D192" s="274" t="n">
        <v>152.2433</v>
      </c>
      <c r="E192" s="268" t="n">
        <v>12.705</v>
      </c>
      <c r="F192" s="268" t="n">
        <v>21.728</v>
      </c>
      <c r="G192" s="268" t="n">
        <v>12.8364</v>
      </c>
      <c r="H192" s="268" t="n">
        <v>7.2726</v>
      </c>
    </row>
    <row r="193" customFormat="false" ht="12.85" hidden="false" customHeight="false" outlineLevel="0" collapsed="false">
      <c r="A193" s="270" t="s">
        <v>450</v>
      </c>
      <c r="B193" s="270" t="s">
        <v>451</v>
      </c>
      <c r="C193" s="271" t="n">
        <v>126.4338</v>
      </c>
      <c r="D193" s="275" t="n">
        <v>145.9232</v>
      </c>
      <c r="E193" s="273" t="n">
        <v>2.3332</v>
      </c>
      <c r="F193" s="273" t="n">
        <v>18.333</v>
      </c>
      <c r="G193" s="273" t="n">
        <v>9.6157</v>
      </c>
      <c r="H193" s="273" t="n">
        <v>6.5205</v>
      </c>
    </row>
    <row r="194" customFormat="false" ht="12.85" hidden="false" customHeight="false" outlineLevel="0" collapsed="false">
      <c r="A194" s="265" t="s">
        <v>452</v>
      </c>
      <c r="B194" s="265" t="s">
        <v>453</v>
      </c>
      <c r="C194" s="266" t="n">
        <v>455.2886</v>
      </c>
      <c r="D194" s="274" t="n">
        <v>145.4457</v>
      </c>
      <c r="E194" s="268" t="n">
        <v>3.763</v>
      </c>
      <c r="F194" s="268" t="n">
        <v>19.6087</v>
      </c>
      <c r="G194" s="268" t="n">
        <v>10.3304</v>
      </c>
      <c r="H194" s="268" t="n">
        <v>7.6303</v>
      </c>
    </row>
    <row r="195" customFormat="false" ht="12.85" hidden="false" customHeight="false" outlineLevel="0" collapsed="false">
      <c r="A195" s="270" t="s">
        <v>454</v>
      </c>
      <c r="B195" s="270" t="s">
        <v>692</v>
      </c>
      <c r="C195" s="271" t="n">
        <v>96.2383</v>
      </c>
      <c r="D195" s="275" t="n">
        <v>151.2076</v>
      </c>
      <c r="E195" s="273" t="n">
        <v>4.2377</v>
      </c>
      <c r="F195" s="273" t="n">
        <v>18.0156</v>
      </c>
      <c r="G195" s="273" t="n">
        <v>7.7273</v>
      </c>
      <c r="H195" s="273" t="n">
        <v>7.2966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60.671</v>
      </c>
      <c r="D196" s="274" t="n">
        <v>146.2935</v>
      </c>
      <c r="E196" s="268" t="n">
        <v>4.4035</v>
      </c>
      <c r="F196" s="268" t="n">
        <v>24.8773</v>
      </c>
      <c r="G196" s="268" t="n">
        <v>11.7217</v>
      </c>
      <c r="H196" s="268" t="n">
        <v>11.131</v>
      </c>
    </row>
    <row r="197" customFormat="false" ht="12.85" hidden="false" customHeight="false" outlineLevel="0" collapsed="false">
      <c r="A197" s="270" t="s">
        <v>458</v>
      </c>
      <c r="B197" s="270" t="s">
        <v>693</v>
      </c>
      <c r="C197" s="271" t="n">
        <v>205.7463</v>
      </c>
      <c r="D197" s="275" t="n">
        <v>148.1012</v>
      </c>
      <c r="E197" s="273" t="n">
        <v>15.4551</v>
      </c>
      <c r="F197" s="273" t="n">
        <v>30.9078</v>
      </c>
      <c r="G197" s="273" t="n">
        <v>20.8777</v>
      </c>
      <c r="H197" s="273" t="n">
        <v>9.1953</v>
      </c>
    </row>
    <row r="198" customFormat="false" ht="12.85" hidden="false" customHeight="false" outlineLevel="0" collapsed="false">
      <c r="A198" s="265" t="s">
        <v>460</v>
      </c>
      <c r="B198" s="265" t="s">
        <v>461</v>
      </c>
      <c r="C198" s="266" t="n">
        <v>59.3663</v>
      </c>
      <c r="D198" s="274" t="n">
        <v>154.036</v>
      </c>
      <c r="E198" s="268" t="n">
        <v>3.1415</v>
      </c>
      <c r="F198" s="268" t="n">
        <v>16.9145</v>
      </c>
      <c r="G198" s="268" t="n">
        <v>8.3155</v>
      </c>
      <c r="H198" s="268" t="n">
        <v>7.914</v>
      </c>
    </row>
    <row r="199" customFormat="false" ht="12.85" hidden="false" customHeight="false" outlineLevel="0" collapsed="false">
      <c r="A199" s="270" t="s">
        <v>462</v>
      </c>
      <c r="B199" s="270" t="s">
        <v>463</v>
      </c>
      <c r="C199" s="271" t="n">
        <v>37.0595</v>
      </c>
      <c r="D199" s="275" t="n">
        <v>144.9884</v>
      </c>
      <c r="E199" s="273" t="n">
        <v>0.47</v>
      </c>
      <c r="F199" s="273" t="n">
        <v>18.8948</v>
      </c>
      <c r="G199" s="273" t="n">
        <v>6.0577</v>
      </c>
      <c r="H199" s="273" t="n">
        <v>9.5475</v>
      </c>
    </row>
    <row r="200" customFormat="false" ht="12.85" hidden="false" customHeight="false" outlineLevel="0" collapsed="false">
      <c r="A200" s="265" t="s">
        <v>464</v>
      </c>
      <c r="B200" s="265" t="s">
        <v>694</v>
      </c>
      <c r="C200" s="266" t="n">
        <v>1081.7669</v>
      </c>
      <c r="D200" s="274" t="n">
        <v>147.5368</v>
      </c>
      <c r="E200" s="268" t="n">
        <v>5.9205</v>
      </c>
      <c r="F200" s="268" t="n">
        <v>21.899</v>
      </c>
      <c r="G200" s="268" t="n">
        <v>11.4813</v>
      </c>
      <c r="H200" s="268" t="n">
        <v>8.6924</v>
      </c>
    </row>
    <row r="201" customFormat="false" ht="12.85" hidden="false" customHeight="false" outlineLevel="0" collapsed="false">
      <c r="A201" s="270" t="s">
        <v>466</v>
      </c>
      <c r="B201" s="270" t="s">
        <v>467</v>
      </c>
      <c r="C201" s="271" t="n">
        <v>1225.6521</v>
      </c>
      <c r="D201" s="275" t="n">
        <v>143.0449</v>
      </c>
      <c r="E201" s="273" t="n">
        <v>0.8885</v>
      </c>
      <c r="F201" s="273" t="n">
        <v>25.406</v>
      </c>
      <c r="G201" s="273" t="n">
        <v>14.3209</v>
      </c>
      <c r="H201" s="273" t="n">
        <v>9.7174</v>
      </c>
    </row>
    <row r="202" customFormat="false" ht="12.85" hidden="false" customHeight="false" outlineLevel="0" collapsed="false">
      <c r="A202" s="265" t="s">
        <v>468</v>
      </c>
      <c r="B202" s="265" t="s">
        <v>469</v>
      </c>
      <c r="C202" s="266" t="n">
        <v>904.6717</v>
      </c>
      <c r="D202" s="274" t="n">
        <v>151.635</v>
      </c>
      <c r="E202" s="268" t="n">
        <v>8.2538</v>
      </c>
      <c r="F202" s="268" t="n">
        <v>19.5209</v>
      </c>
      <c r="G202" s="268" t="n">
        <v>12.8043</v>
      </c>
      <c r="H202" s="268" t="n">
        <v>5.8707</v>
      </c>
    </row>
    <row r="203" customFormat="false" ht="12.85" hidden="false" customHeight="false" outlineLevel="0" collapsed="false">
      <c r="A203" s="270" t="s">
        <v>470</v>
      </c>
      <c r="B203" s="270" t="s">
        <v>695</v>
      </c>
      <c r="C203" s="271" t="n">
        <v>469.6285</v>
      </c>
      <c r="D203" s="275" t="n">
        <v>145.7912</v>
      </c>
      <c r="E203" s="273" t="n">
        <v>6.542</v>
      </c>
      <c r="F203" s="273" t="n">
        <v>20.3118</v>
      </c>
      <c r="G203" s="273" t="n">
        <v>15.6847</v>
      </c>
      <c r="H203" s="273" t="n">
        <v>3.4492</v>
      </c>
    </row>
    <row r="204" customFormat="false" ht="12.85" hidden="false" customHeight="false" outlineLevel="0" collapsed="false">
      <c r="A204" s="265" t="s">
        <v>472</v>
      </c>
      <c r="B204" s="265" t="s">
        <v>696</v>
      </c>
      <c r="C204" s="266" t="n">
        <v>110.6674</v>
      </c>
      <c r="D204" s="274" t="n">
        <v>154.2769</v>
      </c>
      <c r="E204" s="268" t="n">
        <v>6.4407</v>
      </c>
      <c r="F204" s="268" t="n">
        <v>16.3495</v>
      </c>
      <c r="G204" s="268" t="n">
        <v>11.9472</v>
      </c>
      <c r="H204" s="268" t="n">
        <v>3.146</v>
      </c>
    </row>
    <row r="205" customFormat="false" ht="12.85" hidden="false" customHeight="false" outlineLevel="0" collapsed="false">
      <c r="A205" s="270" t="s">
        <v>474</v>
      </c>
      <c r="B205" s="270" t="s">
        <v>475</v>
      </c>
      <c r="C205" s="271" t="n">
        <v>340.8244</v>
      </c>
      <c r="D205" s="275" t="n">
        <v>137.4667</v>
      </c>
      <c r="E205" s="273" t="n">
        <v>3.1025</v>
      </c>
      <c r="F205" s="273" t="n">
        <v>20.1676</v>
      </c>
      <c r="G205" s="273" t="n">
        <v>4.511</v>
      </c>
      <c r="H205" s="273" t="n">
        <v>8.7442</v>
      </c>
    </row>
    <row r="206" customFormat="false" ht="12.85" hidden="false" customHeight="false" outlineLevel="0" collapsed="false">
      <c r="A206" s="265" t="s">
        <v>476</v>
      </c>
      <c r="B206" s="265" t="s">
        <v>697</v>
      </c>
      <c r="C206" s="266" t="n">
        <v>551.0326</v>
      </c>
      <c r="D206" s="274" t="n">
        <v>147.4758</v>
      </c>
      <c r="E206" s="268" t="n">
        <v>13.3982</v>
      </c>
      <c r="F206" s="268" t="n">
        <v>21.5328</v>
      </c>
      <c r="G206" s="268" t="n">
        <v>8.5443</v>
      </c>
      <c r="H206" s="268" t="n">
        <v>10.546</v>
      </c>
    </row>
    <row r="207" customFormat="false" ht="12.85" hidden="false" customHeight="false" outlineLevel="0" collapsed="false">
      <c r="A207" s="270" t="s">
        <v>478</v>
      </c>
      <c r="B207" s="270" t="s">
        <v>698</v>
      </c>
      <c r="C207" s="271" t="n">
        <v>168.7479</v>
      </c>
      <c r="D207" s="275" t="n">
        <v>162.3183</v>
      </c>
      <c r="E207" s="273" t="n">
        <v>5.5127</v>
      </c>
      <c r="F207" s="273" t="n">
        <v>15.2337</v>
      </c>
      <c r="G207" s="273" t="n">
        <v>8.1502</v>
      </c>
      <c r="H207" s="273" t="n">
        <v>6.5936</v>
      </c>
    </row>
    <row r="208" customFormat="false" ht="12.85" hidden="false" customHeight="false" outlineLevel="0" collapsed="false">
      <c r="A208" s="265" t="s">
        <v>480</v>
      </c>
      <c r="B208" s="265" t="s">
        <v>481</v>
      </c>
      <c r="C208" s="266" t="n">
        <v>783.5336</v>
      </c>
      <c r="D208" s="274" t="n">
        <v>169.0768</v>
      </c>
      <c r="E208" s="268" t="n">
        <v>18.1915</v>
      </c>
      <c r="F208" s="268" t="n">
        <v>22.2967</v>
      </c>
      <c r="G208" s="268" t="n">
        <v>8.8527</v>
      </c>
      <c r="H208" s="268" t="n">
        <v>11.778</v>
      </c>
    </row>
    <row r="209" customFormat="false" ht="12.85" hidden="false" customHeight="false" outlineLevel="0" collapsed="false">
      <c r="A209" s="270" t="s">
        <v>482</v>
      </c>
      <c r="B209" s="270" t="s">
        <v>483</v>
      </c>
      <c r="C209" s="271" t="n">
        <v>1288.6844</v>
      </c>
      <c r="D209" s="275" t="n">
        <v>157.4599</v>
      </c>
      <c r="E209" s="273" t="n">
        <v>10.6119</v>
      </c>
      <c r="F209" s="273" t="n">
        <v>23.2396</v>
      </c>
      <c r="G209" s="273" t="n">
        <v>10.0382</v>
      </c>
      <c r="H209" s="273" t="n">
        <v>10.3082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88.4002</v>
      </c>
      <c r="D210" s="274" t="n">
        <v>171.253</v>
      </c>
      <c r="E210" s="268" t="n">
        <v>16.9466</v>
      </c>
      <c r="F210" s="268" t="n">
        <v>18.4312</v>
      </c>
      <c r="G210" s="268" t="n">
        <v>9.6718</v>
      </c>
      <c r="H210" s="268" t="n">
        <v>8.0108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352.2364</v>
      </c>
      <c r="D211" s="275" t="n">
        <v>142.9255</v>
      </c>
      <c r="E211" s="273" t="n">
        <v>6.8565</v>
      </c>
      <c r="F211" s="273" t="n">
        <v>31.7258</v>
      </c>
      <c r="G211" s="273" t="n">
        <v>14.0851</v>
      </c>
      <c r="H211" s="273" t="n">
        <v>12.9176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132.4611</v>
      </c>
      <c r="D212" s="274" t="n">
        <v>142.7515</v>
      </c>
      <c r="E212" s="268" t="n">
        <v>8.8692</v>
      </c>
      <c r="F212" s="268" t="n">
        <v>33.3933</v>
      </c>
      <c r="G212" s="268" t="n">
        <v>11.9488</v>
      </c>
      <c r="H212" s="268" t="n">
        <v>13.5241</v>
      </c>
    </row>
    <row r="213" customFormat="false" ht="12.85" hidden="false" customHeight="false" outlineLevel="0" collapsed="false">
      <c r="A213" s="270" t="s">
        <v>490</v>
      </c>
      <c r="B213" s="270" t="s">
        <v>699</v>
      </c>
      <c r="C213" s="271" t="n">
        <v>169.0505</v>
      </c>
      <c r="D213" s="275" t="n">
        <v>148.7418</v>
      </c>
      <c r="E213" s="273" t="n">
        <v>6.8216</v>
      </c>
      <c r="F213" s="273" t="n">
        <v>25.0799</v>
      </c>
      <c r="G213" s="273" t="n">
        <v>13.9287</v>
      </c>
      <c r="H213" s="273" t="n">
        <v>8.309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466.0578</v>
      </c>
      <c r="D214" s="274" t="n">
        <v>153.366</v>
      </c>
      <c r="E214" s="268" t="n">
        <v>6.5596</v>
      </c>
      <c r="F214" s="268" t="n">
        <v>18.5977</v>
      </c>
      <c r="G214" s="268" t="n">
        <v>8.9983</v>
      </c>
      <c r="H214" s="268" t="n">
        <v>7.3787</v>
      </c>
    </row>
    <row r="215" customFormat="false" ht="12.85" hidden="false" customHeight="false" outlineLevel="0" collapsed="false">
      <c r="A215" s="270" t="s">
        <v>494</v>
      </c>
      <c r="B215" s="270" t="s">
        <v>700</v>
      </c>
      <c r="C215" s="271" t="n">
        <v>840.5822</v>
      </c>
      <c r="D215" s="275" t="n">
        <v>149.6473</v>
      </c>
      <c r="E215" s="273" t="n">
        <v>1.2084</v>
      </c>
      <c r="F215" s="273" t="n">
        <v>20.5194</v>
      </c>
      <c r="G215" s="273" t="n">
        <v>11.3428</v>
      </c>
      <c r="H215" s="273" t="n">
        <v>6.8751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34.9514</v>
      </c>
      <c r="D216" s="274" t="n">
        <v>158.5287</v>
      </c>
      <c r="E216" s="268" t="n">
        <v>1.9885</v>
      </c>
      <c r="F216" s="268" t="n">
        <v>10.6552</v>
      </c>
      <c r="G216" s="268" t="n">
        <v>2.9755</v>
      </c>
      <c r="H216" s="268" t="n">
        <v>5.3693</v>
      </c>
    </row>
    <row r="217" customFormat="false" ht="12.85" hidden="false" customHeight="false" outlineLevel="0" collapsed="false">
      <c r="A217" s="270" t="s">
        <v>498</v>
      </c>
      <c r="B217" s="270" t="s">
        <v>499</v>
      </c>
      <c r="C217" s="271" t="n">
        <v>454.0573</v>
      </c>
      <c r="D217" s="275" t="n">
        <v>160.9169</v>
      </c>
      <c r="E217" s="273" t="n">
        <v>7.3024</v>
      </c>
      <c r="F217" s="273" t="n">
        <v>14.5626</v>
      </c>
      <c r="G217" s="273" t="n">
        <v>8.6923</v>
      </c>
      <c r="H217" s="273" t="n">
        <v>5.3469</v>
      </c>
    </row>
    <row r="218" customFormat="false" ht="12.85" hidden="false" customHeight="false" outlineLevel="0" collapsed="false">
      <c r="A218" s="265" t="s">
        <v>500</v>
      </c>
      <c r="B218" s="265" t="s">
        <v>701</v>
      </c>
      <c r="C218" s="266" t="n">
        <v>24</v>
      </c>
      <c r="D218" s="274" t="n">
        <v>141.7153</v>
      </c>
      <c r="E218" s="268" t="n">
        <v>0</v>
      </c>
      <c r="F218" s="268" t="n">
        <v>20.7847</v>
      </c>
      <c r="G218" s="268" t="n">
        <v>4.7917</v>
      </c>
      <c r="H218" s="268" t="n">
        <v>15.5764</v>
      </c>
    </row>
    <row r="219" customFormat="false" ht="12.85" hidden="false" customHeight="false" outlineLevel="0" collapsed="false">
      <c r="A219" s="270" t="s">
        <v>502</v>
      </c>
      <c r="B219" s="270" t="s">
        <v>503</v>
      </c>
      <c r="C219" s="271" t="n">
        <v>55.5884</v>
      </c>
      <c r="D219" s="275" t="n">
        <v>156.114</v>
      </c>
      <c r="E219" s="273" t="n">
        <v>11.4272</v>
      </c>
      <c r="F219" s="273" t="n">
        <v>28.8408</v>
      </c>
      <c r="G219" s="273" t="n">
        <v>23.0424</v>
      </c>
      <c r="H219" s="273" t="n">
        <v>5.1898</v>
      </c>
    </row>
    <row r="220" customFormat="false" ht="12.85" hidden="false" customHeight="false" outlineLevel="0" collapsed="false">
      <c r="A220" s="265" t="s">
        <v>504</v>
      </c>
      <c r="B220" s="265" t="s">
        <v>702</v>
      </c>
      <c r="C220" s="266" t="n">
        <v>20.969</v>
      </c>
      <c r="D220" s="274" t="n">
        <v>136.2011</v>
      </c>
      <c r="E220" s="268" t="n">
        <v>4.3</v>
      </c>
      <c r="F220" s="268" t="n">
        <v>32.556</v>
      </c>
      <c r="G220" s="268" t="n">
        <v>13.9571</v>
      </c>
      <c r="H220" s="268" t="n">
        <v>18.3008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18.2402</v>
      </c>
      <c r="D221" s="275" t="n">
        <v>188.9564</v>
      </c>
      <c r="E221" s="273" t="n">
        <v>23.2068</v>
      </c>
      <c r="F221" s="273" t="n">
        <v>7.5839</v>
      </c>
      <c r="G221" s="273" t="n">
        <v>6.9352</v>
      </c>
      <c r="H221" s="273" t="n">
        <v>0.6487</v>
      </c>
    </row>
    <row r="222" customFormat="false" ht="12.85" hidden="false" customHeight="false" outlineLevel="0" collapsed="false">
      <c r="A222" s="265" t="s">
        <v>508</v>
      </c>
      <c r="B222" s="265" t="s">
        <v>509</v>
      </c>
      <c r="C222" s="266" t="n">
        <v>29.0249</v>
      </c>
      <c r="D222" s="274" t="n">
        <v>149.8742</v>
      </c>
      <c r="E222" s="268" t="n">
        <v>1.9983</v>
      </c>
      <c r="F222" s="268" t="n">
        <v>21.5218</v>
      </c>
      <c r="G222" s="268" t="n">
        <v>7.4419</v>
      </c>
      <c r="H222" s="268" t="n">
        <v>12.0069</v>
      </c>
    </row>
    <row r="223" customFormat="false" ht="12.85" hidden="false" customHeight="false" outlineLevel="0" collapsed="false">
      <c r="A223" s="270" t="s">
        <v>510</v>
      </c>
      <c r="B223" s="270" t="s">
        <v>703</v>
      </c>
      <c r="C223" s="271" t="n">
        <v>17</v>
      </c>
      <c r="D223" s="275" t="n">
        <v>137.0588</v>
      </c>
      <c r="E223" s="273" t="n">
        <v>2.9265</v>
      </c>
      <c r="F223" s="273" t="n">
        <v>34.9902</v>
      </c>
      <c r="G223" s="273" t="n">
        <v>11.9412</v>
      </c>
      <c r="H223" s="273" t="n">
        <v>8.5686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29.4978</v>
      </c>
      <c r="D224" s="274" t="n">
        <v>136.495</v>
      </c>
      <c r="E224" s="268" t="n">
        <v>1.0622</v>
      </c>
      <c r="F224" s="268" t="n">
        <v>36.4318</v>
      </c>
      <c r="G224" s="268" t="n">
        <v>17.5718</v>
      </c>
      <c r="H224" s="268" t="n">
        <v>15.8146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1433.1546</v>
      </c>
      <c r="D225" s="275" t="n">
        <v>153.6487</v>
      </c>
      <c r="E225" s="273" t="n">
        <v>8.3412</v>
      </c>
      <c r="F225" s="273" t="n">
        <v>21.2966</v>
      </c>
      <c r="G225" s="273" t="n">
        <v>11.9428</v>
      </c>
      <c r="H225" s="273" t="n">
        <v>6.6461</v>
      </c>
    </row>
    <row r="226" customFormat="false" ht="12.85" hidden="false" customHeight="false" outlineLevel="0" collapsed="false">
      <c r="A226" s="265" t="s">
        <v>516</v>
      </c>
      <c r="B226" s="265" t="s">
        <v>517</v>
      </c>
      <c r="C226" s="266" t="n">
        <v>205.2298</v>
      </c>
      <c r="D226" s="274" t="n">
        <v>152.5492</v>
      </c>
      <c r="E226" s="268" t="n">
        <v>6.1041</v>
      </c>
      <c r="F226" s="268" t="n">
        <v>17.5257</v>
      </c>
      <c r="G226" s="268" t="n">
        <v>8.6192</v>
      </c>
      <c r="H226" s="268" t="n">
        <v>5.897</v>
      </c>
    </row>
    <row r="227" customFormat="false" ht="12.85" hidden="false" customHeight="false" outlineLevel="0" collapsed="false">
      <c r="A227" s="270" t="s">
        <v>518</v>
      </c>
      <c r="B227" s="270" t="s">
        <v>519</v>
      </c>
      <c r="C227" s="271" t="n">
        <v>220.2953</v>
      </c>
      <c r="D227" s="275" t="n">
        <v>150.0691</v>
      </c>
      <c r="E227" s="273" t="n">
        <v>3.8039</v>
      </c>
      <c r="F227" s="273" t="n">
        <v>19.7656</v>
      </c>
      <c r="G227" s="273" t="n">
        <v>9.6308</v>
      </c>
      <c r="H227" s="273" t="n">
        <v>9.7486</v>
      </c>
    </row>
    <row r="228" customFormat="false" ht="12.85" hidden="false" customHeight="false" outlineLevel="0" collapsed="false">
      <c r="A228" s="265" t="s">
        <v>520</v>
      </c>
      <c r="B228" s="265" t="s">
        <v>521</v>
      </c>
      <c r="C228" s="266" t="n">
        <v>56.2107</v>
      </c>
      <c r="D228" s="274" t="n">
        <v>151.0208</v>
      </c>
      <c r="E228" s="268" t="n">
        <v>6.3896</v>
      </c>
      <c r="F228" s="268" t="n">
        <v>20.5106</v>
      </c>
      <c r="G228" s="268" t="n">
        <v>11.0032</v>
      </c>
      <c r="H228" s="268" t="n">
        <v>6.6076</v>
      </c>
    </row>
    <row r="229" customFormat="false" ht="12.85" hidden="false" customHeight="false" outlineLevel="0" collapsed="false">
      <c r="A229" s="270" t="s">
        <v>522</v>
      </c>
      <c r="B229" s="270" t="s">
        <v>523</v>
      </c>
      <c r="C229" s="271" t="n">
        <v>61.7789</v>
      </c>
      <c r="D229" s="275" t="n">
        <v>150.8712</v>
      </c>
      <c r="E229" s="273" t="n">
        <v>9.1905</v>
      </c>
      <c r="F229" s="273" t="n">
        <v>24.3191</v>
      </c>
      <c r="G229" s="273" t="n">
        <v>16.4106</v>
      </c>
      <c r="H229" s="273" t="n">
        <v>5.8434</v>
      </c>
    </row>
    <row r="230" customFormat="false" ht="12.85" hidden="false" customHeight="false" outlineLevel="0" collapsed="false">
      <c r="A230" s="265" t="s">
        <v>524</v>
      </c>
      <c r="B230" s="265" t="s">
        <v>704</v>
      </c>
      <c r="C230" s="266" t="n">
        <v>674.3356</v>
      </c>
      <c r="D230" s="274" t="n">
        <v>150.4338</v>
      </c>
      <c r="E230" s="268" t="n">
        <v>4.3933</v>
      </c>
      <c r="F230" s="268" t="n">
        <v>19.759</v>
      </c>
      <c r="G230" s="268" t="n">
        <v>10.2589</v>
      </c>
      <c r="H230" s="268" t="n">
        <v>7.7415</v>
      </c>
    </row>
    <row r="231" customFormat="false" ht="12.85" hidden="false" customHeight="false" outlineLevel="0" collapsed="false">
      <c r="A231" s="270" t="s">
        <v>526</v>
      </c>
      <c r="B231" s="270" t="s">
        <v>527</v>
      </c>
      <c r="C231" s="271" t="n">
        <v>70.1739</v>
      </c>
      <c r="D231" s="275" t="n">
        <v>148.6945</v>
      </c>
      <c r="E231" s="273" t="n">
        <v>0.5249</v>
      </c>
      <c r="F231" s="273" t="n">
        <v>24.9897</v>
      </c>
      <c r="G231" s="273" t="n">
        <v>11.5214</v>
      </c>
      <c r="H231" s="273" t="n">
        <v>12.5385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3:14Z</dcterms:created>
  <dc:creator>MPSV ČR - SSZ</dc:creator>
  <dc:description/>
  <dc:language>en-US</dc:language>
  <cp:lastModifiedBy>Novotný Michal</cp:lastModifiedBy>
  <dcterms:modified xsi:type="dcterms:W3CDTF">2010-07-15T12:15:44Z</dcterms:modified>
  <cp:revision>0</cp:revision>
  <dc:subject>1. čtvrtletí 2006 - kraj CZ031</dc:subject>
  <dc:title>Regionální statistika ceny práce</dc:title>
</cp:coreProperties>
</file>