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3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gapWidth val="300"/>
        <c:overlap val="100"/>
        <c:axId val="41120799"/>
        <c:axId val="294120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4782</c:v>
                </c:pt>
              </c:numCache>
            </c:numRef>
          </c:xVal>
          <c:smooth val="0"/>
        </c:ser>
        <c:axId val="24042020"/>
        <c:axId val="38399871"/>
      </c:scatterChart>
      <c:catAx>
        <c:axId val="411207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2035"/>
        <c:crossesAt val="0"/>
        <c:auto val="1"/>
        <c:lblAlgn val="ctr"/>
        <c:lblOffset val="100"/>
        <c:noMultiLvlLbl val="0"/>
      </c:catAx>
      <c:valAx>
        <c:axId val="294120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120799"/>
        <c:crossesAt val="1"/>
        <c:crossBetween val="midCat"/>
        <c:majorUnit val="20"/>
      </c:valAx>
      <c:valAx>
        <c:axId val="240420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9871"/>
        <c:crosses val="max"/>
        <c:crossBetween val="midCat"/>
      </c:valAx>
      <c:valAx>
        <c:axId val="383998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2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44</c:v>
                </c:pt>
                <c:pt idx="1">
                  <c:v>4.5099</c:v>
                </c:pt>
                <c:pt idx="2">
                  <c:v>16.0038</c:v>
                </c:pt>
                <c:pt idx="3">
                  <c:v>5.4221</c:v>
                </c:pt>
                <c:pt idx="4">
                  <c:v>5.7351</c:v>
                </c:pt>
                <c:pt idx="5">
                  <c:v>0.877</c:v>
                </c:pt>
                <c:pt idx="6">
                  <c:v>23.6422</c:v>
                </c:pt>
                <c:pt idx="7">
                  <c:v>31.9494</c:v>
                </c:pt>
                <c:pt idx="8">
                  <c:v>6.22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02.7261</c:v>
                </c:pt>
                <c:pt idx="1">
                  <c:v>20299.5833</c:v>
                </c:pt>
                <c:pt idx="2">
                  <c:v>14815.0833</c:v>
                </c:pt>
                <c:pt idx="3">
                  <c:v>12553.5</c:v>
                </c:pt>
                <c:pt idx="4">
                  <c:v>8908.3744</c:v>
                </c:pt>
                <c:pt idx="5">
                  <c:v>11179.2699</c:v>
                </c:pt>
                <c:pt idx="6">
                  <c:v>13681.0271</c:v>
                </c:pt>
                <c:pt idx="7">
                  <c:v>13726.5</c:v>
                </c:pt>
                <c:pt idx="8">
                  <c:v>10266.472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7.6821</c:v>
                </c:pt>
                <c:pt idx="1">
                  <c:v>5077.5833</c:v>
                </c:pt>
                <c:pt idx="2">
                  <c:v>4509.0833</c:v>
                </c:pt>
                <c:pt idx="3">
                  <c:v>2470.5435</c:v>
                </c:pt>
                <c:pt idx="4">
                  <c:v>2460.5635</c:v>
                </c:pt>
                <c:pt idx="5">
                  <c:v>1615.8819</c:v>
                </c:pt>
                <c:pt idx="6">
                  <c:v>3255.7229</c:v>
                </c:pt>
                <c:pt idx="7">
                  <c:v>2912.9177</c:v>
                </c:pt>
                <c:pt idx="8">
                  <c:v>2301.3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55.0918</c:v>
                </c:pt>
                <c:pt idx="1">
                  <c:v>8173</c:v>
                </c:pt>
                <c:pt idx="2">
                  <c:v>5738.8926</c:v>
                </c:pt>
                <c:pt idx="3">
                  <c:v>3633.4565</c:v>
                </c:pt>
                <c:pt idx="4">
                  <c:v>2008.7287</c:v>
                </c:pt>
                <c:pt idx="5">
                  <c:v>2271.0148</c:v>
                </c:pt>
                <c:pt idx="6">
                  <c:v>4275.3333</c:v>
                </c:pt>
                <c:pt idx="7">
                  <c:v>3455.6656</c:v>
                </c:pt>
                <c:pt idx="8">
                  <c:v>2744.2624</c:v>
                </c:pt>
              </c:numCache>
            </c:numRef>
          </c:val>
        </c:ser>
        <c:gapWidth val="150"/>
        <c:overlap val="100"/>
        <c:axId val="39190176"/>
        <c:axId val="10359277"/>
      </c:barChart>
      <c:catAx>
        <c:axId val="3919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359277"/>
        <c:crossesAt val="0"/>
        <c:auto val="1"/>
        <c:lblAlgn val="ctr"/>
        <c:lblOffset val="100"/>
        <c:noMultiLvlLbl val="0"/>
      </c:catAx>
      <c:valAx>
        <c:axId val="10359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190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63</c:v>
                </c:pt>
                <c:pt idx="2">
                  <c:v>66.13</c:v>
                </c:pt>
                <c:pt idx="3">
                  <c:v>67.42</c:v>
                </c:pt>
                <c:pt idx="4">
                  <c:v>72.8</c:v>
                </c:pt>
                <c:pt idx="5">
                  <c:v>65.38</c:v>
                </c:pt>
                <c:pt idx="6">
                  <c:v>62.87</c:v>
                </c:pt>
                <c:pt idx="7">
                  <c:v>59.03</c:v>
                </c:pt>
                <c:pt idx="8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7</c:v>
                </c:pt>
                <c:pt idx="1">
                  <c:v>22.75</c:v>
                </c:pt>
                <c:pt idx="2">
                  <c:v>22.07</c:v>
                </c:pt>
                <c:pt idx="3">
                  <c:v>18.31</c:v>
                </c:pt>
                <c:pt idx="4">
                  <c:v>13.86</c:v>
                </c:pt>
                <c:pt idx="5">
                  <c:v>18.1</c:v>
                </c:pt>
                <c:pt idx="6">
                  <c:v>19.51</c:v>
                </c:pt>
                <c:pt idx="7">
                  <c:v>20.25</c:v>
                </c:pt>
                <c:pt idx="8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25</c:v>
                </c:pt>
                <c:pt idx="2">
                  <c:v>0.66</c:v>
                </c:pt>
                <c:pt idx="3">
                  <c:v>0.45</c:v>
                </c:pt>
                <c:pt idx="4">
                  <c:v>1.16</c:v>
                </c:pt>
                <c:pt idx="5">
                  <c:v>1.22</c:v>
                </c:pt>
                <c:pt idx="6">
                  <c:v>1.38</c:v>
                </c:pt>
                <c:pt idx="7">
                  <c:v>1.24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51</c:v>
                </c:pt>
                <c:pt idx="2">
                  <c:v>2.33</c:v>
                </c:pt>
                <c:pt idx="3">
                  <c:v>4.62</c:v>
                </c:pt>
                <c:pt idx="4">
                  <c:v>3.97</c:v>
                </c:pt>
                <c:pt idx="5">
                  <c:v>4.05</c:v>
                </c:pt>
                <c:pt idx="6">
                  <c:v>4.8</c:v>
                </c:pt>
                <c:pt idx="7">
                  <c:v>8.58</c:v>
                </c:pt>
                <c:pt idx="8">
                  <c:v>5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9</c:v>
                </c:pt>
                <c:pt idx="1">
                  <c:v>10.08</c:v>
                </c:pt>
                <c:pt idx="2">
                  <c:v>8.67</c:v>
                </c:pt>
                <c:pt idx="3">
                  <c:v>9.16</c:v>
                </c:pt>
                <c:pt idx="4">
                  <c:v>8.05</c:v>
                </c:pt>
                <c:pt idx="5">
                  <c:v>11.24</c:v>
                </c:pt>
                <c:pt idx="6">
                  <c:v>11.22</c:v>
                </c:pt>
                <c:pt idx="7">
                  <c:v>10.69</c:v>
                </c:pt>
                <c:pt idx="8">
                  <c:v>10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1</c:v>
                </c:pt>
                <c:pt idx="2">
                  <c:v>0.14</c:v>
                </c:pt>
                <c:pt idx="3">
                  <c:v>0.04</c:v>
                </c:pt>
                <c:pt idx="4">
                  <c:v>0.16</c:v>
                </c:pt>
                <c:pt idx="5">
                  <c:v>0.01</c:v>
                </c:pt>
                <c:pt idx="6">
                  <c:v>0.22</c:v>
                </c:pt>
                <c:pt idx="7">
                  <c:v>0.2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6525113"/>
        <c:axId val="18233064"/>
      </c:barChart>
      <c:catAx>
        <c:axId val="6652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33064"/>
        <c:crossesAt val="0"/>
        <c:auto val="1"/>
        <c:lblAlgn val="ctr"/>
        <c:lblOffset val="100"/>
        <c:noMultiLvlLbl val="0"/>
      </c:catAx>
      <c:valAx>
        <c:axId val="182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52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951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8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0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4.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2.0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4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570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18</v>
      </c>
      <c r="E22" s="54" t="n">
        <v>73.02</v>
      </c>
      <c r="F22" s="55" t="n">
        <v>22.78</v>
      </c>
      <c r="G22" s="56" t="n">
        <v>28.6</v>
      </c>
      <c r="H22" s="57" t="n">
        <v>37.6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344</v>
      </c>
      <c r="E13" s="101" t="n">
        <v>173.08</v>
      </c>
      <c r="F13" s="102" t="n">
        <v>90.73</v>
      </c>
      <c r="G13" s="103" t="n">
        <v>366.1</v>
      </c>
      <c r="H13" s="102" t="n">
        <v>218.676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5099</v>
      </c>
      <c r="E14" s="108" t="n">
        <v>153.29</v>
      </c>
      <c r="F14" s="109" t="n">
        <v>86.22</v>
      </c>
      <c r="G14" s="110" t="n">
        <v>271.73</v>
      </c>
      <c r="H14" s="109" t="n">
        <v>169.881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0038</v>
      </c>
      <c r="E15" s="101" t="n">
        <v>112.03</v>
      </c>
      <c r="F15" s="102" t="n">
        <v>70.48</v>
      </c>
      <c r="G15" s="103" t="n">
        <v>185.38</v>
      </c>
      <c r="H15" s="102" t="n">
        <v>121.806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221</v>
      </c>
      <c r="E16" s="108" t="n">
        <v>88.32</v>
      </c>
      <c r="F16" s="109" t="n">
        <v>59.68</v>
      </c>
      <c r="G16" s="110" t="n">
        <v>131.46</v>
      </c>
      <c r="H16" s="109" t="n">
        <v>96.240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7351</v>
      </c>
      <c r="E17" s="101" t="n">
        <v>61.17</v>
      </c>
      <c r="F17" s="102" t="n">
        <v>43.72</v>
      </c>
      <c r="G17" s="103" t="n">
        <v>102.78</v>
      </c>
      <c r="H17" s="102" t="n">
        <v>66.66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77</v>
      </c>
      <c r="E18" s="108" t="n">
        <v>77.38</v>
      </c>
      <c r="F18" s="109" t="n">
        <v>60.26</v>
      </c>
      <c r="G18" s="110" t="n">
        <v>99.62</v>
      </c>
      <c r="H18" s="109" t="n">
        <v>78.433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422</v>
      </c>
      <c r="E19" s="101" t="n">
        <v>94.92</v>
      </c>
      <c r="F19" s="102" t="n">
        <v>59.14</v>
      </c>
      <c r="G19" s="103" t="n">
        <v>142.57</v>
      </c>
      <c r="H19" s="102" t="n">
        <v>99.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1.9494</v>
      </c>
      <c r="E20" s="108" t="n">
        <v>93.23</v>
      </c>
      <c r="F20" s="109" t="n">
        <v>54.21</v>
      </c>
      <c r="G20" s="110" t="n">
        <v>132.01</v>
      </c>
      <c r="H20" s="109" t="n">
        <v>94.626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256</v>
      </c>
      <c r="E21" s="101" t="n">
        <v>67.36</v>
      </c>
      <c r="F21" s="102" t="n">
        <v>48.2</v>
      </c>
      <c r="G21" s="103" t="n">
        <v>110.94</v>
      </c>
      <c r="H21" s="102" t="n">
        <v>74.393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8</v>
      </c>
      <c r="F23" s="116" t="n">
        <v>55.84</v>
      </c>
      <c r="G23" s="116" t="n">
        <v>162.04</v>
      </c>
      <c r="H23" s="117" t="n">
        <v>107.4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086</v>
      </c>
      <c r="E13" s="101" t="n">
        <v>68.3</v>
      </c>
      <c r="F13" s="102" t="n">
        <v>47</v>
      </c>
      <c r="G13" s="103" t="n">
        <v>99.48</v>
      </c>
      <c r="H13" s="102" t="n">
        <v>71.602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2.19</v>
      </c>
      <c r="E14" s="108" t="n">
        <v>93.46</v>
      </c>
      <c r="F14" s="109" t="n">
        <v>54.42</v>
      </c>
      <c r="G14" s="110" t="n">
        <v>141.44</v>
      </c>
      <c r="H14" s="109" t="n">
        <v>97.756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717</v>
      </c>
      <c r="E15" s="101" t="n">
        <v>98.46</v>
      </c>
      <c r="F15" s="102" t="n">
        <v>60</v>
      </c>
      <c r="G15" s="103" t="n">
        <v>172</v>
      </c>
      <c r="H15" s="102" t="n">
        <v>112.86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1375</v>
      </c>
      <c r="E16" s="108" t="n">
        <v>100.06</v>
      </c>
      <c r="F16" s="109" t="n">
        <v>59.47</v>
      </c>
      <c r="G16" s="110" t="n">
        <v>172.55</v>
      </c>
      <c r="H16" s="109" t="n">
        <v>115.08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5696</v>
      </c>
      <c r="E17" s="101" t="n">
        <v>94.29</v>
      </c>
      <c r="F17" s="102" t="n">
        <v>55.68</v>
      </c>
      <c r="G17" s="103" t="n">
        <v>161.6</v>
      </c>
      <c r="H17" s="102" t="n">
        <v>107.383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222</v>
      </c>
      <c r="E18" s="108" t="n">
        <v>83.79</v>
      </c>
      <c r="F18" s="109" t="n">
        <v>47.43</v>
      </c>
      <c r="G18" s="110" t="n">
        <v>158.26</v>
      </c>
      <c r="H18" s="109" t="n">
        <v>98.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8</v>
      </c>
      <c r="F20" s="116" t="n">
        <v>55.84</v>
      </c>
      <c r="G20" s="116" t="n">
        <v>162.04</v>
      </c>
      <c r="H20" s="117" t="n">
        <v>107.4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2.6304</v>
      </c>
      <c r="E37" s="101" t="n">
        <v>77.43</v>
      </c>
      <c r="F37" s="102" t="n">
        <v>47.49</v>
      </c>
      <c r="G37" s="103" t="n">
        <v>121.57</v>
      </c>
      <c r="H37" s="102" t="n">
        <v>81.634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9525</v>
      </c>
      <c r="E38" s="108" t="n">
        <v>88.93</v>
      </c>
      <c r="F38" s="109" t="n">
        <v>55</v>
      </c>
      <c r="G38" s="110" t="n">
        <v>135.6</v>
      </c>
      <c r="H38" s="109" t="n">
        <v>93.815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0656</v>
      </c>
      <c r="E39" s="101" t="n">
        <v>107.45</v>
      </c>
      <c r="F39" s="102" t="n">
        <v>62.97</v>
      </c>
      <c r="G39" s="103" t="n">
        <v>182.87</v>
      </c>
      <c r="H39" s="102" t="n">
        <v>118.946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722</v>
      </c>
      <c r="E40" s="108" t="n">
        <v>116.95</v>
      </c>
      <c r="F40" s="109" t="n">
        <v>74.93</v>
      </c>
      <c r="G40" s="110" t="n">
        <v>268.19</v>
      </c>
      <c r="H40" s="109" t="n">
        <v>145.891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487</v>
      </c>
      <c r="E41" s="101" t="n">
        <v>167.76</v>
      </c>
      <c r="F41" s="102" t="n">
        <v>89.2</v>
      </c>
      <c r="G41" s="103" t="n">
        <v>335.19</v>
      </c>
      <c r="H41" s="102" t="n">
        <v>204.536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921</v>
      </c>
      <c r="E42" s="108" t="n">
        <v>100.39</v>
      </c>
      <c r="F42" s="109" t="n">
        <v>71.35</v>
      </c>
      <c r="G42" s="110" t="n">
        <v>158.69</v>
      </c>
      <c r="H42" s="109" t="n">
        <v>113.500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8</v>
      </c>
      <c r="F44" s="116" t="n">
        <v>55.84</v>
      </c>
      <c r="G44" s="116" t="n">
        <v>162.04</v>
      </c>
      <c r="H44" s="117" t="n">
        <v>107.4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2</v>
      </c>
      <c r="D13" s="138" t="n">
        <v>103</v>
      </c>
      <c r="E13" s="139" t="n">
        <v>514.35</v>
      </c>
      <c r="F13" s="140" t="n">
        <v>172.55</v>
      </c>
      <c r="G13" s="141" t="n">
        <v>1343.35</v>
      </c>
      <c r="H13" s="102" t="n">
        <v>656.460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0</v>
      </c>
      <c r="E14" s="145" t="n">
        <v>218.38</v>
      </c>
      <c r="F14" s="146" t="n">
        <v>102.36</v>
      </c>
      <c r="G14" s="147" t="n">
        <v>292.645</v>
      </c>
      <c r="H14" s="109" t="n">
        <v>202.48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9</v>
      </c>
      <c r="E15" s="139" t="n">
        <v>254.02</v>
      </c>
      <c r="F15" s="140" t="n">
        <v>129.41</v>
      </c>
      <c r="G15" s="141" t="n">
        <v>568.18</v>
      </c>
      <c r="H15" s="102" t="n">
        <v>302.62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60</v>
      </c>
      <c r="E16" s="145" t="n">
        <v>209.915</v>
      </c>
      <c r="F16" s="146" t="n">
        <v>141.49</v>
      </c>
      <c r="G16" s="147" t="n">
        <v>402.5</v>
      </c>
      <c r="H16" s="109" t="n">
        <v>259.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1</v>
      </c>
      <c r="D17" s="138" t="n">
        <v>155</v>
      </c>
      <c r="E17" s="139" t="n">
        <v>110.58</v>
      </c>
      <c r="F17" s="140" t="n">
        <v>83.84</v>
      </c>
      <c r="G17" s="141" t="n">
        <v>210.85</v>
      </c>
      <c r="H17" s="102" t="n">
        <v>144.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9</v>
      </c>
      <c r="E18" s="145" t="n">
        <v>143.91</v>
      </c>
      <c r="F18" s="146" t="n">
        <v>115.53</v>
      </c>
      <c r="G18" s="147" t="n">
        <v>241.43</v>
      </c>
      <c r="H18" s="109" t="n">
        <v>160.38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1</v>
      </c>
      <c r="D19" s="138" t="n">
        <v>97</v>
      </c>
      <c r="E19" s="139" t="n">
        <v>273.92</v>
      </c>
      <c r="F19" s="140" t="n">
        <v>174.97</v>
      </c>
      <c r="G19" s="141" t="n">
        <v>463.08</v>
      </c>
      <c r="H19" s="102" t="n">
        <v>309.68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60</v>
      </c>
      <c r="E20" s="145" t="n">
        <v>167.065</v>
      </c>
      <c r="F20" s="146" t="n">
        <v>103.595</v>
      </c>
      <c r="G20" s="147" t="n">
        <v>254.595</v>
      </c>
      <c r="H20" s="109" t="n">
        <v>186.3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3</v>
      </c>
      <c r="D21" s="138" t="n">
        <v>179</v>
      </c>
      <c r="E21" s="139" t="n">
        <v>255.09</v>
      </c>
      <c r="F21" s="140" t="n">
        <v>120.34</v>
      </c>
      <c r="G21" s="141" t="n">
        <v>574.77</v>
      </c>
      <c r="H21" s="102" t="n">
        <v>318.36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8</v>
      </c>
      <c r="E22" s="145" t="n">
        <v>226.855</v>
      </c>
      <c r="F22" s="146" t="n">
        <v>119.8</v>
      </c>
      <c r="G22" s="147" t="n">
        <v>627.14</v>
      </c>
      <c r="H22" s="109" t="n">
        <v>298.16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5</v>
      </c>
      <c r="D23" s="138" t="n">
        <v>101</v>
      </c>
      <c r="E23" s="139" t="n">
        <v>261.05</v>
      </c>
      <c r="F23" s="140" t="n">
        <v>136.24</v>
      </c>
      <c r="G23" s="141" t="n">
        <v>627.75</v>
      </c>
      <c r="H23" s="102" t="n">
        <v>321.29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1</v>
      </c>
      <c r="E24" s="145" t="n">
        <v>213.72</v>
      </c>
      <c r="F24" s="146" t="n">
        <v>115.77</v>
      </c>
      <c r="G24" s="147" t="n">
        <v>436.73</v>
      </c>
      <c r="H24" s="109" t="n">
        <v>247.47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3</v>
      </c>
      <c r="D25" s="138" t="n">
        <v>88</v>
      </c>
      <c r="E25" s="139" t="n">
        <v>244.755</v>
      </c>
      <c r="F25" s="140" t="n">
        <v>118.11</v>
      </c>
      <c r="G25" s="141" t="n">
        <v>477.33</v>
      </c>
      <c r="H25" s="102" t="n">
        <v>274.83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6</v>
      </c>
      <c r="D26" s="144" t="n">
        <v>50</v>
      </c>
      <c r="E26" s="145" t="n">
        <v>271.655</v>
      </c>
      <c r="F26" s="146" t="n">
        <v>149.545</v>
      </c>
      <c r="G26" s="147" t="n">
        <v>427.28</v>
      </c>
      <c r="H26" s="109" t="n">
        <v>288.10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61</v>
      </c>
      <c r="E27" s="139" t="n">
        <v>291.59</v>
      </c>
      <c r="F27" s="140" t="n">
        <v>173.3</v>
      </c>
      <c r="G27" s="141" t="n">
        <v>567.1</v>
      </c>
      <c r="H27" s="102" t="n">
        <v>352.65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36</v>
      </c>
      <c r="E28" s="145" t="n">
        <v>200.615</v>
      </c>
      <c r="F28" s="146" t="n">
        <v>113.64</v>
      </c>
      <c r="G28" s="147" t="n">
        <v>383.43</v>
      </c>
      <c r="H28" s="109" t="n">
        <v>243.8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075</v>
      </c>
      <c r="F29" s="140" t="n">
        <v>152.31</v>
      </c>
      <c r="G29" s="141" t="n">
        <v>292.625</v>
      </c>
      <c r="H29" s="102" t="n">
        <v>210.6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0</v>
      </c>
      <c r="D30" s="144" t="n">
        <v>83</v>
      </c>
      <c r="E30" s="145" t="n">
        <v>227.3</v>
      </c>
      <c r="F30" s="146" t="n">
        <v>113.42</v>
      </c>
      <c r="G30" s="147" t="n">
        <v>377.81</v>
      </c>
      <c r="H30" s="109" t="n">
        <v>237.85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0</v>
      </c>
      <c r="E31" s="139" t="n">
        <v>225.005</v>
      </c>
      <c r="F31" s="140" t="n">
        <v>80.95</v>
      </c>
      <c r="G31" s="141" t="n">
        <v>307.195</v>
      </c>
      <c r="H31" s="102" t="n">
        <v>210.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1</v>
      </c>
      <c r="D32" s="144" t="n">
        <v>55</v>
      </c>
      <c r="E32" s="145" t="n">
        <v>109.65</v>
      </c>
      <c r="F32" s="146" t="n">
        <v>80.5</v>
      </c>
      <c r="G32" s="147" t="n">
        <v>209.5</v>
      </c>
      <c r="H32" s="109" t="n">
        <v>124.92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8</v>
      </c>
      <c r="E33" s="139" t="n">
        <v>96.865</v>
      </c>
      <c r="F33" s="140" t="n">
        <v>64.06</v>
      </c>
      <c r="G33" s="141" t="n">
        <v>228.72</v>
      </c>
      <c r="H33" s="102" t="n">
        <v>119.9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3</v>
      </c>
      <c r="D34" s="144" t="n">
        <v>35</v>
      </c>
      <c r="E34" s="145" t="n">
        <v>174.88</v>
      </c>
      <c r="F34" s="146" t="n">
        <v>126.92</v>
      </c>
      <c r="G34" s="147" t="n">
        <v>230.11</v>
      </c>
      <c r="H34" s="109" t="n">
        <v>182.505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2</v>
      </c>
      <c r="E35" s="139" t="n">
        <v>155.57</v>
      </c>
      <c r="F35" s="140" t="n">
        <v>109.41</v>
      </c>
      <c r="G35" s="141" t="n">
        <v>288.46</v>
      </c>
      <c r="H35" s="102" t="n">
        <v>195.05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68</v>
      </c>
      <c r="E36" s="145" t="n">
        <v>92.285</v>
      </c>
      <c r="F36" s="146" t="n">
        <v>58.81</v>
      </c>
      <c r="G36" s="147" t="n">
        <v>224.79</v>
      </c>
      <c r="H36" s="109" t="n">
        <v>109.058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7</v>
      </c>
      <c r="E37" s="139" t="n">
        <v>117.29</v>
      </c>
      <c r="F37" s="140" t="n">
        <v>65.85</v>
      </c>
      <c r="G37" s="141" t="n">
        <v>264.27</v>
      </c>
      <c r="H37" s="102" t="n">
        <v>149.48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2</v>
      </c>
      <c r="D38" s="144" t="n">
        <v>25</v>
      </c>
      <c r="E38" s="145" t="n">
        <v>140.26</v>
      </c>
      <c r="F38" s="146" t="n">
        <v>80.61</v>
      </c>
      <c r="G38" s="147" t="n">
        <v>282.96</v>
      </c>
      <c r="H38" s="109" t="n">
        <v>171.0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2</v>
      </c>
      <c r="D39" s="138" t="n">
        <v>105</v>
      </c>
      <c r="E39" s="139" t="n">
        <v>146.49</v>
      </c>
      <c r="F39" s="140" t="n">
        <v>109.05</v>
      </c>
      <c r="G39" s="141" t="n">
        <v>266.19</v>
      </c>
      <c r="H39" s="102" t="n">
        <v>167.0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40</v>
      </c>
      <c r="E40" s="145" t="n">
        <v>181.005</v>
      </c>
      <c r="F40" s="146" t="n">
        <v>138.44</v>
      </c>
      <c r="G40" s="147" t="n">
        <v>283.495</v>
      </c>
      <c r="H40" s="109" t="n">
        <v>201.98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2</v>
      </c>
      <c r="D41" s="138" t="n">
        <v>46</v>
      </c>
      <c r="E41" s="139" t="n">
        <v>148.96</v>
      </c>
      <c r="F41" s="140" t="n">
        <v>117.91</v>
      </c>
      <c r="G41" s="141" t="n">
        <v>252.45</v>
      </c>
      <c r="H41" s="102" t="n">
        <v>166.92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52</v>
      </c>
      <c r="E42" s="145" t="n">
        <v>169.88</v>
      </c>
      <c r="F42" s="146" t="n">
        <v>105</v>
      </c>
      <c r="G42" s="147" t="n">
        <v>242.96</v>
      </c>
      <c r="H42" s="109" t="n">
        <v>170.9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0</v>
      </c>
      <c r="D43" s="138" t="n">
        <v>30</v>
      </c>
      <c r="E43" s="139" t="n">
        <v>169.95</v>
      </c>
      <c r="F43" s="140" t="n">
        <v>127.27</v>
      </c>
      <c r="G43" s="141" t="n">
        <v>336.085</v>
      </c>
      <c r="H43" s="102" t="n">
        <v>199.55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63</v>
      </c>
      <c r="E44" s="145" t="n">
        <v>172.8</v>
      </c>
      <c r="F44" s="146" t="n">
        <v>106.97</v>
      </c>
      <c r="G44" s="147" t="n">
        <v>287.18</v>
      </c>
      <c r="H44" s="109" t="n">
        <v>187.95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34</v>
      </c>
      <c r="E45" s="139" t="n">
        <v>160.62</v>
      </c>
      <c r="F45" s="140" t="n">
        <v>114.07</v>
      </c>
      <c r="G45" s="141" t="n">
        <v>254.95</v>
      </c>
      <c r="H45" s="102" t="n">
        <v>177.38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5</v>
      </c>
      <c r="D46" s="144" t="n">
        <v>248</v>
      </c>
      <c r="E46" s="145" t="n">
        <v>179.305</v>
      </c>
      <c r="F46" s="146" t="n">
        <v>130.23</v>
      </c>
      <c r="G46" s="147" t="n">
        <v>281.35</v>
      </c>
      <c r="H46" s="109" t="n">
        <v>194.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9</v>
      </c>
      <c r="D47" s="138" t="n">
        <v>18</v>
      </c>
      <c r="E47" s="139" t="n">
        <v>186.385</v>
      </c>
      <c r="F47" s="140" t="n">
        <v>125.28</v>
      </c>
      <c r="G47" s="141" t="n">
        <v>272.99</v>
      </c>
      <c r="H47" s="102" t="n">
        <v>195.57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180</v>
      </c>
      <c r="E48" s="145" t="n">
        <v>157.125</v>
      </c>
      <c r="F48" s="146" t="n">
        <v>110.505</v>
      </c>
      <c r="G48" s="147" t="n">
        <v>291.77</v>
      </c>
      <c r="H48" s="109" t="n">
        <v>181.9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46</v>
      </c>
      <c r="E49" s="139" t="n">
        <v>160.71</v>
      </c>
      <c r="F49" s="140" t="n">
        <v>110.59</v>
      </c>
      <c r="G49" s="141" t="n">
        <v>278.23</v>
      </c>
      <c r="H49" s="102" t="n">
        <v>183.04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02</v>
      </c>
      <c r="E50" s="145" t="n">
        <v>142.785</v>
      </c>
      <c r="F50" s="146" t="n">
        <v>110.25</v>
      </c>
      <c r="G50" s="147" t="n">
        <v>211.74</v>
      </c>
      <c r="H50" s="109" t="n">
        <v>155.3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2</v>
      </c>
      <c r="D51" s="138" t="n">
        <v>94</v>
      </c>
      <c r="E51" s="139" t="n">
        <v>156.91</v>
      </c>
      <c r="F51" s="140" t="n">
        <v>93.58</v>
      </c>
      <c r="G51" s="141" t="n">
        <v>339.17</v>
      </c>
      <c r="H51" s="102" t="n">
        <v>192.23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3</v>
      </c>
      <c r="E52" s="145" t="n">
        <v>193.02</v>
      </c>
      <c r="F52" s="146" t="n">
        <v>162.25</v>
      </c>
      <c r="G52" s="147" t="n">
        <v>415.48</v>
      </c>
      <c r="H52" s="109" t="n">
        <v>231.3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5</v>
      </c>
      <c r="E53" s="139" t="n">
        <v>181.43</v>
      </c>
      <c r="F53" s="140" t="n">
        <v>117.66</v>
      </c>
      <c r="G53" s="141" t="n">
        <v>332.94</v>
      </c>
      <c r="H53" s="102" t="n">
        <v>205.7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27</v>
      </c>
      <c r="E54" s="145" t="n">
        <v>126.48</v>
      </c>
      <c r="F54" s="146" t="n">
        <v>75.02</v>
      </c>
      <c r="G54" s="147" t="n">
        <v>173.2</v>
      </c>
      <c r="H54" s="109" t="n">
        <v>127.91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0</v>
      </c>
      <c r="D55" s="138" t="n">
        <v>281</v>
      </c>
      <c r="E55" s="139" t="n">
        <v>142.67</v>
      </c>
      <c r="F55" s="140" t="n">
        <v>98.07</v>
      </c>
      <c r="G55" s="141" t="n">
        <v>224.46</v>
      </c>
      <c r="H55" s="102" t="n">
        <v>159.8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8</v>
      </c>
      <c r="E56" s="145" t="n">
        <v>117.715</v>
      </c>
      <c r="F56" s="146" t="n">
        <v>85.59</v>
      </c>
      <c r="G56" s="147" t="n">
        <v>187.29</v>
      </c>
      <c r="H56" s="109" t="n">
        <v>132.2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7</v>
      </c>
      <c r="D57" s="138" t="n">
        <v>242</v>
      </c>
      <c r="E57" s="139" t="n">
        <v>141</v>
      </c>
      <c r="F57" s="140" t="n">
        <v>94.32</v>
      </c>
      <c r="G57" s="141" t="n">
        <v>220</v>
      </c>
      <c r="H57" s="102" t="n">
        <v>152.14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68</v>
      </c>
      <c r="E58" s="145" t="n">
        <v>140.335</v>
      </c>
      <c r="F58" s="146" t="n">
        <v>105.92</v>
      </c>
      <c r="G58" s="147" t="n">
        <v>205.58</v>
      </c>
      <c r="H58" s="109" t="n">
        <v>151.04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1</v>
      </c>
      <c r="D59" s="138" t="n">
        <v>34</v>
      </c>
      <c r="E59" s="139" t="n">
        <v>146.65</v>
      </c>
      <c r="F59" s="140" t="n">
        <v>99.72</v>
      </c>
      <c r="G59" s="141" t="n">
        <v>315</v>
      </c>
      <c r="H59" s="102" t="n">
        <v>170.99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4</v>
      </c>
      <c r="D60" s="144" t="n">
        <v>713</v>
      </c>
      <c r="E60" s="145" t="n">
        <v>165.99</v>
      </c>
      <c r="F60" s="146" t="n">
        <v>107.01</v>
      </c>
      <c r="G60" s="147" t="n">
        <v>231.9</v>
      </c>
      <c r="H60" s="109" t="n">
        <v>170.22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7</v>
      </c>
      <c r="E61" s="139" t="n">
        <v>187.04</v>
      </c>
      <c r="F61" s="140" t="n">
        <v>124.57</v>
      </c>
      <c r="G61" s="141" t="n">
        <v>238.68</v>
      </c>
      <c r="H61" s="102" t="n">
        <v>180.94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5</v>
      </c>
      <c r="D62" s="144" t="n">
        <v>210</v>
      </c>
      <c r="E62" s="145" t="n">
        <v>140</v>
      </c>
      <c r="F62" s="146" t="n">
        <v>70.29</v>
      </c>
      <c r="G62" s="147" t="n">
        <v>258.49</v>
      </c>
      <c r="H62" s="109" t="n">
        <v>156.82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208</v>
      </c>
      <c r="E63" s="139" t="n">
        <v>135.285</v>
      </c>
      <c r="F63" s="140" t="n">
        <v>83.29</v>
      </c>
      <c r="G63" s="141" t="n">
        <v>215.61</v>
      </c>
      <c r="H63" s="102" t="n">
        <v>144.23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7</v>
      </c>
      <c r="E64" s="145" t="n">
        <v>160.02</v>
      </c>
      <c r="F64" s="146" t="n">
        <v>113.55</v>
      </c>
      <c r="G64" s="147" t="n">
        <v>221.22</v>
      </c>
      <c r="H64" s="109" t="n">
        <v>164.75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6</v>
      </c>
      <c r="D65" s="138" t="n">
        <v>162</v>
      </c>
      <c r="E65" s="139" t="n">
        <v>121.45</v>
      </c>
      <c r="F65" s="140" t="n">
        <v>74.21</v>
      </c>
      <c r="G65" s="141" t="n">
        <v>201.76</v>
      </c>
      <c r="H65" s="102" t="n">
        <v>135.16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3</v>
      </c>
      <c r="E66" s="145" t="n">
        <v>136.08</v>
      </c>
      <c r="F66" s="146" t="n">
        <v>94</v>
      </c>
      <c r="G66" s="147" t="n">
        <v>261.21</v>
      </c>
      <c r="H66" s="109" t="n">
        <v>163.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6</v>
      </c>
      <c r="D67" s="138" t="n">
        <v>305</v>
      </c>
      <c r="E67" s="139" t="n">
        <v>129.36</v>
      </c>
      <c r="F67" s="140" t="n">
        <v>79.37</v>
      </c>
      <c r="G67" s="141" t="n">
        <v>186.48</v>
      </c>
      <c r="H67" s="102" t="n">
        <v>132.60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17</v>
      </c>
      <c r="E68" s="145" t="n">
        <v>137.41</v>
      </c>
      <c r="F68" s="146" t="n">
        <v>125.16</v>
      </c>
      <c r="G68" s="147" t="n">
        <v>153.95</v>
      </c>
      <c r="H68" s="109" t="n">
        <v>137.63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0</v>
      </c>
      <c r="E69" s="139" t="n">
        <v>146.785</v>
      </c>
      <c r="F69" s="140" t="n">
        <v>76.29</v>
      </c>
      <c r="G69" s="141" t="n">
        <v>195.625</v>
      </c>
      <c r="H69" s="102" t="n">
        <v>140.4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137</v>
      </c>
      <c r="E70" s="145" t="n">
        <v>128.99</v>
      </c>
      <c r="F70" s="146" t="n">
        <v>93.34</v>
      </c>
      <c r="G70" s="147" t="n">
        <v>175.2</v>
      </c>
      <c r="H70" s="109" t="n">
        <v>131.49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71</v>
      </c>
      <c r="E71" s="139" t="n">
        <v>118.25</v>
      </c>
      <c r="F71" s="140" t="n">
        <v>56.82</v>
      </c>
      <c r="G71" s="141" t="n">
        <v>187.81</v>
      </c>
      <c r="H71" s="102" t="n">
        <v>126.576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3</v>
      </c>
      <c r="D72" s="144" t="n">
        <v>126</v>
      </c>
      <c r="E72" s="145" t="n">
        <v>149.955</v>
      </c>
      <c r="F72" s="146" t="n">
        <v>68.69</v>
      </c>
      <c r="G72" s="147" t="n">
        <v>264.01</v>
      </c>
      <c r="H72" s="109" t="n">
        <v>155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3</v>
      </c>
      <c r="D73" s="138" t="n">
        <v>294</v>
      </c>
      <c r="E73" s="139" t="n">
        <v>121.97</v>
      </c>
      <c r="F73" s="140" t="n">
        <v>79</v>
      </c>
      <c r="G73" s="141" t="n">
        <v>193.6</v>
      </c>
      <c r="H73" s="102" t="n">
        <v>131.24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2</v>
      </c>
      <c r="D74" s="144" t="n">
        <v>405</v>
      </c>
      <c r="E74" s="145" t="n">
        <v>105.51</v>
      </c>
      <c r="F74" s="146" t="n">
        <v>75.88</v>
      </c>
      <c r="G74" s="147" t="n">
        <v>175.39</v>
      </c>
      <c r="H74" s="109" t="n">
        <v>119.53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1</v>
      </c>
      <c r="D75" s="138" t="n">
        <v>251</v>
      </c>
      <c r="E75" s="139" t="n">
        <v>124.41</v>
      </c>
      <c r="F75" s="140" t="n">
        <v>86.67</v>
      </c>
      <c r="G75" s="141" t="n">
        <v>184.62</v>
      </c>
      <c r="H75" s="102" t="n">
        <v>134.62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6</v>
      </c>
      <c r="D76" s="144" t="n">
        <v>115</v>
      </c>
      <c r="E76" s="145" t="n">
        <v>130.23</v>
      </c>
      <c r="F76" s="146" t="n">
        <v>82.75</v>
      </c>
      <c r="G76" s="147" t="n">
        <v>308.25</v>
      </c>
      <c r="H76" s="109" t="n">
        <v>176.33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0</v>
      </c>
      <c r="D77" s="138" t="n">
        <v>900</v>
      </c>
      <c r="E77" s="139" t="n">
        <v>113.01</v>
      </c>
      <c r="F77" s="140" t="n">
        <v>76.47</v>
      </c>
      <c r="G77" s="141" t="n">
        <v>179.56</v>
      </c>
      <c r="H77" s="102" t="n">
        <v>121.92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0</v>
      </c>
      <c r="D78" s="144" t="n">
        <v>13</v>
      </c>
      <c r="E78" s="145" t="n">
        <v>121.4</v>
      </c>
      <c r="F78" s="146" t="n">
        <v>94.83</v>
      </c>
      <c r="G78" s="147" t="n">
        <v>160.4</v>
      </c>
      <c r="H78" s="109" t="n">
        <v>123.04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7</v>
      </c>
      <c r="D79" s="138" t="n">
        <v>64</v>
      </c>
      <c r="E79" s="139" t="n">
        <v>121.01</v>
      </c>
      <c r="F79" s="140" t="n">
        <v>80.34</v>
      </c>
      <c r="G79" s="141" t="n">
        <v>232.89</v>
      </c>
      <c r="H79" s="102" t="n">
        <v>141.53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100</v>
      </c>
      <c r="E80" s="145" t="n">
        <v>118.99</v>
      </c>
      <c r="F80" s="146" t="n">
        <v>83.195</v>
      </c>
      <c r="G80" s="147" t="n">
        <v>201.595</v>
      </c>
      <c r="H80" s="109" t="n">
        <v>134.86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1</v>
      </c>
      <c r="D81" s="138" t="n">
        <v>333</v>
      </c>
      <c r="E81" s="139" t="n">
        <v>126.16</v>
      </c>
      <c r="F81" s="140" t="n">
        <v>76.39</v>
      </c>
      <c r="G81" s="141" t="n">
        <v>201.86</v>
      </c>
      <c r="H81" s="102" t="n">
        <v>139.71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8</v>
      </c>
      <c r="E82" s="145" t="n">
        <v>91.64</v>
      </c>
      <c r="F82" s="146" t="n">
        <v>57.34</v>
      </c>
      <c r="G82" s="147" t="n">
        <v>107.44</v>
      </c>
      <c r="H82" s="109" t="n">
        <v>89.65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1</v>
      </c>
      <c r="E83" s="139" t="n">
        <v>101.59</v>
      </c>
      <c r="F83" s="140" t="n">
        <v>81.56</v>
      </c>
      <c r="G83" s="141" t="n">
        <v>132.27</v>
      </c>
      <c r="H83" s="102" t="n">
        <v>106.00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30</v>
      </c>
      <c r="E84" s="145" t="n">
        <v>62.16</v>
      </c>
      <c r="F84" s="146" t="n">
        <v>53.615</v>
      </c>
      <c r="G84" s="147" t="n">
        <v>129.655</v>
      </c>
      <c r="H84" s="109" t="n">
        <v>80.3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194</v>
      </c>
      <c r="E85" s="139" t="n">
        <v>104.525</v>
      </c>
      <c r="F85" s="140" t="n">
        <v>69.04</v>
      </c>
      <c r="G85" s="141" t="n">
        <v>157.22</v>
      </c>
      <c r="H85" s="102" t="n">
        <v>113.12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8</v>
      </c>
      <c r="D86" s="144" t="n">
        <v>78</v>
      </c>
      <c r="E86" s="145" t="n">
        <v>96.61</v>
      </c>
      <c r="F86" s="146" t="n">
        <v>67.46</v>
      </c>
      <c r="G86" s="147" t="n">
        <v>143.42</v>
      </c>
      <c r="H86" s="109" t="n">
        <v>102.19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5</v>
      </c>
      <c r="D87" s="138" t="n">
        <v>530</v>
      </c>
      <c r="E87" s="139" t="n">
        <v>92.93</v>
      </c>
      <c r="F87" s="140" t="n">
        <v>64.9</v>
      </c>
      <c r="G87" s="141" t="n">
        <v>145.8</v>
      </c>
      <c r="H87" s="102" t="n">
        <v>100.94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7</v>
      </c>
      <c r="D88" s="144" t="n">
        <v>205</v>
      </c>
      <c r="E88" s="145" t="n">
        <v>105.15</v>
      </c>
      <c r="F88" s="146" t="n">
        <v>69.03</v>
      </c>
      <c r="G88" s="147" t="n">
        <v>169.17</v>
      </c>
      <c r="H88" s="109" t="n">
        <v>113.47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9</v>
      </c>
      <c r="D89" s="138" t="n">
        <v>113</v>
      </c>
      <c r="E89" s="139" t="n">
        <v>109.83</v>
      </c>
      <c r="F89" s="140" t="n">
        <v>81.2</v>
      </c>
      <c r="G89" s="141" t="n">
        <v>148.21</v>
      </c>
      <c r="H89" s="102" t="n">
        <v>114.89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31</v>
      </c>
      <c r="E90" s="145" t="n">
        <v>84.03</v>
      </c>
      <c r="F90" s="146" t="n">
        <v>64.61</v>
      </c>
      <c r="G90" s="147" t="n">
        <v>109.72</v>
      </c>
      <c r="H90" s="109" t="n">
        <v>87.22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</v>
      </c>
      <c r="D91" s="138" t="n">
        <v>74</v>
      </c>
      <c r="E91" s="139" t="n">
        <v>97.895</v>
      </c>
      <c r="F91" s="140" t="n">
        <v>74.87</v>
      </c>
      <c r="G91" s="141" t="n">
        <v>135.79</v>
      </c>
      <c r="H91" s="102" t="n">
        <v>101.7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30</v>
      </c>
      <c r="D92" s="144" t="n">
        <v>101</v>
      </c>
      <c r="E92" s="145" t="n">
        <v>105</v>
      </c>
      <c r="F92" s="146" t="n">
        <v>73.89</v>
      </c>
      <c r="G92" s="147" t="n">
        <v>128.66</v>
      </c>
      <c r="H92" s="109" t="n">
        <v>103.60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</v>
      </c>
      <c r="D93" s="138" t="n">
        <v>325</v>
      </c>
      <c r="E93" s="139" t="n">
        <v>101.58</v>
      </c>
      <c r="F93" s="140" t="n">
        <v>86.16</v>
      </c>
      <c r="G93" s="141" t="n">
        <v>123.82</v>
      </c>
      <c r="H93" s="102" t="n">
        <v>104.09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411</v>
      </c>
      <c r="E94" s="145" t="n">
        <v>64.82</v>
      </c>
      <c r="F94" s="146" t="n">
        <v>54.51</v>
      </c>
      <c r="G94" s="147" t="n">
        <v>80.31</v>
      </c>
      <c r="H94" s="109" t="n">
        <v>66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6.38</v>
      </c>
      <c r="F95" s="140" t="n">
        <v>81.705</v>
      </c>
      <c r="G95" s="141" t="n">
        <v>112.675</v>
      </c>
      <c r="H95" s="102" t="n">
        <v>96.65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26</v>
      </c>
      <c r="E96" s="145" t="n">
        <v>73.9</v>
      </c>
      <c r="F96" s="146" t="n">
        <v>47</v>
      </c>
      <c r="G96" s="147" t="n">
        <v>115.49</v>
      </c>
      <c r="H96" s="109" t="n">
        <v>80.4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</v>
      </c>
      <c r="D97" s="138" t="n">
        <v>25</v>
      </c>
      <c r="E97" s="139" t="n">
        <v>71.53</v>
      </c>
      <c r="F97" s="140" t="n">
        <v>59.88</v>
      </c>
      <c r="G97" s="141" t="n">
        <v>117.25</v>
      </c>
      <c r="H97" s="102" t="n">
        <v>81.36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9</v>
      </c>
      <c r="D98" s="144" t="n">
        <v>22</v>
      </c>
      <c r="E98" s="145" t="n">
        <v>77.76</v>
      </c>
      <c r="F98" s="146" t="n">
        <v>54.93</v>
      </c>
      <c r="G98" s="147" t="n">
        <v>96.42</v>
      </c>
      <c r="H98" s="109" t="n">
        <v>75.51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65</v>
      </c>
      <c r="E99" s="139" t="n">
        <v>90.45</v>
      </c>
      <c r="F99" s="140" t="n">
        <v>62.3</v>
      </c>
      <c r="G99" s="141" t="n">
        <v>142.19</v>
      </c>
      <c r="H99" s="102" t="n">
        <v>94.4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</v>
      </c>
      <c r="D100" s="144" t="n">
        <v>268</v>
      </c>
      <c r="E100" s="145" t="n">
        <v>65.455</v>
      </c>
      <c r="F100" s="146" t="n">
        <v>46.89</v>
      </c>
      <c r="G100" s="147" t="n">
        <v>97.51</v>
      </c>
      <c r="H100" s="109" t="n">
        <v>69.752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6</v>
      </c>
      <c r="E101" s="139" t="n">
        <v>58.775</v>
      </c>
      <c r="F101" s="140" t="n">
        <v>41.57</v>
      </c>
      <c r="G101" s="141" t="n">
        <v>76.59</v>
      </c>
      <c r="H101" s="102" t="n">
        <v>60.406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</v>
      </c>
      <c r="E102" s="145" t="n">
        <v>59.855</v>
      </c>
      <c r="F102" s="146" t="n">
        <v>48.68</v>
      </c>
      <c r="G102" s="147" t="n">
        <v>69.9</v>
      </c>
      <c r="H102" s="109" t="n">
        <v>60.03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479</v>
      </c>
      <c r="E103" s="139" t="n">
        <v>57.56</v>
      </c>
      <c r="F103" s="140" t="n">
        <v>46.65</v>
      </c>
      <c r="G103" s="141" t="n">
        <v>80.66</v>
      </c>
      <c r="H103" s="102" t="n">
        <v>63.48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60</v>
      </c>
      <c r="D104" s="144" t="n">
        <v>793</v>
      </c>
      <c r="E104" s="145" t="n">
        <v>65.89</v>
      </c>
      <c r="F104" s="146" t="n">
        <v>50.5</v>
      </c>
      <c r="G104" s="147" t="n">
        <v>99.8</v>
      </c>
      <c r="H104" s="109" t="n">
        <v>72.112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3.85</v>
      </c>
      <c r="F105" s="140" t="n">
        <v>70.02</v>
      </c>
      <c r="G105" s="141" t="n">
        <v>90.65</v>
      </c>
      <c r="H105" s="102" t="n">
        <v>82.1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132</v>
      </c>
      <c r="E106" s="145" t="n">
        <v>85.33</v>
      </c>
      <c r="F106" s="146" t="n">
        <v>58.27</v>
      </c>
      <c r="G106" s="147" t="n">
        <v>106.4</v>
      </c>
      <c r="H106" s="109" t="n">
        <v>82.63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91</v>
      </c>
      <c r="E107" s="139" t="n">
        <v>67.16</v>
      </c>
      <c r="F107" s="140" t="n">
        <v>50.05</v>
      </c>
      <c r="G107" s="141" t="n">
        <v>86.06</v>
      </c>
      <c r="H107" s="102" t="n">
        <v>68.5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90.93</v>
      </c>
      <c r="F108" s="146" t="n">
        <v>56.88</v>
      </c>
      <c r="G108" s="147" t="n">
        <v>114.4</v>
      </c>
      <c r="H108" s="109" t="n">
        <v>87.71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9</v>
      </c>
      <c r="E109" s="139" t="n">
        <v>81</v>
      </c>
      <c r="F109" s="140" t="n">
        <v>65.36</v>
      </c>
      <c r="G109" s="141" t="n">
        <v>102.33</v>
      </c>
      <c r="H109" s="102" t="n">
        <v>80.89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341</v>
      </c>
      <c r="E110" s="145" t="n">
        <v>93.36</v>
      </c>
      <c r="F110" s="146" t="n">
        <v>68.32</v>
      </c>
      <c r="G110" s="147" t="n">
        <v>126.4</v>
      </c>
      <c r="H110" s="109" t="n">
        <v>96.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34</v>
      </c>
      <c r="E111" s="139" t="n">
        <v>88.205</v>
      </c>
      <c r="F111" s="140" t="n">
        <v>72.31</v>
      </c>
      <c r="G111" s="141" t="n">
        <v>178</v>
      </c>
      <c r="H111" s="102" t="n">
        <v>108.52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99</v>
      </c>
      <c r="E112" s="145" t="n">
        <v>101.44</v>
      </c>
      <c r="F112" s="146" t="n">
        <v>78.65</v>
      </c>
      <c r="G112" s="147" t="n">
        <v>136</v>
      </c>
      <c r="H112" s="109" t="n">
        <v>104.10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5</v>
      </c>
      <c r="E113" s="139" t="n">
        <v>106.63</v>
      </c>
      <c r="F113" s="140" t="n">
        <v>81.55</v>
      </c>
      <c r="G113" s="141" t="n">
        <v>155.23</v>
      </c>
      <c r="H113" s="102" t="n">
        <v>110.3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46</v>
      </c>
      <c r="E114" s="145" t="n">
        <v>91.885</v>
      </c>
      <c r="F114" s="146" t="n">
        <v>69.54</v>
      </c>
      <c r="G114" s="147" t="n">
        <v>123.28</v>
      </c>
      <c r="H114" s="109" t="n">
        <v>92.04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8</v>
      </c>
      <c r="D115" s="138" t="n">
        <v>65</v>
      </c>
      <c r="E115" s="139" t="n">
        <v>94.49</v>
      </c>
      <c r="F115" s="140" t="n">
        <v>68.8</v>
      </c>
      <c r="G115" s="141" t="n">
        <v>135.85</v>
      </c>
      <c r="H115" s="102" t="n">
        <v>99.61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2</v>
      </c>
      <c r="E116" s="145" t="n">
        <v>84.99</v>
      </c>
      <c r="F116" s="146" t="n">
        <v>68.8</v>
      </c>
      <c r="G116" s="147" t="n">
        <v>152.83</v>
      </c>
      <c r="H116" s="109" t="n">
        <v>103.07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0</v>
      </c>
      <c r="D117" s="138" t="n">
        <v>224</v>
      </c>
      <c r="E117" s="139" t="n">
        <v>103.41</v>
      </c>
      <c r="F117" s="140" t="n">
        <v>82</v>
      </c>
      <c r="G117" s="141" t="n">
        <v>134.99</v>
      </c>
      <c r="H117" s="102" t="n">
        <v>106.252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3</v>
      </c>
      <c r="D118" s="144" t="n">
        <v>178</v>
      </c>
      <c r="E118" s="145" t="n">
        <v>115.67</v>
      </c>
      <c r="F118" s="146" t="n">
        <v>80.89</v>
      </c>
      <c r="G118" s="147" t="n">
        <v>153.53</v>
      </c>
      <c r="H118" s="109" t="n">
        <v>115.44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86.845</v>
      </c>
      <c r="F119" s="140" t="n">
        <v>69.5</v>
      </c>
      <c r="G119" s="141" t="n">
        <v>130.86</v>
      </c>
      <c r="H119" s="102" t="n">
        <v>96.9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0.3</v>
      </c>
      <c r="F120" s="146" t="n">
        <v>65.84</v>
      </c>
      <c r="G120" s="147" t="n">
        <v>116.43</v>
      </c>
      <c r="H120" s="109" t="n">
        <v>91.52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</v>
      </c>
      <c r="D121" s="138" t="n">
        <v>128</v>
      </c>
      <c r="E121" s="139" t="n">
        <v>106.915</v>
      </c>
      <c r="F121" s="140" t="n">
        <v>76.1</v>
      </c>
      <c r="G121" s="141" t="n">
        <v>146.35</v>
      </c>
      <c r="H121" s="102" t="n">
        <v>108.86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40</v>
      </c>
      <c r="E122" s="145" t="n">
        <v>106.26</v>
      </c>
      <c r="F122" s="146" t="n">
        <v>70.87</v>
      </c>
      <c r="G122" s="147" t="n">
        <v>141.995</v>
      </c>
      <c r="H122" s="109" t="n">
        <v>106.3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82</v>
      </c>
      <c r="E123" s="139" t="n">
        <v>117.45</v>
      </c>
      <c r="F123" s="140" t="n">
        <v>98.7</v>
      </c>
      <c r="G123" s="141" t="n">
        <v>142.57</v>
      </c>
      <c r="H123" s="102" t="n">
        <v>119.3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38</v>
      </c>
      <c r="E124" s="145" t="n">
        <v>85.305</v>
      </c>
      <c r="F124" s="146" t="n">
        <v>70.91</v>
      </c>
      <c r="G124" s="147" t="n">
        <v>121.85</v>
      </c>
      <c r="H124" s="109" t="n">
        <v>92.01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6</v>
      </c>
      <c r="E125" s="139" t="n">
        <v>87</v>
      </c>
      <c r="F125" s="140" t="n">
        <v>56</v>
      </c>
      <c r="G125" s="141" t="n">
        <v>129</v>
      </c>
      <c r="H125" s="102" t="n">
        <v>92.19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5</v>
      </c>
      <c r="E126" s="145" t="n">
        <v>151.18</v>
      </c>
      <c r="F126" s="146" t="n">
        <v>85</v>
      </c>
      <c r="G126" s="147" t="n">
        <v>226.79</v>
      </c>
      <c r="H126" s="109" t="n">
        <v>149.54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7</v>
      </c>
      <c r="D127" s="138" t="n">
        <v>2349</v>
      </c>
      <c r="E127" s="139" t="n">
        <v>111.71</v>
      </c>
      <c r="F127" s="140" t="n">
        <v>76</v>
      </c>
      <c r="G127" s="141" t="n">
        <v>147.84</v>
      </c>
      <c r="H127" s="102" t="n">
        <v>112.9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28</v>
      </c>
      <c r="E128" s="145" t="n">
        <v>116.665</v>
      </c>
      <c r="F128" s="146" t="n">
        <v>82.79</v>
      </c>
      <c r="G128" s="147" t="n">
        <v>154.37</v>
      </c>
      <c r="H128" s="109" t="n">
        <v>117.40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6</v>
      </c>
      <c r="E129" s="139" t="n">
        <v>98.545</v>
      </c>
      <c r="F129" s="140" t="n">
        <v>63.98</v>
      </c>
      <c r="G129" s="141" t="n">
        <v>148.85</v>
      </c>
      <c r="H129" s="102" t="n">
        <v>102.96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41</v>
      </c>
      <c r="E130" s="145" t="n">
        <v>82.4</v>
      </c>
      <c r="F130" s="146" t="n">
        <v>61.56</v>
      </c>
      <c r="G130" s="147" t="n">
        <v>161.5</v>
      </c>
      <c r="H130" s="109" t="n">
        <v>100.7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2</v>
      </c>
      <c r="D131" s="138" t="n">
        <v>210</v>
      </c>
      <c r="E131" s="139" t="n">
        <v>97.85</v>
      </c>
      <c r="F131" s="140" t="n">
        <v>72.84</v>
      </c>
      <c r="G131" s="141" t="n">
        <v>132.11</v>
      </c>
      <c r="H131" s="102" t="n">
        <v>99.49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5</v>
      </c>
      <c r="E132" s="145" t="n">
        <v>112.52</v>
      </c>
      <c r="F132" s="146" t="n">
        <v>85.76</v>
      </c>
      <c r="G132" s="147" t="n">
        <v>134.11</v>
      </c>
      <c r="H132" s="109" t="n">
        <v>112.43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6</v>
      </c>
      <c r="D133" s="138" t="n">
        <v>1092</v>
      </c>
      <c r="E133" s="139" t="n">
        <v>127.74</v>
      </c>
      <c r="F133" s="140" t="n">
        <v>91.73</v>
      </c>
      <c r="G133" s="141" t="n">
        <v>168.17</v>
      </c>
      <c r="H133" s="102" t="n">
        <v>129.82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71</v>
      </c>
      <c r="E134" s="145" t="n">
        <v>129.53</v>
      </c>
      <c r="F134" s="146" t="n">
        <v>89.4</v>
      </c>
      <c r="G134" s="147" t="n">
        <v>166.27</v>
      </c>
      <c r="H134" s="109" t="n">
        <v>128.26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1</v>
      </c>
      <c r="D135" s="138" t="n">
        <v>1047</v>
      </c>
      <c r="E135" s="139" t="n">
        <v>99.71</v>
      </c>
      <c r="F135" s="140" t="n">
        <v>56.27</v>
      </c>
      <c r="G135" s="141" t="n">
        <v>154.42</v>
      </c>
      <c r="H135" s="102" t="n">
        <v>104.70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0</v>
      </c>
      <c r="E136" s="145" t="n">
        <v>105.085</v>
      </c>
      <c r="F136" s="146" t="n">
        <v>88.99</v>
      </c>
      <c r="G136" s="147" t="n">
        <v>132.04</v>
      </c>
      <c r="H136" s="109" t="n">
        <v>108.70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163</v>
      </c>
      <c r="E137" s="139" t="n">
        <v>125.35</v>
      </c>
      <c r="F137" s="140" t="n">
        <v>68.9</v>
      </c>
      <c r="G137" s="141" t="n">
        <v>170.35</v>
      </c>
      <c r="H137" s="102" t="n">
        <v>126.6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57</v>
      </c>
      <c r="E138" s="145" t="n">
        <v>112.07</v>
      </c>
      <c r="F138" s="146" t="n">
        <v>73.18</v>
      </c>
      <c r="G138" s="147" t="n">
        <v>170.14</v>
      </c>
      <c r="H138" s="109" t="n">
        <v>115.8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782</v>
      </c>
      <c r="E139" s="139" t="n">
        <v>89.185</v>
      </c>
      <c r="F139" s="140" t="n">
        <v>58.54</v>
      </c>
      <c r="G139" s="141" t="n">
        <v>128.62</v>
      </c>
      <c r="H139" s="102" t="n">
        <v>92.01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3</v>
      </c>
      <c r="E140" s="145" t="n">
        <v>74.6</v>
      </c>
      <c r="F140" s="146" t="n">
        <v>59.89</v>
      </c>
      <c r="G140" s="147" t="n">
        <v>99.11</v>
      </c>
      <c r="H140" s="109" t="n">
        <v>79.2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6</v>
      </c>
      <c r="D141" s="138" t="n">
        <v>342</v>
      </c>
      <c r="E141" s="139" t="n">
        <v>72.125</v>
      </c>
      <c r="F141" s="140" t="n">
        <v>52.28</v>
      </c>
      <c r="G141" s="141" t="n">
        <v>88.77</v>
      </c>
      <c r="H141" s="102" t="n">
        <v>71.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1</v>
      </c>
      <c r="E142" s="145" t="n">
        <v>84.48</v>
      </c>
      <c r="F142" s="146" t="n">
        <v>71.13</v>
      </c>
      <c r="G142" s="147" t="n">
        <v>95.32</v>
      </c>
      <c r="H142" s="109" t="n">
        <v>87.6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314</v>
      </c>
      <c r="E143" s="139" t="n">
        <v>120.3</v>
      </c>
      <c r="F143" s="140" t="n">
        <v>90.12</v>
      </c>
      <c r="G143" s="141" t="n">
        <v>143.7</v>
      </c>
      <c r="H143" s="102" t="n">
        <v>118.5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19</v>
      </c>
      <c r="E144" s="145" t="n">
        <v>66.87</v>
      </c>
      <c r="F144" s="146" t="n">
        <v>52.64</v>
      </c>
      <c r="G144" s="147" t="n">
        <v>90.65</v>
      </c>
      <c r="H144" s="109" t="n">
        <v>71.28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8</v>
      </c>
      <c r="E145" s="139" t="n">
        <v>77.82</v>
      </c>
      <c r="F145" s="140" t="n">
        <v>62.33</v>
      </c>
      <c r="G145" s="141" t="n">
        <v>103.09</v>
      </c>
      <c r="H145" s="102" t="n">
        <v>81.95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144</v>
      </c>
      <c r="E146" s="145" t="n">
        <v>69.385</v>
      </c>
      <c r="F146" s="146" t="n">
        <v>50.08</v>
      </c>
      <c r="G146" s="147" t="n">
        <v>113.11</v>
      </c>
      <c r="H146" s="109" t="n">
        <v>74.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51</v>
      </c>
      <c r="E147" s="139" t="n">
        <v>71.3</v>
      </c>
      <c r="F147" s="140" t="n">
        <v>54.9</v>
      </c>
      <c r="G147" s="141" t="n">
        <v>94.79</v>
      </c>
      <c r="H147" s="102" t="n">
        <v>75.57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7</v>
      </c>
      <c r="E148" s="145" t="n">
        <v>74.19</v>
      </c>
      <c r="F148" s="146" t="n">
        <v>56.63</v>
      </c>
      <c r="G148" s="147" t="n">
        <v>119.52</v>
      </c>
      <c r="H148" s="109" t="n">
        <v>81.9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88</v>
      </c>
      <c r="E149" s="139" t="n">
        <v>61.5</v>
      </c>
      <c r="F149" s="140" t="n">
        <v>54.24</v>
      </c>
      <c r="G149" s="141" t="n">
        <v>77</v>
      </c>
      <c r="H149" s="102" t="n">
        <v>64.26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99</v>
      </c>
      <c r="E150" s="145" t="n">
        <v>127.13</v>
      </c>
      <c r="F150" s="146" t="n">
        <v>78.21</v>
      </c>
      <c r="G150" s="147" t="n">
        <v>149.12</v>
      </c>
      <c r="H150" s="109" t="n">
        <v>117.81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205</v>
      </c>
      <c r="E151" s="139" t="n">
        <v>81.56</v>
      </c>
      <c r="F151" s="140" t="n">
        <v>55.5</v>
      </c>
      <c r="G151" s="141" t="n">
        <v>119.35</v>
      </c>
      <c r="H151" s="102" t="n">
        <v>84.21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365</v>
      </c>
      <c r="E152" s="145" t="n">
        <v>80.92</v>
      </c>
      <c r="F152" s="146" t="n">
        <v>56.53</v>
      </c>
      <c r="G152" s="147" t="n">
        <v>141.16</v>
      </c>
      <c r="H152" s="109" t="n">
        <v>90.3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48</v>
      </c>
      <c r="E153" s="139" t="n">
        <v>155.2</v>
      </c>
      <c r="F153" s="140" t="n">
        <v>108.96</v>
      </c>
      <c r="G153" s="141" t="n">
        <v>178.57</v>
      </c>
      <c r="H153" s="102" t="n">
        <v>150.336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35</v>
      </c>
      <c r="E154" s="145" t="n">
        <v>112.47</v>
      </c>
      <c r="F154" s="146" t="n">
        <v>76.75</v>
      </c>
      <c r="G154" s="147" t="n">
        <v>167.43</v>
      </c>
      <c r="H154" s="109" t="n">
        <v>112.4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1052</v>
      </c>
      <c r="E155" s="139" t="n">
        <v>120.775</v>
      </c>
      <c r="F155" s="140" t="n">
        <v>81.21</v>
      </c>
      <c r="G155" s="141" t="n">
        <v>165.65</v>
      </c>
      <c r="H155" s="102" t="n">
        <v>123.40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321</v>
      </c>
      <c r="E156" s="145" t="n">
        <v>104.41</v>
      </c>
      <c r="F156" s="146" t="n">
        <v>67.1</v>
      </c>
      <c r="G156" s="147" t="n">
        <v>123.27</v>
      </c>
      <c r="H156" s="109" t="n">
        <v>100.16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26</v>
      </c>
      <c r="E157" s="139" t="n">
        <v>99.535</v>
      </c>
      <c r="F157" s="140" t="n">
        <v>72.42</v>
      </c>
      <c r="G157" s="141" t="n">
        <v>177.36</v>
      </c>
      <c r="H157" s="102" t="n">
        <v>109.64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04</v>
      </c>
      <c r="E158" s="145" t="n">
        <v>105.53</v>
      </c>
      <c r="F158" s="146" t="n">
        <v>70</v>
      </c>
      <c r="G158" s="147" t="n">
        <v>142.51</v>
      </c>
      <c r="H158" s="109" t="n">
        <v>107.36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75</v>
      </c>
      <c r="E159" s="139" t="n">
        <v>145.57</v>
      </c>
      <c r="F159" s="140" t="n">
        <v>70.06</v>
      </c>
      <c r="G159" s="141" t="n">
        <v>181.66</v>
      </c>
      <c r="H159" s="102" t="n">
        <v>137.66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3</v>
      </c>
      <c r="D160" s="144" t="n">
        <v>178</v>
      </c>
      <c r="E160" s="145" t="n">
        <v>92.63</v>
      </c>
      <c r="F160" s="146" t="n">
        <v>63.62</v>
      </c>
      <c r="G160" s="147" t="n">
        <v>134</v>
      </c>
      <c r="H160" s="109" t="n">
        <v>95.82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268</v>
      </c>
      <c r="E161" s="139" t="n">
        <v>108.43</v>
      </c>
      <c r="F161" s="140" t="n">
        <v>85.17</v>
      </c>
      <c r="G161" s="141" t="n">
        <v>137.03</v>
      </c>
      <c r="H161" s="102" t="n">
        <v>109.9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</v>
      </c>
      <c r="D162" s="144" t="n">
        <v>792</v>
      </c>
      <c r="E162" s="145" t="n">
        <v>104.5</v>
      </c>
      <c r="F162" s="146" t="n">
        <v>65</v>
      </c>
      <c r="G162" s="147" t="n">
        <v>155.58</v>
      </c>
      <c r="H162" s="109" t="n">
        <v>106.46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</v>
      </c>
      <c r="E163" s="139" t="n">
        <v>139.34</v>
      </c>
      <c r="F163" s="140" t="n">
        <v>82</v>
      </c>
      <c r="G163" s="141" t="n">
        <v>216.03</v>
      </c>
      <c r="H163" s="102" t="n">
        <v>151.13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3</v>
      </c>
      <c r="D164" s="144" t="n">
        <v>521</v>
      </c>
      <c r="E164" s="145" t="n">
        <v>136.98</v>
      </c>
      <c r="F164" s="146" t="n">
        <v>83.43</v>
      </c>
      <c r="G164" s="147" t="n">
        <v>177.53</v>
      </c>
      <c r="H164" s="109" t="n">
        <v>133.6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</v>
      </c>
      <c r="D165" s="138" t="n">
        <v>119</v>
      </c>
      <c r="E165" s="139" t="n">
        <v>106.16</v>
      </c>
      <c r="F165" s="140" t="n">
        <v>64.26</v>
      </c>
      <c r="G165" s="141" t="n">
        <v>152.79</v>
      </c>
      <c r="H165" s="102" t="n">
        <v>108.47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</v>
      </c>
      <c r="D166" s="144" t="n">
        <v>1075</v>
      </c>
      <c r="E166" s="145" t="n">
        <v>90.73</v>
      </c>
      <c r="F166" s="146" t="n">
        <v>67.54</v>
      </c>
      <c r="G166" s="147" t="n">
        <v>121.82</v>
      </c>
      <c r="H166" s="109" t="n">
        <v>93.76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98</v>
      </c>
      <c r="E167" s="139" t="n">
        <v>72.375</v>
      </c>
      <c r="F167" s="140" t="n">
        <v>55.85</v>
      </c>
      <c r="G167" s="141" t="n">
        <v>98.62</v>
      </c>
      <c r="H167" s="102" t="n">
        <v>75.12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29</v>
      </c>
      <c r="E168" s="145" t="n">
        <v>111.18</v>
      </c>
      <c r="F168" s="146" t="n">
        <v>72.2</v>
      </c>
      <c r="G168" s="147" t="n">
        <v>131.13</v>
      </c>
      <c r="H168" s="109" t="n">
        <v>105.01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67</v>
      </c>
      <c r="E169" s="139" t="n">
        <v>91.55</v>
      </c>
      <c r="F169" s="140" t="n">
        <v>71.08</v>
      </c>
      <c r="G169" s="141" t="n">
        <v>108.46</v>
      </c>
      <c r="H169" s="102" t="n">
        <v>88.71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34</v>
      </c>
      <c r="E170" s="145" t="n">
        <v>77.99</v>
      </c>
      <c r="F170" s="146" t="n">
        <v>61.06</v>
      </c>
      <c r="G170" s="147" t="n">
        <v>99.61</v>
      </c>
      <c r="H170" s="109" t="n">
        <v>79.46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188</v>
      </c>
      <c r="E171" s="139" t="n">
        <v>79.595</v>
      </c>
      <c r="F171" s="140" t="n">
        <v>57.22</v>
      </c>
      <c r="G171" s="141" t="n">
        <v>93.53</v>
      </c>
      <c r="H171" s="102" t="n">
        <v>78.017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284</v>
      </c>
      <c r="E172" s="145" t="n">
        <v>97.55</v>
      </c>
      <c r="F172" s="146" t="n">
        <v>71.87</v>
      </c>
      <c r="G172" s="147" t="n">
        <v>109.9</v>
      </c>
      <c r="H172" s="109" t="n">
        <v>94.6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813</v>
      </c>
      <c r="E173" s="139" t="n">
        <v>109.98</v>
      </c>
      <c r="F173" s="140" t="n">
        <v>76.79</v>
      </c>
      <c r="G173" s="141" t="n">
        <v>123.5</v>
      </c>
      <c r="H173" s="102" t="n">
        <v>104.35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112</v>
      </c>
      <c r="E174" s="145" t="n">
        <v>76.52</v>
      </c>
      <c r="F174" s="146" t="n">
        <v>56.25</v>
      </c>
      <c r="G174" s="147" t="n">
        <v>115.79</v>
      </c>
      <c r="H174" s="109" t="n">
        <v>81.78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726</v>
      </c>
      <c r="E175" s="139" t="n">
        <v>115.41</v>
      </c>
      <c r="F175" s="140" t="n">
        <v>81.9</v>
      </c>
      <c r="G175" s="141" t="n">
        <v>131.85</v>
      </c>
      <c r="H175" s="102" t="n">
        <v>111.9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3282</v>
      </c>
      <c r="E176" s="145" t="n">
        <v>106.24</v>
      </c>
      <c r="F176" s="146" t="n">
        <v>85.44</v>
      </c>
      <c r="G176" s="147" t="n">
        <v>127.78</v>
      </c>
      <c r="H176" s="109" t="n">
        <v>106.39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04</v>
      </c>
      <c r="E177" s="139" t="n">
        <v>70.635</v>
      </c>
      <c r="F177" s="140" t="n">
        <v>60.67</v>
      </c>
      <c r="G177" s="141" t="n">
        <v>86.38</v>
      </c>
      <c r="H177" s="102" t="n">
        <v>72.02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1534</v>
      </c>
      <c r="E178" s="145" t="n">
        <v>90.765</v>
      </c>
      <c r="F178" s="146" t="n">
        <v>60.24</v>
      </c>
      <c r="G178" s="147" t="n">
        <v>110.72</v>
      </c>
      <c r="H178" s="109" t="n">
        <v>88.73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557</v>
      </c>
      <c r="E179" s="139" t="n">
        <v>92.5</v>
      </c>
      <c r="F179" s="140" t="n">
        <v>55.51</v>
      </c>
      <c r="G179" s="141" t="n">
        <v>160.67</v>
      </c>
      <c r="H179" s="102" t="n">
        <v>106.2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40</v>
      </c>
      <c r="E180" s="145" t="n">
        <v>126.215</v>
      </c>
      <c r="F180" s="146" t="n">
        <v>52.395</v>
      </c>
      <c r="G180" s="147" t="n">
        <v>149.16</v>
      </c>
      <c r="H180" s="109" t="n">
        <v>111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246</v>
      </c>
      <c r="E181" s="139" t="n">
        <v>155.76</v>
      </c>
      <c r="F181" s="140" t="n">
        <v>142.05</v>
      </c>
      <c r="G181" s="141" t="n">
        <v>167.8</v>
      </c>
      <c r="H181" s="102" t="n">
        <v>155.514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28</v>
      </c>
      <c r="E182" s="145" t="n">
        <v>109.67</v>
      </c>
      <c r="F182" s="146" t="n">
        <v>94.59</v>
      </c>
      <c r="G182" s="147" t="n">
        <v>122.5</v>
      </c>
      <c r="H182" s="109" t="n">
        <v>109.11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7</v>
      </c>
      <c r="D183" s="138" t="n">
        <v>78</v>
      </c>
      <c r="E183" s="139" t="n">
        <v>92.75</v>
      </c>
      <c r="F183" s="140" t="n">
        <v>69.52</v>
      </c>
      <c r="G183" s="141" t="n">
        <v>125.26</v>
      </c>
      <c r="H183" s="102" t="n">
        <v>95.134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642</v>
      </c>
      <c r="E184" s="145" t="n">
        <v>94.675</v>
      </c>
      <c r="F184" s="146" t="n">
        <v>80.28</v>
      </c>
      <c r="G184" s="147" t="n">
        <v>109.46</v>
      </c>
      <c r="H184" s="109" t="n">
        <v>94.78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58</v>
      </c>
      <c r="D185" s="138" t="n">
        <v>450</v>
      </c>
      <c r="E185" s="139" t="n">
        <v>87.95</v>
      </c>
      <c r="F185" s="140" t="n">
        <v>58.745</v>
      </c>
      <c r="G185" s="141" t="n">
        <v>125.53</v>
      </c>
      <c r="H185" s="102" t="n">
        <v>90.67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132</v>
      </c>
      <c r="E186" s="145" t="n">
        <v>85.06</v>
      </c>
      <c r="F186" s="146" t="n">
        <v>69.37</v>
      </c>
      <c r="G186" s="147" t="n">
        <v>129.46</v>
      </c>
      <c r="H186" s="109" t="n">
        <v>92.3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4</v>
      </c>
      <c r="D187" s="138" t="n">
        <v>107</v>
      </c>
      <c r="E187" s="139" t="n">
        <v>85.98</v>
      </c>
      <c r="F187" s="140" t="n">
        <v>63.75</v>
      </c>
      <c r="G187" s="141" t="n">
        <v>112.94</v>
      </c>
      <c r="H187" s="102" t="n">
        <v>87.88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1</v>
      </c>
      <c r="D188" s="144" t="n">
        <v>111</v>
      </c>
      <c r="E188" s="145" t="n">
        <v>118.33</v>
      </c>
      <c r="F188" s="146" t="n">
        <v>77.61</v>
      </c>
      <c r="G188" s="147" t="n">
        <v>152</v>
      </c>
      <c r="H188" s="109" t="n">
        <v>114.6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1</v>
      </c>
      <c r="D189" s="138" t="n">
        <v>48</v>
      </c>
      <c r="E189" s="139" t="n">
        <v>106.685</v>
      </c>
      <c r="F189" s="140" t="n">
        <v>61.71</v>
      </c>
      <c r="G189" s="141" t="n">
        <v>167.02</v>
      </c>
      <c r="H189" s="102" t="n">
        <v>111.6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9</v>
      </c>
      <c r="D190" s="144" t="n">
        <v>346</v>
      </c>
      <c r="E190" s="145" t="n">
        <v>101.035</v>
      </c>
      <c r="F190" s="146" t="n">
        <v>75.77</v>
      </c>
      <c r="G190" s="147" t="n">
        <v>130.96</v>
      </c>
      <c r="H190" s="109" t="n">
        <v>102.94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2</v>
      </c>
      <c r="D191" s="138" t="n">
        <v>310</v>
      </c>
      <c r="E191" s="139" t="n">
        <v>59.905</v>
      </c>
      <c r="F191" s="140" t="n">
        <v>45.44</v>
      </c>
      <c r="G191" s="141" t="n">
        <v>88.06</v>
      </c>
      <c r="H191" s="102" t="n">
        <v>62.941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46</v>
      </c>
      <c r="E192" s="145" t="n">
        <v>75.33</v>
      </c>
      <c r="F192" s="146" t="n">
        <v>56.47</v>
      </c>
      <c r="G192" s="147" t="n">
        <v>107.87</v>
      </c>
      <c r="H192" s="109" t="n">
        <v>79.84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6</v>
      </c>
      <c r="D193" s="138" t="n">
        <v>127</v>
      </c>
      <c r="E193" s="139" t="n">
        <v>58.86</v>
      </c>
      <c r="F193" s="140" t="n">
        <v>47.13</v>
      </c>
      <c r="G193" s="141" t="n">
        <v>79.49</v>
      </c>
      <c r="H193" s="102" t="n">
        <v>60.35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37</v>
      </c>
      <c r="E194" s="145" t="n">
        <v>73.24</v>
      </c>
      <c r="F194" s="146" t="n">
        <v>57.17</v>
      </c>
      <c r="G194" s="147" t="n">
        <v>99.04</v>
      </c>
      <c r="H194" s="109" t="n">
        <v>76.20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35</v>
      </c>
      <c r="E195" s="139" t="n">
        <v>107.78</v>
      </c>
      <c r="F195" s="140" t="n">
        <v>49.2</v>
      </c>
      <c r="G195" s="141" t="n">
        <v>129.08</v>
      </c>
      <c r="H195" s="102" t="n">
        <v>101.9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5</v>
      </c>
      <c r="E196" s="145" t="n">
        <v>77.6</v>
      </c>
      <c r="F196" s="146" t="n">
        <v>48.34</v>
      </c>
      <c r="G196" s="147" t="n">
        <v>100.49</v>
      </c>
      <c r="H196" s="109" t="n">
        <v>76.00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5</v>
      </c>
      <c r="D197" s="138" t="n">
        <v>35</v>
      </c>
      <c r="E197" s="139" t="n">
        <v>112.5</v>
      </c>
      <c r="F197" s="140" t="n">
        <v>67.67</v>
      </c>
      <c r="G197" s="141" t="n">
        <v>135</v>
      </c>
      <c r="H197" s="102" t="n">
        <v>104.35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47</v>
      </c>
      <c r="D198" s="144" t="n">
        <v>1148</v>
      </c>
      <c r="E198" s="145" t="n">
        <v>79.205</v>
      </c>
      <c r="F198" s="146" t="n">
        <v>54.45</v>
      </c>
      <c r="G198" s="147" t="n">
        <v>121.51</v>
      </c>
      <c r="H198" s="109" t="n">
        <v>83.9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5</v>
      </c>
      <c r="D199" s="138" t="n">
        <v>676</v>
      </c>
      <c r="E199" s="139" t="n">
        <v>68.75</v>
      </c>
      <c r="F199" s="140" t="n">
        <v>50.68</v>
      </c>
      <c r="G199" s="141" t="n">
        <v>91</v>
      </c>
      <c r="H199" s="102" t="n">
        <v>69.9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2</v>
      </c>
      <c r="D200" s="144" t="n">
        <v>73</v>
      </c>
      <c r="E200" s="145" t="n">
        <v>65.5</v>
      </c>
      <c r="F200" s="146" t="n">
        <v>47</v>
      </c>
      <c r="G200" s="147" t="n">
        <v>90.79</v>
      </c>
      <c r="H200" s="109" t="n">
        <v>67.31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39</v>
      </c>
      <c r="E201" s="139" t="n">
        <v>83.95</v>
      </c>
      <c r="F201" s="140" t="n">
        <v>52.09</v>
      </c>
      <c r="G201" s="141" t="n">
        <v>127.95</v>
      </c>
      <c r="H201" s="102" t="n">
        <v>89.43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82.94</v>
      </c>
      <c r="F202" s="146" t="n">
        <v>58.35</v>
      </c>
      <c r="G202" s="147" t="n">
        <v>100.63</v>
      </c>
      <c r="H202" s="109" t="n">
        <v>82.05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1</v>
      </c>
      <c r="D203" s="138" t="n">
        <v>717</v>
      </c>
      <c r="E203" s="139" t="n">
        <v>82.96</v>
      </c>
      <c r="F203" s="140" t="n">
        <v>56.32</v>
      </c>
      <c r="G203" s="141" t="n">
        <v>110.65</v>
      </c>
      <c r="H203" s="102" t="n">
        <v>83.2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1692</v>
      </c>
      <c r="E13" s="101" t="n">
        <v>87.58</v>
      </c>
      <c r="F13" s="102" t="n">
        <v>51.84</v>
      </c>
      <c r="G13" s="103" t="n">
        <v>132.97</v>
      </c>
      <c r="H13" s="102" t="n">
        <v>91.7492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8307</v>
      </c>
      <c r="E14" s="108" t="n">
        <v>118.3</v>
      </c>
      <c r="F14" s="109" t="n">
        <v>70.48</v>
      </c>
      <c r="G14" s="110" t="n">
        <v>230.97</v>
      </c>
      <c r="H14" s="109" t="n">
        <v>141.163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4.0321217244294</v>
      </c>
      <c r="F16" s="153" t="n">
        <v>73.5527809307605</v>
      </c>
      <c r="G16" s="153" t="n">
        <v>57.5702472182535</v>
      </c>
      <c r="H16" s="153" t="n">
        <v>64.99489599663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8</v>
      </c>
      <c r="F18" s="116" t="n">
        <v>55.84</v>
      </c>
      <c r="G18" s="116" t="n">
        <v>162.04</v>
      </c>
      <c r="H18" s="117" t="n">
        <v>107.4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4651</v>
      </c>
      <c r="E37" s="101" t="n">
        <v>102.93</v>
      </c>
      <c r="F37" s="102" t="n">
        <v>59.61</v>
      </c>
      <c r="G37" s="103" t="n">
        <v>173.7</v>
      </c>
      <c r="H37" s="102" t="n">
        <v>116.5155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5348</v>
      </c>
      <c r="E38" s="108" t="n">
        <v>85.69</v>
      </c>
      <c r="F38" s="109" t="n">
        <v>51.62</v>
      </c>
      <c r="G38" s="110" t="n">
        <v>131.46</v>
      </c>
      <c r="H38" s="109" t="n">
        <v>92.438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3.2507529388905</v>
      </c>
      <c r="F40" s="153" t="n">
        <v>86.5962086898172</v>
      </c>
      <c r="G40" s="153" t="n">
        <v>75.6822107081175</v>
      </c>
      <c r="H40" s="153" t="n">
        <v>79.33579652492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8</v>
      </c>
      <c r="F42" s="116" t="n">
        <v>55.84</v>
      </c>
      <c r="G42" s="116" t="n">
        <v>162.04</v>
      </c>
      <c r="H42" s="117" t="n">
        <v>107.4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7178.4254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4.279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09.0608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78.4254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06.4166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564.012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90.8411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20.369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0.951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4.937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66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96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1.873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1</v>
      </c>
      <c r="D14" s="215" t="n">
        <v>31840.4082</v>
      </c>
      <c r="E14" s="216" t="n">
        <v>17858.3143</v>
      </c>
      <c r="F14" s="216" t="n">
        <v>22502.7261</v>
      </c>
      <c r="G14" s="216" t="n">
        <v>44995.5</v>
      </c>
      <c r="H14" s="217" t="n">
        <v>61196.5</v>
      </c>
      <c r="I14" s="216" t="n">
        <v>37978.82</v>
      </c>
      <c r="J14" s="218" t="n">
        <v>21.57</v>
      </c>
      <c r="K14" s="219" t="n">
        <v>0.34</v>
      </c>
      <c r="L14" s="219" t="n">
        <v>2.11</v>
      </c>
      <c r="M14" s="219" t="n">
        <v>7.79</v>
      </c>
      <c r="N14" s="219" t="n">
        <v>0.16</v>
      </c>
      <c r="O14" s="220" t="n">
        <v>170.7183</v>
      </c>
      <c r="P14" s="0" t="n">
        <v>68.03</v>
      </c>
      <c r="Q14" s="221" t="n">
        <v>4644.4118</v>
      </c>
      <c r="R14" s="221" t="n">
        <v>22502.7261</v>
      </c>
      <c r="S14" s="221" t="n">
        <v>9337.6821</v>
      </c>
      <c r="T14" s="221" t="n">
        <v>13155.0918</v>
      </c>
      <c r="U14" s="221" t="n">
        <v>16201</v>
      </c>
    </row>
    <row r="15" customFormat="false" ht="17.3" hidden="false" customHeight="true" outlineLevel="0" collapsed="false">
      <c r="A15" s="130" t="s">
        <v>503</v>
      </c>
      <c r="B15" s="142"/>
      <c r="C15" s="222" t="n">
        <v>4.68</v>
      </c>
      <c r="D15" s="223" t="n">
        <v>25377.1666</v>
      </c>
      <c r="E15" s="224" t="n">
        <v>16095.4166</v>
      </c>
      <c r="F15" s="224" t="n">
        <v>20299.5833</v>
      </c>
      <c r="G15" s="224" t="n">
        <v>33550.1666</v>
      </c>
      <c r="H15" s="225" t="n">
        <v>43855.25</v>
      </c>
      <c r="I15" s="224" t="n">
        <v>28270.7419</v>
      </c>
      <c r="J15" s="226" t="n">
        <v>22.75</v>
      </c>
      <c r="K15" s="227" t="n">
        <v>0.25</v>
      </c>
      <c r="L15" s="227" t="n">
        <v>3.51</v>
      </c>
      <c r="M15" s="227" t="n">
        <v>10.08</v>
      </c>
      <c r="N15" s="227" t="n">
        <v>0.41</v>
      </c>
      <c r="O15" s="228" t="n">
        <v>167.2514</v>
      </c>
      <c r="P15" s="0" t="n">
        <v>63</v>
      </c>
      <c r="Q15" s="221" t="n">
        <v>4204.1667</v>
      </c>
      <c r="R15" s="221" t="n">
        <v>20299.5833</v>
      </c>
      <c r="S15" s="221" t="n">
        <v>5077.5833</v>
      </c>
      <c r="T15" s="221" t="n">
        <v>8173</v>
      </c>
      <c r="U15" s="221" t="n">
        <v>10305.0834</v>
      </c>
    </row>
    <row r="16" customFormat="false" ht="17.3" hidden="false" customHeight="true" outlineLevel="0" collapsed="false">
      <c r="A16" s="135" t="s">
        <v>504</v>
      </c>
      <c r="B16" s="136"/>
      <c r="C16" s="214" t="n">
        <v>17.05</v>
      </c>
      <c r="D16" s="215" t="n">
        <v>19324.1666</v>
      </c>
      <c r="E16" s="216" t="n">
        <v>12291.3505</v>
      </c>
      <c r="F16" s="216" t="n">
        <v>14815.0833</v>
      </c>
      <c r="G16" s="216" t="n">
        <v>25063.0592</v>
      </c>
      <c r="H16" s="217" t="n">
        <v>30533.918</v>
      </c>
      <c r="I16" s="216" t="n">
        <v>20874.3977</v>
      </c>
      <c r="J16" s="218" t="n">
        <v>22.07</v>
      </c>
      <c r="K16" s="219" t="n">
        <v>0.66</v>
      </c>
      <c r="L16" s="219" t="n">
        <v>2.33</v>
      </c>
      <c r="M16" s="219" t="n">
        <v>8.67</v>
      </c>
      <c r="N16" s="219" t="n">
        <v>0.14</v>
      </c>
      <c r="O16" s="220" t="n">
        <v>171.7809</v>
      </c>
      <c r="P16" s="0" t="n">
        <v>66.13</v>
      </c>
      <c r="Q16" s="221" t="n">
        <v>2523.7328</v>
      </c>
      <c r="R16" s="221" t="n">
        <v>14815.0833</v>
      </c>
      <c r="S16" s="221" t="n">
        <v>4509.0833</v>
      </c>
      <c r="T16" s="221" t="n">
        <v>5738.8926</v>
      </c>
      <c r="U16" s="221" t="n">
        <v>5470.8588</v>
      </c>
    </row>
    <row r="17" customFormat="false" ht="17.3" hidden="false" customHeight="true" outlineLevel="0" collapsed="false">
      <c r="A17" s="130" t="s">
        <v>505</v>
      </c>
      <c r="B17" s="142"/>
      <c r="C17" s="222" t="n">
        <v>5.25</v>
      </c>
      <c r="D17" s="223" t="n">
        <v>15024.0435</v>
      </c>
      <c r="E17" s="224" t="n">
        <v>10040.8794</v>
      </c>
      <c r="F17" s="224" t="n">
        <v>12553.5</v>
      </c>
      <c r="G17" s="224" t="n">
        <v>18657.5</v>
      </c>
      <c r="H17" s="225" t="n">
        <v>21809.75</v>
      </c>
      <c r="I17" s="224" t="n">
        <v>16085.6106</v>
      </c>
      <c r="J17" s="226" t="n">
        <v>18.31</v>
      </c>
      <c r="K17" s="227" t="n">
        <v>0.45</v>
      </c>
      <c r="L17" s="227" t="n">
        <v>4.62</v>
      </c>
      <c r="M17" s="227" t="n">
        <v>9.16</v>
      </c>
      <c r="N17" s="227" t="n">
        <v>0.04</v>
      </c>
      <c r="O17" s="228" t="n">
        <v>167.0182</v>
      </c>
      <c r="P17" s="0" t="n">
        <v>67.42</v>
      </c>
      <c r="Q17" s="221" t="n">
        <v>2512.6206</v>
      </c>
      <c r="R17" s="221" t="n">
        <v>12553.5</v>
      </c>
      <c r="S17" s="221" t="n">
        <v>2470.5435</v>
      </c>
      <c r="T17" s="221" t="n">
        <v>3633.4565</v>
      </c>
      <c r="U17" s="221" t="n">
        <v>3152.25</v>
      </c>
    </row>
    <row r="18" customFormat="false" ht="17.3" hidden="false" customHeight="true" outlineLevel="0" collapsed="false">
      <c r="A18" s="135" t="s">
        <v>506</v>
      </c>
      <c r="B18" s="136"/>
      <c r="C18" s="214" t="n">
        <v>4.85</v>
      </c>
      <c r="D18" s="215" t="n">
        <v>11368.9379</v>
      </c>
      <c r="E18" s="216" t="n">
        <v>7624.2894</v>
      </c>
      <c r="F18" s="216" t="n">
        <v>8908.3744</v>
      </c>
      <c r="G18" s="216" t="n">
        <v>13377.6666</v>
      </c>
      <c r="H18" s="217" t="n">
        <v>18782.1666</v>
      </c>
      <c r="I18" s="216" t="n">
        <v>12098.2159</v>
      </c>
      <c r="J18" s="218" t="n">
        <v>13.86</v>
      </c>
      <c r="K18" s="219" t="n">
        <v>1.16</v>
      </c>
      <c r="L18" s="219" t="n">
        <v>3.97</v>
      </c>
      <c r="M18" s="219" t="n">
        <v>8.05</v>
      </c>
      <c r="N18" s="219" t="n">
        <v>0.16</v>
      </c>
      <c r="O18" s="220" t="n">
        <v>170.1693</v>
      </c>
      <c r="P18" s="0" t="n">
        <v>72.8</v>
      </c>
      <c r="Q18" s="221" t="n">
        <v>1284.085</v>
      </c>
      <c r="R18" s="221" t="n">
        <v>8908.3744</v>
      </c>
      <c r="S18" s="221" t="n">
        <v>2460.5635</v>
      </c>
      <c r="T18" s="221" t="n">
        <v>2008.7287</v>
      </c>
      <c r="U18" s="221" t="n">
        <v>5404.5</v>
      </c>
    </row>
    <row r="19" customFormat="false" ht="17.3" hidden="false" customHeight="true" outlineLevel="0" collapsed="false">
      <c r="A19" s="130" t="s">
        <v>507</v>
      </c>
      <c r="B19" s="142"/>
      <c r="C19" s="222" t="n">
        <v>0.67</v>
      </c>
      <c r="D19" s="223" t="n">
        <v>12795.1518</v>
      </c>
      <c r="E19" s="224" t="n">
        <v>10280.196</v>
      </c>
      <c r="F19" s="224" t="n">
        <v>11179.2699</v>
      </c>
      <c r="G19" s="224" t="n">
        <v>15066.1666</v>
      </c>
      <c r="H19" s="225" t="n">
        <v>16398.25</v>
      </c>
      <c r="I19" s="224" t="n">
        <v>13157.6671</v>
      </c>
      <c r="J19" s="226" t="n">
        <v>18.1</v>
      </c>
      <c r="K19" s="227" t="n">
        <v>1.22</v>
      </c>
      <c r="L19" s="227" t="n">
        <v>4.05</v>
      </c>
      <c r="M19" s="227" t="n">
        <v>11.24</v>
      </c>
      <c r="N19" s="227" t="n">
        <v>0.01</v>
      </c>
      <c r="O19" s="228" t="n">
        <v>180.21</v>
      </c>
      <c r="P19" s="0" t="n">
        <v>65.38</v>
      </c>
      <c r="Q19" s="221" t="n">
        <v>899.073899999999</v>
      </c>
      <c r="R19" s="221" t="n">
        <v>11179.2699</v>
      </c>
      <c r="S19" s="221" t="n">
        <v>1615.8819</v>
      </c>
      <c r="T19" s="221" t="n">
        <v>2271.0148</v>
      </c>
      <c r="U19" s="221" t="n">
        <v>1332.0834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44</v>
      </c>
      <c r="D20" s="215" t="n">
        <v>16936.75</v>
      </c>
      <c r="E20" s="216" t="n">
        <v>11154.8642</v>
      </c>
      <c r="F20" s="216" t="n">
        <v>13681.0271</v>
      </c>
      <c r="G20" s="216" t="n">
        <v>21212.0833</v>
      </c>
      <c r="H20" s="217" t="n">
        <v>25342.25</v>
      </c>
      <c r="I20" s="216" t="n">
        <v>17763.9139</v>
      </c>
      <c r="J20" s="218" t="n">
        <v>19.51</v>
      </c>
      <c r="K20" s="219" t="n">
        <v>1.38</v>
      </c>
      <c r="L20" s="219" t="n">
        <v>4.8</v>
      </c>
      <c r="M20" s="219" t="n">
        <v>11.22</v>
      </c>
      <c r="N20" s="219" t="n">
        <v>0.22</v>
      </c>
      <c r="O20" s="220" t="n">
        <v>172.5314</v>
      </c>
      <c r="P20" s="0" t="n">
        <v>62.87</v>
      </c>
      <c r="Q20" s="221" t="n">
        <v>2526.1629</v>
      </c>
      <c r="R20" s="221" t="n">
        <v>13681.0271</v>
      </c>
      <c r="S20" s="221" t="n">
        <v>3255.7229</v>
      </c>
      <c r="T20" s="221" t="n">
        <v>4275.3333</v>
      </c>
      <c r="U20" s="221" t="n">
        <v>4130.1667</v>
      </c>
    </row>
    <row r="21" customFormat="false" ht="17.3" hidden="false" customHeight="true" outlineLevel="0" collapsed="false">
      <c r="A21" s="130" t="s">
        <v>509</v>
      </c>
      <c r="B21" s="142"/>
      <c r="C21" s="222" t="n">
        <v>30.83</v>
      </c>
      <c r="D21" s="223" t="n">
        <v>16639.4177</v>
      </c>
      <c r="E21" s="224" t="n">
        <v>11190.6284</v>
      </c>
      <c r="F21" s="224" t="n">
        <v>13726.5</v>
      </c>
      <c r="G21" s="224" t="n">
        <v>20095.0833</v>
      </c>
      <c r="H21" s="225" t="n">
        <v>24224.1829</v>
      </c>
      <c r="I21" s="224" t="n">
        <v>17239.7258</v>
      </c>
      <c r="J21" s="226" t="n">
        <v>20.25</v>
      </c>
      <c r="K21" s="227" t="n">
        <v>1.24</v>
      </c>
      <c r="L21" s="227" t="n">
        <v>8.58</v>
      </c>
      <c r="M21" s="227" t="n">
        <v>10.69</v>
      </c>
      <c r="N21" s="227" t="n">
        <v>0.21</v>
      </c>
      <c r="O21" s="228" t="n">
        <v>173.1936</v>
      </c>
      <c r="P21" s="0" t="n">
        <v>59.03</v>
      </c>
      <c r="Q21" s="221" t="n">
        <v>2535.8716</v>
      </c>
      <c r="R21" s="221" t="n">
        <v>13726.5</v>
      </c>
      <c r="S21" s="221" t="n">
        <v>2912.9177</v>
      </c>
      <c r="T21" s="221" t="n">
        <v>3455.6656</v>
      </c>
      <c r="U21" s="221" t="n">
        <v>4129.0996</v>
      </c>
    </row>
    <row r="22" customFormat="false" ht="17.3" hidden="false" customHeight="true" outlineLevel="0" collapsed="false">
      <c r="A22" s="135" t="s">
        <v>510</v>
      </c>
      <c r="B22" s="136"/>
      <c r="C22" s="214" t="n">
        <v>5.68</v>
      </c>
      <c r="D22" s="215" t="n">
        <v>12567.8209</v>
      </c>
      <c r="E22" s="216" t="n">
        <v>8523.29</v>
      </c>
      <c r="F22" s="216" t="n">
        <v>10266.4728</v>
      </c>
      <c r="G22" s="216" t="n">
        <v>15312.0833</v>
      </c>
      <c r="H22" s="217" t="n">
        <v>19334.0959</v>
      </c>
      <c r="I22" s="216" t="n">
        <v>13238.6469</v>
      </c>
      <c r="J22" s="218" t="n">
        <v>17.57</v>
      </c>
      <c r="K22" s="219" t="n">
        <v>1.3</v>
      </c>
      <c r="L22" s="219" t="n">
        <v>5.31</v>
      </c>
      <c r="M22" s="219" t="n">
        <v>10.26</v>
      </c>
      <c r="N22" s="219" t="n">
        <v>0.06</v>
      </c>
      <c r="O22" s="220" t="n">
        <v>172.2463</v>
      </c>
      <c r="P22" s="0" t="n">
        <v>65.5</v>
      </c>
      <c r="Q22" s="221" t="n">
        <v>1743.1828</v>
      </c>
      <c r="R22" s="221" t="n">
        <v>10266.4728</v>
      </c>
      <c r="S22" s="221" t="n">
        <v>2301.3481</v>
      </c>
      <c r="T22" s="221" t="n">
        <v>2744.2624</v>
      </c>
      <c r="U22" s="221" t="n">
        <v>4022.012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7178.4254</v>
      </c>
      <c r="E24" s="239" t="n">
        <v>10674.2794</v>
      </c>
      <c r="F24" s="240" t="n">
        <v>13409.0608</v>
      </c>
      <c r="G24" s="241" t="n">
        <v>22206.4166</v>
      </c>
      <c r="H24" s="241" t="n">
        <v>28564.0123</v>
      </c>
      <c r="I24" s="242" t="n">
        <v>19290.8411</v>
      </c>
      <c r="J24" s="243" t="n">
        <v>20.36</v>
      </c>
      <c r="K24" s="243" t="n">
        <v>0.95</v>
      </c>
      <c r="L24" s="243" t="n">
        <v>4.93</v>
      </c>
      <c r="M24" s="243" t="n">
        <v>9.86</v>
      </c>
      <c r="N24" s="243" t="n">
        <v>0.19</v>
      </c>
      <c r="O24" s="244" t="n">
        <v>171.873</v>
      </c>
      <c r="P24" s="0"/>
      <c r="Q24" s="245" t="n">
        <v>63.7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127</v>
      </c>
      <c r="D14" s="215" t="n">
        <v>84274.1666</v>
      </c>
      <c r="E14" s="216" t="n">
        <v>35324.5</v>
      </c>
      <c r="F14" s="216" t="n">
        <v>50020</v>
      </c>
      <c r="G14" s="216" t="n">
        <v>160939.1666</v>
      </c>
      <c r="H14" s="217" t="n">
        <v>243010.4166</v>
      </c>
      <c r="I14" s="216" t="n">
        <v>115339.4674</v>
      </c>
      <c r="J14" s="247" t="n">
        <v>23.5488</v>
      </c>
      <c r="K14" s="248" t="n">
        <v>0.0005</v>
      </c>
      <c r="L14" s="248" t="n">
        <v>1.0767</v>
      </c>
      <c r="M14" s="248" t="n">
        <v>9.059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23.7326</v>
      </c>
      <c r="D15" s="223" t="n">
        <v>35200.5</v>
      </c>
      <c r="E15" s="224" t="n">
        <v>20321.134</v>
      </c>
      <c r="F15" s="224" t="n">
        <v>27808.9314</v>
      </c>
      <c r="G15" s="224" t="n">
        <v>40052.5</v>
      </c>
      <c r="H15" s="225" t="n">
        <v>45101.9575</v>
      </c>
      <c r="I15" s="224" t="n">
        <v>34514.7392</v>
      </c>
      <c r="J15" s="251" t="n">
        <v>30.7299</v>
      </c>
      <c r="K15" s="245" t="n">
        <v>0.192</v>
      </c>
      <c r="L15" s="245" t="n">
        <v>0.0641</v>
      </c>
      <c r="M15" s="245" t="n">
        <v>9.4953</v>
      </c>
      <c r="N15" s="245" t="n">
        <v>1.1448</v>
      </c>
      <c r="O15" s="252" t="n">
        <v>168.586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3.0438</v>
      </c>
      <c r="D16" s="215" t="n">
        <v>43806.8333</v>
      </c>
      <c r="E16" s="216" t="n">
        <v>22967.7481</v>
      </c>
      <c r="F16" s="216" t="n">
        <v>30411.9166</v>
      </c>
      <c r="G16" s="216" t="n">
        <v>60837.9166</v>
      </c>
      <c r="H16" s="217" t="n">
        <v>90801.5833</v>
      </c>
      <c r="I16" s="216" t="n">
        <v>50599.5828</v>
      </c>
      <c r="J16" s="247" t="n">
        <v>21.1775</v>
      </c>
      <c r="K16" s="248" t="n">
        <v>1.6551</v>
      </c>
      <c r="L16" s="248" t="n">
        <v>2.2249</v>
      </c>
      <c r="M16" s="248" t="n">
        <v>8.7396</v>
      </c>
      <c r="N16" s="248" t="n">
        <v>0</v>
      </c>
      <c r="O16" s="249" t="n">
        <v>167.201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6.4277</v>
      </c>
      <c r="D17" s="223" t="n">
        <v>39258.3589</v>
      </c>
      <c r="E17" s="224" t="n">
        <v>23084.5833</v>
      </c>
      <c r="F17" s="224" t="n">
        <v>26979.3333</v>
      </c>
      <c r="G17" s="224" t="n">
        <v>59793.0833</v>
      </c>
      <c r="H17" s="225" t="n">
        <v>72342.9166</v>
      </c>
      <c r="I17" s="224" t="n">
        <v>46265.0258</v>
      </c>
      <c r="J17" s="251" t="n">
        <v>22.6543</v>
      </c>
      <c r="K17" s="245" t="n">
        <v>0.1491</v>
      </c>
      <c r="L17" s="245" t="n">
        <v>1.3274</v>
      </c>
      <c r="M17" s="245" t="n">
        <v>8.6406</v>
      </c>
      <c r="N17" s="245" t="n">
        <v>0</v>
      </c>
      <c r="O17" s="252" t="n">
        <v>171.721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36.4037</v>
      </c>
      <c r="D18" s="215" t="n">
        <v>19384.331</v>
      </c>
      <c r="E18" s="216" t="n">
        <v>12934.0259</v>
      </c>
      <c r="F18" s="216" t="n">
        <v>15138.5833</v>
      </c>
      <c r="G18" s="216" t="n">
        <v>29399.5</v>
      </c>
      <c r="H18" s="217" t="n">
        <v>37256.25</v>
      </c>
      <c r="I18" s="216" t="n">
        <v>24188.0285</v>
      </c>
      <c r="J18" s="247" t="n">
        <v>16.1245</v>
      </c>
      <c r="K18" s="248" t="n">
        <v>0.1035</v>
      </c>
      <c r="L18" s="248" t="n">
        <v>4.5846</v>
      </c>
      <c r="M18" s="248" t="n">
        <v>9.169</v>
      </c>
      <c r="N18" s="248" t="n">
        <v>0</v>
      </c>
      <c r="O18" s="249" t="n">
        <v>172.2757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6.5415</v>
      </c>
      <c r="D19" s="223" t="n">
        <v>23551.8092</v>
      </c>
      <c r="E19" s="224" t="n">
        <v>18330</v>
      </c>
      <c r="F19" s="224" t="n">
        <v>20655.2431</v>
      </c>
      <c r="G19" s="224" t="n">
        <v>29375.6066</v>
      </c>
      <c r="H19" s="225" t="n">
        <v>38642.75</v>
      </c>
      <c r="I19" s="224" t="n">
        <v>26669.8983</v>
      </c>
      <c r="J19" s="251" t="n">
        <v>20.8494</v>
      </c>
      <c r="K19" s="245" t="n">
        <v>0.0624</v>
      </c>
      <c r="L19" s="245" t="n">
        <v>7.1876</v>
      </c>
      <c r="M19" s="245" t="n">
        <v>9.5428</v>
      </c>
      <c r="N19" s="245" t="n">
        <v>0.9767</v>
      </c>
      <c r="O19" s="252" t="n">
        <v>161.56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1.4043</v>
      </c>
      <c r="D20" s="215" t="n">
        <v>43314.811</v>
      </c>
      <c r="E20" s="216" t="n">
        <v>30950.1666</v>
      </c>
      <c r="F20" s="216" t="n">
        <v>34173.3934</v>
      </c>
      <c r="G20" s="216" t="n">
        <v>59232.9166</v>
      </c>
      <c r="H20" s="217" t="n">
        <v>84593</v>
      </c>
      <c r="I20" s="216" t="n">
        <v>52697.5736</v>
      </c>
      <c r="J20" s="247" t="n">
        <v>27.5401</v>
      </c>
      <c r="K20" s="248" t="n">
        <v>0.006</v>
      </c>
      <c r="L20" s="248" t="n">
        <v>0.8834</v>
      </c>
      <c r="M20" s="248" t="n">
        <v>9.5261</v>
      </c>
      <c r="N20" s="248" t="n">
        <v>0</v>
      </c>
      <c r="O20" s="249" t="n">
        <v>166.8836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51.2315</v>
      </c>
      <c r="D21" s="223" t="n">
        <v>28715.6666</v>
      </c>
      <c r="E21" s="224" t="n">
        <v>19484.9166</v>
      </c>
      <c r="F21" s="224" t="n">
        <v>24337.389</v>
      </c>
      <c r="G21" s="224" t="n">
        <v>34204</v>
      </c>
      <c r="H21" s="225" t="n">
        <v>42088.9166</v>
      </c>
      <c r="I21" s="224" t="n">
        <v>30378.6976</v>
      </c>
      <c r="J21" s="251" t="n">
        <v>23.7875</v>
      </c>
      <c r="K21" s="245" t="n">
        <v>0.1619</v>
      </c>
      <c r="L21" s="245" t="n">
        <v>2.9107</v>
      </c>
      <c r="M21" s="245" t="n">
        <v>8.7031</v>
      </c>
      <c r="N21" s="245" t="n">
        <v>0.6811</v>
      </c>
      <c r="O21" s="252" t="n">
        <v>169.5251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64.4826</v>
      </c>
      <c r="D22" s="215" t="n">
        <v>42413.1666</v>
      </c>
      <c r="E22" s="216" t="n">
        <v>20789.5</v>
      </c>
      <c r="F22" s="216" t="n">
        <v>29780.396</v>
      </c>
      <c r="G22" s="216" t="n">
        <v>64619.5</v>
      </c>
      <c r="H22" s="217" t="n">
        <v>97908.4166</v>
      </c>
      <c r="I22" s="216" t="n">
        <v>53672.358</v>
      </c>
      <c r="J22" s="247" t="n">
        <v>21.9385</v>
      </c>
      <c r="K22" s="248" t="n">
        <v>0.5389</v>
      </c>
      <c r="L22" s="248" t="n">
        <v>2.4298</v>
      </c>
      <c r="M22" s="248" t="n">
        <v>8.8528</v>
      </c>
      <c r="N22" s="248" t="n">
        <v>0.0071</v>
      </c>
      <c r="O22" s="249" t="n">
        <v>166.5184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4.3345</v>
      </c>
      <c r="D23" s="223" t="n">
        <v>36294.3515</v>
      </c>
      <c r="E23" s="224" t="n">
        <v>23448.4193</v>
      </c>
      <c r="F23" s="224" t="n">
        <v>26194.0248</v>
      </c>
      <c r="G23" s="224" t="n">
        <v>53188.8637</v>
      </c>
      <c r="H23" s="225" t="n">
        <v>98154.6917</v>
      </c>
      <c r="I23" s="224" t="n">
        <v>46119.7694</v>
      </c>
      <c r="J23" s="251" t="n">
        <v>20.9719</v>
      </c>
      <c r="K23" s="245" t="n">
        <v>0.4797</v>
      </c>
      <c r="L23" s="245" t="n">
        <v>1.677</v>
      </c>
      <c r="M23" s="245" t="n">
        <v>9.3637</v>
      </c>
      <c r="N23" s="245" t="n">
        <v>0</v>
      </c>
      <c r="O23" s="252" t="n">
        <v>165.075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2.2771</v>
      </c>
      <c r="D24" s="215" t="n">
        <v>41694.6758</v>
      </c>
      <c r="E24" s="216" t="n">
        <v>22779.801</v>
      </c>
      <c r="F24" s="216" t="n">
        <v>27437.5833</v>
      </c>
      <c r="G24" s="216" t="n">
        <v>65900.75</v>
      </c>
      <c r="H24" s="217" t="n">
        <v>101085.25</v>
      </c>
      <c r="I24" s="216" t="n">
        <v>53375.8989</v>
      </c>
      <c r="J24" s="247" t="n">
        <v>23.1337</v>
      </c>
      <c r="K24" s="248" t="n">
        <v>0.1655</v>
      </c>
      <c r="L24" s="248" t="n">
        <v>1.6858</v>
      </c>
      <c r="M24" s="248" t="n">
        <v>9.272</v>
      </c>
      <c r="N24" s="248" t="n">
        <v>0</v>
      </c>
      <c r="O24" s="249" t="n">
        <v>166.7502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9655</v>
      </c>
      <c r="D25" s="223" t="n">
        <v>37145.3333</v>
      </c>
      <c r="E25" s="224" t="n">
        <v>14048.1666</v>
      </c>
      <c r="F25" s="224" t="n">
        <v>24656.75</v>
      </c>
      <c r="G25" s="224" t="n">
        <v>55670.25</v>
      </c>
      <c r="H25" s="225" t="n">
        <v>73229.7126</v>
      </c>
      <c r="I25" s="224" t="n">
        <v>39882.9054</v>
      </c>
      <c r="J25" s="251" t="n">
        <v>10.8293</v>
      </c>
      <c r="K25" s="245" t="n">
        <v>0.0687</v>
      </c>
      <c r="L25" s="245" t="n">
        <v>1.8009</v>
      </c>
      <c r="M25" s="245" t="n">
        <v>9.1161</v>
      </c>
      <c r="N25" s="245" t="n">
        <v>0</v>
      </c>
      <c r="O25" s="252" t="n">
        <v>166.503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1.228</v>
      </c>
      <c r="D26" s="215" t="n">
        <v>38794.0833</v>
      </c>
      <c r="E26" s="216" t="n">
        <v>22095.0833</v>
      </c>
      <c r="F26" s="216" t="n">
        <v>27137</v>
      </c>
      <c r="G26" s="216" t="n">
        <v>57882.3333</v>
      </c>
      <c r="H26" s="217" t="n">
        <v>80008.0833</v>
      </c>
      <c r="I26" s="216" t="n">
        <v>45010.0868</v>
      </c>
      <c r="J26" s="247" t="n">
        <v>15.6052</v>
      </c>
      <c r="K26" s="248" t="n">
        <v>0.2022</v>
      </c>
      <c r="L26" s="248" t="n">
        <v>2.0477</v>
      </c>
      <c r="M26" s="248" t="n">
        <v>9.3918</v>
      </c>
      <c r="N26" s="248" t="n">
        <v>0</v>
      </c>
      <c r="O26" s="249" t="n">
        <v>165.712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6.5198</v>
      </c>
      <c r="D27" s="223" t="n">
        <v>45309</v>
      </c>
      <c r="E27" s="224" t="n">
        <v>24987.1666</v>
      </c>
      <c r="F27" s="224" t="n">
        <v>35830.75</v>
      </c>
      <c r="G27" s="224" t="n">
        <v>58991.6666</v>
      </c>
      <c r="H27" s="225" t="n">
        <v>66152.5833</v>
      </c>
      <c r="I27" s="224" t="n">
        <v>47144.3503</v>
      </c>
      <c r="J27" s="251" t="n">
        <v>20.8338</v>
      </c>
      <c r="K27" s="245" t="n">
        <v>0.5095</v>
      </c>
      <c r="L27" s="245" t="n">
        <v>1.5098</v>
      </c>
      <c r="M27" s="245" t="n">
        <v>9.6372</v>
      </c>
      <c r="N27" s="245" t="n">
        <v>1.0179</v>
      </c>
      <c r="O27" s="252" t="n">
        <v>164.63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8.3717</v>
      </c>
      <c r="D28" s="215" t="n">
        <v>48214.8333</v>
      </c>
      <c r="E28" s="216" t="n">
        <v>25868.4259</v>
      </c>
      <c r="F28" s="216" t="n">
        <v>37073.956</v>
      </c>
      <c r="G28" s="216" t="n">
        <v>64405.75</v>
      </c>
      <c r="H28" s="217" t="n">
        <v>94165</v>
      </c>
      <c r="I28" s="216" t="n">
        <v>55920.6401</v>
      </c>
      <c r="J28" s="247" t="n">
        <v>22.5238</v>
      </c>
      <c r="K28" s="248" t="n">
        <v>0.147</v>
      </c>
      <c r="L28" s="248" t="n">
        <v>0.8608</v>
      </c>
      <c r="M28" s="248" t="n">
        <v>9.4628</v>
      </c>
      <c r="N28" s="248" t="n">
        <v>0</v>
      </c>
      <c r="O28" s="249" t="n">
        <v>165.426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25.592</v>
      </c>
      <c r="D29" s="223" t="n">
        <v>32616.1666</v>
      </c>
      <c r="E29" s="224" t="n">
        <v>20242.75</v>
      </c>
      <c r="F29" s="224" t="n">
        <v>26010.1666</v>
      </c>
      <c r="G29" s="224" t="n">
        <v>42087.75</v>
      </c>
      <c r="H29" s="225" t="n">
        <v>61637.5833</v>
      </c>
      <c r="I29" s="224" t="n">
        <v>39316.9741</v>
      </c>
      <c r="J29" s="251" t="n">
        <v>24.6361</v>
      </c>
      <c r="K29" s="245" t="n">
        <v>0.3136</v>
      </c>
      <c r="L29" s="245" t="n">
        <v>0.9466</v>
      </c>
      <c r="M29" s="245" t="n">
        <v>9.1549</v>
      </c>
      <c r="N29" s="245" t="n">
        <v>0.0503</v>
      </c>
      <c r="O29" s="252" t="n">
        <v>164.752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2.3514</v>
      </c>
      <c r="D30" s="215" t="n">
        <v>39488.5833</v>
      </c>
      <c r="E30" s="216" t="n">
        <v>19269</v>
      </c>
      <c r="F30" s="216" t="n">
        <v>26410.4166</v>
      </c>
      <c r="G30" s="216" t="n">
        <v>47529.9385</v>
      </c>
      <c r="H30" s="217" t="n">
        <v>61891.3744</v>
      </c>
      <c r="I30" s="216" t="n">
        <v>39785.9877</v>
      </c>
      <c r="J30" s="247" t="n">
        <v>27.0376</v>
      </c>
      <c r="K30" s="248" t="n">
        <v>0.8825</v>
      </c>
      <c r="L30" s="248" t="n">
        <v>2.0529</v>
      </c>
      <c r="M30" s="248" t="n">
        <v>9.3512</v>
      </c>
      <c r="N30" s="248" t="n">
        <v>0.1633</v>
      </c>
      <c r="O30" s="249" t="n">
        <v>167.7594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8502</v>
      </c>
      <c r="D31" s="223" t="n">
        <v>22020.2839</v>
      </c>
      <c r="E31" s="224" t="n">
        <v>14351.374</v>
      </c>
      <c r="F31" s="224" t="n">
        <v>18101.5833</v>
      </c>
      <c r="G31" s="224" t="n">
        <v>29159.5833</v>
      </c>
      <c r="H31" s="225" t="n">
        <v>33632.9166</v>
      </c>
      <c r="I31" s="224" t="n">
        <v>23599.4658</v>
      </c>
      <c r="J31" s="251" t="n">
        <v>22.6299</v>
      </c>
      <c r="K31" s="245" t="n">
        <v>0.0529</v>
      </c>
      <c r="L31" s="245" t="n">
        <v>9.7209</v>
      </c>
      <c r="M31" s="245" t="n">
        <v>7.9174</v>
      </c>
      <c r="N31" s="245" t="n">
        <v>0</v>
      </c>
      <c r="O31" s="252" t="n">
        <v>171.8665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14.4416</v>
      </c>
      <c r="D32" s="215" t="n">
        <v>16855.1666</v>
      </c>
      <c r="E32" s="216" t="n">
        <v>10277.5833</v>
      </c>
      <c r="F32" s="216" t="n">
        <v>12354.1666</v>
      </c>
      <c r="G32" s="216" t="n">
        <v>23691</v>
      </c>
      <c r="H32" s="217" t="n">
        <v>30460.25</v>
      </c>
      <c r="I32" s="216" t="n">
        <v>19297.8444</v>
      </c>
      <c r="J32" s="247" t="n">
        <v>31.5569</v>
      </c>
      <c r="K32" s="248" t="n">
        <v>0</v>
      </c>
      <c r="L32" s="248" t="n">
        <v>0.5021</v>
      </c>
      <c r="M32" s="248" t="n">
        <v>6.6938</v>
      </c>
      <c r="N32" s="248" t="n">
        <v>0</v>
      </c>
      <c r="O32" s="249" t="n">
        <v>169.0141</v>
      </c>
    </row>
    <row r="33" customFormat="false" ht="12.85" hidden="false" customHeight="false" outlineLevel="0" collapsed="false">
      <c r="A33" s="130" t="s">
        <v>118</v>
      </c>
      <c r="B33" s="142" t="s">
        <v>522</v>
      </c>
      <c r="C33" s="250" t="n">
        <v>33.0043</v>
      </c>
      <c r="D33" s="223" t="n">
        <v>28687.7847</v>
      </c>
      <c r="E33" s="224" t="n">
        <v>21164.75</v>
      </c>
      <c r="F33" s="224" t="n">
        <v>25429.9494</v>
      </c>
      <c r="G33" s="224" t="n">
        <v>32558.4166</v>
      </c>
      <c r="H33" s="225" t="n">
        <v>36492.4728</v>
      </c>
      <c r="I33" s="224" t="n">
        <v>30641.4896</v>
      </c>
      <c r="J33" s="251" t="n">
        <v>24.4856</v>
      </c>
      <c r="K33" s="245" t="n">
        <v>0.3038</v>
      </c>
      <c r="L33" s="245" t="n">
        <v>7.6901</v>
      </c>
      <c r="M33" s="245" t="n">
        <v>8.2367</v>
      </c>
      <c r="N33" s="245" t="n">
        <v>0</v>
      </c>
      <c r="O33" s="252" t="n">
        <v>167.6028</v>
      </c>
    </row>
    <row r="34" customFormat="false" ht="12.85" hidden="false" customHeight="false" outlineLevel="0" collapsed="false">
      <c r="A34" s="135" t="s">
        <v>120</v>
      </c>
      <c r="B34" s="136" t="s">
        <v>523</v>
      </c>
      <c r="C34" s="246" t="n">
        <v>11.1367</v>
      </c>
      <c r="D34" s="215" t="n">
        <v>29987.6666</v>
      </c>
      <c r="E34" s="216" t="n">
        <v>18325.3268</v>
      </c>
      <c r="F34" s="216" t="n">
        <v>21615.4166</v>
      </c>
      <c r="G34" s="216" t="n">
        <v>45605.5</v>
      </c>
      <c r="H34" s="217" t="n">
        <v>50266.6666</v>
      </c>
      <c r="I34" s="216" t="n">
        <v>39217.3175</v>
      </c>
      <c r="J34" s="247" t="n">
        <v>23.7614</v>
      </c>
      <c r="K34" s="248" t="n">
        <v>0</v>
      </c>
      <c r="L34" s="248" t="n">
        <v>1.3317</v>
      </c>
      <c r="M34" s="248" t="n">
        <v>6.7401</v>
      </c>
      <c r="N34" s="248" t="n">
        <v>0</v>
      </c>
      <c r="O34" s="249" t="n">
        <v>166.8844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57.6083</v>
      </c>
      <c r="D35" s="223" t="n">
        <v>14473.9838</v>
      </c>
      <c r="E35" s="224" t="n">
        <v>10375.4761</v>
      </c>
      <c r="F35" s="224" t="n">
        <v>12076.3333</v>
      </c>
      <c r="G35" s="224" t="n">
        <v>19127.4825</v>
      </c>
      <c r="H35" s="225" t="n">
        <v>36594.5</v>
      </c>
      <c r="I35" s="224" t="n">
        <v>17714.8966</v>
      </c>
      <c r="J35" s="251" t="n">
        <v>20.6082</v>
      </c>
      <c r="K35" s="245" t="n">
        <v>0.2854</v>
      </c>
      <c r="L35" s="245" t="n">
        <v>0</v>
      </c>
      <c r="M35" s="245" t="n">
        <v>9.8508</v>
      </c>
      <c r="N35" s="245" t="n">
        <v>0</v>
      </c>
      <c r="O35" s="252" t="n">
        <v>170.4503</v>
      </c>
    </row>
    <row r="36" customFormat="false" ht="12.85" hidden="false" customHeight="false" outlineLevel="0" collapsed="false">
      <c r="A36" s="135" t="s">
        <v>124</v>
      </c>
      <c r="B36" s="136" t="s">
        <v>524</v>
      </c>
      <c r="C36" s="246" t="n">
        <v>20.6857</v>
      </c>
      <c r="D36" s="215" t="n">
        <v>31707.4166</v>
      </c>
      <c r="E36" s="216" t="n">
        <v>11557.6892</v>
      </c>
      <c r="F36" s="216" t="n">
        <v>21354.11</v>
      </c>
      <c r="G36" s="216" t="n">
        <v>39275.1686</v>
      </c>
      <c r="H36" s="217" t="n">
        <v>48202.3178</v>
      </c>
      <c r="I36" s="216" t="n">
        <v>31148.2972</v>
      </c>
      <c r="J36" s="247" t="n">
        <v>14.0912</v>
      </c>
      <c r="K36" s="248" t="n">
        <v>0.1105</v>
      </c>
      <c r="L36" s="248" t="n">
        <v>19.3305</v>
      </c>
      <c r="M36" s="248" t="n">
        <v>8.8861</v>
      </c>
      <c r="N36" s="248" t="n">
        <v>0</v>
      </c>
      <c r="O36" s="249" t="n">
        <v>160.9034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2588</v>
      </c>
      <c r="D37" s="223" t="n">
        <v>21060</v>
      </c>
      <c r="E37" s="224" t="n">
        <v>15561.0071</v>
      </c>
      <c r="F37" s="224" t="n">
        <v>17901.9166</v>
      </c>
      <c r="G37" s="224" t="n">
        <v>37415.5451</v>
      </c>
      <c r="H37" s="225" t="n">
        <v>48445.75</v>
      </c>
      <c r="I37" s="224" t="n">
        <v>27282.2511</v>
      </c>
      <c r="J37" s="251" t="n">
        <v>20.2914</v>
      </c>
      <c r="K37" s="245" t="n">
        <v>0.012</v>
      </c>
      <c r="L37" s="245" t="n">
        <v>5.1541</v>
      </c>
      <c r="M37" s="245" t="n">
        <v>10.1169</v>
      </c>
      <c r="N37" s="245" t="n">
        <v>0</v>
      </c>
      <c r="O37" s="252" t="n">
        <v>168.5717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00.6815</v>
      </c>
      <c r="D38" s="215" t="n">
        <v>24437.3333</v>
      </c>
      <c r="E38" s="216" t="n">
        <v>17740.0833</v>
      </c>
      <c r="F38" s="216" t="n">
        <v>20277.5</v>
      </c>
      <c r="G38" s="216" t="n">
        <v>29894.4444</v>
      </c>
      <c r="H38" s="217" t="n">
        <v>39821.1666</v>
      </c>
      <c r="I38" s="216" t="n">
        <v>26346.8867</v>
      </c>
      <c r="J38" s="247" t="n">
        <v>21.4352</v>
      </c>
      <c r="K38" s="248" t="n">
        <v>0.5632</v>
      </c>
      <c r="L38" s="248" t="n">
        <v>2.921</v>
      </c>
      <c r="M38" s="248" t="n">
        <v>10.4563</v>
      </c>
      <c r="N38" s="248" t="n">
        <v>0.0226</v>
      </c>
      <c r="O38" s="249" t="n">
        <v>164.7534</v>
      </c>
    </row>
    <row r="39" customFormat="false" ht="12.85" hidden="false" customHeight="false" outlineLevel="0" collapsed="false">
      <c r="A39" s="130" t="s">
        <v>130</v>
      </c>
      <c r="B39" s="142" t="s">
        <v>525</v>
      </c>
      <c r="C39" s="250" t="n">
        <v>131.0723</v>
      </c>
      <c r="D39" s="223" t="n">
        <v>30129.75</v>
      </c>
      <c r="E39" s="224" t="n">
        <v>22600.0069</v>
      </c>
      <c r="F39" s="224" t="n">
        <v>25826</v>
      </c>
      <c r="G39" s="224" t="n">
        <v>39085.8333</v>
      </c>
      <c r="H39" s="225" t="n">
        <v>48064.9166</v>
      </c>
      <c r="I39" s="224" t="n">
        <v>33772.7199</v>
      </c>
      <c r="J39" s="251" t="n">
        <v>23.939</v>
      </c>
      <c r="K39" s="245" t="n">
        <v>0.2373</v>
      </c>
      <c r="L39" s="245" t="n">
        <v>2.2926</v>
      </c>
      <c r="M39" s="245" t="n">
        <v>9.789</v>
      </c>
      <c r="N39" s="245" t="n">
        <v>1.1754</v>
      </c>
      <c r="O39" s="252" t="n">
        <v>165.7659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41.9264</v>
      </c>
      <c r="D40" s="215" t="n">
        <v>23688.6666</v>
      </c>
      <c r="E40" s="216" t="n">
        <v>18513.5</v>
      </c>
      <c r="F40" s="216" t="n">
        <v>21299.6958</v>
      </c>
      <c r="G40" s="216" t="n">
        <v>28707.9166</v>
      </c>
      <c r="H40" s="217" t="n">
        <v>35761.4166</v>
      </c>
      <c r="I40" s="216" t="n">
        <v>26896.1322</v>
      </c>
      <c r="J40" s="247" t="n">
        <v>22.4946</v>
      </c>
      <c r="K40" s="248" t="n">
        <v>0.2181</v>
      </c>
      <c r="L40" s="248" t="n">
        <v>2.4907</v>
      </c>
      <c r="M40" s="248" t="n">
        <v>10.3772</v>
      </c>
      <c r="N40" s="248" t="n">
        <v>0.7713</v>
      </c>
      <c r="O40" s="249" t="n">
        <v>166.0155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48.9964</v>
      </c>
      <c r="D41" s="223" t="n">
        <v>29149.8333</v>
      </c>
      <c r="E41" s="224" t="n">
        <v>19878.6065</v>
      </c>
      <c r="F41" s="224" t="n">
        <v>21815.3315</v>
      </c>
      <c r="G41" s="224" t="n">
        <v>36092</v>
      </c>
      <c r="H41" s="225" t="n">
        <v>41130.25</v>
      </c>
      <c r="I41" s="224" t="n">
        <v>29703.2537</v>
      </c>
      <c r="J41" s="251" t="n">
        <v>20.0554</v>
      </c>
      <c r="K41" s="245" t="n">
        <v>0.8222</v>
      </c>
      <c r="L41" s="245" t="n">
        <v>1.6492</v>
      </c>
      <c r="M41" s="245" t="n">
        <v>9.2671</v>
      </c>
      <c r="N41" s="245" t="n">
        <v>0.2521</v>
      </c>
      <c r="O41" s="252" t="n">
        <v>166.0308</v>
      </c>
    </row>
    <row r="42" customFormat="false" ht="12.85" hidden="false" customHeight="false" outlineLevel="0" collapsed="false">
      <c r="A42" s="135" t="s">
        <v>136</v>
      </c>
      <c r="B42" s="136" t="s">
        <v>526</v>
      </c>
      <c r="C42" s="246" t="n">
        <v>28.3156</v>
      </c>
      <c r="D42" s="215" t="n">
        <v>30304.25</v>
      </c>
      <c r="E42" s="216" t="n">
        <v>19926.8333</v>
      </c>
      <c r="F42" s="216" t="n">
        <v>23066.4166</v>
      </c>
      <c r="G42" s="216" t="n">
        <v>38472.25</v>
      </c>
      <c r="H42" s="217" t="n">
        <v>61135.4166</v>
      </c>
      <c r="I42" s="216" t="n">
        <v>34825.0669</v>
      </c>
      <c r="J42" s="247" t="n">
        <v>18.593</v>
      </c>
      <c r="K42" s="248" t="n">
        <v>0.2857</v>
      </c>
      <c r="L42" s="248" t="n">
        <v>0.9348</v>
      </c>
      <c r="M42" s="248" t="n">
        <v>9.9324</v>
      </c>
      <c r="N42" s="248" t="n">
        <v>2.027</v>
      </c>
      <c r="O42" s="249" t="n">
        <v>166.7453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314.7963</v>
      </c>
      <c r="D43" s="223" t="n">
        <v>29964.4166</v>
      </c>
      <c r="E43" s="224" t="n">
        <v>18411.9166</v>
      </c>
      <c r="F43" s="224" t="n">
        <v>22611.1666</v>
      </c>
      <c r="G43" s="224" t="n">
        <v>39061.5833</v>
      </c>
      <c r="H43" s="225" t="n">
        <v>50608.3333</v>
      </c>
      <c r="I43" s="224" t="n">
        <v>32663.039</v>
      </c>
      <c r="J43" s="251" t="n">
        <v>21.4865</v>
      </c>
      <c r="K43" s="245" t="n">
        <v>0.7543</v>
      </c>
      <c r="L43" s="245" t="n">
        <v>5.4629</v>
      </c>
      <c r="M43" s="245" t="n">
        <v>9.853</v>
      </c>
      <c r="N43" s="245" t="n">
        <v>0.0293</v>
      </c>
      <c r="O43" s="252" t="n">
        <v>172.2488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26.679</v>
      </c>
      <c r="D44" s="215" t="n">
        <v>28107.7389</v>
      </c>
      <c r="E44" s="216" t="n">
        <v>18428.8338</v>
      </c>
      <c r="F44" s="216" t="n">
        <v>21919.1666</v>
      </c>
      <c r="G44" s="216" t="n">
        <v>35164.8333</v>
      </c>
      <c r="H44" s="217" t="n">
        <v>41805.3333</v>
      </c>
      <c r="I44" s="216" t="n">
        <v>29887.7487</v>
      </c>
      <c r="J44" s="247" t="n">
        <v>18.8547</v>
      </c>
      <c r="K44" s="248" t="n">
        <v>0.0727</v>
      </c>
      <c r="L44" s="248" t="n">
        <v>1.5522</v>
      </c>
      <c r="M44" s="248" t="n">
        <v>9.6325</v>
      </c>
      <c r="N44" s="248" t="n">
        <v>0.1382</v>
      </c>
      <c r="O44" s="249" t="n">
        <v>167.9756</v>
      </c>
    </row>
    <row r="45" customFormat="false" ht="12.85" hidden="false" customHeight="false" outlineLevel="0" collapsed="false">
      <c r="A45" s="130" t="s">
        <v>142</v>
      </c>
      <c r="B45" s="142" t="s">
        <v>527</v>
      </c>
      <c r="C45" s="250" t="n">
        <v>229.0776</v>
      </c>
      <c r="D45" s="223" t="n">
        <v>29548.3333</v>
      </c>
      <c r="E45" s="224" t="n">
        <v>22084.874</v>
      </c>
      <c r="F45" s="224" t="n">
        <v>25095.5833</v>
      </c>
      <c r="G45" s="224" t="n">
        <v>36495.0624</v>
      </c>
      <c r="H45" s="225" t="n">
        <v>45723</v>
      </c>
      <c r="I45" s="224" t="n">
        <v>31944.1115</v>
      </c>
      <c r="J45" s="251" t="n">
        <v>25.6688</v>
      </c>
      <c r="K45" s="245" t="n">
        <v>0.1565</v>
      </c>
      <c r="L45" s="245" t="n">
        <v>0.9091</v>
      </c>
      <c r="M45" s="245" t="n">
        <v>9.4885</v>
      </c>
      <c r="N45" s="245" t="n">
        <v>0</v>
      </c>
      <c r="O45" s="252" t="n">
        <v>164.5908</v>
      </c>
    </row>
    <row r="46" customFormat="false" ht="12.85" hidden="false" customHeight="false" outlineLevel="0" collapsed="false">
      <c r="A46" s="135" t="s">
        <v>144</v>
      </c>
      <c r="B46" s="136" t="s">
        <v>528</v>
      </c>
      <c r="C46" s="246" t="n">
        <v>15.9192</v>
      </c>
      <c r="D46" s="215" t="n">
        <v>30423.5874</v>
      </c>
      <c r="E46" s="216" t="n">
        <v>17469.1666</v>
      </c>
      <c r="F46" s="216" t="n">
        <v>19287.9166</v>
      </c>
      <c r="G46" s="216" t="n">
        <v>39479</v>
      </c>
      <c r="H46" s="217" t="n">
        <v>44421.1666</v>
      </c>
      <c r="I46" s="216" t="n">
        <v>31079.938</v>
      </c>
      <c r="J46" s="247" t="n">
        <v>24.5209</v>
      </c>
      <c r="K46" s="248" t="n">
        <v>0.2261</v>
      </c>
      <c r="L46" s="248" t="n">
        <v>0.1966</v>
      </c>
      <c r="M46" s="248" t="n">
        <v>9.8039</v>
      </c>
      <c r="N46" s="248" t="n">
        <v>0</v>
      </c>
      <c r="O46" s="249" t="n">
        <v>165.2237</v>
      </c>
    </row>
    <row r="47" customFormat="false" ht="12.85" hidden="false" customHeight="false" outlineLevel="0" collapsed="false">
      <c r="A47" s="130" t="s">
        <v>146</v>
      </c>
      <c r="B47" s="142" t="s">
        <v>529</v>
      </c>
      <c r="C47" s="250" t="n">
        <v>163.8376</v>
      </c>
      <c r="D47" s="223" t="n">
        <v>26119.75</v>
      </c>
      <c r="E47" s="224" t="n">
        <v>17620.1666</v>
      </c>
      <c r="F47" s="224" t="n">
        <v>21345.8954</v>
      </c>
      <c r="G47" s="224" t="n">
        <v>35284.5833</v>
      </c>
      <c r="H47" s="225" t="n">
        <v>47290.5</v>
      </c>
      <c r="I47" s="224" t="n">
        <v>30431.6449</v>
      </c>
      <c r="J47" s="251" t="n">
        <v>21.8216</v>
      </c>
      <c r="K47" s="245" t="n">
        <v>0.2628</v>
      </c>
      <c r="L47" s="245" t="n">
        <v>1.7214</v>
      </c>
      <c r="M47" s="245" t="n">
        <v>9.9355</v>
      </c>
      <c r="N47" s="245" t="n">
        <v>0</v>
      </c>
      <c r="O47" s="252" t="n">
        <v>164.274</v>
      </c>
    </row>
    <row r="48" customFormat="false" ht="12.85" hidden="false" customHeight="false" outlineLevel="0" collapsed="false">
      <c r="A48" s="135" t="s">
        <v>148</v>
      </c>
      <c r="B48" s="136" t="s">
        <v>530</v>
      </c>
      <c r="C48" s="246" t="n">
        <v>39.8155</v>
      </c>
      <c r="D48" s="215" t="n">
        <v>26647</v>
      </c>
      <c r="E48" s="216" t="n">
        <v>19436.4375</v>
      </c>
      <c r="F48" s="216" t="n">
        <v>23179.6141</v>
      </c>
      <c r="G48" s="216" t="n">
        <v>38842.5</v>
      </c>
      <c r="H48" s="217" t="n">
        <v>48884.1666</v>
      </c>
      <c r="I48" s="216" t="n">
        <v>30884.8229</v>
      </c>
      <c r="J48" s="247" t="n">
        <v>19.4732</v>
      </c>
      <c r="K48" s="248" t="n">
        <v>0.3007</v>
      </c>
      <c r="L48" s="248" t="n">
        <v>3.2293</v>
      </c>
      <c r="M48" s="248" t="n">
        <v>10.1159</v>
      </c>
      <c r="N48" s="248" t="n">
        <v>0.1916</v>
      </c>
      <c r="O48" s="249" t="n">
        <v>168.3183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348.0104</v>
      </c>
      <c r="D49" s="223" t="n">
        <v>24148.0588</v>
      </c>
      <c r="E49" s="224" t="n">
        <v>19150.6666</v>
      </c>
      <c r="F49" s="224" t="n">
        <v>21243.0833</v>
      </c>
      <c r="G49" s="224" t="n">
        <v>29520.6666</v>
      </c>
      <c r="H49" s="225" t="n">
        <v>36531.7297</v>
      </c>
      <c r="I49" s="224" t="n">
        <v>26910.2709</v>
      </c>
      <c r="J49" s="251" t="n">
        <v>21.6364</v>
      </c>
      <c r="K49" s="245" t="n">
        <v>0.1271</v>
      </c>
      <c r="L49" s="245" t="n">
        <v>0.9821</v>
      </c>
      <c r="M49" s="245" t="n">
        <v>10.3769</v>
      </c>
      <c r="N49" s="245" t="n">
        <v>0</v>
      </c>
      <c r="O49" s="252" t="n">
        <v>164.288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68.9169</v>
      </c>
      <c r="D50" s="215" t="n">
        <v>27881.6989</v>
      </c>
      <c r="E50" s="216" t="n">
        <v>15684.6231</v>
      </c>
      <c r="F50" s="216" t="n">
        <v>21084.3472</v>
      </c>
      <c r="G50" s="216" t="n">
        <v>38556.0833</v>
      </c>
      <c r="H50" s="217" t="n">
        <v>56274.8333</v>
      </c>
      <c r="I50" s="216" t="n">
        <v>33453.4562</v>
      </c>
      <c r="J50" s="247" t="n">
        <v>29.6037</v>
      </c>
      <c r="K50" s="248" t="n">
        <v>0.0654</v>
      </c>
      <c r="L50" s="248" t="n">
        <v>1.5534</v>
      </c>
      <c r="M50" s="248" t="n">
        <v>9.8464</v>
      </c>
      <c r="N50" s="248" t="n">
        <v>0.144</v>
      </c>
      <c r="O50" s="249" t="n">
        <v>163.8261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0.106</v>
      </c>
      <c r="D51" s="223" t="n">
        <v>31029.8348</v>
      </c>
      <c r="E51" s="224" t="n">
        <v>25554.0833</v>
      </c>
      <c r="F51" s="224" t="n">
        <v>29568.8893</v>
      </c>
      <c r="G51" s="224" t="n">
        <v>42613.4434</v>
      </c>
      <c r="H51" s="225" t="n">
        <v>86158.0833</v>
      </c>
      <c r="I51" s="224" t="n">
        <v>41059.2634</v>
      </c>
      <c r="J51" s="251" t="n">
        <v>24.2894</v>
      </c>
      <c r="K51" s="245" t="n">
        <v>0</v>
      </c>
      <c r="L51" s="245" t="n">
        <v>0.2988</v>
      </c>
      <c r="M51" s="245" t="n">
        <v>9.4725</v>
      </c>
      <c r="N51" s="245" t="n">
        <v>0</v>
      </c>
      <c r="O51" s="252" t="n">
        <v>165.7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27.7884</v>
      </c>
      <c r="D52" s="215" t="n">
        <v>30000.5833</v>
      </c>
      <c r="E52" s="216" t="n">
        <v>20244.75</v>
      </c>
      <c r="F52" s="216" t="n">
        <v>23472.8939</v>
      </c>
      <c r="G52" s="216" t="n">
        <v>38883.4543</v>
      </c>
      <c r="H52" s="217" t="n">
        <v>56313.0833</v>
      </c>
      <c r="I52" s="216" t="n">
        <v>34202.6623</v>
      </c>
      <c r="J52" s="247" t="n">
        <v>27.444</v>
      </c>
      <c r="K52" s="248" t="n">
        <v>0.2903</v>
      </c>
      <c r="L52" s="248" t="n">
        <v>3.0495</v>
      </c>
      <c r="M52" s="248" t="n">
        <v>10.1018</v>
      </c>
      <c r="N52" s="248" t="n">
        <v>0</v>
      </c>
      <c r="O52" s="249" t="n">
        <v>169.2242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6.1749</v>
      </c>
      <c r="D53" s="223" t="n">
        <v>18553.6666</v>
      </c>
      <c r="E53" s="224" t="n">
        <v>10990.0833</v>
      </c>
      <c r="F53" s="224" t="n">
        <v>17395.7893</v>
      </c>
      <c r="G53" s="224" t="n">
        <v>23928.9805</v>
      </c>
      <c r="H53" s="225" t="n">
        <v>27934.8544</v>
      </c>
      <c r="I53" s="224" t="n">
        <v>19869.0615</v>
      </c>
      <c r="J53" s="251" t="n">
        <v>22.4384</v>
      </c>
      <c r="K53" s="245" t="n">
        <v>0.1546</v>
      </c>
      <c r="L53" s="245" t="n">
        <v>0.6637</v>
      </c>
      <c r="M53" s="245" t="n">
        <v>9.9974</v>
      </c>
      <c r="N53" s="245" t="n">
        <v>0</v>
      </c>
      <c r="O53" s="252" t="n">
        <v>159.74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7.768</v>
      </c>
      <c r="D54" s="215" t="n">
        <v>24723.4715</v>
      </c>
      <c r="E54" s="216" t="n">
        <v>16913.75</v>
      </c>
      <c r="F54" s="216" t="n">
        <v>20205.2341</v>
      </c>
      <c r="G54" s="216" t="n">
        <v>31414.7464</v>
      </c>
      <c r="H54" s="217" t="n">
        <v>38669.4685</v>
      </c>
      <c r="I54" s="216" t="n">
        <v>27295.7834</v>
      </c>
      <c r="J54" s="247" t="n">
        <v>17.7798</v>
      </c>
      <c r="K54" s="248" t="n">
        <v>0.2318</v>
      </c>
      <c r="L54" s="248" t="n">
        <v>2.4963</v>
      </c>
      <c r="M54" s="248" t="n">
        <v>9.9626</v>
      </c>
      <c r="N54" s="248" t="n">
        <v>0.0422</v>
      </c>
      <c r="O54" s="249" t="n">
        <v>169.722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3.0607</v>
      </c>
      <c r="D55" s="223" t="n">
        <v>20629.9455</v>
      </c>
      <c r="E55" s="224" t="n">
        <v>16853.8338</v>
      </c>
      <c r="F55" s="224" t="n">
        <v>18222.0052</v>
      </c>
      <c r="G55" s="224" t="n">
        <v>26739.1666</v>
      </c>
      <c r="H55" s="225" t="n">
        <v>31697.3447</v>
      </c>
      <c r="I55" s="224" t="n">
        <v>22760.4095</v>
      </c>
      <c r="J55" s="251" t="n">
        <v>20.416</v>
      </c>
      <c r="K55" s="245" t="n">
        <v>0.0257</v>
      </c>
      <c r="L55" s="245" t="n">
        <v>4.0536</v>
      </c>
      <c r="M55" s="245" t="n">
        <v>10.954</v>
      </c>
      <c r="N55" s="245" t="n">
        <v>0</v>
      </c>
      <c r="O55" s="252" t="n">
        <v>164.922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16.3364</v>
      </c>
      <c r="D56" s="215" t="n">
        <v>24968.5833</v>
      </c>
      <c r="E56" s="216" t="n">
        <v>16488.1666</v>
      </c>
      <c r="F56" s="216" t="n">
        <v>18861.3676</v>
      </c>
      <c r="G56" s="216" t="n">
        <v>31882.3861</v>
      </c>
      <c r="H56" s="217" t="n">
        <v>41166.6666</v>
      </c>
      <c r="I56" s="216" t="n">
        <v>26907.7815</v>
      </c>
      <c r="J56" s="247" t="n">
        <v>25.7072</v>
      </c>
      <c r="K56" s="248" t="n">
        <v>0.2445</v>
      </c>
      <c r="L56" s="248" t="n">
        <v>0.6502</v>
      </c>
      <c r="M56" s="248" t="n">
        <v>9.0709</v>
      </c>
      <c r="N56" s="248" t="n">
        <v>0.1237</v>
      </c>
      <c r="O56" s="249" t="n">
        <v>172.707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48.7241</v>
      </c>
      <c r="D57" s="223" t="n">
        <v>23974.6896</v>
      </c>
      <c r="E57" s="224" t="n">
        <v>17935.9166</v>
      </c>
      <c r="F57" s="224" t="n">
        <v>20253.9984</v>
      </c>
      <c r="G57" s="224" t="n">
        <v>29045.319</v>
      </c>
      <c r="H57" s="225" t="n">
        <v>33323.9166</v>
      </c>
      <c r="I57" s="224" t="n">
        <v>25059.0711</v>
      </c>
      <c r="J57" s="251" t="n">
        <v>15.8883</v>
      </c>
      <c r="K57" s="245" t="n">
        <v>0.8835</v>
      </c>
      <c r="L57" s="245" t="n">
        <v>5.6909</v>
      </c>
      <c r="M57" s="245" t="n">
        <v>9.8444</v>
      </c>
      <c r="N57" s="245" t="n">
        <v>0.9125</v>
      </c>
      <c r="O57" s="252" t="n">
        <v>170.52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2.1968</v>
      </c>
      <c r="D58" s="215" t="n">
        <v>26046.0884</v>
      </c>
      <c r="E58" s="216" t="n">
        <v>19723.3651</v>
      </c>
      <c r="F58" s="216" t="n">
        <v>21868.2509</v>
      </c>
      <c r="G58" s="216" t="n">
        <v>30631.5041</v>
      </c>
      <c r="H58" s="217" t="n">
        <v>62993.4484</v>
      </c>
      <c r="I58" s="216" t="n">
        <v>30760.4094</v>
      </c>
      <c r="J58" s="247" t="n">
        <v>12.0711</v>
      </c>
      <c r="K58" s="248" t="n">
        <v>0.5016</v>
      </c>
      <c r="L58" s="248" t="n">
        <v>1.2772</v>
      </c>
      <c r="M58" s="248" t="n">
        <v>9.3772</v>
      </c>
      <c r="N58" s="248" t="n">
        <v>1.9356</v>
      </c>
      <c r="O58" s="249" t="n">
        <v>167.059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1.6561</v>
      </c>
      <c r="D59" s="223" t="n">
        <v>27754.4166</v>
      </c>
      <c r="E59" s="224" t="n">
        <v>18656.3333</v>
      </c>
      <c r="F59" s="224" t="n">
        <v>23187.6666</v>
      </c>
      <c r="G59" s="224" t="n">
        <v>32674.1666</v>
      </c>
      <c r="H59" s="225" t="n">
        <v>39629.5833</v>
      </c>
      <c r="I59" s="224" t="n">
        <v>28768.8887</v>
      </c>
      <c r="J59" s="251" t="n">
        <v>16.0519</v>
      </c>
      <c r="K59" s="245" t="n">
        <v>1.0862</v>
      </c>
      <c r="L59" s="245" t="n">
        <v>4.5587</v>
      </c>
      <c r="M59" s="245" t="n">
        <v>9.8715</v>
      </c>
      <c r="N59" s="245" t="n">
        <v>0.0591</v>
      </c>
      <c r="O59" s="252" t="n">
        <v>171.8769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0.6151</v>
      </c>
      <c r="D60" s="215" t="n">
        <v>29664.3333</v>
      </c>
      <c r="E60" s="216" t="n">
        <v>24013.7899</v>
      </c>
      <c r="F60" s="216" t="n">
        <v>27376.25</v>
      </c>
      <c r="G60" s="216" t="n">
        <v>32595.5833</v>
      </c>
      <c r="H60" s="217" t="n">
        <v>38459.1666</v>
      </c>
      <c r="I60" s="216" t="n">
        <v>29668.8358</v>
      </c>
      <c r="J60" s="247" t="n">
        <v>22.1774</v>
      </c>
      <c r="K60" s="248" t="n">
        <v>0.016</v>
      </c>
      <c r="L60" s="248" t="n">
        <v>1.7251</v>
      </c>
      <c r="M60" s="248" t="n">
        <v>12.4434</v>
      </c>
      <c r="N60" s="248" t="n">
        <v>0</v>
      </c>
      <c r="O60" s="249" t="n">
        <v>159.212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2.3847</v>
      </c>
      <c r="D61" s="223" t="n">
        <v>23620.0833</v>
      </c>
      <c r="E61" s="224" t="n">
        <v>13494.6128</v>
      </c>
      <c r="F61" s="224" t="n">
        <v>18271.6666</v>
      </c>
      <c r="G61" s="224" t="n">
        <v>30335.9086</v>
      </c>
      <c r="H61" s="225" t="n">
        <v>36976.8716</v>
      </c>
      <c r="I61" s="224" t="n">
        <v>25288.1094</v>
      </c>
      <c r="J61" s="251" t="n">
        <v>20.676</v>
      </c>
      <c r="K61" s="245" t="n">
        <v>0.2185</v>
      </c>
      <c r="L61" s="245" t="n">
        <v>3.8725</v>
      </c>
      <c r="M61" s="245" t="n">
        <v>9.9391</v>
      </c>
      <c r="N61" s="245" t="n">
        <v>0</v>
      </c>
      <c r="O61" s="252" t="n">
        <v>167.1431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63.6511</v>
      </c>
      <c r="D62" s="215" t="n">
        <v>22842.1942</v>
      </c>
      <c r="E62" s="216" t="n">
        <v>14154.4424</v>
      </c>
      <c r="F62" s="216" t="n">
        <v>17770.4629</v>
      </c>
      <c r="G62" s="216" t="n">
        <v>29168.9944</v>
      </c>
      <c r="H62" s="217" t="n">
        <v>36064.0057</v>
      </c>
      <c r="I62" s="216" t="n">
        <v>24178.0875</v>
      </c>
      <c r="J62" s="247" t="n">
        <v>21.6993</v>
      </c>
      <c r="K62" s="248" t="n">
        <v>1.2025</v>
      </c>
      <c r="L62" s="248" t="n">
        <v>4.6955</v>
      </c>
      <c r="M62" s="248" t="n">
        <v>9.5472</v>
      </c>
      <c r="N62" s="248" t="n">
        <v>0.3611</v>
      </c>
      <c r="O62" s="249" t="n">
        <v>168.332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5.6741</v>
      </c>
      <c r="D63" s="223" t="n">
        <v>25834.5833</v>
      </c>
      <c r="E63" s="224" t="n">
        <v>19258.5</v>
      </c>
      <c r="F63" s="224" t="n">
        <v>21755.7096</v>
      </c>
      <c r="G63" s="224" t="n">
        <v>31966.8333</v>
      </c>
      <c r="H63" s="225" t="n">
        <v>36262</v>
      </c>
      <c r="I63" s="224" t="n">
        <v>27095.8807</v>
      </c>
      <c r="J63" s="251" t="n">
        <v>16.8154</v>
      </c>
      <c r="K63" s="245" t="n">
        <v>0.2477</v>
      </c>
      <c r="L63" s="245" t="n">
        <v>5.6232</v>
      </c>
      <c r="M63" s="245" t="n">
        <v>8.881</v>
      </c>
      <c r="N63" s="245" t="n">
        <v>0.196</v>
      </c>
      <c r="O63" s="252" t="n">
        <v>170.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2.7044</v>
      </c>
      <c r="D64" s="215" t="n">
        <v>22507.5</v>
      </c>
      <c r="E64" s="216" t="n">
        <v>13678.1083</v>
      </c>
      <c r="F64" s="216" t="n">
        <v>17664</v>
      </c>
      <c r="G64" s="216" t="n">
        <v>28661.0833</v>
      </c>
      <c r="H64" s="217" t="n">
        <v>35862.0833</v>
      </c>
      <c r="I64" s="216" t="n">
        <v>24322.965</v>
      </c>
      <c r="J64" s="247" t="n">
        <v>13.0873</v>
      </c>
      <c r="K64" s="248" t="n">
        <v>0.3539</v>
      </c>
      <c r="L64" s="248" t="n">
        <v>3.0993</v>
      </c>
      <c r="M64" s="248" t="n">
        <v>9.2997</v>
      </c>
      <c r="N64" s="248" t="n">
        <v>0.2329</v>
      </c>
      <c r="O64" s="249" t="n">
        <v>169.14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1.8337</v>
      </c>
      <c r="D65" s="223" t="n">
        <v>23231.731</v>
      </c>
      <c r="E65" s="224" t="n">
        <v>19348.6666</v>
      </c>
      <c r="F65" s="224" t="n">
        <v>21916.0833</v>
      </c>
      <c r="G65" s="224" t="n">
        <v>40002.75</v>
      </c>
      <c r="H65" s="225" t="n">
        <v>41426.5</v>
      </c>
      <c r="I65" s="224" t="n">
        <v>27213.9736</v>
      </c>
      <c r="J65" s="251" t="n">
        <v>13.8873</v>
      </c>
      <c r="K65" s="245" t="n">
        <v>1.1907</v>
      </c>
      <c r="L65" s="245" t="n">
        <v>1.3865</v>
      </c>
      <c r="M65" s="245" t="n">
        <v>9.6495</v>
      </c>
      <c r="N65" s="245" t="n">
        <v>0.2515</v>
      </c>
      <c r="O65" s="252" t="n">
        <v>172.9735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62.4232</v>
      </c>
      <c r="D66" s="215" t="n">
        <v>21189.8349</v>
      </c>
      <c r="E66" s="216" t="n">
        <v>14728.3406</v>
      </c>
      <c r="F66" s="216" t="n">
        <v>17394.0833</v>
      </c>
      <c r="G66" s="216" t="n">
        <v>25603.9166</v>
      </c>
      <c r="H66" s="217" t="n">
        <v>30215.1666</v>
      </c>
      <c r="I66" s="216" t="n">
        <v>22354.8057</v>
      </c>
      <c r="J66" s="247" t="n">
        <v>21.2277</v>
      </c>
      <c r="K66" s="248" t="n">
        <v>0.7702</v>
      </c>
      <c r="L66" s="248" t="n">
        <v>8.1496</v>
      </c>
      <c r="M66" s="248" t="n">
        <v>9.4824</v>
      </c>
      <c r="N66" s="248" t="n">
        <v>0</v>
      </c>
      <c r="O66" s="249" t="n">
        <v>170.867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3.2379</v>
      </c>
      <c r="D67" s="223" t="n">
        <v>23387.8041</v>
      </c>
      <c r="E67" s="224" t="n">
        <v>20680.2277</v>
      </c>
      <c r="F67" s="224" t="n">
        <v>22069.0833</v>
      </c>
      <c r="G67" s="224" t="n">
        <v>24877.5</v>
      </c>
      <c r="H67" s="225" t="n">
        <v>26610</v>
      </c>
      <c r="I67" s="224" t="n">
        <v>23319.8116</v>
      </c>
      <c r="J67" s="251" t="n">
        <v>13.5378</v>
      </c>
      <c r="K67" s="245" t="n">
        <v>1.6399</v>
      </c>
      <c r="L67" s="245" t="n">
        <v>10.9264</v>
      </c>
      <c r="M67" s="245" t="n">
        <v>11.5073</v>
      </c>
      <c r="N67" s="245" t="n">
        <v>1.7395</v>
      </c>
      <c r="O67" s="252" t="n">
        <v>175.453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5.7825</v>
      </c>
      <c r="D68" s="215" t="n">
        <v>21109.425</v>
      </c>
      <c r="E68" s="216" t="n">
        <v>16925.9166</v>
      </c>
      <c r="F68" s="216" t="n">
        <v>18667.75</v>
      </c>
      <c r="G68" s="216" t="n">
        <v>23024.5833</v>
      </c>
      <c r="H68" s="217" t="n">
        <v>24745.25</v>
      </c>
      <c r="I68" s="216" t="n">
        <v>20984.7024</v>
      </c>
      <c r="J68" s="247" t="n">
        <v>19.517</v>
      </c>
      <c r="K68" s="248" t="n">
        <v>0.1349</v>
      </c>
      <c r="L68" s="248" t="n">
        <v>0.2928</v>
      </c>
      <c r="M68" s="248" t="n">
        <v>9.2634</v>
      </c>
      <c r="N68" s="248" t="n">
        <v>0.5435</v>
      </c>
      <c r="O68" s="249" t="n">
        <v>171.434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3.1568</v>
      </c>
      <c r="D69" s="223" t="n">
        <v>18941</v>
      </c>
      <c r="E69" s="224" t="n">
        <v>14107.7277</v>
      </c>
      <c r="F69" s="224" t="n">
        <v>17828.0555</v>
      </c>
      <c r="G69" s="224" t="n">
        <v>23914.9796</v>
      </c>
      <c r="H69" s="225" t="n">
        <v>33886.5</v>
      </c>
      <c r="I69" s="224" t="n">
        <v>22861.6188</v>
      </c>
      <c r="J69" s="251" t="n">
        <v>22.5603</v>
      </c>
      <c r="K69" s="245" t="n">
        <v>0</v>
      </c>
      <c r="L69" s="245" t="n">
        <v>0.0558</v>
      </c>
      <c r="M69" s="245" t="n">
        <v>9.7988</v>
      </c>
      <c r="N69" s="245" t="n">
        <v>0</v>
      </c>
      <c r="O69" s="252" t="n">
        <v>169.3557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8.6703</v>
      </c>
      <c r="D70" s="215" t="n">
        <v>24223.8333</v>
      </c>
      <c r="E70" s="216" t="n">
        <v>15282.4812</v>
      </c>
      <c r="F70" s="216" t="n">
        <v>20040.0329</v>
      </c>
      <c r="G70" s="216" t="n">
        <v>32900.3333</v>
      </c>
      <c r="H70" s="217" t="n">
        <v>46070.1978</v>
      </c>
      <c r="I70" s="216" t="n">
        <v>28410.8186</v>
      </c>
      <c r="J70" s="247" t="n">
        <v>26.1723</v>
      </c>
      <c r="K70" s="248" t="n">
        <v>0.3055</v>
      </c>
      <c r="L70" s="248" t="n">
        <v>2.0762</v>
      </c>
      <c r="M70" s="248" t="n">
        <v>9.6156</v>
      </c>
      <c r="N70" s="248" t="n">
        <v>0</v>
      </c>
      <c r="O70" s="249" t="n">
        <v>169.85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0.3042</v>
      </c>
      <c r="D71" s="223" t="n">
        <v>21093.6771</v>
      </c>
      <c r="E71" s="224" t="n">
        <v>13563.5515</v>
      </c>
      <c r="F71" s="224" t="n">
        <v>16413.5</v>
      </c>
      <c r="G71" s="224" t="n">
        <v>26009.6666</v>
      </c>
      <c r="H71" s="225" t="n">
        <v>31787.1666</v>
      </c>
      <c r="I71" s="224" t="n">
        <v>21969.4788</v>
      </c>
      <c r="J71" s="251" t="n">
        <v>16.8461</v>
      </c>
      <c r="K71" s="245" t="n">
        <v>0.5672</v>
      </c>
      <c r="L71" s="245" t="n">
        <v>2.8027</v>
      </c>
      <c r="M71" s="245" t="n">
        <v>9.6574</v>
      </c>
      <c r="N71" s="245" t="n">
        <v>0.0701</v>
      </c>
      <c r="O71" s="252" t="n">
        <v>166.817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76.6902</v>
      </c>
      <c r="D72" s="215" t="n">
        <v>17210.0833</v>
      </c>
      <c r="E72" s="216" t="n">
        <v>12523.9166</v>
      </c>
      <c r="F72" s="216" t="n">
        <v>14312.9166</v>
      </c>
      <c r="G72" s="216" t="n">
        <v>21348.4146</v>
      </c>
      <c r="H72" s="217" t="n">
        <v>27670.5</v>
      </c>
      <c r="I72" s="216" t="n">
        <v>19315.0314</v>
      </c>
      <c r="J72" s="247" t="n">
        <v>21.1884</v>
      </c>
      <c r="K72" s="248" t="n">
        <v>0.1131</v>
      </c>
      <c r="L72" s="248" t="n">
        <v>1.2193</v>
      </c>
      <c r="M72" s="248" t="n">
        <v>9.7918</v>
      </c>
      <c r="N72" s="248" t="n">
        <v>0</v>
      </c>
      <c r="O72" s="249" t="n">
        <v>164.535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31.5687</v>
      </c>
      <c r="D73" s="223" t="n">
        <v>21542.0833</v>
      </c>
      <c r="E73" s="224" t="n">
        <v>14151.5833</v>
      </c>
      <c r="F73" s="224" t="n">
        <v>17301.1666</v>
      </c>
      <c r="G73" s="224" t="n">
        <v>26124.7622</v>
      </c>
      <c r="H73" s="225" t="n">
        <v>33214.8584</v>
      </c>
      <c r="I73" s="224" t="n">
        <v>23180.5957</v>
      </c>
      <c r="J73" s="251" t="n">
        <v>23.0678</v>
      </c>
      <c r="K73" s="245" t="n">
        <v>2.8159</v>
      </c>
      <c r="L73" s="245" t="n">
        <v>2.9762</v>
      </c>
      <c r="M73" s="245" t="n">
        <v>9.0391</v>
      </c>
      <c r="N73" s="245" t="n">
        <v>0.1035</v>
      </c>
      <c r="O73" s="252" t="n">
        <v>167.9048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99.3075</v>
      </c>
      <c r="D74" s="215" t="n">
        <v>21759.553</v>
      </c>
      <c r="E74" s="216" t="n">
        <v>13824.75</v>
      </c>
      <c r="F74" s="216" t="n">
        <v>17133.9875</v>
      </c>
      <c r="G74" s="216" t="n">
        <v>27970.4166</v>
      </c>
      <c r="H74" s="217" t="n">
        <v>50609.6666</v>
      </c>
      <c r="I74" s="216" t="n">
        <v>30116.224</v>
      </c>
      <c r="J74" s="247" t="n">
        <v>18.9636</v>
      </c>
      <c r="K74" s="248" t="n">
        <v>0.0613</v>
      </c>
      <c r="L74" s="248" t="n">
        <v>3.2355</v>
      </c>
      <c r="M74" s="248" t="n">
        <v>9.0434</v>
      </c>
      <c r="N74" s="248" t="n">
        <v>0</v>
      </c>
      <c r="O74" s="249" t="n">
        <v>166.5666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0.2632</v>
      </c>
      <c r="D75" s="223" t="n">
        <v>19026.5</v>
      </c>
      <c r="E75" s="224" t="n">
        <v>13224.3974</v>
      </c>
      <c r="F75" s="224" t="n">
        <v>15519.3333</v>
      </c>
      <c r="G75" s="224" t="n">
        <v>23379.4171</v>
      </c>
      <c r="H75" s="225" t="n">
        <v>29542.5</v>
      </c>
      <c r="I75" s="224" t="n">
        <v>20494.8594</v>
      </c>
      <c r="J75" s="251" t="n">
        <v>18.2597</v>
      </c>
      <c r="K75" s="245" t="n">
        <v>0.6126</v>
      </c>
      <c r="L75" s="245" t="n">
        <v>2.1696</v>
      </c>
      <c r="M75" s="245" t="n">
        <v>9.5726</v>
      </c>
      <c r="N75" s="245" t="n">
        <v>0.0073</v>
      </c>
      <c r="O75" s="252" t="n">
        <v>167.614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0.073</v>
      </c>
      <c r="D76" s="215" t="n">
        <v>17885.6598</v>
      </c>
      <c r="E76" s="216" t="n">
        <v>16427.2559</v>
      </c>
      <c r="F76" s="216" t="n">
        <v>16688.5</v>
      </c>
      <c r="G76" s="216" t="n">
        <v>23840.5944</v>
      </c>
      <c r="H76" s="217" t="n">
        <v>26559.2007</v>
      </c>
      <c r="I76" s="216" t="n">
        <v>19861.453</v>
      </c>
      <c r="J76" s="247" t="n">
        <v>18.6611</v>
      </c>
      <c r="K76" s="248" t="n">
        <v>0</v>
      </c>
      <c r="L76" s="248" t="n">
        <v>1.4347</v>
      </c>
      <c r="M76" s="248" t="n">
        <v>11.7405</v>
      </c>
      <c r="N76" s="248" t="n">
        <v>0</v>
      </c>
      <c r="O76" s="249" t="n">
        <v>165.6987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57.2155</v>
      </c>
      <c r="D77" s="223" t="n">
        <v>22054.7368</v>
      </c>
      <c r="E77" s="224" t="n">
        <v>12939.4705</v>
      </c>
      <c r="F77" s="224" t="n">
        <v>16699.6672</v>
      </c>
      <c r="G77" s="224" t="n">
        <v>27509.5833</v>
      </c>
      <c r="H77" s="225" t="n">
        <v>35016.6666</v>
      </c>
      <c r="I77" s="224" t="n">
        <v>22995.9626</v>
      </c>
      <c r="J77" s="251" t="n">
        <v>21.7228</v>
      </c>
      <c r="K77" s="245" t="n">
        <v>0.3717</v>
      </c>
      <c r="L77" s="245" t="n">
        <v>1.3973</v>
      </c>
      <c r="M77" s="245" t="n">
        <v>9.8888</v>
      </c>
      <c r="N77" s="245" t="n">
        <v>0.038</v>
      </c>
      <c r="O77" s="252" t="n">
        <v>166.290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91.698</v>
      </c>
      <c r="D78" s="215" t="n">
        <v>19925.1666</v>
      </c>
      <c r="E78" s="216" t="n">
        <v>14368.1666</v>
      </c>
      <c r="F78" s="216" t="n">
        <v>16278.9166</v>
      </c>
      <c r="G78" s="216" t="n">
        <v>24177.5</v>
      </c>
      <c r="H78" s="217" t="n">
        <v>31636.8333</v>
      </c>
      <c r="I78" s="216" t="n">
        <v>21745.5942</v>
      </c>
      <c r="J78" s="247" t="n">
        <v>15.9426</v>
      </c>
      <c r="K78" s="248" t="n">
        <v>1.0884</v>
      </c>
      <c r="L78" s="248" t="n">
        <v>2.9737</v>
      </c>
      <c r="M78" s="248" t="n">
        <v>9.5053</v>
      </c>
      <c r="N78" s="248" t="n">
        <v>0.0284</v>
      </c>
      <c r="O78" s="249" t="n">
        <v>167.920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65.919</v>
      </c>
      <c r="D79" s="223" t="n">
        <v>21379.9916</v>
      </c>
      <c r="E79" s="224" t="n">
        <v>13513.471</v>
      </c>
      <c r="F79" s="224" t="n">
        <v>17393.7322</v>
      </c>
      <c r="G79" s="224" t="n">
        <v>29431.5</v>
      </c>
      <c r="H79" s="225" t="n">
        <v>42074.5833</v>
      </c>
      <c r="I79" s="224" t="n">
        <v>26364.8708</v>
      </c>
      <c r="J79" s="251" t="n">
        <v>24.5731</v>
      </c>
      <c r="K79" s="245" t="n">
        <v>0.1845</v>
      </c>
      <c r="L79" s="245" t="n">
        <v>2.041</v>
      </c>
      <c r="M79" s="245" t="n">
        <v>9.356</v>
      </c>
      <c r="N79" s="245" t="n">
        <v>0.0225</v>
      </c>
      <c r="O79" s="252" t="n">
        <v>167.5433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9.2341</v>
      </c>
      <c r="D80" s="215" t="n">
        <v>15995.8333</v>
      </c>
      <c r="E80" s="216" t="n">
        <v>10081.2724</v>
      </c>
      <c r="F80" s="216" t="n">
        <v>13349.553</v>
      </c>
      <c r="G80" s="216" t="n">
        <v>17610.25</v>
      </c>
      <c r="H80" s="217" t="n">
        <v>17807.6595</v>
      </c>
      <c r="I80" s="216" t="n">
        <v>15484.0491</v>
      </c>
      <c r="J80" s="247" t="n">
        <v>19.5577</v>
      </c>
      <c r="K80" s="248" t="n">
        <v>0.1894</v>
      </c>
      <c r="L80" s="248" t="n">
        <v>0.6449</v>
      </c>
      <c r="M80" s="248" t="n">
        <v>11.6876</v>
      </c>
      <c r="N80" s="248" t="n">
        <v>0</v>
      </c>
      <c r="O80" s="249" t="n">
        <v>164.1042</v>
      </c>
    </row>
    <row r="81" customFormat="false" ht="12.85" hidden="false" customHeight="false" outlineLevel="0" collapsed="false">
      <c r="A81" s="130" t="s">
        <v>216</v>
      </c>
      <c r="B81" s="142" t="s">
        <v>534</v>
      </c>
      <c r="C81" s="250" t="n">
        <v>17.4414</v>
      </c>
      <c r="D81" s="223" t="n">
        <v>16873.5833</v>
      </c>
      <c r="E81" s="224" t="n">
        <v>11324.2739</v>
      </c>
      <c r="F81" s="224" t="n">
        <v>14361.4417</v>
      </c>
      <c r="G81" s="224" t="n">
        <v>21510.6766</v>
      </c>
      <c r="H81" s="225" t="n">
        <v>25556.25</v>
      </c>
      <c r="I81" s="224" t="n">
        <v>17879.4659</v>
      </c>
      <c r="J81" s="251" t="n">
        <v>20.3646</v>
      </c>
      <c r="K81" s="245" t="n">
        <v>0.003</v>
      </c>
      <c r="L81" s="245" t="n">
        <v>0.3767</v>
      </c>
      <c r="M81" s="245" t="n">
        <v>11.6504</v>
      </c>
      <c r="N81" s="245" t="n">
        <v>0</v>
      </c>
      <c r="O81" s="252" t="n">
        <v>161.433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22.5995</v>
      </c>
      <c r="D82" s="215" t="n">
        <v>11944.2037</v>
      </c>
      <c r="E82" s="216" t="n">
        <v>8754.148</v>
      </c>
      <c r="F82" s="216" t="n">
        <v>9070.874</v>
      </c>
      <c r="G82" s="216" t="n">
        <v>17952.3945</v>
      </c>
      <c r="H82" s="217" t="n">
        <v>21428.6806</v>
      </c>
      <c r="I82" s="216" t="n">
        <v>13773.7781</v>
      </c>
      <c r="J82" s="247" t="n">
        <v>16.3804</v>
      </c>
      <c r="K82" s="248" t="n">
        <v>0.0029</v>
      </c>
      <c r="L82" s="248" t="n">
        <v>0.4069</v>
      </c>
      <c r="M82" s="248" t="n">
        <v>9.6624</v>
      </c>
      <c r="N82" s="248" t="n">
        <v>0</v>
      </c>
      <c r="O82" s="249" t="n">
        <v>170.6123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71.4383</v>
      </c>
      <c r="D83" s="223" t="n">
        <v>16752.6666</v>
      </c>
      <c r="E83" s="224" t="n">
        <v>11576.4239</v>
      </c>
      <c r="F83" s="224" t="n">
        <v>13583</v>
      </c>
      <c r="G83" s="224" t="n">
        <v>20570</v>
      </c>
      <c r="H83" s="225" t="n">
        <v>27980.0833</v>
      </c>
      <c r="I83" s="224" t="n">
        <v>18581.0551</v>
      </c>
      <c r="J83" s="251" t="n">
        <v>20.0809</v>
      </c>
      <c r="K83" s="245" t="n">
        <v>0.5148</v>
      </c>
      <c r="L83" s="245" t="n">
        <v>4.7468</v>
      </c>
      <c r="M83" s="245" t="n">
        <v>9.2683</v>
      </c>
      <c r="N83" s="245" t="n">
        <v>0.0264</v>
      </c>
      <c r="O83" s="252" t="n">
        <v>168.215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69.3884</v>
      </c>
      <c r="D84" s="215" t="n">
        <v>16305.9166</v>
      </c>
      <c r="E84" s="216" t="n">
        <v>10393.3246</v>
      </c>
      <c r="F84" s="216" t="n">
        <v>12949.4228</v>
      </c>
      <c r="G84" s="216" t="n">
        <v>19981.9166</v>
      </c>
      <c r="H84" s="217" t="n">
        <v>24382.25</v>
      </c>
      <c r="I84" s="216" t="n">
        <v>16900.2431</v>
      </c>
      <c r="J84" s="247" t="n">
        <v>19.3571</v>
      </c>
      <c r="K84" s="248" t="n">
        <v>2.9214</v>
      </c>
      <c r="L84" s="248" t="n">
        <v>1.943</v>
      </c>
      <c r="M84" s="248" t="n">
        <v>9.4332</v>
      </c>
      <c r="N84" s="248" t="n">
        <v>0</v>
      </c>
      <c r="O84" s="249" t="n">
        <v>170.62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436.4584</v>
      </c>
      <c r="D85" s="223" t="n">
        <v>17068.9166</v>
      </c>
      <c r="E85" s="224" t="n">
        <v>11392.75</v>
      </c>
      <c r="F85" s="224" t="n">
        <v>13785.5191</v>
      </c>
      <c r="G85" s="224" t="n">
        <v>20859.3333</v>
      </c>
      <c r="H85" s="225" t="n">
        <v>25082.6264</v>
      </c>
      <c r="I85" s="224" t="n">
        <v>17926.4175</v>
      </c>
      <c r="J85" s="251" t="n">
        <v>19.1456</v>
      </c>
      <c r="K85" s="245" t="n">
        <v>1.1264</v>
      </c>
      <c r="L85" s="245" t="n">
        <v>7.0836</v>
      </c>
      <c r="M85" s="245" t="n">
        <v>11.0237</v>
      </c>
      <c r="N85" s="245" t="n">
        <v>0.0915</v>
      </c>
      <c r="O85" s="252" t="n">
        <v>171.7814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80.9384</v>
      </c>
      <c r="D86" s="215" t="n">
        <v>18562.75</v>
      </c>
      <c r="E86" s="216" t="n">
        <v>12038.5833</v>
      </c>
      <c r="F86" s="216" t="n">
        <v>14285.6666</v>
      </c>
      <c r="G86" s="216" t="n">
        <v>22378.4155</v>
      </c>
      <c r="H86" s="217" t="n">
        <v>28712.2356</v>
      </c>
      <c r="I86" s="216" t="n">
        <v>19609.5075</v>
      </c>
      <c r="J86" s="247" t="n">
        <v>19.377</v>
      </c>
      <c r="K86" s="248" t="n">
        <v>1.0645</v>
      </c>
      <c r="L86" s="248" t="n">
        <v>4.1633</v>
      </c>
      <c r="M86" s="248" t="n">
        <v>9.8933</v>
      </c>
      <c r="N86" s="248" t="n">
        <v>0.0287</v>
      </c>
      <c r="O86" s="249" t="n">
        <v>169.5347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101.2566</v>
      </c>
      <c r="D87" s="223" t="n">
        <v>19593.4166</v>
      </c>
      <c r="E87" s="224" t="n">
        <v>14136.25</v>
      </c>
      <c r="F87" s="224" t="n">
        <v>16933.6441</v>
      </c>
      <c r="G87" s="224" t="n">
        <v>25047.1666</v>
      </c>
      <c r="H87" s="225" t="n">
        <v>27471</v>
      </c>
      <c r="I87" s="224" t="n">
        <v>20776.8448</v>
      </c>
      <c r="J87" s="251" t="n">
        <v>15.9797</v>
      </c>
      <c r="K87" s="245" t="n">
        <v>1.2573</v>
      </c>
      <c r="L87" s="245" t="n">
        <v>6.8031</v>
      </c>
      <c r="M87" s="245" t="n">
        <v>9.4904</v>
      </c>
      <c r="N87" s="245" t="n">
        <v>0.8623</v>
      </c>
      <c r="O87" s="252" t="n">
        <v>175.895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8.2492</v>
      </c>
      <c r="D88" s="215" t="n">
        <v>12933.4653</v>
      </c>
      <c r="E88" s="216" t="n">
        <v>9906.9283</v>
      </c>
      <c r="F88" s="216" t="n">
        <v>11533.9166</v>
      </c>
      <c r="G88" s="216" t="n">
        <v>15364.0873</v>
      </c>
      <c r="H88" s="217" t="n">
        <v>17385.8333</v>
      </c>
      <c r="I88" s="216" t="n">
        <v>13569.0774</v>
      </c>
      <c r="J88" s="247" t="n">
        <v>9.3583</v>
      </c>
      <c r="K88" s="248" t="n">
        <v>0.0284</v>
      </c>
      <c r="L88" s="248" t="n">
        <v>6.7699</v>
      </c>
      <c r="M88" s="248" t="n">
        <v>10.5392</v>
      </c>
      <c r="N88" s="248" t="n">
        <v>0</v>
      </c>
      <c r="O88" s="249" t="n">
        <v>167.040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59.2105</v>
      </c>
      <c r="D89" s="223" t="n">
        <v>16399.5586</v>
      </c>
      <c r="E89" s="224" t="n">
        <v>12769.5243</v>
      </c>
      <c r="F89" s="224" t="n">
        <v>14856.0833</v>
      </c>
      <c r="G89" s="224" t="n">
        <v>18431</v>
      </c>
      <c r="H89" s="225" t="n">
        <v>22097.75</v>
      </c>
      <c r="I89" s="224" t="n">
        <v>17030.9503</v>
      </c>
      <c r="J89" s="251" t="n">
        <v>21.7193</v>
      </c>
      <c r="K89" s="245" t="n">
        <v>1.6789</v>
      </c>
      <c r="L89" s="245" t="n">
        <v>2.2602</v>
      </c>
      <c r="M89" s="245" t="n">
        <v>9.3538</v>
      </c>
      <c r="N89" s="245" t="n">
        <v>0.159</v>
      </c>
      <c r="O89" s="252" t="n">
        <v>167.5859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89.6921</v>
      </c>
      <c r="D90" s="215" t="n">
        <v>16792.9166</v>
      </c>
      <c r="E90" s="216" t="n">
        <v>11981.4166</v>
      </c>
      <c r="F90" s="216" t="n">
        <v>14205.4403</v>
      </c>
      <c r="G90" s="216" t="n">
        <v>18683</v>
      </c>
      <c r="H90" s="217" t="n">
        <v>21138.6588</v>
      </c>
      <c r="I90" s="216" t="n">
        <v>16694.6949</v>
      </c>
      <c r="J90" s="247" t="n">
        <v>16.7994</v>
      </c>
      <c r="K90" s="248" t="n">
        <v>0.024</v>
      </c>
      <c r="L90" s="248" t="n">
        <v>6.1235</v>
      </c>
      <c r="M90" s="248" t="n">
        <v>9.3317</v>
      </c>
      <c r="N90" s="248" t="n">
        <v>0</v>
      </c>
      <c r="O90" s="249" t="n">
        <v>161.003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71.0228</v>
      </c>
      <c r="D91" s="223" t="n">
        <v>15892.3575</v>
      </c>
      <c r="E91" s="224" t="n">
        <v>13942.9166</v>
      </c>
      <c r="F91" s="224" t="n">
        <v>14887.0147</v>
      </c>
      <c r="G91" s="224" t="n">
        <v>17140.2696</v>
      </c>
      <c r="H91" s="225" t="n">
        <v>19809.6666</v>
      </c>
      <c r="I91" s="224" t="n">
        <v>16764.116</v>
      </c>
      <c r="J91" s="251" t="n">
        <v>20.4567</v>
      </c>
      <c r="K91" s="245" t="n">
        <v>0.0354</v>
      </c>
      <c r="L91" s="245" t="n">
        <v>10.8535</v>
      </c>
      <c r="M91" s="245" t="n">
        <v>9.2088</v>
      </c>
      <c r="N91" s="245" t="n">
        <v>0</v>
      </c>
      <c r="O91" s="252" t="n">
        <v>154.7344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215.5846</v>
      </c>
      <c r="D92" s="215" t="n">
        <v>10827.7867</v>
      </c>
      <c r="E92" s="216" t="n">
        <v>8930.4355</v>
      </c>
      <c r="F92" s="216" t="n">
        <v>9666.25</v>
      </c>
      <c r="G92" s="216" t="n">
        <v>12090.2941</v>
      </c>
      <c r="H92" s="217" t="n">
        <v>13777.6666</v>
      </c>
      <c r="I92" s="216" t="n">
        <v>11133.1649</v>
      </c>
      <c r="J92" s="247" t="n">
        <v>11.5933</v>
      </c>
      <c r="K92" s="248" t="n">
        <v>0.1298</v>
      </c>
      <c r="L92" s="248" t="n">
        <v>7.7023</v>
      </c>
      <c r="M92" s="248" t="n">
        <v>9.8537</v>
      </c>
      <c r="N92" s="248" t="n">
        <v>0</v>
      </c>
      <c r="O92" s="249" t="n">
        <v>169.1291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57.9052</v>
      </c>
      <c r="D93" s="223" t="n">
        <v>16488.0705</v>
      </c>
      <c r="E93" s="224" t="n">
        <v>14564.4798</v>
      </c>
      <c r="F93" s="224" t="n">
        <v>15364.8333</v>
      </c>
      <c r="G93" s="224" t="n">
        <v>17961.8333</v>
      </c>
      <c r="H93" s="225" t="n">
        <v>18736.328</v>
      </c>
      <c r="I93" s="224" t="n">
        <v>16553.7709</v>
      </c>
      <c r="J93" s="251" t="n">
        <v>10.9535</v>
      </c>
      <c r="K93" s="245" t="n">
        <v>0.6509</v>
      </c>
      <c r="L93" s="245" t="n">
        <v>8.8327</v>
      </c>
      <c r="M93" s="245" t="n">
        <v>12.4614</v>
      </c>
      <c r="N93" s="245" t="n">
        <v>0.0067</v>
      </c>
      <c r="O93" s="252" t="n">
        <v>176.7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23.0878</v>
      </c>
      <c r="D94" s="215" t="n">
        <v>12972.2164</v>
      </c>
      <c r="E94" s="216" t="n">
        <v>10518.25</v>
      </c>
      <c r="F94" s="216" t="n">
        <v>11233.3699</v>
      </c>
      <c r="G94" s="216" t="n">
        <v>17089.3842</v>
      </c>
      <c r="H94" s="217" t="n">
        <v>18420.5974</v>
      </c>
      <c r="I94" s="216" t="n">
        <v>14016.2733</v>
      </c>
      <c r="J94" s="247" t="n">
        <v>11.7971</v>
      </c>
      <c r="K94" s="248" t="n">
        <v>0.2493</v>
      </c>
      <c r="L94" s="248" t="n">
        <v>12.9909</v>
      </c>
      <c r="M94" s="248" t="n">
        <v>7.4324</v>
      </c>
      <c r="N94" s="248" t="n">
        <v>0</v>
      </c>
      <c r="O94" s="249" t="n">
        <v>164.4702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9.2005</v>
      </c>
      <c r="D95" s="223" t="n">
        <v>12044.5</v>
      </c>
      <c r="E95" s="224" t="n">
        <v>10792.3333</v>
      </c>
      <c r="F95" s="224" t="n">
        <v>11386.9245</v>
      </c>
      <c r="G95" s="224" t="n">
        <v>21787.1666</v>
      </c>
      <c r="H95" s="225" t="n">
        <v>23593.1334</v>
      </c>
      <c r="I95" s="224" t="n">
        <v>15012.3173</v>
      </c>
      <c r="J95" s="251" t="n">
        <v>15.4024</v>
      </c>
      <c r="K95" s="245" t="n">
        <v>3.3178</v>
      </c>
      <c r="L95" s="245" t="n">
        <v>11.4371</v>
      </c>
      <c r="M95" s="245" t="n">
        <v>8.8273</v>
      </c>
      <c r="N95" s="245" t="n">
        <v>0</v>
      </c>
      <c r="O95" s="252" t="n">
        <v>174.1741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.3772</v>
      </c>
      <c r="D96" s="215" t="n">
        <v>13882.6298</v>
      </c>
      <c r="E96" s="216" t="n">
        <v>9747.1493</v>
      </c>
      <c r="F96" s="216" t="n">
        <v>11065.25</v>
      </c>
      <c r="G96" s="216" t="n">
        <v>15097.7831</v>
      </c>
      <c r="H96" s="217" t="n">
        <v>17923.7728</v>
      </c>
      <c r="I96" s="216" t="n">
        <v>13355.8395</v>
      </c>
      <c r="J96" s="247" t="n">
        <v>16.5489</v>
      </c>
      <c r="K96" s="248" t="n">
        <v>0.4449</v>
      </c>
      <c r="L96" s="248" t="n">
        <v>1.2553</v>
      </c>
      <c r="M96" s="248" t="n">
        <v>9.692</v>
      </c>
      <c r="N96" s="248" t="n">
        <v>0.4736</v>
      </c>
      <c r="O96" s="249" t="n">
        <v>171.9575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59.4989</v>
      </c>
      <c r="D97" s="223" t="n">
        <v>14777.8947</v>
      </c>
      <c r="E97" s="224" t="n">
        <v>10183.473</v>
      </c>
      <c r="F97" s="224" t="n">
        <v>12343.25</v>
      </c>
      <c r="G97" s="224" t="n">
        <v>18018.0451</v>
      </c>
      <c r="H97" s="225" t="n">
        <v>22789.6666</v>
      </c>
      <c r="I97" s="224" t="n">
        <v>15641.3914</v>
      </c>
      <c r="J97" s="251" t="n">
        <v>18.852</v>
      </c>
      <c r="K97" s="245" t="n">
        <v>0.0956</v>
      </c>
      <c r="L97" s="245" t="n">
        <v>5.9869</v>
      </c>
      <c r="M97" s="245" t="n">
        <v>9.9312</v>
      </c>
      <c r="N97" s="245" t="n">
        <v>0.2229</v>
      </c>
      <c r="O97" s="252" t="n">
        <v>167.8501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188.8065</v>
      </c>
      <c r="D98" s="215" t="n">
        <v>11417.3426</v>
      </c>
      <c r="E98" s="216" t="n">
        <v>8602.2908</v>
      </c>
      <c r="F98" s="216" t="n">
        <v>9893.2713</v>
      </c>
      <c r="G98" s="216" t="n">
        <v>13902.0053</v>
      </c>
      <c r="H98" s="217" t="n">
        <v>16368.3333</v>
      </c>
      <c r="I98" s="216" t="n">
        <v>12195.706</v>
      </c>
      <c r="J98" s="247" t="n">
        <v>18.5637</v>
      </c>
      <c r="K98" s="248" t="n">
        <v>0.292</v>
      </c>
      <c r="L98" s="248" t="n">
        <v>4.5222</v>
      </c>
      <c r="M98" s="248" t="n">
        <v>9.347</v>
      </c>
      <c r="N98" s="248" t="n">
        <v>0</v>
      </c>
      <c r="O98" s="249" t="n">
        <v>167.7349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38.2047</v>
      </c>
      <c r="D99" s="223" t="n">
        <v>10797.5</v>
      </c>
      <c r="E99" s="224" t="n">
        <v>7781.4058</v>
      </c>
      <c r="F99" s="224" t="n">
        <v>9560.5897</v>
      </c>
      <c r="G99" s="224" t="n">
        <v>12058.3333</v>
      </c>
      <c r="H99" s="225" t="n">
        <v>13973.3019</v>
      </c>
      <c r="I99" s="224" t="n">
        <v>11073.0027</v>
      </c>
      <c r="J99" s="251" t="n">
        <v>18.3933</v>
      </c>
      <c r="K99" s="245" t="n">
        <v>0.3329</v>
      </c>
      <c r="L99" s="245" t="n">
        <v>3.0955</v>
      </c>
      <c r="M99" s="245" t="n">
        <v>8.1352</v>
      </c>
      <c r="N99" s="245" t="n">
        <v>0</v>
      </c>
      <c r="O99" s="252" t="n">
        <v>172.4422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23.8752</v>
      </c>
      <c r="D100" s="215" t="n">
        <v>10479.5424</v>
      </c>
      <c r="E100" s="216" t="n">
        <v>8017.9012</v>
      </c>
      <c r="F100" s="216" t="n">
        <v>8701</v>
      </c>
      <c r="G100" s="216" t="n">
        <v>12001.9166</v>
      </c>
      <c r="H100" s="217" t="n">
        <v>14910.25</v>
      </c>
      <c r="I100" s="216" t="n">
        <v>11154.5849</v>
      </c>
      <c r="J100" s="247" t="n">
        <v>12.1942</v>
      </c>
      <c r="K100" s="248" t="n">
        <v>1.6786</v>
      </c>
      <c r="L100" s="248" t="n">
        <v>7.8714</v>
      </c>
      <c r="M100" s="248" t="n">
        <v>8.7778</v>
      </c>
      <c r="N100" s="248" t="n">
        <v>0.4771</v>
      </c>
      <c r="O100" s="249" t="n">
        <v>167.815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465.2576</v>
      </c>
      <c r="D101" s="223" t="n">
        <v>11192.8333</v>
      </c>
      <c r="E101" s="224" t="n">
        <v>8176.7897</v>
      </c>
      <c r="F101" s="224" t="n">
        <v>9528.2331</v>
      </c>
      <c r="G101" s="224" t="n">
        <v>14667.5806</v>
      </c>
      <c r="H101" s="225" t="n">
        <v>18428.1922</v>
      </c>
      <c r="I101" s="224" t="n">
        <v>12678.5152</v>
      </c>
      <c r="J101" s="251" t="n">
        <v>12.2594</v>
      </c>
      <c r="K101" s="245" t="n">
        <v>0.7834</v>
      </c>
      <c r="L101" s="245" t="n">
        <v>6.4515</v>
      </c>
      <c r="M101" s="245" t="n">
        <v>8.5971</v>
      </c>
      <c r="N101" s="245" t="n">
        <v>0</v>
      </c>
      <c r="O101" s="252" t="n">
        <v>170.819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80.9713</v>
      </c>
      <c r="D102" s="215" t="n">
        <v>15455.0924</v>
      </c>
      <c r="E102" s="216" t="n">
        <v>10871.8333</v>
      </c>
      <c r="F102" s="216" t="n">
        <v>13153.8333</v>
      </c>
      <c r="G102" s="216" t="n">
        <v>16582.4709</v>
      </c>
      <c r="H102" s="217" t="n">
        <v>17598.75</v>
      </c>
      <c r="I102" s="216" t="n">
        <v>14782.1429</v>
      </c>
      <c r="J102" s="247" t="n">
        <v>12.2933</v>
      </c>
      <c r="K102" s="248" t="n">
        <v>2.1473</v>
      </c>
      <c r="L102" s="248" t="n">
        <v>7.0612</v>
      </c>
      <c r="M102" s="248" t="n">
        <v>7.4984</v>
      </c>
      <c r="N102" s="248" t="n">
        <v>0.0657</v>
      </c>
      <c r="O102" s="249" t="n">
        <v>184.730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61.102</v>
      </c>
      <c r="D103" s="223" t="n">
        <v>11240.7941</v>
      </c>
      <c r="E103" s="224" t="n">
        <v>8747.7555</v>
      </c>
      <c r="F103" s="224" t="n">
        <v>9907.6037</v>
      </c>
      <c r="G103" s="224" t="n">
        <v>12054.419</v>
      </c>
      <c r="H103" s="225" t="n">
        <v>13366.5162</v>
      </c>
      <c r="I103" s="224" t="n">
        <v>11131.5082</v>
      </c>
      <c r="J103" s="251" t="n">
        <v>13.5497</v>
      </c>
      <c r="K103" s="245" t="n">
        <v>0.6605</v>
      </c>
      <c r="L103" s="245" t="n">
        <v>1.8859</v>
      </c>
      <c r="M103" s="245" t="n">
        <v>15.5223</v>
      </c>
      <c r="N103" s="245" t="n">
        <v>0</v>
      </c>
      <c r="O103" s="252" t="n">
        <v>167.43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46" t="n">
        <v>66.3588</v>
      </c>
      <c r="D104" s="215" t="n">
        <v>14610.7709</v>
      </c>
      <c r="E104" s="216" t="n">
        <v>9855.3333</v>
      </c>
      <c r="F104" s="216" t="n">
        <v>12650.7221</v>
      </c>
      <c r="G104" s="216" t="n">
        <v>17481.9313</v>
      </c>
      <c r="H104" s="217" t="n">
        <v>19053.7794</v>
      </c>
      <c r="I104" s="216" t="n">
        <v>14736.7455</v>
      </c>
      <c r="J104" s="247" t="n">
        <v>15.8384</v>
      </c>
      <c r="K104" s="248" t="n">
        <v>0.6187</v>
      </c>
      <c r="L104" s="248" t="n">
        <v>2.2631</v>
      </c>
      <c r="M104" s="248" t="n">
        <v>16.5052</v>
      </c>
      <c r="N104" s="248" t="n">
        <v>0</v>
      </c>
      <c r="O104" s="249" t="n">
        <v>167.528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30.3227</v>
      </c>
      <c r="D105" s="223" t="n">
        <v>14609.6433</v>
      </c>
      <c r="E105" s="224" t="n">
        <v>11808.1761</v>
      </c>
      <c r="F105" s="224" t="n">
        <v>12545.5668</v>
      </c>
      <c r="G105" s="224" t="n">
        <v>16508.0802</v>
      </c>
      <c r="H105" s="225" t="n">
        <v>18378.0204</v>
      </c>
      <c r="I105" s="224" t="n">
        <v>15041.3963</v>
      </c>
      <c r="J105" s="251" t="n">
        <v>10.1223</v>
      </c>
      <c r="K105" s="245" t="n">
        <v>1.405</v>
      </c>
      <c r="L105" s="245" t="n">
        <v>1.2759</v>
      </c>
      <c r="M105" s="245" t="n">
        <v>9.4911</v>
      </c>
      <c r="N105" s="245" t="n">
        <v>0</v>
      </c>
      <c r="O105" s="252" t="n">
        <v>181.229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289.3413</v>
      </c>
      <c r="D106" s="215" t="n">
        <v>16936.75</v>
      </c>
      <c r="E106" s="216" t="n">
        <v>12599.75</v>
      </c>
      <c r="F106" s="216" t="n">
        <v>14668.8418</v>
      </c>
      <c r="G106" s="216" t="n">
        <v>19099.7812</v>
      </c>
      <c r="H106" s="217" t="n">
        <v>22394.4166</v>
      </c>
      <c r="I106" s="216" t="n">
        <v>17207.9032</v>
      </c>
      <c r="J106" s="247" t="n">
        <v>18.6477</v>
      </c>
      <c r="K106" s="248" t="n">
        <v>1.2803</v>
      </c>
      <c r="L106" s="248" t="n">
        <v>1.2292</v>
      </c>
      <c r="M106" s="248" t="n">
        <v>11.4568</v>
      </c>
      <c r="N106" s="248" t="n">
        <v>0.1139</v>
      </c>
      <c r="O106" s="249" t="n">
        <v>180.4706</v>
      </c>
    </row>
    <row r="107" customFormat="false" ht="12.85" hidden="false" customHeight="false" outlineLevel="0" collapsed="false">
      <c r="A107" s="130" t="s">
        <v>272</v>
      </c>
      <c r="B107" s="142" t="s">
        <v>535</v>
      </c>
      <c r="C107" s="250" t="n">
        <v>25.5577</v>
      </c>
      <c r="D107" s="223" t="n">
        <v>18048.0879</v>
      </c>
      <c r="E107" s="224" t="n">
        <v>13375.7739</v>
      </c>
      <c r="F107" s="224" t="n">
        <v>14644.0833</v>
      </c>
      <c r="G107" s="224" t="n">
        <v>22685.0831</v>
      </c>
      <c r="H107" s="225" t="n">
        <v>30443.5833</v>
      </c>
      <c r="I107" s="224" t="n">
        <v>19321.1928</v>
      </c>
      <c r="J107" s="251" t="n">
        <v>22.9852</v>
      </c>
      <c r="K107" s="245" t="n">
        <v>2.5211</v>
      </c>
      <c r="L107" s="245" t="n">
        <v>1.5765</v>
      </c>
      <c r="M107" s="245" t="n">
        <v>11.7533</v>
      </c>
      <c r="N107" s="245" t="n">
        <v>0.0668</v>
      </c>
      <c r="O107" s="252" t="n">
        <v>189.06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84.0389</v>
      </c>
      <c r="D108" s="215" t="n">
        <v>18386.1815</v>
      </c>
      <c r="E108" s="216" t="n">
        <v>13154.4124</v>
      </c>
      <c r="F108" s="216" t="n">
        <v>15645.7821</v>
      </c>
      <c r="G108" s="216" t="n">
        <v>20278.6584</v>
      </c>
      <c r="H108" s="217" t="n">
        <v>22147.7927</v>
      </c>
      <c r="I108" s="216" t="n">
        <v>18225.7224</v>
      </c>
      <c r="J108" s="247" t="n">
        <v>24.0592</v>
      </c>
      <c r="K108" s="248" t="n">
        <v>1.4051</v>
      </c>
      <c r="L108" s="248" t="n">
        <v>1.2074</v>
      </c>
      <c r="M108" s="248" t="n">
        <v>12.545</v>
      </c>
      <c r="N108" s="248" t="n">
        <v>0.1333</v>
      </c>
      <c r="O108" s="249" t="n">
        <v>179.742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0.0138</v>
      </c>
      <c r="D109" s="223" t="n">
        <v>19512.0833</v>
      </c>
      <c r="E109" s="224" t="n">
        <v>15026.4795</v>
      </c>
      <c r="F109" s="224" t="n">
        <v>17432.5</v>
      </c>
      <c r="G109" s="224" t="n">
        <v>22326.5355</v>
      </c>
      <c r="H109" s="225" t="n">
        <v>24894.6218</v>
      </c>
      <c r="I109" s="224" t="n">
        <v>20040.2305</v>
      </c>
      <c r="J109" s="251" t="n">
        <v>22.3475</v>
      </c>
      <c r="K109" s="245" t="n">
        <v>0.6769</v>
      </c>
      <c r="L109" s="245" t="n">
        <v>0.264</v>
      </c>
      <c r="M109" s="245" t="n">
        <v>10.8304</v>
      </c>
      <c r="N109" s="245" t="n">
        <v>0</v>
      </c>
      <c r="O109" s="252" t="n">
        <v>179.0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26.9216</v>
      </c>
      <c r="D110" s="215" t="n">
        <v>19830.737</v>
      </c>
      <c r="E110" s="216" t="n">
        <v>13675.7077</v>
      </c>
      <c r="F110" s="216" t="n">
        <v>16041.6905</v>
      </c>
      <c r="G110" s="216" t="n">
        <v>24667.8333</v>
      </c>
      <c r="H110" s="217" t="n">
        <v>28997.75</v>
      </c>
      <c r="I110" s="216" t="n">
        <v>20426.1695</v>
      </c>
      <c r="J110" s="247" t="n">
        <v>21.2904</v>
      </c>
      <c r="K110" s="248" t="n">
        <v>3.4949</v>
      </c>
      <c r="L110" s="248" t="n">
        <v>6.2831</v>
      </c>
      <c r="M110" s="248" t="n">
        <v>7.7566</v>
      </c>
      <c r="N110" s="248" t="n">
        <v>0</v>
      </c>
      <c r="O110" s="249" t="n">
        <v>204.4006</v>
      </c>
    </row>
    <row r="111" customFormat="false" ht="12.85" hidden="false" customHeight="false" outlineLevel="0" collapsed="false">
      <c r="A111" s="130" t="s">
        <v>280</v>
      </c>
      <c r="B111" s="142" t="s">
        <v>536</v>
      </c>
      <c r="C111" s="250" t="n">
        <v>52.5582</v>
      </c>
      <c r="D111" s="223" t="n">
        <v>17048.4089</v>
      </c>
      <c r="E111" s="224" t="n">
        <v>13397.7999</v>
      </c>
      <c r="F111" s="224" t="n">
        <v>14224.3333</v>
      </c>
      <c r="G111" s="224" t="n">
        <v>20052.3752</v>
      </c>
      <c r="H111" s="225" t="n">
        <v>24273.25</v>
      </c>
      <c r="I111" s="224" t="n">
        <v>18476.557</v>
      </c>
      <c r="J111" s="251" t="n">
        <v>22.5451</v>
      </c>
      <c r="K111" s="245" t="n">
        <v>1.4076</v>
      </c>
      <c r="L111" s="245" t="n">
        <v>1.8604</v>
      </c>
      <c r="M111" s="245" t="n">
        <v>9.6187</v>
      </c>
      <c r="N111" s="245" t="n">
        <v>0.0223</v>
      </c>
      <c r="O111" s="252" t="n">
        <v>180.3264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196.8975</v>
      </c>
      <c r="D112" s="215" t="n">
        <v>18283.4166</v>
      </c>
      <c r="E112" s="216" t="n">
        <v>14651.2074</v>
      </c>
      <c r="F112" s="216" t="n">
        <v>15979.3333</v>
      </c>
      <c r="G112" s="216" t="n">
        <v>21505</v>
      </c>
      <c r="H112" s="217" t="n">
        <v>23466.8883</v>
      </c>
      <c r="I112" s="216" t="n">
        <v>18665.6521</v>
      </c>
      <c r="J112" s="247" t="n">
        <v>24.4958</v>
      </c>
      <c r="K112" s="248" t="n">
        <v>0.5958</v>
      </c>
      <c r="L112" s="248" t="n">
        <v>1.2094</v>
      </c>
      <c r="M112" s="248" t="n">
        <v>10.5935</v>
      </c>
      <c r="N112" s="248" t="n">
        <v>2.4947</v>
      </c>
      <c r="O112" s="249" t="n">
        <v>167.3634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159.4355</v>
      </c>
      <c r="D113" s="223" t="n">
        <v>20029.5833</v>
      </c>
      <c r="E113" s="224" t="n">
        <v>13040.624</v>
      </c>
      <c r="F113" s="224" t="n">
        <v>16753.4166</v>
      </c>
      <c r="G113" s="224" t="n">
        <v>21884.0833</v>
      </c>
      <c r="H113" s="225" t="n">
        <v>26566.8707</v>
      </c>
      <c r="I113" s="224" t="n">
        <v>19817.7512</v>
      </c>
      <c r="J113" s="251" t="n">
        <v>24.5773</v>
      </c>
      <c r="K113" s="245" t="n">
        <v>1.0232</v>
      </c>
      <c r="L113" s="245" t="n">
        <v>9.3522</v>
      </c>
      <c r="M113" s="245" t="n">
        <v>10.4756</v>
      </c>
      <c r="N113" s="245" t="n">
        <v>1.1164</v>
      </c>
      <c r="O113" s="252" t="n">
        <v>170.5979</v>
      </c>
    </row>
    <row r="114" customFormat="false" ht="12.85" hidden="false" customHeight="false" outlineLevel="0" collapsed="false">
      <c r="A114" s="135" t="s">
        <v>288</v>
      </c>
      <c r="B114" s="136" t="s">
        <v>537</v>
      </c>
      <c r="C114" s="246" t="n">
        <v>15.7274</v>
      </c>
      <c r="D114" s="215" t="n">
        <v>16130.9166</v>
      </c>
      <c r="E114" s="216" t="n">
        <v>14348.5833</v>
      </c>
      <c r="F114" s="216" t="n">
        <v>14602.3333</v>
      </c>
      <c r="G114" s="216" t="n">
        <v>20791</v>
      </c>
      <c r="H114" s="217" t="n">
        <v>21047.5665</v>
      </c>
      <c r="I114" s="216" t="n">
        <v>17190.5983</v>
      </c>
      <c r="J114" s="247" t="n">
        <v>18.2328</v>
      </c>
      <c r="K114" s="248" t="n">
        <v>1.2782</v>
      </c>
      <c r="L114" s="248" t="n">
        <v>1.3777</v>
      </c>
      <c r="M114" s="248" t="n">
        <v>10.8475</v>
      </c>
      <c r="N114" s="248" t="n">
        <v>0</v>
      </c>
      <c r="O114" s="249" t="n">
        <v>178.8333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10.6833</v>
      </c>
      <c r="D115" s="223" t="n">
        <v>14203</v>
      </c>
      <c r="E115" s="224" t="n">
        <v>11885.0665</v>
      </c>
      <c r="F115" s="224" t="n">
        <v>12972.344</v>
      </c>
      <c r="G115" s="224" t="n">
        <v>18910.3492</v>
      </c>
      <c r="H115" s="225" t="n">
        <v>19251.0365</v>
      </c>
      <c r="I115" s="224" t="n">
        <v>15518.2075</v>
      </c>
      <c r="J115" s="251" t="n">
        <v>18.2669</v>
      </c>
      <c r="K115" s="245" t="n">
        <v>0.9933</v>
      </c>
      <c r="L115" s="245" t="n">
        <v>2.8328</v>
      </c>
      <c r="M115" s="245" t="n">
        <v>11.7626</v>
      </c>
      <c r="N115" s="245" t="n">
        <v>0.1507</v>
      </c>
      <c r="O115" s="252" t="n">
        <v>171.288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2.2983</v>
      </c>
      <c r="D116" s="215" t="n">
        <v>17810.75</v>
      </c>
      <c r="E116" s="216" t="n">
        <v>13715.71</v>
      </c>
      <c r="F116" s="216" t="n">
        <v>16021.8212</v>
      </c>
      <c r="G116" s="216" t="n">
        <v>20324.6328</v>
      </c>
      <c r="H116" s="217" t="n">
        <v>25194.22</v>
      </c>
      <c r="I116" s="216" t="n">
        <v>18620.2878</v>
      </c>
      <c r="J116" s="247" t="n">
        <v>24.9344</v>
      </c>
      <c r="K116" s="248" t="n">
        <v>1.7484</v>
      </c>
      <c r="L116" s="248" t="n">
        <v>13.0357</v>
      </c>
      <c r="M116" s="248" t="n">
        <v>10.7274</v>
      </c>
      <c r="N116" s="248" t="n">
        <v>0</v>
      </c>
      <c r="O116" s="249" t="n">
        <v>170.53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31.5188</v>
      </c>
      <c r="D117" s="223" t="n">
        <v>20749.1666</v>
      </c>
      <c r="E117" s="224" t="n">
        <v>14856.2292</v>
      </c>
      <c r="F117" s="224" t="n">
        <v>16657</v>
      </c>
      <c r="G117" s="224" t="n">
        <v>23409.9847</v>
      </c>
      <c r="H117" s="225" t="n">
        <v>25638.1666</v>
      </c>
      <c r="I117" s="224" t="n">
        <v>20532.6239</v>
      </c>
      <c r="J117" s="251" t="n">
        <v>30.8396</v>
      </c>
      <c r="K117" s="245" t="n">
        <v>2.132</v>
      </c>
      <c r="L117" s="245" t="n">
        <v>5.816</v>
      </c>
      <c r="M117" s="245" t="n">
        <v>11.2803</v>
      </c>
      <c r="N117" s="245" t="n">
        <v>0</v>
      </c>
      <c r="O117" s="252" t="n">
        <v>174.72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66.2712</v>
      </c>
      <c r="D118" s="215" t="n">
        <v>21890.5359</v>
      </c>
      <c r="E118" s="216" t="n">
        <v>17990.8485</v>
      </c>
      <c r="F118" s="216" t="n">
        <v>19629.1666</v>
      </c>
      <c r="G118" s="216" t="n">
        <v>24332.0539</v>
      </c>
      <c r="H118" s="217" t="n">
        <v>26864.0599</v>
      </c>
      <c r="I118" s="216" t="n">
        <v>22224.0282</v>
      </c>
      <c r="J118" s="247" t="n">
        <v>23.1251</v>
      </c>
      <c r="K118" s="248" t="n">
        <v>3.2503</v>
      </c>
      <c r="L118" s="248" t="n">
        <v>4.6796</v>
      </c>
      <c r="M118" s="248" t="n">
        <v>16.697</v>
      </c>
      <c r="N118" s="248" t="n">
        <v>0.0131</v>
      </c>
      <c r="O118" s="249" t="n">
        <v>172.7206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32.4877</v>
      </c>
      <c r="D119" s="223" t="n">
        <v>16514.5</v>
      </c>
      <c r="E119" s="224" t="n">
        <v>13215.6666</v>
      </c>
      <c r="F119" s="224" t="n">
        <v>14141.0998</v>
      </c>
      <c r="G119" s="224" t="n">
        <v>19189.3895</v>
      </c>
      <c r="H119" s="225" t="n">
        <v>22481.6666</v>
      </c>
      <c r="I119" s="224" t="n">
        <v>17565.4042</v>
      </c>
      <c r="J119" s="251" t="n">
        <v>8.6184</v>
      </c>
      <c r="K119" s="245" t="n">
        <v>2.0223</v>
      </c>
      <c r="L119" s="245" t="n">
        <v>3.8175</v>
      </c>
      <c r="M119" s="245" t="n">
        <v>11.6711</v>
      </c>
      <c r="N119" s="245" t="n">
        <v>0.0459</v>
      </c>
      <c r="O119" s="252" t="n">
        <v>172.7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8115</v>
      </c>
      <c r="D120" s="215" t="n">
        <v>24736.6343</v>
      </c>
      <c r="E120" s="216" t="n">
        <v>14258.9278</v>
      </c>
      <c r="F120" s="216" t="n">
        <v>17404</v>
      </c>
      <c r="G120" s="216" t="n">
        <v>27293.7058</v>
      </c>
      <c r="H120" s="217" t="n">
        <v>31827.921</v>
      </c>
      <c r="I120" s="216" t="n">
        <v>23053.0169</v>
      </c>
      <c r="J120" s="247" t="n">
        <v>25.128</v>
      </c>
      <c r="K120" s="248" t="n">
        <v>1.8073</v>
      </c>
      <c r="L120" s="248" t="n">
        <v>9.0774</v>
      </c>
      <c r="M120" s="248" t="n">
        <v>11.2399</v>
      </c>
      <c r="N120" s="248" t="n">
        <v>0</v>
      </c>
      <c r="O120" s="249" t="n">
        <v>173.042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36.1094</v>
      </c>
      <c r="D121" s="223" t="n">
        <v>19813.9672</v>
      </c>
      <c r="E121" s="224" t="n">
        <v>13759.5</v>
      </c>
      <c r="F121" s="224" t="n">
        <v>16427.8251</v>
      </c>
      <c r="G121" s="224" t="n">
        <v>23340.75</v>
      </c>
      <c r="H121" s="225" t="n">
        <v>26738.024</v>
      </c>
      <c r="I121" s="224" t="n">
        <v>20126.6532</v>
      </c>
      <c r="J121" s="251" t="n">
        <v>22.2755</v>
      </c>
      <c r="K121" s="245" t="n">
        <v>1.6494</v>
      </c>
      <c r="L121" s="245" t="n">
        <v>7.9732</v>
      </c>
      <c r="M121" s="245" t="n">
        <v>11.3126</v>
      </c>
      <c r="N121" s="245" t="n">
        <v>0.3041</v>
      </c>
      <c r="O121" s="252" t="n">
        <v>169.8689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64.3815</v>
      </c>
      <c r="D122" s="215" t="n">
        <v>20042.6216</v>
      </c>
      <c r="E122" s="216" t="n">
        <v>14539.1956</v>
      </c>
      <c r="F122" s="216" t="n">
        <v>16612.25</v>
      </c>
      <c r="G122" s="216" t="n">
        <v>23470.5833</v>
      </c>
      <c r="H122" s="217" t="n">
        <v>26604.2982</v>
      </c>
      <c r="I122" s="216" t="n">
        <v>20342.3175</v>
      </c>
      <c r="J122" s="247" t="n">
        <v>20.95</v>
      </c>
      <c r="K122" s="248" t="n">
        <v>1.6335</v>
      </c>
      <c r="L122" s="248" t="n">
        <v>11.5463</v>
      </c>
      <c r="M122" s="248" t="n">
        <v>11.5791</v>
      </c>
      <c r="N122" s="248" t="n">
        <v>0.0554</v>
      </c>
      <c r="O122" s="249" t="n">
        <v>171.8462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5.5608</v>
      </c>
      <c r="D123" s="223" t="n">
        <v>17072.8333</v>
      </c>
      <c r="E123" s="224" t="n">
        <v>9829.5</v>
      </c>
      <c r="F123" s="224" t="n">
        <v>14616.0421</v>
      </c>
      <c r="G123" s="224" t="n">
        <v>19915.6409</v>
      </c>
      <c r="H123" s="225" t="n">
        <v>24121.0833</v>
      </c>
      <c r="I123" s="224" t="n">
        <v>17337.5502</v>
      </c>
      <c r="J123" s="251" t="n">
        <v>21.9444</v>
      </c>
      <c r="K123" s="245" t="n">
        <v>1.0292</v>
      </c>
      <c r="L123" s="245" t="n">
        <v>10.058</v>
      </c>
      <c r="M123" s="245" t="n">
        <v>11.5645</v>
      </c>
      <c r="N123" s="245" t="n">
        <v>0.8358</v>
      </c>
      <c r="O123" s="252" t="n">
        <v>165.403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2.4727</v>
      </c>
      <c r="D124" s="215" t="n">
        <v>16815.1849</v>
      </c>
      <c r="E124" s="216" t="n">
        <v>10797.1243</v>
      </c>
      <c r="F124" s="216" t="n">
        <v>11818.7523</v>
      </c>
      <c r="G124" s="216" t="n">
        <v>20053.475</v>
      </c>
      <c r="H124" s="217" t="n">
        <v>31538.351</v>
      </c>
      <c r="I124" s="216" t="n">
        <v>18374.686</v>
      </c>
      <c r="J124" s="247" t="n">
        <v>32.463</v>
      </c>
      <c r="K124" s="248" t="n">
        <v>1.612</v>
      </c>
      <c r="L124" s="248" t="n">
        <v>1.2543</v>
      </c>
      <c r="M124" s="248" t="n">
        <v>13.0005</v>
      </c>
      <c r="N124" s="248" t="n">
        <v>0</v>
      </c>
      <c r="O124" s="249" t="n">
        <v>167.6325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70.4879</v>
      </c>
      <c r="D125" s="223" t="n">
        <v>18812.75</v>
      </c>
      <c r="E125" s="224" t="n">
        <v>13892.6666</v>
      </c>
      <c r="F125" s="224" t="n">
        <v>16432.5833</v>
      </c>
      <c r="G125" s="224" t="n">
        <v>20540.3492</v>
      </c>
      <c r="H125" s="225" t="n">
        <v>22780.75</v>
      </c>
      <c r="I125" s="224" t="n">
        <v>18471.7243</v>
      </c>
      <c r="J125" s="251" t="n">
        <v>18.6392</v>
      </c>
      <c r="K125" s="245" t="n">
        <v>1.3222</v>
      </c>
      <c r="L125" s="245" t="n">
        <v>2.2215</v>
      </c>
      <c r="M125" s="245" t="n">
        <v>11.1573</v>
      </c>
      <c r="N125" s="245" t="n">
        <v>0.3907</v>
      </c>
      <c r="O125" s="252" t="n">
        <v>178.032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7.53</v>
      </c>
      <c r="D126" s="215" t="n">
        <v>18930.5</v>
      </c>
      <c r="E126" s="216" t="n">
        <v>14770.645</v>
      </c>
      <c r="F126" s="216" t="n">
        <v>16792.25</v>
      </c>
      <c r="G126" s="216" t="n">
        <v>20782.75</v>
      </c>
      <c r="H126" s="217" t="n">
        <v>22236.4166</v>
      </c>
      <c r="I126" s="216" t="n">
        <v>18693.4119</v>
      </c>
      <c r="J126" s="247" t="n">
        <v>15.724</v>
      </c>
      <c r="K126" s="248" t="n">
        <v>0.9645</v>
      </c>
      <c r="L126" s="248" t="n">
        <v>9.751</v>
      </c>
      <c r="M126" s="248" t="n">
        <v>11.1425</v>
      </c>
      <c r="N126" s="248" t="n">
        <v>0.1108</v>
      </c>
      <c r="O126" s="249" t="n">
        <v>174.3079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38.6726</v>
      </c>
      <c r="D127" s="223" t="n">
        <v>21944.8333</v>
      </c>
      <c r="E127" s="224" t="n">
        <v>15636.4728</v>
      </c>
      <c r="F127" s="224" t="n">
        <v>18626.3099</v>
      </c>
      <c r="G127" s="224" t="n">
        <v>25544.4166</v>
      </c>
      <c r="H127" s="225" t="n">
        <v>30150.634</v>
      </c>
      <c r="I127" s="224" t="n">
        <v>22583.2124</v>
      </c>
      <c r="J127" s="251" t="n">
        <v>20.3464</v>
      </c>
      <c r="K127" s="245" t="n">
        <v>2.287</v>
      </c>
      <c r="L127" s="245" t="n">
        <v>7.7995</v>
      </c>
      <c r="M127" s="245" t="n">
        <v>11.6651</v>
      </c>
      <c r="N127" s="245" t="n">
        <v>0.2343</v>
      </c>
      <c r="O127" s="252" t="n">
        <v>172.6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24.6495</v>
      </c>
      <c r="D128" s="215" t="n">
        <v>21031.1684</v>
      </c>
      <c r="E128" s="216" t="n">
        <v>15602.3604</v>
      </c>
      <c r="F128" s="216" t="n">
        <v>17751.3866</v>
      </c>
      <c r="G128" s="216" t="n">
        <v>24532.5</v>
      </c>
      <c r="H128" s="217" t="n">
        <v>28612.4189</v>
      </c>
      <c r="I128" s="216" t="n">
        <v>21549.3203</v>
      </c>
      <c r="J128" s="247" t="n">
        <v>15.4202</v>
      </c>
      <c r="K128" s="248" t="n">
        <v>2.0833</v>
      </c>
      <c r="L128" s="248" t="n">
        <v>6.0729</v>
      </c>
      <c r="M128" s="248" t="n">
        <v>10.676</v>
      </c>
      <c r="N128" s="248" t="n">
        <v>0.0596</v>
      </c>
      <c r="O128" s="249" t="n">
        <v>171.8903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920.8606</v>
      </c>
      <c r="D129" s="223" t="n">
        <v>17539.2016</v>
      </c>
      <c r="E129" s="224" t="n">
        <v>10763.5833</v>
      </c>
      <c r="F129" s="224" t="n">
        <v>14006.8421</v>
      </c>
      <c r="G129" s="224" t="n">
        <v>23220.1666</v>
      </c>
      <c r="H129" s="225" t="n">
        <v>28892</v>
      </c>
      <c r="I129" s="224" t="n">
        <v>18913.3375</v>
      </c>
      <c r="J129" s="251" t="n">
        <v>14.1264</v>
      </c>
      <c r="K129" s="245" t="n">
        <v>1.1959</v>
      </c>
      <c r="L129" s="245" t="n">
        <v>9.2749</v>
      </c>
      <c r="M129" s="245" t="n">
        <v>10.3232</v>
      </c>
      <c r="N129" s="245" t="n">
        <v>0.5841</v>
      </c>
      <c r="O129" s="252" t="n">
        <v>172.8553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1206</v>
      </c>
      <c r="D130" s="215" t="n">
        <v>17805.9577</v>
      </c>
      <c r="E130" s="216" t="n">
        <v>14968.1666</v>
      </c>
      <c r="F130" s="216" t="n">
        <v>16245.8439</v>
      </c>
      <c r="G130" s="216" t="n">
        <v>20403.1838</v>
      </c>
      <c r="H130" s="217" t="n">
        <v>21049.3333</v>
      </c>
      <c r="I130" s="216" t="n">
        <v>17957.2731</v>
      </c>
      <c r="J130" s="247" t="n">
        <v>13.5146</v>
      </c>
      <c r="K130" s="248" t="n">
        <v>0.6585</v>
      </c>
      <c r="L130" s="248" t="n">
        <v>6.7221</v>
      </c>
      <c r="M130" s="248" t="n">
        <v>11.1425</v>
      </c>
      <c r="N130" s="248" t="n">
        <v>0.382</v>
      </c>
      <c r="O130" s="249" t="n">
        <v>172.7985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4.2216</v>
      </c>
      <c r="D131" s="223" t="n">
        <v>21458.0833</v>
      </c>
      <c r="E131" s="224" t="n">
        <v>13333.4166</v>
      </c>
      <c r="F131" s="224" t="n">
        <v>19028.1303</v>
      </c>
      <c r="G131" s="224" t="n">
        <v>24711.25</v>
      </c>
      <c r="H131" s="225" t="n">
        <v>27704.1965</v>
      </c>
      <c r="I131" s="224" t="n">
        <v>21354.2296</v>
      </c>
      <c r="J131" s="251" t="n">
        <v>16.5226</v>
      </c>
      <c r="K131" s="245" t="n">
        <v>0.615</v>
      </c>
      <c r="L131" s="245" t="n">
        <v>6.7317</v>
      </c>
      <c r="M131" s="245" t="n">
        <v>10.9593</v>
      </c>
      <c r="N131" s="245" t="n">
        <v>0.6673</v>
      </c>
      <c r="O131" s="252" t="n">
        <v>165.685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42.1728</v>
      </c>
      <c r="D132" s="215" t="n">
        <v>17884.9227</v>
      </c>
      <c r="E132" s="216" t="n">
        <v>13268.75</v>
      </c>
      <c r="F132" s="216" t="n">
        <v>15824.2062</v>
      </c>
      <c r="G132" s="216" t="n">
        <v>24414.6666</v>
      </c>
      <c r="H132" s="217" t="n">
        <v>30134.3333</v>
      </c>
      <c r="I132" s="216" t="n">
        <v>20077.1326</v>
      </c>
      <c r="J132" s="247" t="n">
        <v>14.5037</v>
      </c>
      <c r="K132" s="248" t="n">
        <v>1.1042</v>
      </c>
      <c r="L132" s="248" t="n">
        <v>1.9973</v>
      </c>
      <c r="M132" s="248" t="n">
        <v>11.9106</v>
      </c>
      <c r="N132" s="248" t="n">
        <v>3.107</v>
      </c>
      <c r="O132" s="249" t="n">
        <v>170.4583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1399.9679</v>
      </c>
      <c r="D133" s="223" t="n">
        <v>14944.5</v>
      </c>
      <c r="E133" s="224" t="n">
        <v>10373.0833</v>
      </c>
      <c r="F133" s="224" t="n">
        <v>12463.4166</v>
      </c>
      <c r="G133" s="224" t="n">
        <v>17635.4166</v>
      </c>
      <c r="H133" s="225" t="n">
        <v>21259.5833</v>
      </c>
      <c r="I133" s="224" t="n">
        <v>15463.2257</v>
      </c>
      <c r="J133" s="251" t="n">
        <v>22.4821</v>
      </c>
      <c r="K133" s="245" t="n">
        <v>0.7284</v>
      </c>
      <c r="L133" s="245" t="n">
        <v>6.8375</v>
      </c>
      <c r="M133" s="245" t="n">
        <v>12.7602</v>
      </c>
      <c r="N133" s="245" t="n">
        <v>0.0005</v>
      </c>
      <c r="O133" s="252" t="n">
        <v>166.65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2.217</v>
      </c>
      <c r="D134" s="215" t="n">
        <v>12798.912</v>
      </c>
      <c r="E134" s="216" t="n">
        <v>9991.8093</v>
      </c>
      <c r="F134" s="216" t="n">
        <v>11292.7314</v>
      </c>
      <c r="G134" s="216" t="n">
        <v>16187.5</v>
      </c>
      <c r="H134" s="217" t="n">
        <v>17744.6666</v>
      </c>
      <c r="I134" s="216" t="n">
        <v>13491.8029</v>
      </c>
      <c r="J134" s="247" t="n">
        <v>16.6545</v>
      </c>
      <c r="K134" s="248" t="n">
        <v>1.4617</v>
      </c>
      <c r="L134" s="248" t="n">
        <v>8.7557</v>
      </c>
      <c r="M134" s="248" t="n">
        <v>12.5361</v>
      </c>
      <c r="N134" s="248" t="n">
        <v>0</v>
      </c>
      <c r="O134" s="249" t="n">
        <v>169.2863</v>
      </c>
    </row>
    <row r="135" customFormat="false" ht="12.85" hidden="false" customHeight="false" outlineLevel="0" collapsed="false">
      <c r="A135" s="130" t="s">
        <v>332</v>
      </c>
      <c r="B135" s="142" t="s">
        <v>543</v>
      </c>
      <c r="C135" s="250" t="n">
        <v>278.5611</v>
      </c>
      <c r="D135" s="223" t="n">
        <v>12449.3801</v>
      </c>
      <c r="E135" s="224" t="n">
        <v>8868.8333</v>
      </c>
      <c r="F135" s="224" t="n">
        <v>10659.8145</v>
      </c>
      <c r="G135" s="224" t="n">
        <v>13901.8741</v>
      </c>
      <c r="H135" s="225" t="n">
        <v>15075.25</v>
      </c>
      <c r="I135" s="224" t="n">
        <v>12415.0997</v>
      </c>
      <c r="J135" s="251" t="n">
        <v>14.5032</v>
      </c>
      <c r="K135" s="245" t="n">
        <v>1.1164</v>
      </c>
      <c r="L135" s="245" t="n">
        <v>5.1322</v>
      </c>
      <c r="M135" s="245" t="n">
        <v>13.8492</v>
      </c>
      <c r="N135" s="245" t="n">
        <v>0</v>
      </c>
      <c r="O135" s="252" t="n">
        <v>165.406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46" t="n">
        <v>268.1627</v>
      </c>
      <c r="D136" s="215" t="n">
        <v>19790.6004</v>
      </c>
      <c r="E136" s="216" t="n">
        <v>16480.346</v>
      </c>
      <c r="F136" s="216" t="n">
        <v>18361.8951</v>
      </c>
      <c r="G136" s="216" t="n">
        <v>21293.25</v>
      </c>
      <c r="H136" s="217" t="n">
        <v>23459.8333</v>
      </c>
      <c r="I136" s="216" t="n">
        <v>19716.0641</v>
      </c>
      <c r="J136" s="247" t="n">
        <v>16.9797</v>
      </c>
      <c r="K136" s="248" t="n">
        <v>0.3092</v>
      </c>
      <c r="L136" s="248" t="n">
        <v>6.3011</v>
      </c>
      <c r="M136" s="248" t="n">
        <v>9.9684</v>
      </c>
      <c r="N136" s="248" t="n">
        <v>0</v>
      </c>
      <c r="O136" s="249" t="n">
        <v>160.7427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32.8977</v>
      </c>
      <c r="D137" s="223" t="n">
        <v>11895.2605</v>
      </c>
      <c r="E137" s="224" t="n">
        <v>8157.9635</v>
      </c>
      <c r="F137" s="224" t="n">
        <v>9879.2131</v>
      </c>
      <c r="G137" s="224" t="n">
        <v>13797.6666</v>
      </c>
      <c r="H137" s="225" t="n">
        <v>15997.9577</v>
      </c>
      <c r="I137" s="224" t="n">
        <v>12119.6137</v>
      </c>
      <c r="J137" s="251" t="n">
        <v>21.658</v>
      </c>
      <c r="K137" s="245" t="n">
        <v>2.7992</v>
      </c>
      <c r="L137" s="245" t="n">
        <v>8.5149</v>
      </c>
      <c r="M137" s="245" t="n">
        <v>9.2323</v>
      </c>
      <c r="N137" s="245" t="n">
        <v>0</v>
      </c>
      <c r="O137" s="252" t="n">
        <v>192.9723</v>
      </c>
    </row>
    <row r="138" customFormat="false" ht="12.85" hidden="false" customHeight="false" outlineLevel="0" collapsed="false">
      <c r="A138" s="135" t="s">
        <v>340</v>
      </c>
      <c r="B138" s="136" t="s">
        <v>544</v>
      </c>
      <c r="C138" s="246" t="n">
        <v>10.0562</v>
      </c>
      <c r="D138" s="215" t="n">
        <v>13694.9806</v>
      </c>
      <c r="E138" s="216" t="n">
        <v>11553.3504</v>
      </c>
      <c r="F138" s="216" t="n">
        <v>12346.6574</v>
      </c>
      <c r="G138" s="216" t="n">
        <v>16079.5595</v>
      </c>
      <c r="H138" s="217" t="n">
        <v>17648.1187</v>
      </c>
      <c r="I138" s="216" t="n">
        <v>14529.1047</v>
      </c>
      <c r="J138" s="247" t="n">
        <v>16.6307</v>
      </c>
      <c r="K138" s="248" t="n">
        <v>0.5144</v>
      </c>
      <c r="L138" s="248" t="n">
        <v>11.7469</v>
      </c>
      <c r="M138" s="248" t="n">
        <v>6.8617</v>
      </c>
      <c r="N138" s="248" t="n">
        <v>0</v>
      </c>
      <c r="O138" s="249" t="n">
        <v>171.3661</v>
      </c>
    </row>
    <row r="139" customFormat="false" ht="12.85" hidden="false" customHeight="false" outlineLevel="0" collapsed="false">
      <c r="A139" s="130" t="s">
        <v>342</v>
      </c>
      <c r="B139" s="142" t="s">
        <v>545</v>
      </c>
      <c r="C139" s="250" t="n">
        <v>111.9992</v>
      </c>
      <c r="D139" s="223" t="n">
        <v>13385.3013</v>
      </c>
      <c r="E139" s="224" t="n">
        <v>9592.3056</v>
      </c>
      <c r="F139" s="224" t="n">
        <v>10575.3752</v>
      </c>
      <c r="G139" s="224" t="n">
        <v>15510.0833</v>
      </c>
      <c r="H139" s="225" t="n">
        <v>20096.4166</v>
      </c>
      <c r="I139" s="224" t="n">
        <v>14031.8651</v>
      </c>
      <c r="J139" s="251" t="n">
        <v>23.1305</v>
      </c>
      <c r="K139" s="245" t="n">
        <v>0.7789</v>
      </c>
      <c r="L139" s="245" t="n">
        <v>1.6947</v>
      </c>
      <c r="M139" s="245" t="n">
        <v>11.422</v>
      </c>
      <c r="N139" s="245" t="n">
        <v>0.0058</v>
      </c>
      <c r="O139" s="252" t="n">
        <v>166.730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39.184</v>
      </c>
      <c r="D140" s="215" t="n">
        <v>13426.0795</v>
      </c>
      <c r="E140" s="216" t="n">
        <v>10660.8333</v>
      </c>
      <c r="F140" s="216" t="n">
        <v>11801.3674</v>
      </c>
      <c r="G140" s="216" t="n">
        <v>15867.2774</v>
      </c>
      <c r="H140" s="217" t="n">
        <v>17861.0454</v>
      </c>
      <c r="I140" s="216" t="n">
        <v>13811.9257</v>
      </c>
      <c r="J140" s="247" t="n">
        <v>14.2423</v>
      </c>
      <c r="K140" s="248" t="n">
        <v>0.7943</v>
      </c>
      <c r="L140" s="248" t="n">
        <v>4.278</v>
      </c>
      <c r="M140" s="248" t="n">
        <v>11.1585</v>
      </c>
      <c r="N140" s="248" t="n">
        <v>0</v>
      </c>
      <c r="O140" s="249" t="n">
        <v>161.6079</v>
      </c>
    </row>
    <row r="141" customFormat="false" ht="12.85" hidden="false" customHeight="false" outlineLevel="0" collapsed="false">
      <c r="A141" s="130" t="s">
        <v>346</v>
      </c>
      <c r="B141" s="142" t="s">
        <v>546</v>
      </c>
      <c r="C141" s="250" t="n">
        <v>34.4098</v>
      </c>
      <c r="D141" s="223" t="n">
        <v>14022</v>
      </c>
      <c r="E141" s="224" t="n">
        <v>11022.3739</v>
      </c>
      <c r="F141" s="224" t="n">
        <v>12113.5</v>
      </c>
      <c r="G141" s="224" t="n">
        <v>19081.6521</v>
      </c>
      <c r="H141" s="225" t="n">
        <v>19952.7829</v>
      </c>
      <c r="I141" s="224" t="n">
        <v>14949.1351</v>
      </c>
      <c r="J141" s="251" t="n">
        <v>37.0024</v>
      </c>
      <c r="K141" s="245" t="n">
        <v>4.8709</v>
      </c>
      <c r="L141" s="245" t="n">
        <v>5.0048</v>
      </c>
      <c r="M141" s="245" t="n">
        <v>11.4699</v>
      </c>
      <c r="N141" s="245" t="n">
        <v>1.1853</v>
      </c>
      <c r="O141" s="252" t="n">
        <v>168.194</v>
      </c>
    </row>
    <row r="142" customFormat="false" ht="12.85" hidden="false" customHeight="false" outlineLevel="0" collapsed="false">
      <c r="A142" s="135" t="s">
        <v>348</v>
      </c>
      <c r="B142" s="136" t="s">
        <v>547</v>
      </c>
      <c r="C142" s="246" t="n">
        <v>65.1992</v>
      </c>
      <c r="D142" s="215" t="n">
        <v>9981.2455</v>
      </c>
      <c r="E142" s="216" t="n">
        <v>9110.4981</v>
      </c>
      <c r="F142" s="216" t="n">
        <v>9565.4166</v>
      </c>
      <c r="G142" s="216" t="n">
        <v>11159.75</v>
      </c>
      <c r="H142" s="217" t="n">
        <v>12605.5</v>
      </c>
      <c r="I142" s="216" t="n">
        <v>10538.1967</v>
      </c>
      <c r="J142" s="247" t="n">
        <v>30.0857</v>
      </c>
      <c r="K142" s="248" t="n">
        <v>6.4836</v>
      </c>
      <c r="L142" s="248" t="n">
        <v>6.7439</v>
      </c>
      <c r="M142" s="248" t="n">
        <v>13.2416</v>
      </c>
      <c r="N142" s="248" t="n">
        <v>0.0721</v>
      </c>
      <c r="O142" s="249" t="n">
        <v>159.3479</v>
      </c>
    </row>
    <row r="143" customFormat="false" ht="12.85" hidden="false" customHeight="false" outlineLevel="0" collapsed="false">
      <c r="A143" s="130" t="s">
        <v>350</v>
      </c>
      <c r="B143" s="142" t="s">
        <v>351</v>
      </c>
      <c r="C143" s="250" t="n">
        <v>91.3612</v>
      </c>
      <c r="D143" s="223" t="n">
        <v>21140.2147</v>
      </c>
      <c r="E143" s="224" t="n">
        <v>12242.2689</v>
      </c>
      <c r="F143" s="224" t="n">
        <v>17175.5162</v>
      </c>
      <c r="G143" s="224" t="n">
        <v>23533.0833</v>
      </c>
      <c r="H143" s="225" t="n">
        <v>25342.25</v>
      </c>
      <c r="I143" s="224" t="n">
        <v>20003.5235</v>
      </c>
      <c r="J143" s="251" t="n">
        <v>39.551</v>
      </c>
      <c r="K143" s="245" t="n">
        <v>6.0138</v>
      </c>
      <c r="L143" s="245" t="n">
        <v>3.331</v>
      </c>
      <c r="M143" s="245" t="n">
        <v>8.185</v>
      </c>
      <c r="N143" s="245" t="n">
        <v>0</v>
      </c>
      <c r="O143" s="252" t="n">
        <v>175.37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166.9322</v>
      </c>
      <c r="D144" s="215" t="n">
        <v>12672.8645</v>
      </c>
      <c r="E144" s="216" t="n">
        <v>9190.3221</v>
      </c>
      <c r="F144" s="216" t="n">
        <v>10543.4957</v>
      </c>
      <c r="G144" s="216" t="n">
        <v>14769.3796</v>
      </c>
      <c r="H144" s="217" t="n">
        <v>16831.978</v>
      </c>
      <c r="I144" s="216" t="n">
        <v>13007.0077</v>
      </c>
      <c r="J144" s="247" t="n">
        <v>34.2608</v>
      </c>
      <c r="K144" s="248" t="n">
        <v>2.5839</v>
      </c>
      <c r="L144" s="248" t="n">
        <v>8.888</v>
      </c>
      <c r="M144" s="248" t="n">
        <v>13.3135</v>
      </c>
      <c r="N144" s="248" t="n">
        <v>0</v>
      </c>
      <c r="O144" s="249" t="n">
        <v>162.6198</v>
      </c>
    </row>
    <row r="145" customFormat="false" ht="12.85" hidden="false" customHeight="false" outlineLevel="0" collapsed="false">
      <c r="A145" s="130" t="s">
        <v>354</v>
      </c>
      <c r="B145" s="142" t="s">
        <v>548</v>
      </c>
      <c r="C145" s="250" t="n">
        <v>274.6636</v>
      </c>
      <c r="D145" s="223" t="n">
        <v>14007.5</v>
      </c>
      <c r="E145" s="224" t="n">
        <v>9570.6631</v>
      </c>
      <c r="F145" s="224" t="n">
        <v>11667.4297</v>
      </c>
      <c r="G145" s="224" t="n">
        <v>19401.5</v>
      </c>
      <c r="H145" s="225" t="n">
        <v>22553.5833</v>
      </c>
      <c r="I145" s="224" t="n">
        <v>15472.0908</v>
      </c>
      <c r="J145" s="251" t="n">
        <v>22.3832</v>
      </c>
      <c r="K145" s="245" t="n">
        <v>3.7148</v>
      </c>
      <c r="L145" s="245" t="n">
        <v>5.6752</v>
      </c>
      <c r="M145" s="245" t="n">
        <v>11.0942</v>
      </c>
      <c r="N145" s="245" t="n">
        <v>0.1412</v>
      </c>
      <c r="O145" s="252" t="n">
        <v>167.38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46" t="n">
        <v>44.2655</v>
      </c>
      <c r="D146" s="215" t="n">
        <v>28852.5</v>
      </c>
      <c r="E146" s="216" t="n">
        <v>19009.9166</v>
      </c>
      <c r="F146" s="216" t="n">
        <v>24805.1352</v>
      </c>
      <c r="G146" s="216" t="n">
        <v>30113.25</v>
      </c>
      <c r="H146" s="217" t="n">
        <v>33028.2252</v>
      </c>
      <c r="I146" s="216" t="n">
        <v>27341.6825</v>
      </c>
      <c r="J146" s="247" t="n">
        <v>10.6057</v>
      </c>
      <c r="K146" s="248" t="n">
        <v>0.4615</v>
      </c>
      <c r="L146" s="248" t="n">
        <v>37.0148</v>
      </c>
      <c r="M146" s="248" t="n">
        <v>10.6262</v>
      </c>
      <c r="N146" s="248" t="n">
        <v>0</v>
      </c>
      <c r="O146" s="249" t="n">
        <v>170.3586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29.3432</v>
      </c>
      <c r="D147" s="223" t="n">
        <v>19727.0005</v>
      </c>
      <c r="E147" s="224" t="n">
        <v>16550.7411</v>
      </c>
      <c r="F147" s="224" t="n">
        <v>17817.0028</v>
      </c>
      <c r="G147" s="224" t="n">
        <v>22676.4035</v>
      </c>
      <c r="H147" s="225" t="n">
        <v>25043</v>
      </c>
      <c r="I147" s="224" t="n">
        <v>20264.9279</v>
      </c>
      <c r="J147" s="251" t="n">
        <v>12.2886</v>
      </c>
      <c r="K147" s="245" t="n">
        <v>2.2262</v>
      </c>
      <c r="L147" s="245" t="n">
        <v>9.2861</v>
      </c>
      <c r="M147" s="245" t="n">
        <v>11.3869</v>
      </c>
      <c r="N147" s="245" t="n">
        <v>0</v>
      </c>
      <c r="O147" s="252" t="n">
        <v>175.738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46" t="n">
        <v>885.4265</v>
      </c>
      <c r="D148" s="215" t="n">
        <v>20516.0624</v>
      </c>
      <c r="E148" s="216" t="n">
        <v>14530</v>
      </c>
      <c r="F148" s="216" t="n">
        <v>17478.0747</v>
      </c>
      <c r="G148" s="216" t="n">
        <v>24657.0833</v>
      </c>
      <c r="H148" s="217" t="n">
        <v>26706.6666</v>
      </c>
      <c r="I148" s="216" t="n">
        <v>20766.765</v>
      </c>
      <c r="J148" s="247" t="n">
        <v>26.548</v>
      </c>
      <c r="K148" s="248" t="n">
        <v>0.8443</v>
      </c>
      <c r="L148" s="248" t="n">
        <v>14.9186</v>
      </c>
      <c r="M148" s="248" t="n">
        <v>10.4806</v>
      </c>
      <c r="N148" s="248" t="n">
        <v>0.0757</v>
      </c>
      <c r="O148" s="249" t="n">
        <v>165.545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989.2452</v>
      </c>
      <c r="D149" s="223" t="n">
        <v>17139.297</v>
      </c>
      <c r="E149" s="224" t="n">
        <v>11905.6941</v>
      </c>
      <c r="F149" s="224" t="n">
        <v>14712.1113</v>
      </c>
      <c r="G149" s="224" t="n">
        <v>18651.7962</v>
      </c>
      <c r="H149" s="225" t="n">
        <v>20077.8606</v>
      </c>
      <c r="I149" s="224" t="n">
        <v>16564.3475</v>
      </c>
      <c r="J149" s="251" t="n">
        <v>25.1982</v>
      </c>
      <c r="K149" s="245" t="n">
        <v>0.7006</v>
      </c>
      <c r="L149" s="245" t="n">
        <v>8.757</v>
      </c>
      <c r="M149" s="245" t="n">
        <v>12.3662</v>
      </c>
      <c r="N149" s="245" t="n">
        <v>0.0126</v>
      </c>
      <c r="O149" s="252" t="n">
        <v>164.141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46" t="n">
        <v>22.7515</v>
      </c>
      <c r="D150" s="215" t="n">
        <v>15233.1038</v>
      </c>
      <c r="E150" s="216" t="n">
        <v>11571.6666</v>
      </c>
      <c r="F150" s="216" t="n">
        <v>13528.0482</v>
      </c>
      <c r="G150" s="216" t="n">
        <v>30811.4057</v>
      </c>
      <c r="H150" s="217" t="n">
        <v>34898.4166</v>
      </c>
      <c r="I150" s="216" t="n">
        <v>19416.7857</v>
      </c>
      <c r="J150" s="247" t="n">
        <v>18.1224</v>
      </c>
      <c r="K150" s="248" t="n">
        <v>0.258</v>
      </c>
      <c r="L150" s="248" t="n">
        <v>22.6736</v>
      </c>
      <c r="M150" s="248" t="n">
        <v>9.8174</v>
      </c>
      <c r="N150" s="248" t="n">
        <v>0</v>
      </c>
      <c r="O150" s="249" t="n">
        <v>168.1565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91.6294</v>
      </c>
      <c r="D151" s="223" t="n">
        <v>17041.4166</v>
      </c>
      <c r="E151" s="224" t="n">
        <v>11792.512</v>
      </c>
      <c r="F151" s="224" t="n">
        <v>14537.3333</v>
      </c>
      <c r="G151" s="224" t="n">
        <v>20685.9166</v>
      </c>
      <c r="H151" s="225" t="n">
        <v>21910.6666</v>
      </c>
      <c r="I151" s="224" t="n">
        <v>17260.3625</v>
      </c>
      <c r="J151" s="251" t="n">
        <v>17.1848</v>
      </c>
      <c r="K151" s="245" t="n">
        <v>0.1093</v>
      </c>
      <c r="L151" s="245" t="n">
        <v>2.6317</v>
      </c>
      <c r="M151" s="245" t="n">
        <v>12.95</v>
      </c>
      <c r="N151" s="245" t="n">
        <v>0</v>
      </c>
      <c r="O151" s="252" t="n">
        <v>159.77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64.9151</v>
      </c>
      <c r="D152" s="215" t="n">
        <v>25942.4166</v>
      </c>
      <c r="E152" s="216" t="n">
        <v>16634.1666</v>
      </c>
      <c r="F152" s="216" t="n">
        <v>20847.0976</v>
      </c>
      <c r="G152" s="216" t="n">
        <v>28474.6666</v>
      </c>
      <c r="H152" s="217" t="n">
        <v>32906.4166</v>
      </c>
      <c r="I152" s="216" t="n">
        <v>25054.5186</v>
      </c>
      <c r="J152" s="247" t="n">
        <v>18.045</v>
      </c>
      <c r="K152" s="248" t="n">
        <v>1.2472</v>
      </c>
      <c r="L152" s="248" t="n">
        <v>5.4358</v>
      </c>
      <c r="M152" s="248" t="n">
        <v>10.6849</v>
      </c>
      <c r="N152" s="248" t="n">
        <v>4.3605</v>
      </c>
      <c r="O152" s="249" t="n">
        <v>171.4538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141.6559</v>
      </c>
      <c r="D153" s="223" t="n">
        <v>17159.6666</v>
      </c>
      <c r="E153" s="224" t="n">
        <v>12554.6666</v>
      </c>
      <c r="F153" s="224" t="n">
        <v>13932.75</v>
      </c>
      <c r="G153" s="224" t="n">
        <v>21433.5833</v>
      </c>
      <c r="H153" s="225" t="n">
        <v>23416.7335</v>
      </c>
      <c r="I153" s="224" t="n">
        <v>17642.1955</v>
      </c>
      <c r="J153" s="251" t="n">
        <v>14.4149</v>
      </c>
      <c r="K153" s="245" t="n">
        <v>2.8187</v>
      </c>
      <c r="L153" s="245" t="n">
        <v>9.5371</v>
      </c>
      <c r="M153" s="245" t="n">
        <v>9.8307</v>
      </c>
      <c r="N153" s="245" t="n">
        <v>0.0854</v>
      </c>
      <c r="O153" s="252" t="n">
        <v>172.8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46" t="n">
        <v>243.7894</v>
      </c>
      <c r="D154" s="215" t="n">
        <v>17948.603</v>
      </c>
      <c r="E154" s="216" t="n">
        <v>13889.2411</v>
      </c>
      <c r="F154" s="216" t="n">
        <v>15589.6451</v>
      </c>
      <c r="G154" s="216" t="n">
        <v>20505.75</v>
      </c>
      <c r="H154" s="217" t="n">
        <v>21681.75</v>
      </c>
      <c r="I154" s="216" t="n">
        <v>18089.88</v>
      </c>
      <c r="J154" s="247" t="n">
        <v>19.3419</v>
      </c>
      <c r="K154" s="248" t="n">
        <v>0.9458</v>
      </c>
      <c r="L154" s="248" t="n">
        <v>9.2704</v>
      </c>
      <c r="M154" s="248" t="n">
        <v>11.179</v>
      </c>
      <c r="N154" s="248" t="n">
        <v>0.1763</v>
      </c>
      <c r="O154" s="249" t="n">
        <v>164.8302</v>
      </c>
    </row>
    <row r="155" customFormat="false" ht="12.85" hidden="false" customHeight="false" outlineLevel="0" collapsed="false">
      <c r="A155" s="130" t="s">
        <v>374</v>
      </c>
      <c r="B155" s="142" t="s">
        <v>549</v>
      </c>
      <c r="C155" s="250" t="n">
        <v>615.6671</v>
      </c>
      <c r="D155" s="223" t="n">
        <v>18089.3148</v>
      </c>
      <c r="E155" s="224" t="n">
        <v>13284.5445</v>
      </c>
      <c r="F155" s="224" t="n">
        <v>15165.1804</v>
      </c>
      <c r="G155" s="224" t="n">
        <v>22699.25</v>
      </c>
      <c r="H155" s="225" t="n">
        <v>25719.9055</v>
      </c>
      <c r="I155" s="224" t="n">
        <v>19005.2285</v>
      </c>
      <c r="J155" s="251" t="n">
        <v>14.4005</v>
      </c>
      <c r="K155" s="245" t="n">
        <v>2.545</v>
      </c>
      <c r="L155" s="245" t="n">
        <v>6.8857</v>
      </c>
      <c r="M155" s="245" t="n">
        <v>11.0271</v>
      </c>
      <c r="N155" s="245" t="n">
        <v>0.0636</v>
      </c>
      <c r="O155" s="252" t="n">
        <v>170.88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4.2955</v>
      </c>
      <c r="D156" s="215" t="n">
        <v>25633.1666</v>
      </c>
      <c r="E156" s="216" t="n">
        <v>20847</v>
      </c>
      <c r="F156" s="216" t="n">
        <v>24132.5</v>
      </c>
      <c r="G156" s="216" t="n">
        <v>30965.2339</v>
      </c>
      <c r="H156" s="217" t="n">
        <v>34640.3333</v>
      </c>
      <c r="I156" s="216" t="n">
        <v>27472.1357</v>
      </c>
      <c r="J156" s="247" t="n">
        <v>12.5494</v>
      </c>
      <c r="K156" s="248" t="n">
        <v>2.4831</v>
      </c>
      <c r="L156" s="248" t="n">
        <v>8.0798</v>
      </c>
      <c r="M156" s="248" t="n">
        <v>9.6341</v>
      </c>
      <c r="N156" s="248" t="n">
        <v>0</v>
      </c>
      <c r="O156" s="249" t="n">
        <v>176.6101</v>
      </c>
    </row>
    <row r="157" customFormat="false" ht="12.85" hidden="false" customHeight="false" outlineLevel="0" collapsed="false">
      <c r="A157" s="130" t="s">
        <v>378</v>
      </c>
      <c r="B157" s="142" t="s">
        <v>550</v>
      </c>
      <c r="C157" s="250" t="n">
        <v>428.8916</v>
      </c>
      <c r="D157" s="223" t="n">
        <v>22746.7201</v>
      </c>
      <c r="E157" s="224" t="n">
        <v>15851.0601</v>
      </c>
      <c r="F157" s="224" t="n">
        <v>19371.339</v>
      </c>
      <c r="G157" s="224" t="n">
        <v>26108.25</v>
      </c>
      <c r="H157" s="225" t="n">
        <v>30018.4166</v>
      </c>
      <c r="I157" s="224" t="n">
        <v>22880.7438</v>
      </c>
      <c r="J157" s="251" t="n">
        <v>8.7333</v>
      </c>
      <c r="K157" s="245" t="n">
        <v>0.8339</v>
      </c>
      <c r="L157" s="245" t="n">
        <v>16.8386</v>
      </c>
      <c r="M157" s="245" t="n">
        <v>12.3688</v>
      </c>
      <c r="N157" s="245" t="n">
        <v>0.012</v>
      </c>
      <c r="O157" s="252" t="n">
        <v>169.714</v>
      </c>
    </row>
    <row r="158" customFormat="false" ht="12.85" hidden="false" customHeight="false" outlineLevel="0" collapsed="false">
      <c r="A158" s="135" t="s">
        <v>380</v>
      </c>
      <c r="B158" s="136" t="s">
        <v>551</v>
      </c>
      <c r="C158" s="246" t="n">
        <v>93.8668</v>
      </c>
      <c r="D158" s="215" t="n">
        <v>19733.5271</v>
      </c>
      <c r="E158" s="216" t="n">
        <v>12292.9522</v>
      </c>
      <c r="F158" s="216" t="n">
        <v>16219.9381</v>
      </c>
      <c r="G158" s="216" t="n">
        <v>22191.5833</v>
      </c>
      <c r="H158" s="217" t="n">
        <v>25530.5623</v>
      </c>
      <c r="I158" s="216" t="n">
        <v>19615.1736</v>
      </c>
      <c r="J158" s="247" t="n">
        <v>21.1877</v>
      </c>
      <c r="K158" s="248" t="n">
        <v>1.3634</v>
      </c>
      <c r="L158" s="248" t="n">
        <v>8.4278</v>
      </c>
      <c r="M158" s="248" t="n">
        <v>12.6783</v>
      </c>
      <c r="N158" s="248" t="n">
        <v>0</v>
      </c>
      <c r="O158" s="249" t="n">
        <v>170.9315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768.7629</v>
      </c>
      <c r="D159" s="223" t="n">
        <v>16312.9728</v>
      </c>
      <c r="E159" s="224" t="n">
        <v>12425.4438</v>
      </c>
      <c r="F159" s="224" t="n">
        <v>13609.8601</v>
      </c>
      <c r="G159" s="224" t="n">
        <v>18157.8947</v>
      </c>
      <c r="H159" s="225" t="n">
        <v>20683.3333</v>
      </c>
      <c r="I159" s="224" t="n">
        <v>16457.2117</v>
      </c>
      <c r="J159" s="251" t="n">
        <v>26.1801</v>
      </c>
      <c r="K159" s="245" t="n">
        <v>1.5621</v>
      </c>
      <c r="L159" s="245" t="n">
        <v>16.5888</v>
      </c>
      <c r="M159" s="245" t="n">
        <v>11.0985</v>
      </c>
      <c r="N159" s="245" t="n">
        <v>0.0118</v>
      </c>
      <c r="O159" s="252" t="n">
        <v>169.4742</v>
      </c>
    </row>
    <row r="160" customFormat="false" ht="12.85" hidden="false" customHeight="false" outlineLevel="0" collapsed="false">
      <c r="A160" s="135" t="s">
        <v>384</v>
      </c>
      <c r="B160" s="136" t="s">
        <v>552</v>
      </c>
      <c r="C160" s="246" t="n">
        <v>76.0466</v>
      </c>
      <c r="D160" s="215" t="n">
        <v>13549.25</v>
      </c>
      <c r="E160" s="216" t="n">
        <v>10976.2553</v>
      </c>
      <c r="F160" s="216" t="n">
        <v>11678.7234</v>
      </c>
      <c r="G160" s="216" t="n">
        <v>16026.091</v>
      </c>
      <c r="H160" s="217" t="n">
        <v>18706.2049</v>
      </c>
      <c r="I160" s="216" t="n">
        <v>14108.5553</v>
      </c>
      <c r="J160" s="247" t="n">
        <v>20.1519</v>
      </c>
      <c r="K160" s="248" t="n">
        <v>0.503</v>
      </c>
      <c r="L160" s="248" t="n">
        <v>4.9582</v>
      </c>
      <c r="M160" s="248" t="n">
        <v>10.7751</v>
      </c>
      <c r="N160" s="248" t="n">
        <v>0</v>
      </c>
      <c r="O160" s="249" t="n">
        <v>161.2467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4.73</v>
      </c>
      <c r="D161" s="223" t="n">
        <v>17538.8288</v>
      </c>
      <c r="E161" s="224" t="n">
        <v>14726.6666</v>
      </c>
      <c r="F161" s="224" t="n">
        <v>16270.4326</v>
      </c>
      <c r="G161" s="224" t="n">
        <v>18899.6666</v>
      </c>
      <c r="H161" s="225" t="n">
        <v>21364.0833</v>
      </c>
      <c r="I161" s="224" t="n">
        <v>17938.2699</v>
      </c>
      <c r="J161" s="251" t="n">
        <v>17.4881</v>
      </c>
      <c r="K161" s="245" t="n">
        <v>0.4541</v>
      </c>
      <c r="L161" s="245" t="n">
        <v>4.5207</v>
      </c>
      <c r="M161" s="245" t="n">
        <v>10.1893</v>
      </c>
      <c r="N161" s="245" t="n">
        <v>0</v>
      </c>
      <c r="O161" s="252" t="n">
        <v>164.284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56.5733</v>
      </c>
      <c r="D162" s="215" t="n">
        <v>16597.0207</v>
      </c>
      <c r="E162" s="216" t="n">
        <v>11946.6784</v>
      </c>
      <c r="F162" s="216" t="n">
        <v>12605.0514</v>
      </c>
      <c r="G162" s="216" t="n">
        <v>18866.1286</v>
      </c>
      <c r="H162" s="217" t="n">
        <v>20171.6749</v>
      </c>
      <c r="I162" s="216" t="n">
        <v>15877.6504</v>
      </c>
      <c r="J162" s="247" t="n">
        <v>11.0349</v>
      </c>
      <c r="K162" s="248" t="n">
        <v>0.6923</v>
      </c>
      <c r="L162" s="248" t="n">
        <v>1.9296</v>
      </c>
      <c r="M162" s="248" t="n">
        <v>11.3923</v>
      </c>
      <c r="N162" s="248" t="n">
        <v>0</v>
      </c>
      <c r="O162" s="249" t="n">
        <v>161.5116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34.6857</v>
      </c>
      <c r="D163" s="223" t="n">
        <v>13037.3684</v>
      </c>
      <c r="E163" s="224" t="n">
        <v>9987.5044</v>
      </c>
      <c r="F163" s="224" t="n">
        <v>11543.9503</v>
      </c>
      <c r="G163" s="224" t="n">
        <v>14833.7134</v>
      </c>
      <c r="H163" s="225" t="n">
        <v>16015.0833</v>
      </c>
      <c r="I163" s="224" t="n">
        <v>13142.5174</v>
      </c>
      <c r="J163" s="251" t="n">
        <v>21.5734</v>
      </c>
      <c r="K163" s="245" t="n">
        <v>0.579</v>
      </c>
      <c r="L163" s="245" t="n">
        <v>1.5434</v>
      </c>
      <c r="M163" s="245" t="n">
        <v>12.4103</v>
      </c>
      <c r="N163" s="245" t="n">
        <v>0.6091</v>
      </c>
      <c r="O163" s="252" t="n">
        <v>165.137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17.1316</v>
      </c>
      <c r="D164" s="215" t="n">
        <v>13646.6247</v>
      </c>
      <c r="E164" s="216" t="n">
        <v>10612.5356</v>
      </c>
      <c r="F164" s="216" t="n">
        <v>12395.0883</v>
      </c>
      <c r="G164" s="216" t="n">
        <v>14890.6666</v>
      </c>
      <c r="H164" s="217" t="n">
        <v>16307.0655</v>
      </c>
      <c r="I164" s="216" t="n">
        <v>13513.585</v>
      </c>
      <c r="J164" s="247" t="n">
        <v>24.6769</v>
      </c>
      <c r="K164" s="248" t="n">
        <v>1.719</v>
      </c>
      <c r="L164" s="248" t="n">
        <v>10.6293</v>
      </c>
      <c r="M164" s="248" t="n">
        <v>12.4697</v>
      </c>
      <c r="N164" s="248" t="n">
        <v>0</v>
      </c>
      <c r="O164" s="249" t="n">
        <v>169.3478</v>
      </c>
    </row>
    <row r="165" customFormat="false" ht="12.85" hidden="false" customHeight="false" outlineLevel="0" collapsed="false">
      <c r="A165" s="130" t="s">
        <v>394</v>
      </c>
      <c r="B165" s="142" t="s">
        <v>395</v>
      </c>
      <c r="C165" s="250" t="n">
        <v>190.3655</v>
      </c>
      <c r="D165" s="223" t="n">
        <v>14480.4928</v>
      </c>
      <c r="E165" s="224" t="n">
        <v>12711.9489</v>
      </c>
      <c r="F165" s="224" t="n">
        <v>13633.8844</v>
      </c>
      <c r="G165" s="224" t="n">
        <v>15949.5899</v>
      </c>
      <c r="H165" s="225" t="n">
        <v>16946.9705</v>
      </c>
      <c r="I165" s="224" t="n">
        <v>14742.6214</v>
      </c>
      <c r="J165" s="251" t="n">
        <v>14.1831</v>
      </c>
      <c r="K165" s="245" t="n">
        <v>3.5917</v>
      </c>
      <c r="L165" s="245" t="n">
        <v>7.5335</v>
      </c>
      <c r="M165" s="245" t="n">
        <v>13.0387</v>
      </c>
      <c r="N165" s="245" t="n">
        <v>0.0412</v>
      </c>
      <c r="O165" s="252" t="n">
        <v>161.872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627.1577</v>
      </c>
      <c r="D166" s="215" t="n">
        <v>18948.9285</v>
      </c>
      <c r="E166" s="216" t="n">
        <v>15685.7114</v>
      </c>
      <c r="F166" s="216" t="n">
        <v>17721.4003</v>
      </c>
      <c r="G166" s="216" t="n">
        <v>19943.9166</v>
      </c>
      <c r="H166" s="217" t="n">
        <v>20922.5146</v>
      </c>
      <c r="I166" s="216" t="n">
        <v>18596.9687</v>
      </c>
      <c r="J166" s="247" t="n">
        <v>41.5434</v>
      </c>
      <c r="K166" s="248" t="n">
        <v>2.4112</v>
      </c>
      <c r="L166" s="248" t="n">
        <v>2.6641</v>
      </c>
      <c r="M166" s="248" t="n">
        <v>10.1899</v>
      </c>
      <c r="N166" s="248" t="n">
        <v>0.0075</v>
      </c>
      <c r="O166" s="249" t="n">
        <v>171.1242</v>
      </c>
    </row>
    <row r="167" customFormat="false" ht="12.85" hidden="false" customHeight="false" outlineLevel="0" collapsed="false">
      <c r="A167" s="130" t="s">
        <v>398</v>
      </c>
      <c r="B167" s="142" t="s">
        <v>399</v>
      </c>
      <c r="C167" s="250" t="n">
        <v>81.3896</v>
      </c>
      <c r="D167" s="223" t="n">
        <v>13899.6666</v>
      </c>
      <c r="E167" s="224" t="n">
        <v>9997.8334</v>
      </c>
      <c r="F167" s="224" t="n">
        <v>11686.5949</v>
      </c>
      <c r="G167" s="224" t="n">
        <v>16176.4166</v>
      </c>
      <c r="H167" s="225" t="n">
        <v>18819.1666</v>
      </c>
      <c r="I167" s="224" t="n">
        <v>14062.9566</v>
      </c>
      <c r="J167" s="251" t="n">
        <v>22.1289</v>
      </c>
      <c r="K167" s="245" t="n">
        <v>1.436</v>
      </c>
      <c r="L167" s="245" t="n">
        <v>9.974</v>
      </c>
      <c r="M167" s="245" t="n">
        <v>12.3288</v>
      </c>
      <c r="N167" s="245" t="n">
        <v>0.0043</v>
      </c>
      <c r="O167" s="252" t="n">
        <v>167.958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46" t="n">
        <v>536.9262</v>
      </c>
      <c r="D168" s="215" t="n">
        <v>17257.75</v>
      </c>
      <c r="E168" s="216" t="n">
        <v>14861.8025</v>
      </c>
      <c r="F168" s="216" t="n">
        <v>15967.142</v>
      </c>
      <c r="G168" s="216" t="n">
        <v>18881.1736</v>
      </c>
      <c r="H168" s="217" t="n">
        <v>20414.9166</v>
      </c>
      <c r="I168" s="216" t="n">
        <v>17619.5431</v>
      </c>
      <c r="J168" s="247" t="n">
        <v>12.8153</v>
      </c>
      <c r="K168" s="248" t="n">
        <v>0.7013</v>
      </c>
      <c r="L168" s="248" t="n">
        <v>11.846</v>
      </c>
      <c r="M168" s="248" t="n">
        <v>13.3949</v>
      </c>
      <c r="N168" s="248" t="n">
        <v>0.0007</v>
      </c>
      <c r="O168" s="249" t="n">
        <v>167.6722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805.6171</v>
      </c>
      <c r="D169" s="223" t="n">
        <v>19352.3333</v>
      </c>
      <c r="E169" s="224" t="n">
        <v>16447.2916</v>
      </c>
      <c r="F169" s="224" t="n">
        <v>18001.1616</v>
      </c>
      <c r="G169" s="224" t="n">
        <v>21460.8417</v>
      </c>
      <c r="H169" s="225" t="n">
        <v>23988.9166</v>
      </c>
      <c r="I169" s="224" t="n">
        <v>19823.72</v>
      </c>
      <c r="J169" s="251" t="n">
        <v>23.5106</v>
      </c>
      <c r="K169" s="245" t="n">
        <v>0.0906</v>
      </c>
      <c r="L169" s="245" t="n">
        <v>18.1541</v>
      </c>
      <c r="M169" s="245" t="n">
        <v>11.8912</v>
      </c>
      <c r="N169" s="245" t="n">
        <v>0</v>
      </c>
      <c r="O169" s="252" t="n">
        <v>169.454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80.1288</v>
      </c>
      <c r="D170" s="215" t="n">
        <v>11132.4668</v>
      </c>
      <c r="E170" s="216" t="n">
        <v>9493.75</v>
      </c>
      <c r="F170" s="216" t="n">
        <v>10048.7588</v>
      </c>
      <c r="G170" s="216" t="n">
        <v>12722.3333</v>
      </c>
      <c r="H170" s="217" t="n">
        <v>15198.4539</v>
      </c>
      <c r="I170" s="216" t="n">
        <v>11781.726</v>
      </c>
      <c r="J170" s="247" t="n">
        <v>18.0387</v>
      </c>
      <c r="K170" s="248" t="n">
        <v>0.5193</v>
      </c>
      <c r="L170" s="248" t="n">
        <v>6.8293</v>
      </c>
      <c r="M170" s="248" t="n">
        <v>9.6117</v>
      </c>
      <c r="N170" s="248" t="n">
        <v>0</v>
      </c>
      <c r="O170" s="249" t="n">
        <v>164.440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027.1555</v>
      </c>
      <c r="D171" s="223" t="n">
        <v>15079.8333</v>
      </c>
      <c r="E171" s="224" t="n">
        <v>11032.365</v>
      </c>
      <c r="F171" s="224" t="n">
        <v>13588.3165</v>
      </c>
      <c r="G171" s="224" t="n">
        <v>16840.6214</v>
      </c>
      <c r="H171" s="225" t="n">
        <v>18994</v>
      </c>
      <c r="I171" s="224" t="n">
        <v>15233.4372</v>
      </c>
      <c r="J171" s="251" t="n">
        <v>12.759</v>
      </c>
      <c r="K171" s="245" t="n">
        <v>2.2008</v>
      </c>
      <c r="L171" s="245" t="n">
        <v>7.663</v>
      </c>
      <c r="M171" s="245" t="n">
        <v>8.3624</v>
      </c>
      <c r="N171" s="245" t="n">
        <v>0.0047</v>
      </c>
      <c r="O171" s="252" t="n">
        <v>171.530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336.6068</v>
      </c>
      <c r="D172" s="215" t="n">
        <v>14109.0833</v>
      </c>
      <c r="E172" s="216" t="n">
        <v>8726.3363</v>
      </c>
      <c r="F172" s="216" t="n">
        <v>10598.4633</v>
      </c>
      <c r="G172" s="216" t="n">
        <v>25418.5696</v>
      </c>
      <c r="H172" s="217" t="n">
        <v>29582.3122</v>
      </c>
      <c r="I172" s="216" t="n">
        <v>17144.5093</v>
      </c>
      <c r="J172" s="247" t="n">
        <v>12.7845</v>
      </c>
      <c r="K172" s="248" t="n">
        <v>0.4732</v>
      </c>
      <c r="L172" s="248" t="n">
        <v>21.3974</v>
      </c>
      <c r="M172" s="248" t="n">
        <v>11.7939</v>
      </c>
      <c r="N172" s="248" t="n">
        <v>0.0001</v>
      </c>
      <c r="O172" s="249" t="n">
        <v>168.5617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73.2357</v>
      </c>
      <c r="D173" s="223" t="n">
        <v>25728.9166</v>
      </c>
      <c r="E173" s="224" t="n">
        <v>9360.2824</v>
      </c>
      <c r="F173" s="224" t="n">
        <v>11619.9166</v>
      </c>
      <c r="G173" s="224" t="n">
        <v>28125.9572</v>
      </c>
      <c r="H173" s="225" t="n">
        <v>30582.8333</v>
      </c>
      <c r="I173" s="224" t="n">
        <v>21476.3651</v>
      </c>
      <c r="J173" s="251" t="n">
        <v>7.2045</v>
      </c>
      <c r="K173" s="245" t="n">
        <v>0.0663</v>
      </c>
      <c r="L173" s="245" t="n">
        <v>35.3526</v>
      </c>
      <c r="M173" s="245" t="n">
        <v>10.1202</v>
      </c>
      <c r="N173" s="245" t="n">
        <v>0</v>
      </c>
      <c r="O173" s="252" t="n">
        <v>170.525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230.6789</v>
      </c>
      <c r="D174" s="215" t="n">
        <v>25737.3333</v>
      </c>
      <c r="E174" s="216" t="n">
        <v>23410.9166</v>
      </c>
      <c r="F174" s="216" t="n">
        <v>24575.8333</v>
      </c>
      <c r="G174" s="216" t="n">
        <v>26646.5833</v>
      </c>
      <c r="H174" s="217" t="n">
        <v>27472.6666</v>
      </c>
      <c r="I174" s="216" t="n">
        <v>25551.3074</v>
      </c>
      <c r="J174" s="247" t="n">
        <v>17.0901</v>
      </c>
      <c r="K174" s="248" t="n">
        <v>2.2626</v>
      </c>
      <c r="L174" s="248" t="n">
        <v>15.4415</v>
      </c>
      <c r="M174" s="248" t="n">
        <v>10.3734</v>
      </c>
      <c r="N174" s="248" t="n">
        <v>0.0702</v>
      </c>
      <c r="O174" s="249" t="n">
        <v>178.1372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97.6771</v>
      </c>
      <c r="D175" s="223" t="n">
        <v>18598.0833</v>
      </c>
      <c r="E175" s="224" t="n">
        <v>15818.5833</v>
      </c>
      <c r="F175" s="224" t="n">
        <v>17271.1436</v>
      </c>
      <c r="G175" s="224" t="n">
        <v>19826.9166</v>
      </c>
      <c r="H175" s="225" t="n">
        <v>21335.75</v>
      </c>
      <c r="I175" s="224" t="n">
        <v>18598.2299</v>
      </c>
      <c r="J175" s="251" t="n">
        <v>9.2885</v>
      </c>
      <c r="K175" s="245" t="n">
        <v>2.5273</v>
      </c>
      <c r="L175" s="245" t="n">
        <v>14.3589</v>
      </c>
      <c r="M175" s="245" t="n">
        <v>9.762</v>
      </c>
      <c r="N175" s="245" t="n">
        <v>1.4099</v>
      </c>
      <c r="O175" s="252" t="n">
        <v>181.933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68.7664</v>
      </c>
      <c r="D176" s="215" t="n">
        <v>16255.3333</v>
      </c>
      <c r="E176" s="216" t="n">
        <v>11720.8333</v>
      </c>
      <c r="F176" s="216" t="n">
        <v>14021.2172</v>
      </c>
      <c r="G176" s="216" t="n">
        <v>18472.5909</v>
      </c>
      <c r="H176" s="217" t="n">
        <v>22745.1666</v>
      </c>
      <c r="I176" s="216" t="n">
        <v>16757.9503</v>
      </c>
      <c r="J176" s="247" t="n">
        <v>17.6116</v>
      </c>
      <c r="K176" s="248" t="n">
        <v>3.1707</v>
      </c>
      <c r="L176" s="248" t="n">
        <v>2.0248</v>
      </c>
      <c r="M176" s="248" t="n">
        <v>9.9052</v>
      </c>
      <c r="N176" s="248" t="n">
        <v>0.7756</v>
      </c>
      <c r="O176" s="249" t="n">
        <v>176.295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504.6681</v>
      </c>
      <c r="D177" s="223" t="n">
        <v>22275.1666</v>
      </c>
      <c r="E177" s="224" t="n">
        <v>16962.8743</v>
      </c>
      <c r="F177" s="224" t="n">
        <v>19816.6608</v>
      </c>
      <c r="G177" s="224" t="n">
        <v>23900.1666</v>
      </c>
      <c r="H177" s="225" t="n">
        <v>25598.4166</v>
      </c>
      <c r="I177" s="224" t="n">
        <v>21800.4143</v>
      </c>
      <c r="J177" s="251" t="n">
        <v>9.4363</v>
      </c>
      <c r="K177" s="245" t="n">
        <v>2.2685</v>
      </c>
      <c r="L177" s="245" t="n">
        <v>14.1266</v>
      </c>
      <c r="M177" s="245" t="n">
        <v>8.8852</v>
      </c>
      <c r="N177" s="245" t="n">
        <v>5.1805</v>
      </c>
      <c r="O177" s="252" t="n">
        <v>190.65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352.4817</v>
      </c>
      <c r="D178" s="215" t="n">
        <v>17034.5</v>
      </c>
      <c r="E178" s="216" t="n">
        <v>12011.0002</v>
      </c>
      <c r="F178" s="216" t="n">
        <v>14043.6666</v>
      </c>
      <c r="G178" s="216" t="n">
        <v>20171.8333</v>
      </c>
      <c r="H178" s="217" t="n">
        <v>22152.6622</v>
      </c>
      <c r="I178" s="216" t="n">
        <v>17271.2155</v>
      </c>
      <c r="J178" s="247" t="n">
        <v>22.8691</v>
      </c>
      <c r="K178" s="248" t="n">
        <v>2.4891</v>
      </c>
      <c r="L178" s="248" t="n">
        <v>3.0777</v>
      </c>
      <c r="M178" s="248" t="n">
        <v>9.8226</v>
      </c>
      <c r="N178" s="248" t="n">
        <v>0.2667</v>
      </c>
      <c r="O178" s="249" t="n">
        <v>186.4582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105.6883</v>
      </c>
      <c r="D179" s="223" t="n">
        <v>16181</v>
      </c>
      <c r="E179" s="224" t="n">
        <v>12598.5514</v>
      </c>
      <c r="F179" s="224" t="n">
        <v>14370.5682</v>
      </c>
      <c r="G179" s="224" t="n">
        <v>20336.9166</v>
      </c>
      <c r="H179" s="225" t="n">
        <v>22074.5</v>
      </c>
      <c r="I179" s="224" t="n">
        <v>17129.7177</v>
      </c>
      <c r="J179" s="251" t="n">
        <v>12.0665</v>
      </c>
      <c r="K179" s="245" t="n">
        <v>3.212</v>
      </c>
      <c r="L179" s="245" t="n">
        <v>6.4553</v>
      </c>
      <c r="M179" s="245" t="n">
        <v>9.4882</v>
      </c>
      <c r="N179" s="245" t="n">
        <v>0.0812</v>
      </c>
      <c r="O179" s="252" t="n">
        <v>187.6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79.262</v>
      </c>
      <c r="D180" s="215" t="n">
        <v>15880.1666</v>
      </c>
      <c r="E180" s="216" t="n">
        <v>13457.75</v>
      </c>
      <c r="F180" s="216" t="n">
        <v>14420.3333</v>
      </c>
      <c r="G180" s="216" t="n">
        <v>18538.8333</v>
      </c>
      <c r="H180" s="217" t="n">
        <v>20423.1666</v>
      </c>
      <c r="I180" s="216" t="n">
        <v>16448.5745</v>
      </c>
      <c r="J180" s="247" t="n">
        <v>19.4513</v>
      </c>
      <c r="K180" s="248" t="n">
        <v>3.7444</v>
      </c>
      <c r="L180" s="248" t="n">
        <v>2.4824</v>
      </c>
      <c r="M180" s="248" t="n">
        <v>10.0205</v>
      </c>
      <c r="N180" s="248" t="n">
        <v>0.2157</v>
      </c>
      <c r="O180" s="249" t="n">
        <v>200.6473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96.4626</v>
      </c>
      <c r="D181" s="223" t="n">
        <v>19389.096</v>
      </c>
      <c r="E181" s="224" t="n">
        <v>13937.3994</v>
      </c>
      <c r="F181" s="224" t="n">
        <v>15925</v>
      </c>
      <c r="G181" s="224" t="n">
        <v>23906.0833</v>
      </c>
      <c r="H181" s="225" t="n">
        <v>27947.1666</v>
      </c>
      <c r="I181" s="224" t="n">
        <v>20171.4464</v>
      </c>
      <c r="J181" s="251" t="n">
        <v>30.1738</v>
      </c>
      <c r="K181" s="245" t="n">
        <v>1.8219</v>
      </c>
      <c r="L181" s="245" t="n">
        <v>0.9285</v>
      </c>
      <c r="M181" s="245" t="n">
        <v>12.3287</v>
      </c>
      <c r="N181" s="245" t="n">
        <v>0.6276</v>
      </c>
      <c r="O181" s="252" t="n">
        <v>180.6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37.488</v>
      </c>
      <c r="D182" s="215" t="n">
        <v>20644.25</v>
      </c>
      <c r="E182" s="216" t="n">
        <v>14053.5428</v>
      </c>
      <c r="F182" s="216" t="n">
        <v>16092.4289</v>
      </c>
      <c r="G182" s="216" t="n">
        <v>26363.9021</v>
      </c>
      <c r="H182" s="217" t="n">
        <v>28983.0833</v>
      </c>
      <c r="I182" s="216" t="n">
        <v>20789.7727</v>
      </c>
      <c r="J182" s="247" t="n">
        <v>18.7356</v>
      </c>
      <c r="K182" s="248" t="n">
        <v>1.8046</v>
      </c>
      <c r="L182" s="248" t="n">
        <v>8.5432</v>
      </c>
      <c r="M182" s="248" t="n">
        <v>10.2984</v>
      </c>
      <c r="N182" s="248" t="n">
        <v>0.0073</v>
      </c>
      <c r="O182" s="249" t="n">
        <v>180.3872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73.8526</v>
      </c>
      <c r="D183" s="223" t="n">
        <v>17593.9849</v>
      </c>
      <c r="E183" s="224" t="n">
        <v>13588.6</v>
      </c>
      <c r="F183" s="224" t="n">
        <v>15475.382</v>
      </c>
      <c r="G183" s="224" t="n">
        <v>20940.6666</v>
      </c>
      <c r="H183" s="225" t="n">
        <v>24682.7516</v>
      </c>
      <c r="I183" s="224" t="n">
        <v>18560.5401</v>
      </c>
      <c r="J183" s="251" t="n">
        <v>20.821</v>
      </c>
      <c r="K183" s="245" t="n">
        <v>2.8103</v>
      </c>
      <c r="L183" s="245" t="n">
        <v>9.2136</v>
      </c>
      <c r="M183" s="245" t="n">
        <v>9.2271</v>
      </c>
      <c r="N183" s="245" t="n">
        <v>0.0441</v>
      </c>
      <c r="O183" s="252" t="n">
        <v>176.8868</v>
      </c>
    </row>
    <row r="184" customFormat="false" ht="12.85" hidden="false" customHeight="false" outlineLevel="0" collapsed="false">
      <c r="A184" s="135" t="s">
        <v>432</v>
      </c>
      <c r="B184" s="136" t="s">
        <v>553</v>
      </c>
      <c r="C184" s="246" t="n">
        <v>205.9075</v>
      </c>
      <c r="D184" s="215" t="n">
        <v>10191.8199</v>
      </c>
      <c r="E184" s="216" t="n">
        <v>7718.25</v>
      </c>
      <c r="F184" s="216" t="n">
        <v>8810.1666</v>
      </c>
      <c r="G184" s="216" t="n">
        <v>11944.2683</v>
      </c>
      <c r="H184" s="217" t="n">
        <v>13682.1533</v>
      </c>
      <c r="I184" s="216" t="n">
        <v>10519.4666</v>
      </c>
      <c r="J184" s="247" t="n">
        <v>16.2625</v>
      </c>
      <c r="K184" s="248" t="n">
        <v>0.2935</v>
      </c>
      <c r="L184" s="248" t="n">
        <v>2.9097</v>
      </c>
      <c r="M184" s="248" t="n">
        <v>11.7572</v>
      </c>
      <c r="N184" s="248" t="n">
        <v>0.0084</v>
      </c>
      <c r="O184" s="249" t="n">
        <v>164.218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32.6891</v>
      </c>
      <c r="D185" s="223" t="n">
        <v>12893.6666</v>
      </c>
      <c r="E185" s="224" t="n">
        <v>10536.1982</v>
      </c>
      <c r="F185" s="224" t="n">
        <v>12116</v>
      </c>
      <c r="G185" s="224" t="n">
        <v>17548.0833</v>
      </c>
      <c r="H185" s="225" t="n">
        <v>18559.6666</v>
      </c>
      <c r="I185" s="224" t="n">
        <v>13966.1079</v>
      </c>
      <c r="J185" s="251" t="n">
        <v>21.9006</v>
      </c>
      <c r="K185" s="245" t="n">
        <v>0.6857</v>
      </c>
      <c r="L185" s="245" t="n">
        <v>5.3734</v>
      </c>
      <c r="M185" s="245" t="n">
        <v>11.4686</v>
      </c>
      <c r="N185" s="245" t="n">
        <v>0</v>
      </c>
      <c r="O185" s="252" t="n">
        <v>166.588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95.0571</v>
      </c>
      <c r="D186" s="215" t="n">
        <v>9923.3049</v>
      </c>
      <c r="E186" s="216" t="n">
        <v>7929.0282</v>
      </c>
      <c r="F186" s="216" t="n">
        <v>8804.9166</v>
      </c>
      <c r="G186" s="216" t="n">
        <v>11089.0833</v>
      </c>
      <c r="H186" s="217" t="n">
        <v>12856.7866</v>
      </c>
      <c r="I186" s="216" t="n">
        <v>10144.4342</v>
      </c>
      <c r="J186" s="247" t="n">
        <v>11.6941</v>
      </c>
      <c r="K186" s="248" t="n">
        <v>2.6106</v>
      </c>
      <c r="L186" s="248" t="n">
        <v>12.3084</v>
      </c>
      <c r="M186" s="248" t="n">
        <v>8.3601</v>
      </c>
      <c r="N186" s="248" t="n">
        <v>0</v>
      </c>
      <c r="O186" s="249" t="n">
        <v>168.7643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4.7897</v>
      </c>
      <c r="D187" s="223" t="n">
        <v>13464.25</v>
      </c>
      <c r="E187" s="224" t="n">
        <v>10968.5833</v>
      </c>
      <c r="F187" s="224" t="n">
        <v>12014.3295</v>
      </c>
      <c r="G187" s="224" t="n">
        <v>14610.1666</v>
      </c>
      <c r="H187" s="225" t="n">
        <v>15447.9121</v>
      </c>
      <c r="I187" s="224" t="n">
        <v>13307.9109</v>
      </c>
      <c r="J187" s="251" t="n">
        <v>7.8574</v>
      </c>
      <c r="K187" s="245" t="n">
        <v>2.8592</v>
      </c>
      <c r="L187" s="245" t="n">
        <v>11.9568</v>
      </c>
      <c r="M187" s="245" t="n">
        <v>9.0407</v>
      </c>
      <c r="N187" s="245" t="n">
        <v>0.1099</v>
      </c>
      <c r="O187" s="252" t="n">
        <v>184.56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9.9005</v>
      </c>
      <c r="D188" s="215" t="n">
        <v>17933.5833</v>
      </c>
      <c r="E188" s="216" t="n">
        <v>11852.6968</v>
      </c>
      <c r="F188" s="216" t="n">
        <v>15788.9881</v>
      </c>
      <c r="G188" s="216" t="n">
        <v>19520.8333</v>
      </c>
      <c r="H188" s="217" t="n">
        <v>21135.8333</v>
      </c>
      <c r="I188" s="216" t="n">
        <v>17226.5764</v>
      </c>
      <c r="J188" s="247" t="n">
        <v>27.2183</v>
      </c>
      <c r="K188" s="248" t="n">
        <v>0.8546</v>
      </c>
      <c r="L188" s="248" t="n">
        <v>2.0292</v>
      </c>
      <c r="M188" s="248" t="n">
        <v>11.4752</v>
      </c>
      <c r="N188" s="248" t="n">
        <v>2.2273</v>
      </c>
      <c r="O188" s="249" t="n">
        <v>167.0185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15.6144</v>
      </c>
      <c r="D189" s="223" t="n">
        <v>16811.098</v>
      </c>
      <c r="E189" s="224" t="n">
        <v>13205.6145</v>
      </c>
      <c r="F189" s="224" t="n">
        <v>13972.6781</v>
      </c>
      <c r="G189" s="224" t="n">
        <v>18079.3333</v>
      </c>
      <c r="H189" s="225" t="n">
        <v>20814.4166</v>
      </c>
      <c r="I189" s="224" t="n">
        <v>16284.9783</v>
      </c>
      <c r="J189" s="251" t="n">
        <v>19.9444</v>
      </c>
      <c r="K189" s="245" t="n">
        <v>3.195</v>
      </c>
      <c r="L189" s="245" t="n">
        <v>4.1695</v>
      </c>
      <c r="M189" s="245" t="n">
        <v>7.8501</v>
      </c>
      <c r="N189" s="245" t="n">
        <v>0</v>
      </c>
      <c r="O189" s="252" t="n">
        <v>201.4273</v>
      </c>
    </row>
    <row r="190" customFormat="false" ht="12.85" hidden="false" customHeight="false" outlineLevel="0" collapsed="false">
      <c r="A190" s="135" t="s">
        <v>444</v>
      </c>
      <c r="B190" s="136" t="s">
        <v>554</v>
      </c>
      <c r="C190" s="246" t="n">
        <v>26.8834</v>
      </c>
      <c r="D190" s="215" t="n">
        <v>16950.75</v>
      </c>
      <c r="E190" s="216" t="n">
        <v>12923.5062</v>
      </c>
      <c r="F190" s="216" t="n">
        <v>14430.4563</v>
      </c>
      <c r="G190" s="216" t="n">
        <v>19719.25</v>
      </c>
      <c r="H190" s="217" t="n">
        <v>23625.4394</v>
      </c>
      <c r="I190" s="216" t="n">
        <v>17474.8822</v>
      </c>
      <c r="J190" s="247" t="n">
        <v>30.207</v>
      </c>
      <c r="K190" s="248" t="n">
        <v>1.5053</v>
      </c>
      <c r="L190" s="248" t="n">
        <v>0.1799</v>
      </c>
      <c r="M190" s="248" t="n">
        <v>12.8241</v>
      </c>
      <c r="N190" s="248" t="n">
        <v>0.1232</v>
      </c>
      <c r="O190" s="249" t="n">
        <v>180.16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90.1168</v>
      </c>
      <c r="D191" s="223" t="n">
        <v>13786.4757</v>
      </c>
      <c r="E191" s="224" t="n">
        <v>9413.4755</v>
      </c>
      <c r="F191" s="224" t="n">
        <v>11300.5</v>
      </c>
      <c r="G191" s="224" t="n">
        <v>17191.1666</v>
      </c>
      <c r="H191" s="225" t="n">
        <v>20053.9166</v>
      </c>
      <c r="I191" s="224" t="n">
        <v>14347.8657</v>
      </c>
      <c r="J191" s="251" t="n">
        <v>21.4648</v>
      </c>
      <c r="K191" s="245" t="n">
        <v>1.5828</v>
      </c>
      <c r="L191" s="245" t="n">
        <v>7.9184</v>
      </c>
      <c r="M191" s="245" t="n">
        <v>11.3595</v>
      </c>
      <c r="N191" s="245" t="n">
        <v>0.0226</v>
      </c>
      <c r="O191" s="252" t="n">
        <v>169.28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4.4959</v>
      </c>
      <c r="D192" s="215" t="n">
        <v>11858.4214</v>
      </c>
      <c r="E192" s="216" t="n">
        <v>8831.6517</v>
      </c>
      <c r="F192" s="216" t="n">
        <v>9913.3333</v>
      </c>
      <c r="G192" s="216" t="n">
        <v>13160.25</v>
      </c>
      <c r="H192" s="217" t="n">
        <v>14877.7211</v>
      </c>
      <c r="I192" s="216" t="n">
        <v>11933.0251</v>
      </c>
      <c r="J192" s="247" t="n">
        <v>20.007</v>
      </c>
      <c r="K192" s="248" t="n">
        <v>1.2268</v>
      </c>
      <c r="L192" s="248" t="n">
        <v>10.5124</v>
      </c>
      <c r="M192" s="248" t="n">
        <v>11.0946</v>
      </c>
      <c r="N192" s="248" t="n">
        <v>0</v>
      </c>
      <c r="O192" s="249" t="n">
        <v>165.9891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30.2414</v>
      </c>
      <c r="D193" s="223" t="n">
        <v>12323.1514</v>
      </c>
      <c r="E193" s="224" t="n">
        <v>8344.0309</v>
      </c>
      <c r="F193" s="224" t="n">
        <v>10330.4005</v>
      </c>
      <c r="G193" s="224" t="n">
        <v>14627.6676</v>
      </c>
      <c r="H193" s="225" t="n">
        <v>17400.881</v>
      </c>
      <c r="I193" s="224" t="n">
        <v>12713.5565</v>
      </c>
      <c r="J193" s="251" t="n">
        <v>17.4925</v>
      </c>
      <c r="K193" s="245" t="n">
        <v>0.9142</v>
      </c>
      <c r="L193" s="245" t="n">
        <v>5.4589</v>
      </c>
      <c r="M193" s="245" t="n">
        <v>8.9408</v>
      </c>
      <c r="N193" s="245" t="n">
        <v>0.8831</v>
      </c>
      <c r="O193" s="252" t="n">
        <v>171.609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32.4321</v>
      </c>
      <c r="D194" s="215" t="n">
        <v>17062.7262</v>
      </c>
      <c r="E194" s="216" t="n">
        <v>10517.4166</v>
      </c>
      <c r="F194" s="216" t="n">
        <v>11737.2775</v>
      </c>
      <c r="G194" s="216" t="n">
        <v>19885</v>
      </c>
      <c r="H194" s="217" t="n">
        <v>22894.8311</v>
      </c>
      <c r="I194" s="216" t="n">
        <v>16513.8165</v>
      </c>
      <c r="J194" s="247" t="n">
        <v>26.2846</v>
      </c>
      <c r="K194" s="248" t="n">
        <v>2.0406</v>
      </c>
      <c r="L194" s="248" t="n">
        <v>6.1467</v>
      </c>
      <c r="M194" s="248" t="n">
        <v>10.1295</v>
      </c>
      <c r="N194" s="248" t="n">
        <v>0</v>
      </c>
      <c r="O194" s="249" t="n">
        <v>176.175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28.3922</v>
      </c>
      <c r="D195" s="223" t="n">
        <v>16059</v>
      </c>
      <c r="E195" s="224" t="n">
        <v>12567.8209</v>
      </c>
      <c r="F195" s="224" t="n">
        <v>14463.25</v>
      </c>
      <c r="G195" s="224" t="n">
        <v>18012.1666</v>
      </c>
      <c r="H195" s="225" t="n">
        <v>19227.5027</v>
      </c>
      <c r="I195" s="224" t="n">
        <v>15978.0238</v>
      </c>
      <c r="J195" s="251" t="n">
        <v>19.7041</v>
      </c>
      <c r="K195" s="245" t="n">
        <v>2.0794</v>
      </c>
      <c r="L195" s="245" t="n">
        <v>5.0413</v>
      </c>
      <c r="M195" s="245" t="n">
        <v>9.8172</v>
      </c>
      <c r="N195" s="245" t="n">
        <v>0</v>
      </c>
      <c r="O195" s="252" t="n">
        <v>183.2061</v>
      </c>
    </row>
    <row r="196" customFormat="false" ht="12.85" hidden="false" customHeight="false" outlineLevel="0" collapsed="false">
      <c r="A196" s="135" t="s">
        <v>456</v>
      </c>
      <c r="B196" s="136" t="s">
        <v>555</v>
      </c>
      <c r="C196" s="246" t="n">
        <v>596.8623</v>
      </c>
      <c r="D196" s="215" t="n">
        <v>13880.5868</v>
      </c>
      <c r="E196" s="216" t="n">
        <v>9583.3333</v>
      </c>
      <c r="F196" s="216" t="n">
        <v>11394.0833</v>
      </c>
      <c r="G196" s="216" t="n">
        <v>15886.9166</v>
      </c>
      <c r="H196" s="217" t="n">
        <v>18814.0833</v>
      </c>
      <c r="I196" s="216" t="n">
        <v>14058.8127</v>
      </c>
      <c r="J196" s="247" t="n">
        <v>17.992</v>
      </c>
      <c r="K196" s="248" t="n">
        <v>0.7491</v>
      </c>
      <c r="L196" s="248" t="n">
        <v>5.7834</v>
      </c>
      <c r="M196" s="248" t="n">
        <v>12.0384</v>
      </c>
      <c r="N196" s="248" t="n">
        <v>0.2243</v>
      </c>
      <c r="O196" s="249" t="n">
        <v>168.0314</v>
      </c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2649</v>
      </c>
      <c r="D14" s="272" t="n">
        <v>150.2623</v>
      </c>
      <c r="E14" s="273" t="n">
        <v>0.1727</v>
      </c>
      <c r="F14" s="273" t="n">
        <v>2.2218</v>
      </c>
      <c r="G14" s="273" t="n">
        <v>0.2697</v>
      </c>
      <c r="H14" s="273" t="n">
        <v>1.76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24.1284</v>
      </c>
      <c r="D15" s="276" t="n">
        <v>149.5575</v>
      </c>
      <c r="E15" s="277" t="n">
        <v>1.6923</v>
      </c>
      <c r="F15" s="277" t="n">
        <v>2.4901</v>
      </c>
      <c r="G15" s="277" t="n">
        <v>0.3557</v>
      </c>
      <c r="H15" s="277" t="n">
        <v>1.94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6.8443</v>
      </c>
      <c r="D16" s="272" t="n">
        <v>149.3403</v>
      </c>
      <c r="E16" s="273" t="n">
        <v>2.1538</v>
      </c>
      <c r="F16" s="273" t="n">
        <v>2.3336</v>
      </c>
      <c r="G16" s="273" t="n">
        <v>0.2142</v>
      </c>
      <c r="H16" s="273" t="n">
        <v>1.86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7.7423</v>
      </c>
      <c r="D17" s="276" t="n">
        <v>152.8909</v>
      </c>
      <c r="E17" s="277" t="n">
        <v>0.3392</v>
      </c>
      <c r="F17" s="277" t="n">
        <v>2.374</v>
      </c>
      <c r="G17" s="277" t="n">
        <v>0.4921</v>
      </c>
      <c r="H17" s="277" t="n">
        <v>1.832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41.8317</v>
      </c>
      <c r="D18" s="278" t="n">
        <v>149.8703</v>
      </c>
      <c r="E18" s="273" t="n">
        <v>0.6163</v>
      </c>
      <c r="F18" s="273" t="n">
        <v>2.822</v>
      </c>
      <c r="G18" s="273" t="n">
        <v>0.7332</v>
      </c>
      <c r="H18" s="273" t="n">
        <v>1.6809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2.8844</v>
      </c>
      <c r="D19" s="279" t="n">
        <v>137.3295</v>
      </c>
      <c r="E19" s="277" t="n">
        <v>0.4894</v>
      </c>
      <c r="F19" s="277" t="n">
        <v>3.2818</v>
      </c>
      <c r="G19" s="277" t="n">
        <v>0.6764</v>
      </c>
      <c r="H19" s="277" t="n">
        <v>2.165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4296</v>
      </c>
      <c r="D20" s="278" t="n">
        <v>146.9294</v>
      </c>
      <c r="E20" s="273" t="n">
        <v>0.332</v>
      </c>
      <c r="F20" s="273" t="n">
        <v>2.574</v>
      </c>
      <c r="G20" s="273" t="n">
        <v>0.2389</v>
      </c>
      <c r="H20" s="273" t="n">
        <v>1.9735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52.7613</v>
      </c>
      <c r="D21" s="279" t="n">
        <v>148.4895</v>
      </c>
      <c r="E21" s="277" t="n">
        <v>1.0855</v>
      </c>
      <c r="F21" s="277" t="n">
        <v>2.7024</v>
      </c>
      <c r="G21" s="277" t="n">
        <v>0.5922</v>
      </c>
      <c r="H21" s="277" t="n">
        <v>1.879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66.1196</v>
      </c>
      <c r="D22" s="278" t="n">
        <v>148.6065</v>
      </c>
      <c r="E22" s="273" t="n">
        <v>0.3964</v>
      </c>
      <c r="F22" s="273" t="n">
        <v>2.3361</v>
      </c>
      <c r="G22" s="273" t="n">
        <v>0.2006</v>
      </c>
      <c r="H22" s="273" t="n">
        <v>1.8841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8491</v>
      </c>
      <c r="D23" s="279" t="n">
        <v>145.2381</v>
      </c>
      <c r="E23" s="277" t="n">
        <v>0.2982</v>
      </c>
      <c r="F23" s="277" t="n">
        <v>2.605</v>
      </c>
      <c r="G23" s="277" t="n">
        <v>0.2489</v>
      </c>
      <c r="H23" s="277" t="n">
        <v>1.993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3.4568</v>
      </c>
      <c r="D24" s="278" t="n">
        <v>148.4823</v>
      </c>
      <c r="E24" s="273" t="n">
        <v>0.5424</v>
      </c>
      <c r="F24" s="273" t="n">
        <v>2.3834</v>
      </c>
      <c r="G24" s="273" t="n">
        <v>0.2692</v>
      </c>
      <c r="H24" s="273" t="n">
        <v>1.9037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50.6061</v>
      </c>
      <c r="E25" s="277" t="n">
        <v>0.1174</v>
      </c>
      <c r="F25" s="277" t="n">
        <v>2.0909</v>
      </c>
      <c r="G25" s="277" t="n">
        <v>0.0681</v>
      </c>
      <c r="H25" s="277" t="n">
        <v>1.909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9119</v>
      </c>
      <c r="D26" s="278" t="n">
        <v>146.9183</v>
      </c>
      <c r="E26" s="273" t="n">
        <v>1.3461</v>
      </c>
      <c r="F26" s="273" t="n">
        <v>2.465</v>
      </c>
      <c r="G26" s="273" t="n">
        <v>0.177</v>
      </c>
      <c r="H26" s="273" t="n">
        <v>2.005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6.6657</v>
      </c>
      <c r="D27" s="279" t="n">
        <v>145.2738</v>
      </c>
      <c r="E27" s="277" t="n">
        <v>0.4763</v>
      </c>
      <c r="F27" s="277" t="n">
        <v>2.5589</v>
      </c>
      <c r="G27" s="277" t="n">
        <v>0.0589</v>
      </c>
      <c r="H27" s="277" t="n">
        <v>2.121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58.7559</v>
      </c>
      <c r="D28" s="278" t="n">
        <v>147.0579</v>
      </c>
      <c r="E28" s="273" t="n">
        <v>0.9205</v>
      </c>
      <c r="F28" s="273" t="n">
        <v>2.4252</v>
      </c>
      <c r="G28" s="273" t="n">
        <v>0.1219</v>
      </c>
      <c r="H28" s="273" t="n">
        <v>1.992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6.9831</v>
      </c>
      <c r="D29" s="279" t="n">
        <v>143.6237</v>
      </c>
      <c r="E29" s="277" t="n">
        <v>1.3302</v>
      </c>
      <c r="F29" s="277" t="n">
        <v>2.7963</v>
      </c>
      <c r="G29" s="277" t="n">
        <v>0.2277</v>
      </c>
      <c r="H29" s="277" t="n">
        <v>2.0252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72.7663</v>
      </c>
      <c r="D30" s="278" t="n">
        <v>150.6902</v>
      </c>
      <c r="E30" s="273" t="n">
        <v>2.1765</v>
      </c>
      <c r="F30" s="273" t="n">
        <v>2.2331</v>
      </c>
      <c r="G30" s="273" t="n">
        <v>0.1236</v>
      </c>
      <c r="H30" s="273" t="n">
        <v>1.8689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5.3144</v>
      </c>
      <c r="D31" s="279" t="n">
        <v>145.6293</v>
      </c>
      <c r="E31" s="277" t="n">
        <v>1.8859</v>
      </c>
      <c r="F31" s="277" t="n">
        <v>3.312</v>
      </c>
      <c r="G31" s="277" t="n">
        <v>1.1401</v>
      </c>
      <c r="H31" s="277" t="n">
        <v>1.7562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14.6107</v>
      </c>
      <c r="D32" s="278" t="n">
        <v>154.7125</v>
      </c>
      <c r="E32" s="273" t="n">
        <v>0</v>
      </c>
      <c r="F32" s="273" t="n">
        <v>1.8023</v>
      </c>
      <c r="G32" s="273" t="n">
        <v>0.2509</v>
      </c>
      <c r="H32" s="273" t="n">
        <v>1.5399</v>
      </c>
    </row>
    <row r="33" customFormat="false" ht="12.85" hidden="false" customHeight="false" outlineLevel="0" collapsed="false">
      <c r="A33" s="253" t="s">
        <v>118</v>
      </c>
      <c r="B33" s="253" t="s">
        <v>576</v>
      </c>
      <c r="C33" s="275" t="n">
        <v>34</v>
      </c>
      <c r="D33" s="279" t="n">
        <v>144.8989</v>
      </c>
      <c r="E33" s="277" t="n">
        <v>2.6395</v>
      </c>
      <c r="F33" s="277" t="n">
        <v>2.9852</v>
      </c>
      <c r="G33" s="277" t="n">
        <v>0.6348</v>
      </c>
      <c r="H33" s="277" t="n">
        <v>1.8676</v>
      </c>
    </row>
    <row r="34" customFormat="false" ht="12.85" hidden="false" customHeight="false" outlineLevel="0" collapsed="false">
      <c r="A34" s="270" t="s">
        <v>120</v>
      </c>
      <c r="B34" s="270" t="s">
        <v>577</v>
      </c>
      <c r="C34" s="271" t="n">
        <v>11.252</v>
      </c>
      <c r="D34" s="278" t="n">
        <v>150.9324</v>
      </c>
      <c r="E34" s="273" t="n">
        <v>0</v>
      </c>
      <c r="F34" s="273" t="n">
        <v>2.0737</v>
      </c>
      <c r="G34" s="273" t="n">
        <v>0.2221</v>
      </c>
      <c r="H34" s="273" t="n">
        <v>1.747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60.1415</v>
      </c>
      <c r="D35" s="279" t="n">
        <v>148.4987</v>
      </c>
      <c r="E35" s="277" t="n">
        <v>0.2757</v>
      </c>
      <c r="F35" s="277" t="n">
        <v>2.7892</v>
      </c>
      <c r="G35" s="277" t="n">
        <v>0.9006</v>
      </c>
      <c r="H35" s="277" t="n">
        <v>1.8054</v>
      </c>
    </row>
    <row r="36" customFormat="false" ht="12.85" hidden="false" customHeight="false" outlineLevel="0" collapsed="false">
      <c r="A36" s="270" t="s">
        <v>124</v>
      </c>
      <c r="B36" s="270" t="s">
        <v>578</v>
      </c>
      <c r="C36" s="271" t="n">
        <v>21.0353</v>
      </c>
      <c r="D36" s="278" t="n">
        <v>142.7057</v>
      </c>
      <c r="E36" s="273" t="n">
        <v>0.6814</v>
      </c>
      <c r="F36" s="273" t="n">
        <v>2.4324</v>
      </c>
      <c r="G36" s="273" t="n">
        <v>0.3605</v>
      </c>
      <c r="H36" s="273" t="n">
        <v>1.9966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9.2352</v>
      </c>
      <c r="D37" s="279" t="n">
        <v>143.0797</v>
      </c>
      <c r="E37" s="277" t="n">
        <v>0</v>
      </c>
      <c r="F37" s="277" t="n">
        <v>3.2665</v>
      </c>
      <c r="G37" s="277" t="n">
        <v>1.1004</v>
      </c>
      <c r="H37" s="277" t="n">
        <v>1.9842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02.5147</v>
      </c>
      <c r="D38" s="278" t="n">
        <v>143.2686</v>
      </c>
      <c r="E38" s="273" t="n">
        <v>0.4441</v>
      </c>
      <c r="F38" s="273" t="n">
        <v>2.8394</v>
      </c>
      <c r="G38" s="273" t="n">
        <v>0.3828</v>
      </c>
      <c r="H38" s="273" t="n">
        <v>2.0623</v>
      </c>
    </row>
    <row r="39" customFormat="false" ht="12.85" hidden="false" customHeight="false" outlineLevel="0" collapsed="false">
      <c r="A39" s="253" t="s">
        <v>130</v>
      </c>
      <c r="B39" s="253" t="s">
        <v>579</v>
      </c>
      <c r="C39" s="275" t="n">
        <v>132.3362</v>
      </c>
      <c r="D39" s="279" t="n">
        <v>145.2086</v>
      </c>
      <c r="E39" s="277" t="n">
        <v>1.4395</v>
      </c>
      <c r="F39" s="277" t="n">
        <v>2.7121</v>
      </c>
      <c r="G39" s="277" t="n">
        <v>0.1933</v>
      </c>
      <c r="H39" s="277" t="n">
        <v>2.061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42.945</v>
      </c>
      <c r="D40" s="278" t="n">
        <v>143.3145</v>
      </c>
      <c r="E40" s="273" t="n">
        <v>1.2128</v>
      </c>
      <c r="F40" s="273" t="n">
        <v>2.9999</v>
      </c>
      <c r="G40" s="273" t="n">
        <v>0.4948</v>
      </c>
      <c r="H40" s="273" t="n">
        <v>2.181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50.0107</v>
      </c>
      <c r="D41" s="279" t="n">
        <v>144.7981</v>
      </c>
      <c r="E41" s="277" t="n">
        <v>1.627</v>
      </c>
      <c r="F41" s="277" t="n">
        <v>2.796</v>
      </c>
      <c r="G41" s="277" t="n">
        <v>0.4282</v>
      </c>
      <c r="H41" s="277" t="n">
        <v>1.8945</v>
      </c>
    </row>
    <row r="42" customFormat="false" ht="12.85" hidden="false" customHeight="false" outlineLevel="0" collapsed="false">
      <c r="A42" s="270" t="s">
        <v>136</v>
      </c>
      <c r="B42" s="270" t="s">
        <v>580</v>
      </c>
      <c r="C42" s="271" t="n">
        <v>28.8383</v>
      </c>
      <c r="D42" s="278" t="n">
        <v>145.4949</v>
      </c>
      <c r="E42" s="273" t="n">
        <v>1.9029</v>
      </c>
      <c r="F42" s="273" t="n">
        <v>2.7972</v>
      </c>
      <c r="G42" s="273" t="n">
        <v>0.3843</v>
      </c>
      <c r="H42" s="273" t="n">
        <v>2.1239</v>
      </c>
    </row>
    <row r="43" customFormat="false" ht="12.85" hidden="false" customHeight="false" outlineLevel="0" collapsed="false">
      <c r="A43" s="253" t="s">
        <v>138</v>
      </c>
      <c r="B43" s="253" t="s">
        <v>581</v>
      </c>
      <c r="C43" s="275" t="n">
        <v>320.3526</v>
      </c>
      <c r="D43" s="279" t="n">
        <v>150.8461</v>
      </c>
      <c r="E43" s="277" t="n">
        <v>4.6889</v>
      </c>
      <c r="F43" s="277" t="n">
        <v>2.7604</v>
      </c>
      <c r="G43" s="277" t="n">
        <v>0.3483</v>
      </c>
      <c r="H43" s="277" t="n">
        <v>1.997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27.2324</v>
      </c>
      <c r="D44" s="278" t="n">
        <v>147.7323</v>
      </c>
      <c r="E44" s="273" t="n">
        <v>0.6304</v>
      </c>
      <c r="F44" s="273" t="n">
        <v>2.6255</v>
      </c>
      <c r="G44" s="273" t="n">
        <v>0.4406</v>
      </c>
      <c r="H44" s="273" t="n">
        <v>1.9523</v>
      </c>
    </row>
    <row r="45" customFormat="false" ht="12.85" hidden="false" customHeight="false" outlineLevel="0" collapsed="false">
      <c r="A45" s="253" t="s">
        <v>142</v>
      </c>
      <c r="B45" s="253" t="s">
        <v>582</v>
      </c>
      <c r="C45" s="275" t="n">
        <v>234.862</v>
      </c>
      <c r="D45" s="279" t="n">
        <v>142.0561</v>
      </c>
      <c r="E45" s="277" t="n">
        <v>1.1382</v>
      </c>
      <c r="F45" s="277" t="n">
        <v>2.9854</v>
      </c>
      <c r="G45" s="277" t="n">
        <v>0.3807</v>
      </c>
      <c r="H45" s="277" t="n">
        <v>1.9607</v>
      </c>
    </row>
    <row r="46" customFormat="false" ht="12.85" hidden="false" customHeight="false" outlineLevel="0" collapsed="false">
      <c r="A46" s="270" t="s">
        <v>144</v>
      </c>
      <c r="B46" s="270" t="s">
        <v>583</v>
      </c>
      <c r="C46" s="271" t="n">
        <v>15.9998</v>
      </c>
      <c r="D46" s="278" t="n">
        <v>148.0005</v>
      </c>
      <c r="E46" s="273" t="n">
        <v>1.0651</v>
      </c>
      <c r="F46" s="273" t="n">
        <v>2.2864</v>
      </c>
      <c r="G46" s="273" t="n">
        <v>0.0937</v>
      </c>
      <c r="H46" s="273" t="n">
        <v>2.0052</v>
      </c>
    </row>
    <row r="47" customFormat="false" ht="12.85" hidden="false" customHeight="false" outlineLevel="0" collapsed="false">
      <c r="A47" s="253" t="s">
        <v>146</v>
      </c>
      <c r="B47" s="253" t="s">
        <v>584</v>
      </c>
      <c r="C47" s="275" t="n">
        <v>167.2812</v>
      </c>
      <c r="D47" s="279" t="n">
        <v>142.7597</v>
      </c>
      <c r="E47" s="277" t="n">
        <v>0.4248</v>
      </c>
      <c r="F47" s="277" t="n">
        <v>2.8365</v>
      </c>
      <c r="G47" s="277" t="n">
        <v>0.4319</v>
      </c>
      <c r="H47" s="277" t="n">
        <v>2.0075</v>
      </c>
    </row>
    <row r="48" customFormat="false" ht="12.85" hidden="false" customHeight="false" outlineLevel="0" collapsed="false">
      <c r="A48" s="270" t="s">
        <v>148</v>
      </c>
      <c r="B48" s="270" t="s">
        <v>585</v>
      </c>
      <c r="C48" s="271" t="n">
        <v>40.4572</v>
      </c>
      <c r="D48" s="278" t="n">
        <v>147.4625</v>
      </c>
      <c r="E48" s="273" t="n">
        <v>1.6293</v>
      </c>
      <c r="F48" s="273" t="n">
        <v>2.7127</v>
      </c>
      <c r="G48" s="273" t="n">
        <v>0.3295</v>
      </c>
      <c r="H48" s="273" t="n">
        <v>2.0185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359.1983</v>
      </c>
      <c r="D49" s="279" t="n">
        <v>139.4341</v>
      </c>
      <c r="E49" s="277" t="n">
        <v>1.1527</v>
      </c>
      <c r="F49" s="277" t="n">
        <v>3.2649</v>
      </c>
      <c r="G49" s="277" t="n">
        <v>0.6737</v>
      </c>
      <c r="H49" s="277" t="n">
        <v>2.0561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70.746</v>
      </c>
      <c r="D50" s="278" t="n">
        <v>141.0338</v>
      </c>
      <c r="E50" s="273" t="n">
        <v>0.2887</v>
      </c>
      <c r="F50" s="273" t="n">
        <v>3.0131</v>
      </c>
      <c r="G50" s="273" t="n">
        <v>0.5383</v>
      </c>
      <c r="H50" s="273" t="n">
        <v>2.0637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0.2519</v>
      </c>
      <c r="D51" s="279" t="n">
        <v>145.7641</v>
      </c>
      <c r="E51" s="277" t="n">
        <v>0</v>
      </c>
      <c r="F51" s="277" t="n">
        <v>2.6011</v>
      </c>
      <c r="G51" s="277" t="n">
        <v>0.3088</v>
      </c>
      <c r="H51" s="277" t="n">
        <v>2.137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29.437</v>
      </c>
      <c r="D52" s="278" t="n">
        <v>149.0931</v>
      </c>
      <c r="E52" s="273" t="n">
        <v>1.9211</v>
      </c>
      <c r="F52" s="273" t="n">
        <v>2.6029</v>
      </c>
      <c r="G52" s="273" t="n">
        <v>0.2723</v>
      </c>
      <c r="H52" s="273" t="n">
        <v>1.9861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6.528</v>
      </c>
      <c r="D53" s="279" t="n">
        <v>139.2068</v>
      </c>
      <c r="E53" s="277" t="n">
        <v>0.9781</v>
      </c>
      <c r="F53" s="277" t="n">
        <v>2.7529</v>
      </c>
      <c r="G53" s="277" t="n">
        <v>0.4336</v>
      </c>
      <c r="H53" s="277" t="n">
        <v>1.931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43.1705</v>
      </c>
      <c r="D54" s="278" t="n">
        <v>148.7574</v>
      </c>
      <c r="E54" s="273" t="n">
        <v>0.871</v>
      </c>
      <c r="F54" s="273" t="n">
        <v>2.6863</v>
      </c>
      <c r="G54" s="273" t="n">
        <v>0.4506</v>
      </c>
      <c r="H54" s="273" t="n">
        <v>2.020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3.964</v>
      </c>
      <c r="D55" s="279" t="n">
        <v>144.4781</v>
      </c>
      <c r="E55" s="277" t="n">
        <v>0.3895</v>
      </c>
      <c r="F55" s="277" t="n">
        <v>2.6707</v>
      </c>
      <c r="G55" s="277" t="n">
        <v>0.3544</v>
      </c>
      <c r="H55" s="277" t="n">
        <v>2.174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21.9441</v>
      </c>
      <c r="D56" s="278" t="n">
        <v>152.6986</v>
      </c>
      <c r="E56" s="273" t="n">
        <v>1.0387</v>
      </c>
      <c r="F56" s="273" t="n">
        <v>2.5385</v>
      </c>
      <c r="G56" s="273" t="n">
        <v>0.5395</v>
      </c>
      <c r="H56" s="273" t="n">
        <v>1.8987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57.0038</v>
      </c>
      <c r="D57" s="279" t="n">
        <v>146.6241</v>
      </c>
      <c r="E57" s="277" t="n">
        <v>6.0956</v>
      </c>
      <c r="F57" s="277" t="n">
        <v>3.1367</v>
      </c>
      <c r="G57" s="277" t="n">
        <v>0.678</v>
      </c>
      <c r="H57" s="277" t="n">
        <v>2.081</v>
      </c>
    </row>
    <row r="58" customFormat="false" ht="12.85" hidden="false" customHeight="false" outlineLevel="0" collapsed="false">
      <c r="A58" s="270" t="s">
        <v>168</v>
      </c>
      <c r="B58" s="270" t="s">
        <v>586</v>
      </c>
      <c r="C58" s="271" t="n">
        <v>33.419</v>
      </c>
      <c r="D58" s="278" t="n">
        <v>143.4413</v>
      </c>
      <c r="E58" s="273" t="n">
        <v>2.515</v>
      </c>
      <c r="F58" s="273" t="n">
        <v>3.077</v>
      </c>
      <c r="G58" s="273" t="n">
        <v>0.768</v>
      </c>
      <c r="H58" s="273" t="n">
        <v>1.9774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47.5838</v>
      </c>
      <c r="D59" s="279" t="n">
        <v>150.2252</v>
      </c>
      <c r="E59" s="277" t="n">
        <v>7.8846</v>
      </c>
      <c r="F59" s="277" t="n">
        <v>2.8265</v>
      </c>
      <c r="G59" s="277" t="n">
        <v>0.5126</v>
      </c>
      <c r="H59" s="277" t="n">
        <v>1.9643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1.487</v>
      </c>
      <c r="D60" s="278" t="n">
        <v>140.5086</v>
      </c>
      <c r="E60" s="273" t="n">
        <v>0.0793</v>
      </c>
      <c r="F60" s="273" t="n">
        <v>2.4973</v>
      </c>
      <c r="G60" s="273" t="n">
        <v>0.2219</v>
      </c>
      <c r="H60" s="273" t="n">
        <v>2.1639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86.734</v>
      </c>
      <c r="D61" s="279" t="n">
        <v>145.3017</v>
      </c>
      <c r="E61" s="277" t="n">
        <v>1.772</v>
      </c>
      <c r="F61" s="277" t="n">
        <v>2.857</v>
      </c>
      <c r="G61" s="277" t="n">
        <v>0.4685</v>
      </c>
      <c r="H61" s="277" t="n">
        <v>1.998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91.725</v>
      </c>
      <c r="D62" s="278" t="n">
        <v>147.1279</v>
      </c>
      <c r="E62" s="273" t="n">
        <v>4.1205</v>
      </c>
      <c r="F62" s="273" t="n">
        <v>2.7789</v>
      </c>
      <c r="G62" s="273" t="n">
        <v>0.5082</v>
      </c>
      <c r="H62" s="273" t="n">
        <v>1.925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6.5114</v>
      </c>
      <c r="D63" s="279" t="n">
        <v>151.7588</v>
      </c>
      <c r="E63" s="277" t="n">
        <v>1.1624</v>
      </c>
      <c r="F63" s="277" t="n">
        <v>2.378</v>
      </c>
      <c r="G63" s="277" t="n">
        <v>0.2731</v>
      </c>
      <c r="H63" s="277" t="n">
        <v>1.9545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7.6785</v>
      </c>
      <c r="D64" s="278" t="n">
        <v>146.9259</v>
      </c>
      <c r="E64" s="273" t="n">
        <v>2.1857</v>
      </c>
      <c r="F64" s="273" t="n">
        <v>2.8724</v>
      </c>
      <c r="G64" s="273" t="n">
        <v>0.697</v>
      </c>
      <c r="H64" s="273" t="n">
        <v>1.886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.0602</v>
      </c>
      <c r="D65" s="279" t="n">
        <v>150.2946</v>
      </c>
      <c r="E65" s="277" t="n">
        <v>7.9359</v>
      </c>
      <c r="F65" s="277" t="n">
        <v>2.9781</v>
      </c>
      <c r="G65" s="277" t="n">
        <v>0.4076</v>
      </c>
      <c r="H65" s="277" t="n">
        <v>2.0107</v>
      </c>
    </row>
    <row r="66" customFormat="false" ht="12.85" hidden="false" customHeight="false" outlineLevel="0" collapsed="false">
      <c r="A66" s="270" t="s">
        <v>184</v>
      </c>
      <c r="B66" s="270" t="s">
        <v>587</v>
      </c>
      <c r="C66" s="271" t="n">
        <v>276.6933</v>
      </c>
      <c r="D66" s="278" t="n">
        <v>146.4252</v>
      </c>
      <c r="E66" s="273" t="n">
        <v>4.9399</v>
      </c>
      <c r="F66" s="273" t="n">
        <v>3.174</v>
      </c>
      <c r="G66" s="273" t="n">
        <v>1.0839</v>
      </c>
      <c r="H66" s="273" t="n">
        <v>1.819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00.3368</v>
      </c>
      <c r="D67" s="279" t="n">
        <v>146.5354</v>
      </c>
      <c r="E67" s="277" t="n">
        <v>8.0471</v>
      </c>
      <c r="F67" s="277" t="n">
        <v>3.9205</v>
      </c>
      <c r="G67" s="277" t="n">
        <v>0.5122</v>
      </c>
      <c r="H67" s="277" t="n">
        <v>2.770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29.8458</v>
      </c>
      <c r="D68" s="278" t="n">
        <v>149.9577</v>
      </c>
      <c r="E68" s="273" t="n">
        <v>1.0352</v>
      </c>
      <c r="F68" s="273" t="n">
        <v>2.7359</v>
      </c>
      <c r="G68" s="273" t="n">
        <v>0.6655</v>
      </c>
      <c r="H68" s="273" t="n">
        <v>1.985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56.8515</v>
      </c>
      <c r="D69" s="279" t="n">
        <v>140.7481</v>
      </c>
      <c r="E69" s="277" t="n">
        <v>0</v>
      </c>
      <c r="F69" s="277" t="n">
        <v>3.6088</v>
      </c>
      <c r="G69" s="277" t="n">
        <v>1.4071</v>
      </c>
      <c r="H69" s="277" t="n">
        <v>2.011</v>
      </c>
    </row>
    <row r="70" customFormat="false" ht="12.85" hidden="false" customHeight="false" outlineLevel="0" collapsed="false">
      <c r="A70" s="270" t="s">
        <v>194</v>
      </c>
      <c r="B70" s="270" t="s">
        <v>588</v>
      </c>
      <c r="C70" s="271" t="n">
        <v>101.768</v>
      </c>
      <c r="D70" s="278" t="n">
        <v>149.1539</v>
      </c>
      <c r="E70" s="273" t="n">
        <v>1.1804</v>
      </c>
      <c r="F70" s="273" t="n">
        <v>2.6604</v>
      </c>
      <c r="G70" s="273" t="n">
        <v>0.6575</v>
      </c>
      <c r="H70" s="273" t="n">
        <v>1.7924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7.646</v>
      </c>
      <c r="D71" s="279" t="n">
        <v>145.2958</v>
      </c>
      <c r="E71" s="277" t="n">
        <v>2.2284</v>
      </c>
      <c r="F71" s="277" t="n">
        <v>2.8233</v>
      </c>
      <c r="G71" s="277" t="n">
        <v>0.5576</v>
      </c>
      <c r="H71" s="277" t="n">
        <v>1.904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87.8175</v>
      </c>
      <c r="D72" s="278" t="n">
        <v>141.7986</v>
      </c>
      <c r="E72" s="273" t="n">
        <v>0.7227</v>
      </c>
      <c r="F72" s="273" t="n">
        <v>2.9998</v>
      </c>
      <c r="G72" s="273" t="n">
        <v>0.7805</v>
      </c>
      <c r="H72" s="273" t="n">
        <v>1.838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38.4255</v>
      </c>
      <c r="D73" s="279" t="n">
        <v>146.4642</v>
      </c>
      <c r="E73" s="277" t="n">
        <v>2.3318</v>
      </c>
      <c r="F73" s="277" t="n">
        <v>2.7842</v>
      </c>
      <c r="G73" s="277" t="n">
        <v>0.585</v>
      </c>
      <c r="H73" s="277" t="n">
        <v>1.869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2.7166</v>
      </c>
      <c r="D74" s="278" t="n">
        <v>144.0368</v>
      </c>
      <c r="E74" s="273" t="n">
        <v>0.6854</v>
      </c>
      <c r="F74" s="273" t="n">
        <v>2.9417</v>
      </c>
      <c r="G74" s="273" t="n">
        <v>0.6798</v>
      </c>
      <c r="H74" s="273" t="n">
        <v>1.8773</v>
      </c>
    </row>
    <row r="75" customFormat="false" ht="12.85" hidden="false" customHeight="false" outlineLevel="0" collapsed="false">
      <c r="A75" s="253" t="s">
        <v>204</v>
      </c>
      <c r="B75" s="253" t="s">
        <v>589</v>
      </c>
      <c r="C75" s="275" t="n">
        <v>803.263</v>
      </c>
      <c r="D75" s="279" t="n">
        <v>145.9728</v>
      </c>
      <c r="E75" s="277" t="n">
        <v>1.6819</v>
      </c>
      <c r="F75" s="277" t="n">
        <v>2.8208</v>
      </c>
      <c r="G75" s="277" t="n">
        <v>0.5334</v>
      </c>
      <c r="H75" s="277" t="n">
        <v>1.88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0.5534</v>
      </c>
      <c r="D76" s="278" t="n">
        <v>138.8257</v>
      </c>
      <c r="E76" s="273" t="n">
        <v>0.8133</v>
      </c>
      <c r="F76" s="273" t="n">
        <v>3.5296</v>
      </c>
      <c r="G76" s="273" t="n">
        <v>0.8843</v>
      </c>
      <c r="H76" s="273" t="n">
        <v>2.1162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58.1722</v>
      </c>
      <c r="D77" s="279" t="n">
        <v>146.5934</v>
      </c>
      <c r="E77" s="277" t="n">
        <v>1.5855</v>
      </c>
      <c r="F77" s="277" t="n">
        <v>2.5842</v>
      </c>
      <c r="G77" s="277" t="n">
        <v>0.3438</v>
      </c>
      <c r="H77" s="277" t="n">
        <v>1.9238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93.5389</v>
      </c>
      <c r="D78" s="278" t="n">
        <v>147.1243</v>
      </c>
      <c r="E78" s="273" t="n">
        <v>2.8652</v>
      </c>
      <c r="F78" s="273" t="n">
        <v>2.7199</v>
      </c>
      <c r="G78" s="273" t="n">
        <v>0.3795</v>
      </c>
      <c r="H78" s="273" t="n">
        <v>1.9546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73.9084</v>
      </c>
      <c r="D79" s="279" t="n">
        <v>145.6248</v>
      </c>
      <c r="E79" s="277" t="n">
        <v>1.0785</v>
      </c>
      <c r="F79" s="277" t="n">
        <v>2.8275</v>
      </c>
      <c r="G79" s="277" t="n">
        <v>0.6194</v>
      </c>
      <c r="H79" s="277" t="n">
        <v>1.9635</v>
      </c>
    </row>
    <row r="80" customFormat="false" ht="12.85" hidden="false" customHeight="false" outlineLevel="0" collapsed="false">
      <c r="A80" s="270" t="s">
        <v>214</v>
      </c>
      <c r="B80" s="270" t="s">
        <v>590</v>
      </c>
      <c r="C80" s="271" t="n">
        <v>20.3254</v>
      </c>
      <c r="D80" s="278" t="n">
        <v>135.1931</v>
      </c>
      <c r="E80" s="273" t="n">
        <v>1.4914</v>
      </c>
      <c r="F80" s="273" t="n">
        <v>3.8457</v>
      </c>
      <c r="G80" s="273" t="n">
        <v>0.9593</v>
      </c>
      <c r="H80" s="273" t="n">
        <v>2.0212</v>
      </c>
    </row>
    <row r="81" customFormat="false" ht="12.85" hidden="false" customHeight="false" outlineLevel="0" collapsed="false">
      <c r="A81" s="253" t="s">
        <v>216</v>
      </c>
      <c r="B81" s="253" t="s">
        <v>591</v>
      </c>
      <c r="C81" s="275" t="n">
        <v>17.9639</v>
      </c>
      <c r="D81" s="279" t="n">
        <v>139.6597</v>
      </c>
      <c r="E81" s="277" t="n">
        <v>0.0325</v>
      </c>
      <c r="F81" s="277" t="n">
        <v>2.8946</v>
      </c>
      <c r="G81" s="277" t="n">
        <v>0.5984</v>
      </c>
      <c r="H81" s="277" t="n">
        <v>2.0179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23.868</v>
      </c>
      <c r="D82" s="278" t="n">
        <v>146.1703</v>
      </c>
      <c r="E82" s="273" t="n">
        <v>0.014</v>
      </c>
      <c r="F82" s="273" t="n">
        <v>3.1073</v>
      </c>
      <c r="G82" s="273" t="n">
        <v>1.0753</v>
      </c>
      <c r="H82" s="273" t="n">
        <v>1.7666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76.3001</v>
      </c>
      <c r="D83" s="279" t="n">
        <v>147.5002</v>
      </c>
      <c r="E83" s="277" t="n">
        <v>1.8295</v>
      </c>
      <c r="F83" s="277" t="n">
        <v>2.6777</v>
      </c>
      <c r="G83" s="277" t="n">
        <v>0.5757</v>
      </c>
      <c r="H83" s="277" t="n">
        <v>1.838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72.3255</v>
      </c>
      <c r="D84" s="278" t="n">
        <v>148.1062</v>
      </c>
      <c r="E84" s="273" t="n">
        <v>3.4698</v>
      </c>
      <c r="F84" s="273" t="n">
        <v>2.8954</v>
      </c>
      <c r="G84" s="273" t="n">
        <v>0.8549</v>
      </c>
      <c r="H84" s="273" t="n">
        <v>1.725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461.8504</v>
      </c>
      <c r="D85" s="279" t="n">
        <v>144.0533</v>
      </c>
      <c r="E85" s="277" t="n">
        <v>7.1625</v>
      </c>
      <c r="F85" s="277" t="n">
        <v>3.6099</v>
      </c>
      <c r="G85" s="277" t="n">
        <v>1.1401</v>
      </c>
      <c r="H85" s="277" t="n">
        <v>2.008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90.4836</v>
      </c>
      <c r="D86" s="278" t="n">
        <v>143.846</v>
      </c>
      <c r="E86" s="273" t="n">
        <v>4.4809</v>
      </c>
      <c r="F86" s="273" t="n">
        <v>3.3484</v>
      </c>
      <c r="G86" s="273" t="n">
        <v>0.9935</v>
      </c>
      <c r="H86" s="273" t="n">
        <v>1.8461</v>
      </c>
    </row>
    <row r="87" customFormat="false" ht="12.85" hidden="false" customHeight="false" outlineLevel="0" collapsed="false">
      <c r="A87" s="253" t="s">
        <v>228</v>
      </c>
      <c r="B87" s="253" t="s">
        <v>592</v>
      </c>
      <c r="C87" s="275" t="n">
        <v>103.6052</v>
      </c>
      <c r="D87" s="279" t="n">
        <v>151.8514</v>
      </c>
      <c r="E87" s="277" t="n">
        <v>5.1771</v>
      </c>
      <c r="F87" s="277" t="n">
        <v>3.0902</v>
      </c>
      <c r="G87" s="277" t="n">
        <v>0.3764</v>
      </c>
      <c r="H87" s="277" t="n">
        <v>2.2907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29.756</v>
      </c>
      <c r="D88" s="278" t="n">
        <v>140.9673</v>
      </c>
      <c r="E88" s="273" t="n">
        <v>0.2002</v>
      </c>
      <c r="F88" s="273" t="n">
        <v>3.3466</v>
      </c>
      <c r="G88" s="273" t="n">
        <v>1.0978</v>
      </c>
      <c r="H88" s="273" t="n">
        <v>2.12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62.1169</v>
      </c>
      <c r="D89" s="279" t="n">
        <v>143.7466</v>
      </c>
      <c r="E89" s="277" t="n">
        <v>2.7607</v>
      </c>
      <c r="F89" s="277" t="n">
        <v>3.1016</v>
      </c>
      <c r="G89" s="277" t="n">
        <v>0.9498</v>
      </c>
      <c r="H89" s="277" t="n">
        <v>1.8593</v>
      </c>
    </row>
    <row r="90" customFormat="false" ht="12.85" hidden="false" customHeight="false" outlineLevel="0" collapsed="false">
      <c r="A90" s="270" t="s">
        <v>234</v>
      </c>
      <c r="B90" s="270" t="s">
        <v>593</v>
      </c>
      <c r="C90" s="271" t="n">
        <v>92.7092</v>
      </c>
      <c r="D90" s="278" t="n">
        <v>137.663</v>
      </c>
      <c r="E90" s="273" t="n">
        <v>0.1618</v>
      </c>
      <c r="F90" s="273" t="n">
        <v>3.155</v>
      </c>
      <c r="G90" s="273" t="n">
        <v>0.7056</v>
      </c>
      <c r="H90" s="273" t="n">
        <v>2.0305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89.9106</v>
      </c>
      <c r="D91" s="279" t="n">
        <v>125.4334</v>
      </c>
      <c r="E91" s="277" t="n">
        <v>0.231</v>
      </c>
      <c r="F91" s="277" t="n">
        <v>4.1176</v>
      </c>
      <c r="G91" s="277" t="n">
        <v>1.4122</v>
      </c>
      <c r="H91" s="277" t="n">
        <v>2.095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239.7691</v>
      </c>
      <c r="D92" s="278" t="n">
        <v>138.1789</v>
      </c>
      <c r="E92" s="273" t="n">
        <v>1.1657</v>
      </c>
      <c r="F92" s="273" t="n">
        <v>4.0104</v>
      </c>
      <c r="G92" s="273" t="n">
        <v>2.1531</v>
      </c>
      <c r="H92" s="273" t="n">
        <v>1.58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60.5423</v>
      </c>
      <c r="D93" s="279" t="n">
        <v>143.038</v>
      </c>
      <c r="E93" s="277" t="n">
        <v>3.5683</v>
      </c>
      <c r="F93" s="277" t="n">
        <v>4.4252</v>
      </c>
      <c r="G93" s="277" t="n">
        <v>0.9442</v>
      </c>
      <c r="H93" s="277" t="n">
        <v>3.172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24.7138</v>
      </c>
      <c r="D94" s="278" t="n">
        <v>142.1019</v>
      </c>
      <c r="E94" s="273" t="n">
        <v>1.3597</v>
      </c>
      <c r="F94" s="273" t="n">
        <v>2.9436</v>
      </c>
      <c r="G94" s="273" t="n">
        <v>1.3824</v>
      </c>
      <c r="H94" s="273" t="n">
        <v>1.3656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1</v>
      </c>
      <c r="D95" s="279" t="n">
        <v>143.4454</v>
      </c>
      <c r="E95" s="277" t="n">
        <v>5.88</v>
      </c>
      <c r="F95" s="277" t="n">
        <v>3.9047</v>
      </c>
      <c r="G95" s="277" t="n">
        <v>1.8571</v>
      </c>
      <c r="H95" s="277" t="n">
        <v>1.8174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6.5997</v>
      </c>
      <c r="D96" s="278" t="n">
        <v>140.6004</v>
      </c>
      <c r="E96" s="273" t="n">
        <v>2.6911</v>
      </c>
      <c r="F96" s="273" t="n">
        <v>4.0161</v>
      </c>
      <c r="G96" s="273" t="n">
        <v>1.4106</v>
      </c>
      <c r="H96" s="273" t="n">
        <v>1.8775</v>
      </c>
    </row>
    <row r="97" customFormat="false" ht="12.85" hidden="false" customHeight="false" outlineLevel="0" collapsed="false">
      <c r="A97" s="253" t="s">
        <v>248</v>
      </c>
      <c r="B97" s="253" t="s">
        <v>594</v>
      </c>
      <c r="C97" s="275" t="n">
        <v>62.2321</v>
      </c>
      <c r="D97" s="279" t="n">
        <v>144.5459</v>
      </c>
      <c r="E97" s="277" t="n">
        <v>0.6795</v>
      </c>
      <c r="F97" s="277" t="n">
        <v>3.0196</v>
      </c>
      <c r="G97" s="277" t="n">
        <v>0.8851</v>
      </c>
      <c r="H97" s="277" t="n">
        <v>1.9282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00.7419</v>
      </c>
      <c r="D98" s="278" t="n">
        <v>142.378</v>
      </c>
      <c r="E98" s="273" t="n">
        <v>1.2489</v>
      </c>
      <c r="F98" s="273" t="n">
        <v>3.2753</v>
      </c>
      <c r="G98" s="273" t="n">
        <v>1.2736</v>
      </c>
      <c r="H98" s="273" t="n">
        <v>1.8311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0.4573</v>
      </c>
      <c r="D99" s="279" t="n">
        <v>149.1887</v>
      </c>
      <c r="E99" s="277" t="n">
        <v>1.8723</v>
      </c>
      <c r="F99" s="277" t="n">
        <v>2.9372</v>
      </c>
      <c r="G99" s="277" t="n">
        <v>1.2008</v>
      </c>
      <c r="H99" s="277" t="n">
        <v>1.5695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341.8867</v>
      </c>
      <c r="D100" s="278" t="n">
        <v>147.8111</v>
      </c>
      <c r="E100" s="273" t="n">
        <v>7.2581</v>
      </c>
      <c r="F100" s="273" t="n">
        <v>2.6073</v>
      </c>
      <c r="G100" s="273" t="n">
        <v>1.119</v>
      </c>
      <c r="H100" s="273" t="n">
        <v>1.42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495.3707</v>
      </c>
      <c r="D101" s="279" t="n">
        <v>146.6199</v>
      </c>
      <c r="E101" s="277" t="n">
        <v>5.4308</v>
      </c>
      <c r="F101" s="277" t="n">
        <v>3.1336</v>
      </c>
      <c r="G101" s="277" t="n">
        <v>1.284</v>
      </c>
      <c r="H101" s="277" t="n">
        <v>1.6337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87.1773</v>
      </c>
      <c r="D102" s="278" t="n">
        <v>157.4925</v>
      </c>
      <c r="E102" s="273" t="n">
        <v>15.7846</v>
      </c>
      <c r="F102" s="273" t="n">
        <v>3.3504</v>
      </c>
      <c r="G102" s="273" t="n">
        <v>1.494</v>
      </c>
      <c r="H102" s="273" t="n">
        <v>1.7359</v>
      </c>
    </row>
    <row r="103" customFormat="false" ht="12.85" hidden="false" customHeight="false" outlineLevel="0" collapsed="false">
      <c r="A103" s="253" t="s">
        <v>264</v>
      </c>
      <c r="B103" s="253" t="s">
        <v>265</v>
      </c>
      <c r="C103" s="275" t="n">
        <v>67.761</v>
      </c>
      <c r="D103" s="279" t="n">
        <v>126.9357</v>
      </c>
      <c r="E103" s="277" t="n">
        <v>1.2667</v>
      </c>
      <c r="F103" s="277" t="n">
        <v>5.3226</v>
      </c>
      <c r="G103" s="277" t="n">
        <v>2.007</v>
      </c>
      <c r="H103" s="277" t="n">
        <v>1.9357</v>
      </c>
    </row>
    <row r="104" customFormat="false" ht="12.85" hidden="false" customHeight="false" outlineLevel="0" collapsed="false">
      <c r="A104" s="270" t="s">
        <v>266</v>
      </c>
      <c r="B104" s="270" t="s">
        <v>595</v>
      </c>
      <c r="C104" s="271" t="n">
        <v>72.3412</v>
      </c>
      <c r="D104" s="278" t="n">
        <v>127.5996</v>
      </c>
      <c r="E104" s="273" t="n">
        <v>0.2183</v>
      </c>
      <c r="F104" s="273" t="n">
        <v>5.269</v>
      </c>
      <c r="G104" s="273" t="n">
        <v>1.6311</v>
      </c>
      <c r="H104" s="273" t="n">
        <v>2.2428</v>
      </c>
    </row>
    <row r="105" customFormat="false" ht="12.85" hidden="false" customHeight="false" outlineLevel="0" collapsed="false">
      <c r="A105" s="253" t="s">
        <v>268</v>
      </c>
      <c r="B105" s="253" t="s">
        <v>596</v>
      </c>
      <c r="C105" s="275" t="n">
        <v>34.552</v>
      </c>
      <c r="D105" s="279" t="n">
        <v>142.9814</v>
      </c>
      <c r="E105" s="277" t="n">
        <v>7.7552</v>
      </c>
      <c r="F105" s="277" t="n">
        <v>4.6692</v>
      </c>
      <c r="G105" s="277" t="n">
        <v>2.6288</v>
      </c>
      <c r="H105" s="277" t="n">
        <v>1.459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323.9568</v>
      </c>
      <c r="D106" s="278" t="n">
        <v>143.1619</v>
      </c>
      <c r="E106" s="273" t="n">
        <v>7.579</v>
      </c>
      <c r="F106" s="273" t="n">
        <v>4.5924</v>
      </c>
      <c r="G106" s="273" t="n">
        <v>2.2634</v>
      </c>
      <c r="H106" s="273" t="n">
        <v>1.7463</v>
      </c>
    </row>
    <row r="107" customFormat="false" ht="12.85" hidden="false" customHeight="false" outlineLevel="0" collapsed="false">
      <c r="A107" s="253" t="s">
        <v>272</v>
      </c>
      <c r="B107" s="253" t="s">
        <v>597</v>
      </c>
      <c r="C107" s="275" t="n">
        <v>29.1255</v>
      </c>
      <c r="D107" s="279" t="n">
        <v>147.1813</v>
      </c>
      <c r="E107" s="277" t="n">
        <v>13.042</v>
      </c>
      <c r="F107" s="277" t="n">
        <v>4.9956</v>
      </c>
      <c r="G107" s="277" t="n">
        <v>2.6208</v>
      </c>
      <c r="H107" s="277" t="n">
        <v>1.7596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94.3009</v>
      </c>
      <c r="D108" s="278" t="n">
        <v>140.7885</v>
      </c>
      <c r="E108" s="273" t="n">
        <v>8.4084</v>
      </c>
      <c r="F108" s="273" t="n">
        <v>4.8285</v>
      </c>
      <c r="G108" s="273" t="n">
        <v>2.2693</v>
      </c>
      <c r="H108" s="273" t="n">
        <v>1.889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21.5669</v>
      </c>
      <c r="D109" s="279" t="n">
        <v>148.7503</v>
      </c>
      <c r="E109" s="277" t="n">
        <v>4.6734</v>
      </c>
      <c r="F109" s="277" t="n">
        <v>3.7402</v>
      </c>
      <c r="G109" s="277" t="n">
        <v>1.561</v>
      </c>
      <c r="H109" s="277" t="n">
        <v>1.580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29.6976</v>
      </c>
      <c r="D110" s="278" t="n">
        <v>168.4774</v>
      </c>
      <c r="E110" s="273" t="n">
        <v>28.4689</v>
      </c>
      <c r="F110" s="273" t="n">
        <v>4.1305</v>
      </c>
      <c r="G110" s="273" t="n">
        <v>2.0259</v>
      </c>
      <c r="H110" s="273" t="n">
        <v>1.5742</v>
      </c>
    </row>
    <row r="111" customFormat="false" ht="12.85" hidden="false" customHeight="false" outlineLevel="0" collapsed="false">
      <c r="A111" s="253" t="s">
        <v>280</v>
      </c>
      <c r="B111" s="253" t="s">
        <v>598</v>
      </c>
      <c r="C111" s="275" t="n">
        <v>56.6296</v>
      </c>
      <c r="D111" s="279" t="n">
        <v>150.7296</v>
      </c>
      <c r="E111" s="277" t="n">
        <v>7.4504</v>
      </c>
      <c r="F111" s="277" t="n">
        <v>3.6612</v>
      </c>
      <c r="G111" s="277" t="n">
        <v>1.4774</v>
      </c>
      <c r="H111" s="277" t="n">
        <v>1.6746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210.5387</v>
      </c>
      <c r="D112" s="278" t="n">
        <v>138.2146</v>
      </c>
      <c r="E112" s="273" t="n">
        <v>2.7967</v>
      </c>
      <c r="F112" s="273" t="n">
        <v>3.8243</v>
      </c>
      <c r="G112" s="273" t="n">
        <v>1.3865</v>
      </c>
      <c r="H112" s="273" t="n">
        <v>2.016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165.0093</v>
      </c>
      <c r="D113" s="279" t="n">
        <v>148.1428</v>
      </c>
      <c r="E113" s="277" t="n">
        <v>7.5708</v>
      </c>
      <c r="F113" s="277" t="n">
        <v>2.9387</v>
      </c>
      <c r="G113" s="277" t="n">
        <v>0.709</v>
      </c>
      <c r="H113" s="277" t="n">
        <v>1.7983</v>
      </c>
    </row>
    <row r="114" customFormat="false" ht="12.85" hidden="false" customHeight="false" outlineLevel="0" collapsed="false">
      <c r="A114" s="270" t="s">
        <v>288</v>
      </c>
      <c r="B114" s="270" t="s">
        <v>599</v>
      </c>
      <c r="C114" s="271" t="n">
        <v>17</v>
      </c>
      <c r="D114" s="278" t="n">
        <v>147.0735</v>
      </c>
      <c r="E114" s="273" t="n">
        <v>8.402</v>
      </c>
      <c r="F114" s="273" t="n">
        <v>3.9558</v>
      </c>
      <c r="G114" s="273" t="n">
        <v>1.6225</v>
      </c>
      <c r="H114" s="273" t="n">
        <v>1.7254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11.8328</v>
      </c>
      <c r="D115" s="279" t="n">
        <v>137.0425</v>
      </c>
      <c r="E115" s="277" t="n">
        <v>5.1757</v>
      </c>
      <c r="F115" s="277" t="n">
        <v>4.4297</v>
      </c>
      <c r="G115" s="277" t="n">
        <v>2.1057</v>
      </c>
      <c r="H115" s="277" t="n">
        <v>1.993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19.6678</v>
      </c>
      <c r="D116" s="278" t="n">
        <v>143.0987</v>
      </c>
      <c r="E116" s="273" t="n">
        <v>7.0784</v>
      </c>
      <c r="F116" s="273" t="n">
        <v>3.5821</v>
      </c>
      <c r="G116" s="273" t="n">
        <v>1.2889</v>
      </c>
      <c r="H116" s="273" t="n">
        <v>1.9171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5.3368</v>
      </c>
      <c r="D117" s="279" t="n">
        <v>139.2811</v>
      </c>
      <c r="E117" s="277" t="n">
        <v>12.6591</v>
      </c>
      <c r="F117" s="277" t="n">
        <v>4.5396</v>
      </c>
      <c r="G117" s="277" t="n">
        <v>2.2191</v>
      </c>
      <c r="H117" s="277" t="n">
        <v>1.7639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704.5468</v>
      </c>
      <c r="D118" s="278" t="n">
        <v>142.703</v>
      </c>
      <c r="E118" s="273" t="n">
        <v>9.968</v>
      </c>
      <c r="F118" s="273" t="n">
        <v>3.9155</v>
      </c>
      <c r="G118" s="273" t="n">
        <v>1.1771</v>
      </c>
      <c r="H118" s="273" t="n">
        <v>2.021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34.6712</v>
      </c>
      <c r="D119" s="279" t="n">
        <v>141.0663</v>
      </c>
      <c r="E119" s="277" t="n">
        <v>7.3951</v>
      </c>
      <c r="F119" s="277" t="n">
        <v>4.1028</v>
      </c>
      <c r="G119" s="277" t="n">
        <v>1.3652</v>
      </c>
      <c r="H119" s="277" t="n">
        <v>2.2497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8.0623</v>
      </c>
      <c r="D120" s="278" t="n">
        <v>143.54</v>
      </c>
      <c r="E120" s="273" t="n">
        <v>8.5889</v>
      </c>
      <c r="F120" s="273" t="n">
        <v>3.8221</v>
      </c>
      <c r="G120" s="273" t="n">
        <v>1.2585</v>
      </c>
      <c r="H120" s="273" t="n">
        <v>1.97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070.6665</v>
      </c>
      <c r="D121" s="279" t="n">
        <v>140.7618</v>
      </c>
      <c r="E121" s="277" t="n">
        <v>7.2969</v>
      </c>
      <c r="F121" s="277" t="n">
        <v>3.8052</v>
      </c>
      <c r="G121" s="277" t="n">
        <v>1.3502</v>
      </c>
      <c r="H121" s="277" t="n">
        <v>1.9216</v>
      </c>
    </row>
    <row r="122" customFormat="false" ht="12.85" hidden="false" customHeight="false" outlineLevel="0" collapsed="false">
      <c r="A122" s="270" t="s">
        <v>306</v>
      </c>
      <c r="B122" s="270" t="s">
        <v>600</v>
      </c>
      <c r="C122" s="271" t="n">
        <v>918.9401</v>
      </c>
      <c r="D122" s="278" t="n">
        <v>142.5946</v>
      </c>
      <c r="E122" s="273" t="n">
        <v>8.9249</v>
      </c>
      <c r="F122" s="273" t="n">
        <v>3.8143</v>
      </c>
      <c r="G122" s="273" t="n">
        <v>1.2001</v>
      </c>
      <c r="H122" s="273" t="n">
        <v>1.9472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9.8626</v>
      </c>
      <c r="D123" s="279" t="n">
        <v>138.9962</v>
      </c>
      <c r="E123" s="277" t="n">
        <v>4.9433</v>
      </c>
      <c r="F123" s="277" t="n">
        <v>3.4866</v>
      </c>
      <c r="G123" s="277" t="n">
        <v>1.3013</v>
      </c>
      <c r="H123" s="277" t="n">
        <v>1.7975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7445</v>
      </c>
      <c r="D124" s="278" t="n">
        <v>132.9639</v>
      </c>
      <c r="E124" s="273" t="n">
        <v>6.7516</v>
      </c>
      <c r="F124" s="273" t="n">
        <v>4.5624</v>
      </c>
      <c r="G124" s="273" t="n">
        <v>1.9466</v>
      </c>
      <c r="H124" s="273" t="n">
        <v>2.0795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80.6639</v>
      </c>
      <c r="D125" s="279" t="n">
        <v>148.4763</v>
      </c>
      <c r="E125" s="277" t="n">
        <v>8.151</v>
      </c>
      <c r="F125" s="277" t="n">
        <v>3.7205</v>
      </c>
      <c r="G125" s="277" t="n">
        <v>1.1928</v>
      </c>
      <c r="H125" s="277" t="n">
        <v>1.892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11.9504</v>
      </c>
      <c r="D126" s="278" t="n">
        <v>145.1282</v>
      </c>
      <c r="E126" s="273" t="n">
        <v>5.0148</v>
      </c>
      <c r="F126" s="273" t="n">
        <v>3.8662</v>
      </c>
      <c r="G126" s="273" t="n">
        <v>0.856</v>
      </c>
      <c r="H126" s="273" t="n">
        <v>2.772</v>
      </c>
    </row>
    <row r="127" customFormat="false" ht="12.85" hidden="false" customHeight="false" outlineLevel="0" collapsed="false">
      <c r="A127" s="253" t="s">
        <v>316</v>
      </c>
      <c r="B127" s="253" t="s">
        <v>601</v>
      </c>
      <c r="C127" s="275" t="n">
        <v>977.5612</v>
      </c>
      <c r="D127" s="279" t="n">
        <v>148.3806</v>
      </c>
      <c r="E127" s="277" t="n">
        <v>9.3365</v>
      </c>
      <c r="F127" s="277" t="n">
        <v>3.1512</v>
      </c>
      <c r="G127" s="277" t="n">
        <v>0.8186</v>
      </c>
      <c r="H127" s="277" t="n">
        <v>1.8288</v>
      </c>
    </row>
    <row r="128" customFormat="false" ht="12.85" hidden="false" customHeight="false" outlineLevel="0" collapsed="false">
      <c r="A128" s="270" t="s">
        <v>318</v>
      </c>
      <c r="B128" s="270" t="s">
        <v>602</v>
      </c>
      <c r="C128" s="271" t="n">
        <v>341.9996</v>
      </c>
      <c r="D128" s="278" t="n">
        <v>145.3055</v>
      </c>
      <c r="E128" s="273" t="n">
        <v>9.8638</v>
      </c>
      <c r="F128" s="273" t="n">
        <v>3.4792</v>
      </c>
      <c r="G128" s="273" t="n">
        <v>1.0385</v>
      </c>
      <c r="H128" s="273" t="n">
        <v>1.9081</v>
      </c>
    </row>
    <row r="129" customFormat="false" ht="12.85" hidden="false" customHeight="false" outlineLevel="0" collapsed="false">
      <c r="A129" s="253" t="s">
        <v>320</v>
      </c>
      <c r="B129" s="253" t="s">
        <v>603</v>
      </c>
      <c r="C129" s="275" t="n">
        <v>970.5834</v>
      </c>
      <c r="D129" s="279" t="n">
        <v>146.6182</v>
      </c>
      <c r="E129" s="277" t="n">
        <v>7.0785</v>
      </c>
      <c r="F129" s="277" t="n">
        <v>3.3938</v>
      </c>
      <c r="G129" s="277" t="n">
        <v>1.0432</v>
      </c>
      <c r="H129" s="277" t="n">
        <v>1.8469</v>
      </c>
    </row>
    <row r="130" customFormat="false" ht="12.85" hidden="false" customHeight="false" outlineLevel="0" collapsed="false">
      <c r="A130" s="270" t="s">
        <v>322</v>
      </c>
      <c r="B130" s="270" t="s">
        <v>604</v>
      </c>
      <c r="C130" s="271" t="n">
        <v>45.6657</v>
      </c>
      <c r="D130" s="278" t="n">
        <v>145.0175</v>
      </c>
      <c r="E130" s="273" t="n">
        <v>3.7669</v>
      </c>
      <c r="F130" s="273" t="n">
        <v>3.6588</v>
      </c>
      <c r="G130" s="273" t="n">
        <v>0.6259</v>
      </c>
      <c r="H130" s="273" t="n">
        <v>2.56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7.2072</v>
      </c>
      <c r="D131" s="279" t="n">
        <v>145.8542</v>
      </c>
      <c r="E131" s="277" t="n">
        <v>3.0151</v>
      </c>
      <c r="F131" s="277" t="n">
        <v>2.6108</v>
      </c>
      <c r="G131" s="277" t="n">
        <v>0.4075</v>
      </c>
      <c r="H131" s="277" t="n">
        <v>1.87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52.4299</v>
      </c>
      <c r="D132" s="278" t="n">
        <v>137.4645</v>
      </c>
      <c r="E132" s="273" t="n">
        <v>5.3727</v>
      </c>
      <c r="F132" s="273" t="n">
        <v>4.3063</v>
      </c>
      <c r="G132" s="273" t="n">
        <v>1.3804</v>
      </c>
      <c r="H132" s="273" t="n">
        <v>1.9741</v>
      </c>
    </row>
    <row r="133" customFormat="false" ht="12.85" hidden="false" customHeight="false" outlineLevel="0" collapsed="false">
      <c r="A133" s="253" t="s">
        <v>328</v>
      </c>
      <c r="B133" s="253" t="s">
        <v>329</v>
      </c>
      <c r="C133" s="275" t="n">
        <v>1521.6238</v>
      </c>
      <c r="D133" s="279" t="n">
        <v>134.0014</v>
      </c>
      <c r="E133" s="277" t="n">
        <v>3.6556</v>
      </c>
      <c r="F133" s="277" t="n">
        <v>4.2978</v>
      </c>
      <c r="G133" s="277" t="n">
        <v>1.5957</v>
      </c>
      <c r="H133" s="277" t="n">
        <v>1.8784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4.9119</v>
      </c>
      <c r="D134" s="278" t="n">
        <v>137.2962</v>
      </c>
      <c r="E134" s="273" t="n">
        <v>7.8603</v>
      </c>
      <c r="F134" s="273" t="n">
        <v>4.1962</v>
      </c>
      <c r="G134" s="273" t="n">
        <v>1.5109</v>
      </c>
      <c r="H134" s="273" t="n">
        <v>1.931</v>
      </c>
    </row>
    <row r="135" customFormat="false" ht="12.85" hidden="false" customHeight="false" outlineLevel="0" collapsed="false">
      <c r="A135" s="253" t="s">
        <v>332</v>
      </c>
      <c r="B135" s="253" t="s">
        <v>605</v>
      </c>
      <c r="C135" s="275" t="n">
        <v>312.8277</v>
      </c>
      <c r="D135" s="279" t="n">
        <v>128.0501</v>
      </c>
      <c r="E135" s="277" t="n">
        <v>5.7703</v>
      </c>
      <c r="F135" s="277" t="n">
        <v>4.9545</v>
      </c>
      <c r="G135" s="277" t="n">
        <v>2.3636</v>
      </c>
      <c r="H135" s="277" t="n">
        <v>1.9643</v>
      </c>
    </row>
    <row r="136" customFormat="false" ht="12.85" hidden="false" customHeight="false" outlineLevel="0" collapsed="false">
      <c r="A136" s="270" t="s">
        <v>336</v>
      </c>
      <c r="B136" s="270" t="s">
        <v>606</v>
      </c>
      <c r="C136" s="271" t="n">
        <v>277.9051</v>
      </c>
      <c r="D136" s="278" t="n">
        <v>141.0983</v>
      </c>
      <c r="E136" s="273" t="n">
        <v>1.5151</v>
      </c>
      <c r="F136" s="273" t="n">
        <v>2.6198</v>
      </c>
      <c r="G136" s="273" t="n">
        <v>0.6396</v>
      </c>
      <c r="H136" s="273" t="n">
        <v>1.7742</v>
      </c>
    </row>
    <row r="137" customFormat="false" ht="12.85" hidden="false" customHeight="false" outlineLevel="0" collapsed="false">
      <c r="A137" s="253" t="s">
        <v>338</v>
      </c>
      <c r="B137" s="253" t="s">
        <v>339</v>
      </c>
      <c r="C137" s="275" t="n">
        <v>40.319</v>
      </c>
      <c r="D137" s="279" t="n">
        <v>146.5751</v>
      </c>
      <c r="E137" s="277" t="n">
        <v>13.1627</v>
      </c>
      <c r="F137" s="277" t="n">
        <v>5.3965</v>
      </c>
      <c r="G137" s="277" t="n">
        <v>3.9786</v>
      </c>
      <c r="H137" s="277" t="n">
        <v>1.349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0.7175</v>
      </c>
      <c r="D138" s="278" t="n">
        <v>148.6393</v>
      </c>
      <c r="E138" s="273" t="n">
        <v>3.0966</v>
      </c>
      <c r="F138" s="273" t="n">
        <v>2.9468</v>
      </c>
      <c r="G138" s="273" t="n">
        <v>1.3373</v>
      </c>
      <c r="H138" s="273" t="n">
        <v>1.5706</v>
      </c>
    </row>
    <row r="139" customFormat="false" ht="12.85" hidden="false" customHeight="false" outlineLevel="0" collapsed="false">
      <c r="A139" s="253" t="s">
        <v>342</v>
      </c>
      <c r="B139" s="253" t="s">
        <v>607</v>
      </c>
      <c r="C139" s="275" t="n">
        <v>125.8717</v>
      </c>
      <c r="D139" s="279" t="n">
        <v>133.2219</v>
      </c>
      <c r="E139" s="277" t="n">
        <v>4.0874</v>
      </c>
      <c r="F139" s="277" t="n">
        <v>4.3768</v>
      </c>
      <c r="G139" s="277" t="n">
        <v>1.6491</v>
      </c>
      <c r="H139" s="277" t="n">
        <v>1.5955</v>
      </c>
    </row>
    <row r="140" customFormat="false" ht="12.85" hidden="false" customHeight="false" outlineLevel="0" collapsed="false">
      <c r="A140" s="270" t="s">
        <v>344</v>
      </c>
      <c r="B140" s="270" t="s">
        <v>608</v>
      </c>
      <c r="C140" s="271" t="n">
        <v>43.2517</v>
      </c>
      <c r="D140" s="278" t="n">
        <v>133.7545</v>
      </c>
      <c r="E140" s="273" t="n">
        <v>3.8717</v>
      </c>
      <c r="F140" s="273" t="n">
        <v>3.7243</v>
      </c>
      <c r="G140" s="273" t="n">
        <v>1.8862</v>
      </c>
      <c r="H140" s="273" t="n">
        <v>1.4488</v>
      </c>
    </row>
    <row r="141" customFormat="false" ht="12.85" hidden="false" customHeight="false" outlineLevel="0" collapsed="false">
      <c r="A141" s="253" t="s">
        <v>346</v>
      </c>
      <c r="B141" s="253" t="s">
        <v>609</v>
      </c>
      <c r="C141" s="275" t="n">
        <v>36.3013</v>
      </c>
      <c r="D141" s="279" t="n">
        <v>141.5244</v>
      </c>
      <c r="E141" s="277" t="n">
        <v>8.1109</v>
      </c>
      <c r="F141" s="277" t="n">
        <v>3.5168</v>
      </c>
      <c r="G141" s="277" t="n">
        <v>1.1294</v>
      </c>
      <c r="H141" s="277" t="n">
        <v>1.7653</v>
      </c>
    </row>
    <row r="142" customFormat="false" ht="12.85" hidden="false" customHeight="false" outlineLevel="0" collapsed="false">
      <c r="A142" s="270" t="s">
        <v>348</v>
      </c>
      <c r="B142" s="270" t="s">
        <v>610</v>
      </c>
      <c r="C142" s="271" t="n">
        <v>71.8818</v>
      </c>
      <c r="D142" s="278" t="n">
        <v>127.8746</v>
      </c>
      <c r="E142" s="273" t="n">
        <v>3.3666</v>
      </c>
      <c r="F142" s="273" t="n">
        <v>4.2593</v>
      </c>
      <c r="G142" s="273" t="n">
        <v>2.0148</v>
      </c>
      <c r="H142" s="273" t="n">
        <v>1.812</v>
      </c>
    </row>
    <row r="143" customFormat="false" ht="12.85" hidden="false" customHeight="false" outlineLevel="0" collapsed="false">
      <c r="A143" s="253" t="s">
        <v>350</v>
      </c>
      <c r="B143" s="253" t="s">
        <v>351</v>
      </c>
      <c r="C143" s="275" t="n">
        <v>97.0702</v>
      </c>
      <c r="D143" s="279" t="n">
        <v>149.668</v>
      </c>
      <c r="E143" s="277" t="n">
        <v>12.4314</v>
      </c>
      <c r="F143" s="277" t="n">
        <v>3.3249</v>
      </c>
      <c r="G143" s="277" t="n">
        <v>1.2679</v>
      </c>
      <c r="H143" s="277" t="n">
        <v>1.3692</v>
      </c>
    </row>
    <row r="144" customFormat="false" ht="12.85" hidden="false" customHeight="false" outlineLevel="0" collapsed="false">
      <c r="A144" s="270" t="s">
        <v>352</v>
      </c>
      <c r="B144" s="270" t="s">
        <v>353</v>
      </c>
      <c r="C144" s="271" t="n">
        <v>191.0442</v>
      </c>
      <c r="D144" s="278" t="n">
        <v>124.0232</v>
      </c>
      <c r="E144" s="273" t="n">
        <v>3.5604</v>
      </c>
      <c r="F144" s="273" t="n">
        <v>5.1449</v>
      </c>
      <c r="G144" s="273" t="n">
        <v>2.666</v>
      </c>
      <c r="H144" s="273" t="n">
        <v>1.678</v>
      </c>
    </row>
    <row r="145" customFormat="false" ht="12.85" hidden="false" customHeight="false" outlineLevel="0" collapsed="false">
      <c r="A145" s="253" t="s">
        <v>354</v>
      </c>
      <c r="B145" s="253" t="s">
        <v>611</v>
      </c>
      <c r="C145" s="275" t="n">
        <v>297.4843</v>
      </c>
      <c r="D145" s="279" t="n">
        <v>137.642</v>
      </c>
      <c r="E145" s="277" t="n">
        <v>6.3503</v>
      </c>
      <c r="F145" s="277" t="n">
        <v>3.9256</v>
      </c>
      <c r="G145" s="277" t="n">
        <v>1.4717</v>
      </c>
      <c r="H145" s="277" t="n">
        <v>1.602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46.6409</v>
      </c>
      <c r="D146" s="278" t="n">
        <v>142.9756</v>
      </c>
      <c r="E146" s="273" t="n">
        <v>8.4243</v>
      </c>
      <c r="F146" s="273" t="n">
        <v>3.5984</v>
      </c>
      <c r="G146" s="273" t="n">
        <v>1.097</v>
      </c>
      <c r="H146" s="273" t="n">
        <v>1.9903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31.7423</v>
      </c>
      <c r="D147" s="279" t="n">
        <v>143.0808</v>
      </c>
      <c r="E147" s="277" t="n">
        <v>12.7034</v>
      </c>
      <c r="F147" s="277" t="n">
        <v>4.2214</v>
      </c>
      <c r="G147" s="277" t="n">
        <v>1.6381</v>
      </c>
      <c r="H147" s="277" t="n">
        <v>2.1081</v>
      </c>
    </row>
    <row r="148" customFormat="false" ht="12.85" hidden="false" customHeight="false" outlineLevel="0" collapsed="false">
      <c r="A148" s="270" t="s">
        <v>360</v>
      </c>
      <c r="B148" s="270" t="s">
        <v>361</v>
      </c>
      <c r="C148" s="271" t="n">
        <v>922.2227</v>
      </c>
      <c r="D148" s="278" t="n">
        <v>145.65</v>
      </c>
      <c r="E148" s="273" t="n">
        <v>5.1559</v>
      </c>
      <c r="F148" s="273" t="n">
        <v>2.637</v>
      </c>
      <c r="G148" s="273" t="n">
        <v>0.7949</v>
      </c>
      <c r="H148" s="273" t="n">
        <v>1.5603</v>
      </c>
    </row>
    <row r="149" customFormat="false" ht="12.85" hidden="false" customHeight="false" outlineLevel="0" collapsed="false">
      <c r="A149" s="253" t="s">
        <v>362</v>
      </c>
      <c r="B149" s="253" t="s">
        <v>363</v>
      </c>
      <c r="C149" s="275" t="n">
        <v>1064.0999</v>
      </c>
      <c r="D149" s="279" t="n">
        <v>134.9777</v>
      </c>
      <c r="E149" s="277" t="n">
        <v>3.4478</v>
      </c>
      <c r="F149" s="277" t="n">
        <v>3.8728</v>
      </c>
      <c r="G149" s="277" t="n">
        <v>1.4495</v>
      </c>
      <c r="H149" s="277" t="n">
        <v>1.7568</v>
      </c>
    </row>
    <row r="150" customFormat="false" ht="12.85" hidden="false" customHeight="false" outlineLevel="0" collapsed="false">
      <c r="A150" s="270" t="s">
        <v>364</v>
      </c>
      <c r="B150" s="270" t="s">
        <v>365</v>
      </c>
      <c r="C150" s="271" t="n">
        <v>24.8355</v>
      </c>
      <c r="D150" s="278" t="n">
        <v>139.3494</v>
      </c>
      <c r="E150" s="273" t="n">
        <v>5.1254</v>
      </c>
      <c r="F150" s="273" t="n">
        <v>3.7781</v>
      </c>
      <c r="G150" s="273" t="n">
        <v>1.8152</v>
      </c>
      <c r="H150" s="273" t="n">
        <v>1.5938</v>
      </c>
    </row>
    <row r="151" customFormat="false" ht="12.85" hidden="false" customHeight="false" outlineLevel="0" collapsed="false">
      <c r="A151" s="253" t="s">
        <v>366</v>
      </c>
      <c r="B151" s="253" t="s">
        <v>612</v>
      </c>
      <c r="C151" s="275" t="n">
        <v>95.3969</v>
      </c>
      <c r="D151" s="279" t="n">
        <v>135.3147</v>
      </c>
      <c r="E151" s="277" t="n">
        <v>0.5588</v>
      </c>
      <c r="F151" s="277" t="n">
        <v>3.2801</v>
      </c>
      <c r="G151" s="277" t="n">
        <v>0.6507</v>
      </c>
      <c r="H151" s="277" t="n">
        <v>1.9838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67.7367</v>
      </c>
      <c r="D152" s="278" t="n">
        <v>142.2226</v>
      </c>
      <c r="E152" s="273" t="n">
        <v>8.3168</v>
      </c>
      <c r="F152" s="273" t="n">
        <v>3.8482</v>
      </c>
      <c r="G152" s="273" t="n">
        <v>0.903</v>
      </c>
      <c r="H152" s="273" t="n">
        <v>1.9634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147.4839</v>
      </c>
      <c r="D153" s="279" t="n">
        <v>150.1127</v>
      </c>
      <c r="E153" s="277" t="n">
        <v>10.2256</v>
      </c>
      <c r="F153" s="277" t="n">
        <v>2.9489</v>
      </c>
      <c r="G153" s="277" t="n">
        <v>0.8305</v>
      </c>
      <c r="H153" s="277" t="n">
        <v>1.812</v>
      </c>
    </row>
    <row r="154" customFormat="false" ht="12.85" hidden="false" customHeight="false" outlineLevel="0" collapsed="false">
      <c r="A154" s="270" t="s">
        <v>372</v>
      </c>
      <c r="B154" s="270" t="s">
        <v>373</v>
      </c>
      <c r="C154" s="271" t="n">
        <v>251.1429</v>
      </c>
      <c r="D154" s="278" t="n">
        <v>143.7038</v>
      </c>
      <c r="E154" s="273" t="n">
        <v>4.9518</v>
      </c>
      <c r="F154" s="273" t="n">
        <v>2.8078</v>
      </c>
      <c r="G154" s="273" t="n">
        <v>0.6307</v>
      </c>
      <c r="H154" s="273" t="n">
        <v>1.8671</v>
      </c>
    </row>
    <row r="155" customFormat="false" ht="12.85" hidden="false" customHeight="false" outlineLevel="0" collapsed="false">
      <c r="A155" s="253" t="s">
        <v>374</v>
      </c>
      <c r="B155" s="253" t="s">
        <v>613</v>
      </c>
      <c r="C155" s="275" t="n">
        <v>666.6835</v>
      </c>
      <c r="D155" s="279" t="n">
        <v>139.9429</v>
      </c>
      <c r="E155" s="277" t="n">
        <v>8.9732</v>
      </c>
      <c r="F155" s="277" t="n">
        <v>4.0387</v>
      </c>
      <c r="G155" s="277" t="n">
        <v>1.5842</v>
      </c>
      <c r="H155" s="277" t="n">
        <v>1.7258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5.0876</v>
      </c>
      <c r="D156" s="278" t="n">
        <v>149.3376</v>
      </c>
      <c r="E156" s="273" t="n">
        <v>11.8558</v>
      </c>
      <c r="F156" s="273" t="n">
        <v>3.5238</v>
      </c>
      <c r="G156" s="273" t="n">
        <v>1.1377</v>
      </c>
      <c r="H156" s="273" t="n">
        <v>1.8889</v>
      </c>
    </row>
    <row r="157" customFormat="false" ht="12.85" hidden="false" customHeight="false" outlineLevel="0" collapsed="false">
      <c r="A157" s="253" t="s">
        <v>378</v>
      </c>
      <c r="B157" s="253" t="s">
        <v>614</v>
      </c>
      <c r="C157" s="275" t="n">
        <v>451.3261</v>
      </c>
      <c r="D157" s="279" t="n">
        <v>142.4962</v>
      </c>
      <c r="E157" s="277" t="n">
        <v>9.6896</v>
      </c>
      <c r="F157" s="277" t="n">
        <v>3.5768</v>
      </c>
      <c r="G157" s="277" t="n">
        <v>1.007</v>
      </c>
      <c r="H157" s="277" t="n">
        <v>2.0066</v>
      </c>
    </row>
    <row r="158" customFormat="false" ht="12.85" hidden="false" customHeight="false" outlineLevel="0" collapsed="false">
      <c r="A158" s="270" t="s">
        <v>380</v>
      </c>
      <c r="B158" s="270" t="s">
        <v>615</v>
      </c>
      <c r="C158" s="271" t="n">
        <v>100.6564</v>
      </c>
      <c r="D158" s="278" t="n">
        <v>139.4625</v>
      </c>
      <c r="E158" s="273" t="n">
        <v>8.7006</v>
      </c>
      <c r="F158" s="273" t="n">
        <v>4.1196</v>
      </c>
      <c r="G158" s="273" t="n">
        <v>1.4297</v>
      </c>
      <c r="H158" s="273" t="n">
        <v>2.0242</v>
      </c>
    </row>
    <row r="159" customFormat="false" ht="12.85" hidden="false" customHeight="false" outlineLevel="0" collapsed="false">
      <c r="A159" s="253" t="s">
        <v>382</v>
      </c>
      <c r="B159" s="253" t="s">
        <v>616</v>
      </c>
      <c r="C159" s="275" t="n">
        <v>841.7981</v>
      </c>
      <c r="D159" s="279" t="n">
        <v>138.2564</v>
      </c>
      <c r="E159" s="277" t="n">
        <v>6.7647</v>
      </c>
      <c r="F159" s="277" t="n">
        <v>4.0725</v>
      </c>
      <c r="G159" s="277" t="n">
        <v>1.8458</v>
      </c>
      <c r="H159" s="277" t="n">
        <v>1.9052</v>
      </c>
    </row>
    <row r="160" customFormat="false" ht="12.85" hidden="false" customHeight="false" outlineLevel="0" collapsed="false">
      <c r="A160" s="270" t="s">
        <v>384</v>
      </c>
      <c r="B160" s="270" t="s">
        <v>617</v>
      </c>
      <c r="C160" s="271" t="n">
        <v>83.5557</v>
      </c>
      <c r="D160" s="278" t="n">
        <v>133.3344</v>
      </c>
      <c r="E160" s="273" t="n">
        <v>2.6203</v>
      </c>
      <c r="F160" s="273" t="n">
        <v>3.737</v>
      </c>
      <c r="G160" s="273" t="n">
        <v>1.863</v>
      </c>
      <c r="H160" s="273" t="n">
        <v>1.457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5.4986</v>
      </c>
      <c r="D161" s="279" t="n">
        <v>144.2007</v>
      </c>
      <c r="E161" s="277" t="n">
        <v>1.9789</v>
      </c>
      <c r="F161" s="277" t="n">
        <v>2.6308</v>
      </c>
      <c r="G161" s="277" t="n">
        <v>0.5915</v>
      </c>
      <c r="H161" s="277" t="n">
        <v>1.683</v>
      </c>
    </row>
    <row r="162" customFormat="false" ht="12.85" hidden="false" customHeight="false" outlineLevel="0" collapsed="false">
      <c r="A162" s="270" t="s">
        <v>388</v>
      </c>
      <c r="B162" s="270" t="s">
        <v>618</v>
      </c>
      <c r="C162" s="271" t="n">
        <v>63.0599</v>
      </c>
      <c r="D162" s="278" t="n">
        <v>128.4771</v>
      </c>
      <c r="E162" s="273" t="n">
        <v>3.9724</v>
      </c>
      <c r="F162" s="273" t="n">
        <v>4.4574</v>
      </c>
      <c r="G162" s="273" t="n">
        <v>2.0866</v>
      </c>
      <c r="H162" s="273" t="n">
        <v>1.777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36.4078</v>
      </c>
      <c r="D163" s="279" t="n">
        <v>138.013</v>
      </c>
      <c r="E163" s="277" t="n">
        <v>3.2125</v>
      </c>
      <c r="F163" s="277" t="n">
        <v>3.5935</v>
      </c>
      <c r="G163" s="277" t="n">
        <v>1.0208</v>
      </c>
      <c r="H163" s="277" t="n">
        <v>2.0439</v>
      </c>
    </row>
    <row r="164" customFormat="false" ht="12.85" hidden="false" customHeight="false" outlineLevel="0" collapsed="false">
      <c r="A164" s="270" t="s">
        <v>392</v>
      </c>
      <c r="B164" s="270" t="s">
        <v>619</v>
      </c>
      <c r="C164" s="271" t="n">
        <v>131.7198</v>
      </c>
      <c r="D164" s="278" t="n">
        <v>133.3799</v>
      </c>
      <c r="E164" s="273" t="n">
        <v>7.0681</v>
      </c>
      <c r="F164" s="273" t="n">
        <v>4.6987</v>
      </c>
      <c r="G164" s="273" t="n">
        <v>2.399</v>
      </c>
      <c r="H164" s="273" t="n">
        <v>1.7322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204.7161</v>
      </c>
      <c r="D165" s="279" t="n">
        <v>132.1038</v>
      </c>
      <c r="E165" s="277" t="n">
        <v>2.4755</v>
      </c>
      <c r="F165" s="277" t="n">
        <v>3.975</v>
      </c>
      <c r="G165" s="277" t="n">
        <v>1.48</v>
      </c>
      <c r="H165" s="277" t="n">
        <v>1.7438</v>
      </c>
    </row>
    <row r="166" customFormat="false" ht="12.85" hidden="false" customHeight="false" outlineLevel="0" collapsed="false">
      <c r="A166" s="270" t="s">
        <v>396</v>
      </c>
      <c r="B166" s="270" t="s">
        <v>397</v>
      </c>
      <c r="C166" s="271" t="n">
        <v>693.7617</v>
      </c>
      <c r="D166" s="278" t="n">
        <v>138.1594</v>
      </c>
      <c r="E166" s="273" t="n">
        <v>7.4934</v>
      </c>
      <c r="F166" s="273" t="n">
        <v>4.2854</v>
      </c>
      <c r="G166" s="273" t="n">
        <v>2.0802</v>
      </c>
      <c r="H166" s="273" t="n">
        <v>1.5275</v>
      </c>
    </row>
    <row r="167" customFormat="false" ht="12.85" hidden="false" customHeight="false" outlineLevel="0" collapsed="false">
      <c r="A167" s="253" t="s">
        <v>398</v>
      </c>
      <c r="B167" s="253" t="s">
        <v>620</v>
      </c>
      <c r="C167" s="275" t="n">
        <v>89.3639</v>
      </c>
      <c r="D167" s="279" t="n">
        <v>134.7527</v>
      </c>
      <c r="E167" s="277" t="n">
        <v>6.0628</v>
      </c>
      <c r="F167" s="277" t="n">
        <v>4.3501</v>
      </c>
      <c r="G167" s="277" t="n">
        <v>1.9125</v>
      </c>
      <c r="H167" s="277" t="n">
        <v>1.8286</v>
      </c>
    </row>
    <row r="168" customFormat="false" ht="12.85" hidden="false" customHeight="false" outlineLevel="0" collapsed="false">
      <c r="A168" s="270" t="s">
        <v>400</v>
      </c>
      <c r="B168" s="270" t="s">
        <v>621</v>
      </c>
      <c r="C168" s="271" t="n">
        <v>594.5629</v>
      </c>
      <c r="D168" s="278" t="n">
        <v>132.0722</v>
      </c>
      <c r="E168" s="273" t="n">
        <v>7.2541</v>
      </c>
      <c r="F168" s="273" t="n">
        <v>4.6792</v>
      </c>
      <c r="G168" s="273" t="n">
        <v>1.9916</v>
      </c>
      <c r="H168" s="273" t="n">
        <v>2.045</v>
      </c>
    </row>
    <row r="169" customFormat="false" ht="12.85" hidden="false" customHeight="false" outlineLevel="0" collapsed="false">
      <c r="A169" s="253" t="s">
        <v>402</v>
      </c>
      <c r="B169" s="253" t="s">
        <v>403</v>
      </c>
      <c r="C169" s="275" t="n">
        <v>3024.8908</v>
      </c>
      <c r="D169" s="279" t="n">
        <v>137.8207</v>
      </c>
      <c r="E169" s="277" t="n">
        <v>8.7582</v>
      </c>
      <c r="F169" s="277" t="n">
        <v>4.1514</v>
      </c>
      <c r="G169" s="277" t="n">
        <v>1.4715</v>
      </c>
      <c r="H169" s="277" t="n">
        <v>1.9939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201.1485</v>
      </c>
      <c r="D170" s="278" t="n">
        <v>134.7578</v>
      </c>
      <c r="E170" s="273" t="n">
        <v>1.8019</v>
      </c>
      <c r="F170" s="273" t="n">
        <v>3.9299</v>
      </c>
      <c r="G170" s="273" t="n">
        <v>2.0991</v>
      </c>
      <c r="H170" s="273" t="n">
        <v>1.500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1140.0692</v>
      </c>
      <c r="D171" s="279" t="n">
        <v>141.6871</v>
      </c>
      <c r="E171" s="277" t="n">
        <v>8.9465</v>
      </c>
      <c r="F171" s="277" t="n">
        <v>3.8645</v>
      </c>
      <c r="G171" s="277" t="n">
        <v>1.9606</v>
      </c>
      <c r="H171" s="277" t="n">
        <v>1.5263</v>
      </c>
    </row>
    <row r="172" customFormat="false" ht="12.85" hidden="false" customHeight="false" outlineLevel="0" collapsed="false">
      <c r="A172" s="270" t="s">
        <v>408</v>
      </c>
      <c r="B172" s="270" t="s">
        <v>622</v>
      </c>
      <c r="C172" s="271" t="n">
        <v>365.4765</v>
      </c>
      <c r="D172" s="278" t="n">
        <v>135.0599</v>
      </c>
      <c r="E172" s="273" t="n">
        <v>5.9231</v>
      </c>
      <c r="F172" s="273" t="n">
        <v>4.4063</v>
      </c>
      <c r="G172" s="273" t="n">
        <v>1.5967</v>
      </c>
      <c r="H172" s="273" t="n">
        <v>1.9978</v>
      </c>
    </row>
    <row r="173" customFormat="false" ht="12.85" hidden="false" customHeight="false" outlineLevel="0" collapsed="false">
      <c r="A173" s="253" t="s">
        <v>410</v>
      </c>
      <c r="B173" s="253" t="s">
        <v>623</v>
      </c>
      <c r="C173" s="275" t="n">
        <v>289.4228</v>
      </c>
      <c r="D173" s="279" t="n">
        <v>143.7474</v>
      </c>
      <c r="E173" s="277" t="n">
        <v>6.3825</v>
      </c>
      <c r="F173" s="277" t="n">
        <v>3.4784</v>
      </c>
      <c r="G173" s="277" t="n">
        <v>1.1767</v>
      </c>
      <c r="H173" s="277" t="n">
        <v>1.825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235.8328</v>
      </c>
      <c r="D174" s="278" t="n">
        <v>150.4292</v>
      </c>
      <c r="E174" s="273" t="n">
        <v>11.6618</v>
      </c>
      <c r="F174" s="273" t="n">
        <v>3.7788</v>
      </c>
      <c r="G174" s="273" t="n">
        <v>0.4738</v>
      </c>
      <c r="H174" s="273" t="n">
        <v>2.8844</v>
      </c>
    </row>
    <row r="175" customFormat="false" ht="12.85" hidden="false" customHeight="false" outlineLevel="0" collapsed="false">
      <c r="A175" s="253" t="s">
        <v>414</v>
      </c>
      <c r="B175" s="253" t="s">
        <v>624</v>
      </c>
      <c r="C175" s="275" t="n">
        <v>204.1394</v>
      </c>
      <c r="D175" s="279" t="n">
        <v>153.4347</v>
      </c>
      <c r="E175" s="277" t="n">
        <v>14.4516</v>
      </c>
      <c r="F175" s="277" t="n">
        <v>3.8172</v>
      </c>
      <c r="G175" s="277" t="n">
        <v>0.6862</v>
      </c>
      <c r="H175" s="277" t="n">
        <v>2.7289</v>
      </c>
    </row>
    <row r="176" customFormat="false" ht="12.85" hidden="false" customHeight="false" outlineLevel="0" collapsed="false">
      <c r="A176" s="270" t="s">
        <v>416</v>
      </c>
      <c r="B176" s="270" t="s">
        <v>625</v>
      </c>
      <c r="C176" s="271" t="n">
        <v>70.969</v>
      </c>
      <c r="D176" s="278" t="n">
        <v>153.3583</v>
      </c>
      <c r="E176" s="273" t="n">
        <v>10.8069</v>
      </c>
      <c r="F176" s="273" t="n">
        <v>2.959</v>
      </c>
      <c r="G176" s="273" t="n">
        <v>0.6657</v>
      </c>
      <c r="H176" s="273" t="n">
        <v>1.9386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545.9418</v>
      </c>
      <c r="D177" s="279" t="n">
        <v>158.482</v>
      </c>
      <c r="E177" s="277" t="n">
        <v>17.1289</v>
      </c>
      <c r="F177" s="277" t="n">
        <v>3.8595</v>
      </c>
      <c r="G177" s="277" t="n">
        <v>1.0121</v>
      </c>
      <c r="H177" s="277" t="n">
        <v>1.8762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373.5736</v>
      </c>
      <c r="D178" s="278" t="n">
        <v>158.6789</v>
      </c>
      <c r="E178" s="273" t="n">
        <v>14.9987</v>
      </c>
      <c r="F178" s="273" t="n">
        <v>3.4314</v>
      </c>
      <c r="G178" s="273" t="n">
        <v>1.2016</v>
      </c>
      <c r="H178" s="273" t="n">
        <v>1.726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112.0586</v>
      </c>
      <c r="D179" s="279" t="n">
        <v>160.817</v>
      </c>
      <c r="E179" s="277" t="n">
        <v>16.8345</v>
      </c>
      <c r="F179" s="277" t="n">
        <v>3.2906</v>
      </c>
      <c r="G179" s="277" t="n">
        <v>1.1809</v>
      </c>
      <c r="H179" s="277" t="n">
        <v>1.750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84.7255</v>
      </c>
      <c r="D180" s="278" t="n">
        <v>169.2936</v>
      </c>
      <c r="E180" s="273" t="n">
        <v>26.2379</v>
      </c>
      <c r="F180" s="273" t="n">
        <v>3.7434</v>
      </c>
      <c r="G180" s="273" t="n">
        <v>1.3838</v>
      </c>
      <c r="H180" s="273" t="n">
        <v>1.7232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01.5529</v>
      </c>
      <c r="D181" s="279" t="n">
        <v>150.8847</v>
      </c>
      <c r="E181" s="277" t="n">
        <v>9.6591</v>
      </c>
      <c r="F181" s="277" t="n">
        <v>3.7369</v>
      </c>
      <c r="G181" s="277" t="n">
        <v>1.07</v>
      </c>
      <c r="H181" s="277" t="n">
        <v>2.1581</v>
      </c>
    </row>
    <row r="182" customFormat="false" ht="12.85" hidden="false" customHeight="false" outlineLevel="0" collapsed="false">
      <c r="A182" s="270" t="s">
        <v>428</v>
      </c>
      <c r="B182" s="270" t="s">
        <v>626</v>
      </c>
      <c r="C182" s="271" t="n">
        <v>39.0489</v>
      </c>
      <c r="D182" s="278" t="n">
        <v>155.4947</v>
      </c>
      <c r="E182" s="273" t="n">
        <v>12.4378</v>
      </c>
      <c r="F182" s="273" t="n">
        <v>3.1477</v>
      </c>
      <c r="G182" s="273" t="n">
        <v>0.7511</v>
      </c>
      <c r="H182" s="273" t="n">
        <v>1.7584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294.878</v>
      </c>
      <c r="D183" s="279" t="n">
        <v>148.5589</v>
      </c>
      <c r="E183" s="277" t="n">
        <v>12.5572</v>
      </c>
      <c r="F183" s="277" t="n">
        <v>3.6269</v>
      </c>
      <c r="G183" s="277" t="n">
        <v>1.3827</v>
      </c>
      <c r="H183" s="277" t="n">
        <v>1.8208</v>
      </c>
    </row>
    <row r="184" customFormat="false" ht="12.85" hidden="false" customHeight="false" outlineLevel="0" collapsed="false">
      <c r="A184" s="270" t="s">
        <v>432</v>
      </c>
      <c r="B184" s="270" t="s">
        <v>627</v>
      </c>
      <c r="C184" s="271" t="n">
        <v>219.9553</v>
      </c>
      <c r="D184" s="278" t="n">
        <v>135.2934</v>
      </c>
      <c r="E184" s="273" t="n">
        <v>1.0251</v>
      </c>
      <c r="F184" s="273" t="n">
        <v>3.8227</v>
      </c>
      <c r="G184" s="273" t="n">
        <v>1.3457</v>
      </c>
      <c r="H184" s="273" t="n">
        <v>1.9708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34.2269</v>
      </c>
      <c r="D185" s="279" t="n">
        <v>139.9411</v>
      </c>
      <c r="E185" s="277" t="n">
        <v>3.2821</v>
      </c>
      <c r="F185" s="277" t="n">
        <v>3.5133</v>
      </c>
      <c r="G185" s="277" t="n">
        <v>0.9373</v>
      </c>
      <c r="H185" s="277" t="n">
        <v>2.142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00.4275</v>
      </c>
      <c r="D186" s="278" t="n">
        <v>147.3831</v>
      </c>
      <c r="E186" s="273" t="n">
        <v>5.6187</v>
      </c>
      <c r="F186" s="273" t="n">
        <v>2.7706</v>
      </c>
      <c r="G186" s="273" t="n">
        <v>1.0397</v>
      </c>
      <c r="H186" s="273" t="n">
        <v>1.555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13.04</v>
      </c>
      <c r="D187" s="279" t="n">
        <v>153.8542</v>
      </c>
      <c r="E187" s="277" t="n">
        <v>12.5051</v>
      </c>
      <c r="F187" s="277" t="n">
        <v>3.8481</v>
      </c>
      <c r="G187" s="277" t="n">
        <v>1.3026</v>
      </c>
      <c r="H187" s="277" t="n">
        <v>2.1283</v>
      </c>
    </row>
    <row r="188" customFormat="false" ht="12.85" hidden="false" customHeight="false" outlineLevel="0" collapsed="false">
      <c r="A188" s="270" t="s">
        <v>440</v>
      </c>
      <c r="B188" s="270" t="s">
        <v>628</v>
      </c>
      <c r="C188" s="271" t="n">
        <v>32.3612</v>
      </c>
      <c r="D188" s="278" t="n">
        <v>134.7582</v>
      </c>
      <c r="E188" s="273" t="n">
        <v>3.5356</v>
      </c>
      <c r="F188" s="273" t="n">
        <v>4.2463</v>
      </c>
      <c r="G188" s="273" t="n">
        <v>1.5965</v>
      </c>
      <c r="H188" s="273" t="n">
        <v>2.266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16.4599</v>
      </c>
      <c r="D189" s="279" t="n">
        <v>172.6519</v>
      </c>
      <c r="E189" s="277" t="n">
        <v>25.6115</v>
      </c>
      <c r="F189" s="277" t="n">
        <v>3.4173</v>
      </c>
      <c r="G189" s="277" t="n">
        <v>1.1087</v>
      </c>
      <c r="H189" s="277" t="n">
        <v>1.8631</v>
      </c>
    </row>
    <row r="190" customFormat="false" ht="12.85" hidden="false" customHeight="false" outlineLevel="0" collapsed="false">
      <c r="A190" s="270" t="s">
        <v>444</v>
      </c>
      <c r="B190" s="270" t="s">
        <v>629</v>
      </c>
      <c r="C190" s="271" t="n">
        <v>29.5475</v>
      </c>
      <c r="D190" s="278" t="n">
        <v>142.192</v>
      </c>
      <c r="E190" s="273" t="n">
        <v>6.8844</v>
      </c>
      <c r="F190" s="273" t="n">
        <v>4.7296</v>
      </c>
      <c r="G190" s="273" t="n">
        <v>1.929</v>
      </c>
      <c r="H190" s="273" t="n">
        <v>2.08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71.9851</v>
      </c>
      <c r="D191" s="279" t="n">
        <v>137.155</v>
      </c>
      <c r="E191" s="277" t="n">
        <v>6.4337</v>
      </c>
      <c r="F191" s="277" t="n">
        <v>4.213</v>
      </c>
      <c r="G191" s="277" t="n">
        <v>1.7182</v>
      </c>
      <c r="H191" s="277" t="n">
        <v>1.8211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30.8733</v>
      </c>
      <c r="D192" s="278" t="n">
        <v>136.8054</v>
      </c>
      <c r="E192" s="273" t="n">
        <v>5.0419</v>
      </c>
      <c r="F192" s="273" t="n">
        <v>3.8485</v>
      </c>
      <c r="G192" s="273" t="n">
        <v>1.8114</v>
      </c>
      <c r="H192" s="273" t="n">
        <v>1.564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32.8672</v>
      </c>
      <c r="D193" s="279" t="n">
        <v>142.563</v>
      </c>
      <c r="E193" s="277" t="n">
        <v>5.4664</v>
      </c>
      <c r="F193" s="277" t="n">
        <v>3.7397</v>
      </c>
      <c r="G193" s="277" t="n">
        <v>1.6886</v>
      </c>
      <c r="H193" s="277" t="n">
        <v>1.5339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34.8271</v>
      </c>
      <c r="D194" s="278" t="n">
        <v>146.4604</v>
      </c>
      <c r="E194" s="273" t="n">
        <v>9.991</v>
      </c>
      <c r="F194" s="273" t="n">
        <v>3.8116</v>
      </c>
      <c r="G194" s="273" t="n">
        <v>1.4691</v>
      </c>
      <c r="H194" s="273" t="n">
        <v>1.7897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29.9146</v>
      </c>
      <c r="D195" s="279" t="n">
        <v>157.1808</v>
      </c>
      <c r="E195" s="277" t="n">
        <v>13.6284</v>
      </c>
      <c r="F195" s="277" t="n">
        <v>3.2397</v>
      </c>
      <c r="G195" s="277" t="n">
        <v>1.0947</v>
      </c>
      <c r="H195" s="277" t="n">
        <v>1.6797</v>
      </c>
    </row>
    <row r="196" customFormat="false" ht="12.85" hidden="false" customHeight="false" outlineLevel="0" collapsed="false">
      <c r="A196" s="270" t="s">
        <v>456</v>
      </c>
      <c r="B196" s="270" t="s">
        <v>630</v>
      </c>
      <c r="C196" s="271" t="n">
        <v>643.3477</v>
      </c>
      <c r="D196" s="278" t="n">
        <v>137.1871</v>
      </c>
      <c r="E196" s="273" t="n">
        <v>4.4958</v>
      </c>
      <c r="F196" s="273" t="n">
        <v>4.0584</v>
      </c>
      <c r="G196" s="273" t="n">
        <v>1.4528</v>
      </c>
      <c r="H196" s="273" t="n">
        <v>2.0193</v>
      </c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1Z</dcterms:created>
  <dc:creator>MPSV ČR - SSZ</dc:creator>
  <dc:description/>
  <dc:language>en-US</dc:language>
  <cp:lastModifiedBy>Michal Novotný</cp:lastModifiedBy>
  <dcterms:modified xsi:type="dcterms:W3CDTF">2006-03-15T08:28:33Z</dcterms:modified>
  <cp:revision>0</cp:revision>
  <dc:subject>4. čtvrtletí 2005 - kraj CZ051</dc:subject>
  <dc:title>Regionální statistika ceny práce</dc:title>
</cp:coreProperties>
</file>