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45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8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gapWidth val="300"/>
        <c:overlap val="100"/>
        <c:axId val="11295255"/>
        <c:axId val="301652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43</c:v>
                </c:pt>
              </c:numCache>
            </c:numRef>
          </c:xVal>
          <c:smooth val="0"/>
        </c:ser>
        <c:axId val="26286841"/>
        <c:axId val="3187611"/>
      </c:scatterChart>
      <c:catAx>
        <c:axId val="112952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65213"/>
        <c:crossesAt val="0"/>
        <c:auto val="1"/>
        <c:lblAlgn val="ctr"/>
        <c:lblOffset val="100"/>
        <c:noMultiLvlLbl val="0"/>
      </c:catAx>
      <c:valAx>
        <c:axId val="301652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295255"/>
        <c:crossesAt val="1"/>
        <c:crossBetween val="midCat"/>
        <c:majorUnit val="20"/>
      </c:valAx>
      <c:valAx>
        <c:axId val="2628684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7611"/>
        <c:crosses val="max"/>
        <c:crossBetween val="midCat"/>
      </c:valAx>
      <c:valAx>
        <c:axId val="31876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68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714</c:v>
                </c:pt>
                <c:pt idx="1">
                  <c:v>7.0508</c:v>
                </c:pt>
                <c:pt idx="2">
                  <c:v>16.7876</c:v>
                </c:pt>
                <c:pt idx="3">
                  <c:v>5.9156</c:v>
                </c:pt>
                <c:pt idx="4">
                  <c:v>3.9812</c:v>
                </c:pt>
                <c:pt idx="5">
                  <c:v>1.3489</c:v>
                </c:pt>
                <c:pt idx="6">
                  <c:v>28.573</c:v>
                </c:pt>
                <c:pt idx="7">
                  <c:v>25.3049</c:v>
                </c:pt>
                <c:pt idx="8">
                  <c:v>5.76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60.3333</c:v>
                </c:pt>
                <c:pt idx="1">
                  <c:v>20797.5</c:v>
                </c:pt>
                <c:pt idx="2">
                  <c:v>16265.9545</c:v>
                </c:pt>
                <c:pt idx="3">
                  <c:v>12632.6188</c:v>
                </c:pt>
                <c:pt idx="4">
                  <c:v>8016.3333</c:v>
                </c:pt>
                <c:pt idx="5">
                  <c:v>10687.479</c:v>
                </c:pt>
                <c:pt idx="6">
                  <c:v>13385.5033</c:v>
                </c:pt>
                <c:pt idx="7">
                  <c:v>12898.8333</c:v>
                </c:pt>
                <c:pt idx="8">
                  <c:v>9352.6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2.4869</c:v>
                </c:pt>
                <c:pt idx="1">
                  <c:v>5648.6666</c:v>
                </c:pt>
                <c:pt idx="2">
                  <c:v>3982.2121</c:v>
                </c:pt>
                <c:pt idx="3">
                  <c:v>2601.5478</c:v>
                </c:pt>
                <c:pt idx="4">
                  <c:v>1799.5</c:v>
                </c:pt>
                <c:pt idx="5">
                  <c:v>3115.6043</c:v>
                </c:pt>
                <c:pt idx="6">
                  <c:v>2709.83</c:v>
                </c:pt>
                <c:pt idx="7">
                  <c:v>3313.2961</c:v>
                </c:pt>
                <c:pt idx="8">
                  <c:v>2359.43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251.7631</c:v>
                </c:pt>
                <c:pt idx="1">
                  <c:v>8146.75</c:v>
                </c:pt>
                <c:pt idx="2">
                  <c:v>5281.1318</c:v>
                </c:pt>
                <c:pt idx="3">
                  <c:v>3154.7791</c:v>
                </c:pt>
                <c:pt idx="4">
                  <c:v>3048.4033</c:v>
                </c:pt>
                <c:pt idx="5">
                  <c:v>3177.5417</c:v>
                </c:pt>
                <c:pt idx="6">
                  <c:v>3417.7007</c:v>
                </c:pt>
                <c:pt idx="7">
                  <c:v>3727.3706</c:v>
                </c:pt>
                <c:pt idx="8">
                  <c:v>2691.302</c:v>
                </c:pt>
              </c:numCache>
            </c:numRef>
          </c:val>
        </c:ser>
        <c:gapWidth val="150"/>
        <c:overlap val="100"/>
        <c:axId val="25811009"/>
        <c:axId val="55712486"/>
      </c:barChart>
      <c:catAx>
        <c:axId val="2581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712486"/>
        <c:crossesAt val="0"/>
        <c:auto val="1"/>
        <c:lblAlgn val="ctr"/>
        <c:lblOffset val="100"/>
        <c:noMultiLvlLbl val="0"/>
      </c:catAx>
      <c:valAx>
        <c:axId val="55712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811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63</c:v>
                </c:pt>
                <c:pt idx="1">
                  <c:v>65.59</c:v>
                </c:pt>
                <c:pt idx="2">
                  <c:v>67.41</c:v>
                </c:pt>
                <c:pt idx="3">
                  <c:v>70.06</c:v>
                </c:pt>
                <c:pt idx="4">
                  <c:v>71.72</c:v>
                </c:pt>
                <c:pt idx="5">
                  <c:v>71.65</c:v>
                </c:pt>
                <c:pt idx="6">
                  <c:v>68.31</c:v>
                </c:pt>
                <c:pt idx="7">
                  <c:v>62.38</c:v>
                </c:pt>
                <c:pt idx="8">
                  <c:v>70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36</c:v>
                </c:pt>
                <c:pt idx="1">
                  <c:v>25.43</c:v>
                </c:pt>
                <c:pt idx="2">
                  <c:v>21.67</c:v>
                </c:pt>
                <c:pt idx="3">
                  <c:v>17.93</c:v>
                </c:pt>
                <c:pt idx="4">
                  <c:v>13.86</c:v>
                </c:pt>
                <c:pt idx="5">
                  <c:v>12.78</c:v>
                </c:pt>
                <c:pt idx="6">
                  <c:v>15.43</c:v>
                </c:pt>
                <c:pt idx="7">
                  <c:v>18.21</c:v>
                </c:pt>
                <c:pt idx="8">
                  <c:v>14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06</c:v>
                </c:pt>
                <c:pt idx="2">
                  <c:v>0.27</c:v>
                </c:pt>
                <c:pt idx="3">
                  <c:v>0.56</c:v>
                </c:pt>
                <c:pt idx="4">
                  <c:v>0.68</c:v>
                </c:pt>
                <c:pt idx="5">
                  <c:v>1.64</c:v>
                </c:pt>
                <c:pt idx="6">
                  <c:v>2.09</c:v>
                </c:pt>
                <c:pt idx="7">
                  <c:v>2.01</c:v>
                </c:pt>
                <c:pt idx="8">
                  <c:v>0.9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0.42</c:v>
                </c:pt>
                <c:pt idx="2">
                  <c:v>1.88</c:v>
                </c:pt>
                <c:pt idx="3">
                  <c:v>3.09</c:v>
                </c:pt>
                <c:pt idx="4">
                  <c:v>4.74</c:v>
                </c:pt>
                <c:pt idx="5">
                  <c:v>5.25</c:v>
                </c:pt>
                <c:pt idx="6">
                  <c:v>3.25</c:v>
                </c:pt>
                <c:pt idx="7">
                  <c:v>6.38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8.41</c:v>
                </c:pt>
                <c:pt idx="2">
                  <c:v>8.63</c:v>
                </c:pt>
                <c:pt idx="3">
                  <c:v>8.33</c:v>
                </c:pt>
                <c:pt idx="4">
                  <c:v>8.98</c:v>
                </c:pt>
                <c:pt idx="5">
                  <c:v>8.61</c:v>
                </c:pt>
                <c:pt idx="6">
                  <c:v>10.76</c:v>
                </c:pt>
                <c:pt idx="7">
                  <c:v>10.95</c:v>
                </c:pt>
                <c:pt idx="8">
                  <c:v>10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9</c:v>
                </c:pt>
                <c:pt idx="2">
                  <c:v>0.14</c:v>
                </c:pt>
                <c:pt idx="3">
                  <c:v>0.03</c:v>
                </c:pt>
                <c:pt idx="4">
                  <c:v>0.02</c:v>
                </c:pt>
                <c:pt idx="5">
                  <c:v>0.07</c:v>
                </c:pt>
                <c:pt idx="6">
                  <c:v>0.16</c:v>
                </c:pt>
                <c:pt idx="7">
                  <c:v>0.0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74779008"/>
        <c:axId val="47536823"/>
      </c:barChart>
      <c:catAx>
        <c:axId val="7477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536823"/>
        <c:crossesAt val="0"/>
        <c:auto val="1"/>
        <c:lblAlgn val="ctr"/>
        <c:lblOffset val="100"/>
        <c:noMultiLvlLbl val="0"/>
      </c:catAx>
      <c:valAx>
        <c:axId val="475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77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322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3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2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3.8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9.543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234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36</v>
      </c>
      <c r="E22" s="54" t="n">
        <v>72.36</v>
      </c>
      <c r="F22" s="55" t="n">
        <v>20.86</v>
      </c>
      <c r="G22" s="56" t="n">
        <v>30.64</v>
      </c>
      <c r="H22" s="57" t="n">
        <v>46.1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2714</v>
      </c>
      <c r="E13" s="101" t="n">
        <v>172.44</v>
      </c>
      <c r="F13" s="102" t="n">
        <v>91.32</v>
      </c>
      <c r="G13" s="103" t="n">
        <v>491.82</v>
      </c>
      <c r="H13" s="102" t="n">
        <v>240.221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0508</v>
      </c>
      <c r="E14" s="108" t="n">
        <v>157.23</v>
      </c>
      <c r="F14" s="109" t="n">
        <v>93.72</v>
      </c>
      <c r="G14" s="110" t="n">
        <v>243.33</v>
      </c>
      <c r="H14" s="109" t="n">
        <v>171.2852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876</v>
      </c>
      <c r="E15" s="101" t="n">
        <v>117.68</v>
      </c>
      <c r="F15" s="102" t="n">
        <v>78.51</v>
      </c>
      <c r="G15" s="103" t="n">
        <v>191.9</v>
      </c>
      <c r="H15" s="102" t="n">
        <v>129.685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9156</v>
      </c>
      <c r="E16" s="108" t="n">
        <v>88.18</v>
      </c>
      <c r="F16" s="109" t="n">
        <v>58.58</v>
      </c>
      <c r="G16" s="110" t="n">
        <v>134.2</v>
      </c>
      <c r="H16" s="109" t="n">
        <v>94.782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9812</v>
      </c>
      <c r="E17" s="101" t="n">
        <v>56.87</v>
      </c>
      <c r="F17" s="102" t="n">
        <v>43.27</v>
      </c>
      <c r="G17" s="103" t="n">
        <v>99.18</v>
      </c>
      <c r="H17" s="102" t="n">
        <v>64.997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3489</v>
      </c>
      <c r="E18" s="108" t="n">
        <v>73.51</v>
      </c>
      <c r="F18" s="109" t="n">
        <v>49</v>
      </c>
      <c r="G18" s="110" t="n">
        <v>111.64</v>
      </c>
      <c r="H18" s="109" t="n">
        <v>76.5245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573</v>
      </c>
      <c r="E19" s="101" t="n">
        <v>88.77</v>
      </c>
      <c r="F19" s="102" t="n">
        <v>60.5</v>
      </c>
      <c r="G19" s="103" t="n">
        <v>131.79</v>
      </c>
      <c r="H19" s="102" t="n">
        <v>93.760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3049</v>
      </c>
      <c r="E20" s="108" t="n">
        <v>85.63</v>
      </c>
      <c r="F20" s="109" t="n">
        <v>56.22</v>
      </c>
      <c r="G20" s="110" t="n">
        <v>135.25</v>
      </c>
      <c r="H20" s="109" t="n">
        <v>90.976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5.7661</v>
      </c>
      <c r="E21" s="101" t="n">
        <v>62.75</v>
      </c>
      <c r="F21" s="102" t="n">
        <v>46.36</v>
      </c>
      <c r="G21" s="103" t="n">
        <v>91.02</v>
      </c>
      <c r="H21" s="102" t="n">
        <v>69.244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22</v>
      </c>
      <c r="F23" s="116" t="n">
        <v>57</v>
      </c>
      <c r="G23" s="116" t="n">
        <v>170</v>
      </c>
      <c r="H23" s="117" t="n">
        <v>109.5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648</v>
      </c>
      <c r="E13" s="101" t="n">
        <v>58.59</v>
      </c>
      <c r="F13" s="102" t="n">
        <v>43.21</v>
      </c>
      <c r="G13" s="103" t="n">
        <v>81.89</v>
      </c>
      <c r="H13" s="102" t="n">
        <v>61.538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072</v>
      </c>
      <c r="E14" s="108" t="n">
        <v>86.55</v>
      </c>
      <c r="F14" s="109" t="n">
        <v>52.57</v>
      </c>
      <c r="G14" s="110" t="n">
        <v>142.76</v>
      </c>
      <c r="H14" s="109" t="n">
        <v>94.521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9355</v>
      </c>
      <c r="E15" s="101" t="n">
        <v>98.63</v>
      </c>
      <c r="F15" s="102" t="n">
        <v>60.01</v>
      </c>
      <c r="G15" s="103" t="n">
        <v>181.13</v>
      </c>
      <c r="H15" s="102" t="n">
        <v>114.105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5958</v>
      </c>
      <c r="E16" s="108" t="n">
        <v>96.3</v>
      </c>
      <c r="F16" s="109" t="n">
        <v>59.41</v>
      </c>
      <c r="G16" s="110" t="n">
        <v>180.54</v>
      </c>
      <c r="H16" s="109" t="n">
        <v>115.8762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3141</v>
      </c>
      <c r="E17" s="101" t="n">
        <v>93.14</v>
      </c>
      <c r="F17" s="102" t="n">
        <v>58</v>
      </c>
      <c r="G17" s="103" t="n">
        <v>170.46</v>
      </c>
      <c r="H17" s="102" t="n">
        <v>110.92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824</v>
      </c>
      <c r="E18" s="108" t="n">
        <v>91.03</v>
      </c>
      <c r="F18" s="109" t="n">
        <v>50.1</v>
      </c>
      <c r="G18" s="110" t="n">
        <v>190.19</v>
      </c>
      <c r="H18" s="109" t="n">
        <v>117.89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22</v>
      </c>
      <c r="F20" s="116" t="n">
        <v>57</v>
      </c>
      <c r="G20" s="116" t="n">
        <v>170</v>
      </c>
      <c r="H20" s="117" t="n">
        <v>109.5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8703</v>
      </c>
      <c r="E37" s="101" t="n">
        <v>74.4</v>
      </c>
      <c r="F37" s="102" t="n">
        <v>49.49</v>
      </c>
      <c r="G37" s="103" t="n">
        <v>129.54</v>
      </c>
      <c r="H37" s="102" t="n">
        <v>83.8052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6.7203</v>
      </c>
      <c r="E38" s="108" t="n">
        <v>85.38</v>
      </c>
      <c r="F38" s="109" t="n">
        <v>55.58</v>
      </c>
      <c r="G38" s="110" t="n">
        <v>130.16</v>
      </c>
      <c r="H38" s="109" t="n">
        <v>90.710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1983</v>
      </c>
      <c r="E39" s="101" t="n">
        <v>104.62</v>
      </c>
      <c r="F39" s="102" t="n">
        <v>62.42</v>
      </c>
      <c r="G39" s="103" t="n">
        <v>176.07</v>
      </c>
      <c r="H39" s="102" t="n">
        <v>115.829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3964</v>
      </c>
      <c r="E40" s="108" t="n">
        <v>119.61</v>
      </c>
      <c r="F40" s="109" t="n">
        <v>71.49</v>
      </c>
      <c r="G40" s="110" t="n">
        <v>210.43</v>
      </c>
      <c r="H40" s="109" t="n">
        <v>144.51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3833</v>
      </c>
      <c r="E41" s="101" t="n">
        <v>165.12</v>
      </c>
      <c r="F41" s="102" t="n">
        <v>94.01</v>
      </c>
      <c r="G41" s="103" t="n">
        <v>328.27</v>
      </c>
      <c r="H41" s="102" t="n">
        <v>204.9508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4311</v>
      </c>
      <c r="E42" s="108" t="n">
        <v>103.27</v>
      </c>
      <c r="F42" s="109" t="n">
        <v>62.07</v>
      </c>
      <c r="G42" s="110" t="n">
        <v>204.82</v>
      </c>
      <c r="H42" s="109" t="n">
        <v>120.698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22</v>
      </c>
      <c r="F44" s="116" t="n">
        <v>57</v>
      </c>
      <c r="G44" s="116" t="n">
        <v>170</v>
      </c>
      <c r="H44" s="117" t="n">
        <v>109.5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48</v>
      </c>
      <c r="E13" s="139" t="n">
        <v>391.065</v>
      </c>
      <c r="F13" s="140" t="n">
        <v>148.47</v>
      </c>
      <c r="G13" s="141" t="n">
        <v>1092.8</v>
      </c>
      <c r="H13" s="102" t="n">
        <v>523.811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66</v>
      </c>
      <c r="E14" s="145" t="n">
        <v>172.31</v>
      </c>
      <c r="F14" s="146" t="n">
        <v>93.18</v>
      </c>
      <c r="G14" s="147" t="n">
        <v>308.54</v>
      </c>
      <c r="H14" s="109" t="n">
        <v>202.328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6</v>
      </c>
      <c r="D15" s="138" t="n">
        <v>429</v>
      </c>
      <c r="E15" s="139" t="n">
        <v>233.81</v>
      </c>
      <c r="F15" s="140" t="n">
        <v>118.66</v>
      </c>
      <c r="G15" s="141" t="n">
        <v>492.8</v>
      </c>
      <c r="H15" s="102" t="n">
        <v>281.729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80</v>
      </c>
      <c r="E16" s="145" t="n">
        <v>188.5</v>
      </c>
      <c r="F16" s="146" t="n">
        <v>106.88</v>
      </c>
      <c r="G16" s="147" t="n">
        <v>383.575</v>
      </c>
      <c r="H16" s="109" t="n">
        <v>226.40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2</v>
      </c>
      <c r="D17" s="138" t="n">
        <v>519</v>
      </c>
      <c r="E17" s="139" t="n">
        <v>100.65</v>
      </c>
      <c r="F17" s="140" t="n">
        <v>70.88</v>
      </c>
      <c r="G17" s="141" t="n">
        <v>187.16</v>
      </c>
      <c r="H17" s="102" t="n">
        <v>119.97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90</v>
      </c>
      <c r="E18" s="145" t="n">
        <v>155.29</v>
      </c>
      <c r="F18" s="146" t="n">
        <v>118.99</v>
      </c>
      <c r="G18" s="147" t="n">
        <v>244.69</v>
      </c>
      <c r="H18" s="109" t="n">
        <v>189.14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4</v>
      </c>
      <c r="D19" s="138" t="n">
        <v>101</v>
      </c>
      <c r="E19" s="139" t="n">
        <v>259.59</v>
      </c>
      <c r="F19" s="140" t="n">
        <v>151.96</v>
      </c>
      <c r="G19" s="141" t="n">
        <v>412.46</v>
      </c>
      <c r="H19" s="102" t="n">
        <v>278.98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</v>
      </c>
      <c r="D20" s="144" t="n">
        <v>16</v>
      </c>
      <c r="E20" s="145" t="n">
        <v>84.925</v>
      </c>
      <c r="F20" s="146" t="n">
        <v>69.25</v>
      </c>
      <c r="G20" s="147" t="n">
        <v>165.38</v>
      </c>
      <c r="H20" s="109" t="n">
        <v>101.22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7</v>
      </c>
      <c r="D21" s="138" t="n">
        <v>55</v>
      </c>
      <c r="E21" s="139" t="n">
        <v>166.55</v>
      </c>
      <c r="F21" s="140" t="n">
        <v>116.93</v>
      </c>
      <c r="G21" s="141" t="n">
        <v>288.99</v>
      </c>
      <c r="H21" s="102" t="n">
        <v>184.5401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2</v>
      </c>
      <c r="D22" s="144" t="n">
        <v>237</v>
      </c>
      <c r="E22" s="145" t="n">
        <v>213.6</v>
      </c>
      <c r="F22" s="146" t="n">
        <v>105.68</v>
      </c>
      <c r="G22" s="147" t="n">
        <v>517.7</v>
      </c>
      <c r="H22" s="109" t="n">
        <v>284.78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6</v>
      </c>
      <c r="D23" s="138" t="n">
        <v>49</v>
      </c>
      <c r="E23" s="139" t="n">
        <v>208.95</v>
      </c>
      <c r="F23" s="140" t="n">
        <v>112.06</v>
      </c>
      <c r="G23" s="141" t="n">
        <v>556.73</v>
      </c>
      <c r="H23" s="102" t="n">
        <v>278.801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3</v>
      </c>
      <c r="D24" s="144" t="n">
        <v>209</v>
      </c>
      <c r="E24" s="145" t="n">
        <v>232.43</v>
      </c>
      <c r="F24" s="146" t="n">
        <v>127.38</v>
      </c>
      <c r="G24" s="147" t="n">
        <v>598.18</v>
      </c>
      <c r="H24" s="109" t="n">
        <v>318.721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14</v>
      </c>
      <c r="E25" s="139" t="n">
        <v>217.77</v>
      </c>
      <c r="F25" s="140" t="n">
        <v>131.87</v>
      </c>
      <c r="G25" s="141" t="n">
        <v>302.57</v>
      </c>
      <c r="H25" s="102" t="n">
        <v>219.97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9</v>
      </c>
      <c r="D26" s="144" t="n">
        <v>90</v>
      </c>
      <c r="E26" s="145" t="n">
        <v>205.9</v>
      </c>
      <c r="F26" s="146" t="n">
        <v>109.455</v>
      </c>
      <c r="G26" s="147" t="n">
        <v>348.185</v>
      </c>
      <c r="H26" s="109" t="n">
        <v>216.53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8</v>
      </c>
      <c r="D27" s="138" t="n">
        <v>32</v>
      </c>
      <c r="E27" s="139" t="n">
        <v>225.345</v>
      </c>
      <c r="F27" s="140" t="n">
        <v>134</v>
      </c>
      <c r="G27" s="141" t="n">
        <v>401.07</v>
      </c>
      <c r="H27" s="102" t="n">
        <v>279.368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6</v>
      </c>
      <c r="D28" s="144" t="n">
        <v>98</v>
      </c>
      <c r="E28" s="145" t="n">
        <v>230.84</v>
      </c>
      <c r="F28" s="146" t="n">
        <v>134.59</v>
      </c>
      <c r="G28" s="147" t="n">
        <v>409.69</v>
      </c>
      <c r="H28" s="109" t="n">
        <v>279.87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4</v>
      </c>
      <c r="D29" s="138" t="n">
        <v>107</v>
      </c>
      <c r="E29" s="139" t="n">
        <v>183.14</v>
      </c>
      <c r="F29" s="140" t="n">
        <v>98.13</v>
      </c>
      <c r="G29" s="141" t="n">
        <v>472.63</v>
      </c>
      <c r="H29" s="102" t="n">
        <v>244.43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7</v>
      </c>
      <c r="D30" s="144" t="n">
        <v>109</v>
      </c>
      <c r="E30" s="145" t="n">
        <v>209.51</v>
      </c>
      <c r="F30" s="146" t="n">
        <v>134.36</v>
      </c>
      <c r="G30" s="147" t="n">
        <v>468.58</v>
      </c>
      <c r="H30" s="109" t="n">
        <v>250.55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9</v>
      </c>
      <c r="D31" s="138" t="n">
        <v>12</v>
      </c>
      <c r="E31" s="139" t="n">
        <v>308.2</v>
      </c>
      <c r="F31" s="140" t="n">
        <v>97.41</v>
      </c>
      <c r="G31" s="141" t="n">
        <v>499.39</v>
      </c>
      <c r="H31" s="102" t="n">
        <v>337.52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5</v>
      </c>
      <c r="D32" s="144" t="n">
        <v>319</v>
      </c>
      <c r="E32" s="145" t="n">
        <v>79.77</v>
      </c>
      <c r="F32" s="146" t="n">
        <v>55.71</v>
      </c>
      <c r="G32" s="147" t="n">
        <v>131.59</v>
      </c>
      <c r="H32" s="109" t="n">
        <v>88.82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7</v>
      </c>
      <c r="E33" s="139" t="n">
        <v>112.85</v>
      </c>
      <c r="F33" s="140" t="n">
        <v>79.42</v>
      </c>
      <c r="G33" s="141" t="n">
        <v>201.15</v>
      </c>
      <c r="H33" s="102" t="n">
        <v>133.44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4</v>
      </c>
      <c r="E34" s="145" t="n">
        <v>146.235</v>
      </c>
      <c r="F34" s="146" t="n">
        <v>97.96</v>
      </c>
      <c r="G34" s="147" t="n">
        <v>202.47</v>
      </c>
      <c r="H34" s="109" t="n">
        <v>150.84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42</v>
      </c>
      <c r="E35" s="139" t="n">
        <v>165.36</v>
      </c>
      <c r="F35" s="140" t="n">
        <v>135.5</v>
      </c>
      <c r="G35" s="141" t="n">
        <v>242.49</v>
      </c>
      <c r="H35" s="102" t="n">
        <v>194.55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34</v>
      </c>
      <c r="E36" s="145" t="n">
        <v>155.68</v>
      </c>
      <c r="F36" s="146" t="n">
        <v>87.59</v>
      </c>
      <c r="G36" s="147" t="n">
        <v>360.37</v>
      </c>
      <c r="H36" s="109" t="n">
        <v>183.74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14</v>
      </c>
      <c r="E37" s="139" t="n">
        <v>163.125</v>
      </c>
      <c r="F37" s="140" t="n">
        <v>94.29</v>
      </c>
      <c r="G37" s="141" t="n">
        <v>247.38</v>
      </c>
      <c r="H37" s="102" t="n">
        <v>198.70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26</v>
      </c>
      <c r="E38" s="145" t="n">
        <v>246.83</v>
      </c>
      <c r="F38" s="146" t="n">
        <v>118.76</v>
      </c>
      <c r="G38" s="147" t="n">
        <v>551.94</v>
      </c>
      <c r="H38" s="109" t="n">
        <v>284.4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7</v>
      </c>
      <c r="D39" s="138" t="n">
        <v>43</v>
      </c>
      <c r="E39" s="139" t="n">
        <v>170.74</v>
      </c>
      <c r="F39" s="140" t="n">
        <v>99</v>
      </c>
      <c r="G39" s="141" t="n">
        <v>250.82</v>
      </c>
      <c r="H39" s="102" t="n">
        <v>179.39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8</v>
      </c>
      <c r="D40" s="144" t="n">
        <v>120</v>
      </c>
      <c r="E40" s="145" t="n">
        <v>149.72</v>
      </c>
      <c r="F40" s="146" t="n">
        <v>110.305</v>
      </c>
      <c r="G40" s="147" t="n">
        <v>215.6</v>
      </c>
      <c r="H40" s="109" t="n">
        <v>159.58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35</v>
      </c>
      <c r="E41" s="139" t="n">
        <v>172.42</v>
      </c>
      <c r="F41" s="140" t="n">
        <v>120.09</v>
      </c>
      <c r="G41" s="141" t="n">
        <v>304.14</v>
      </c>
      <c r="H41" s="102" t="n">
        <v>196.88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5</v>
      </c>
      <c r="D42" s="144" t="n">
        <v>315</v>
      </c>
      <c r="E42" s="145" t="n">
        <v>137.27</v>
      </c>
      <c r="F42" s="146" t="n">
        <v>79.77</v>
      </c>
      <c r="G42" s="147" t="n">
        <v>224.85</v>
      </c>
      <c r="H42" s="109" t="n">
        <v>143.77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4</v>
      </c>
      <c r="D43" s="138" t="n">
        <v>134</v>
      </c>
      <c r="E43" s="139" t="n">
        <v>158.44</v>
      </c>
      <c r="F43" s="140" t="n">
        <v>96.82</v>
      </c>
      <c r="G43" s="141" t="n">
        <v>246.33</v>
      </c>
      <c r="H43" s="102" t="n">
        <v>167.6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2</v>
      </c>
      <c r="D44" s="144" t="n">
        <v>49</v>
      </c>
      <c r="E44" s="145" t="n">
        <v>140</v>
      </c>
      <c r="F44" s="146" t="n">
        <v>94.16</v>
      </c>
      <c r="G44" s="147" t="n">
        <v>283.46</v>
      </c>
      <c r="H44" s="109" t="n">
        <v>154.73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30</v>
      </c>
      <c r="D45" s="138" t="n">
        <v>393</v>
      </c>
      <c r="E45" s="139" t="n">
        <v>159.88</v>
      </c>
      <c r="F45" s="140" t="n">
        <v>111.99</v>
      </c>
      <c r="G45" s="141" t="n">
        <v>244.36</v>
      </c>
      <c r="H45" s="102" t="n">
        <v>171.670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85</v>
      </c>
      <c r="E46" s="145" t="n">
        <v>190.23</v>
      </c>
      <c r="F46" s="146" t="n">
        <v>143.82</v>
      </c>
      <c r="G46" s="147" t="n">
        <v>266.08</v>
      </c>
      <c r="H46" s="109" t="n">
        <v>211.87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9</v>
      </c>
      <c r="D47" s="138" t="n">
        <v>75</v>
      </c>
      <c r="E47" s="139" t="n">
        <v>155.88</v>
      </c>
      <c r="F47" s="140" t="n">
        <v>88.35</v>
      </c>
      <c r="G47" s="141" t="n">
        <v>271.95</v>
      </c>
      <c r="H47" s="102" t="n">
        <v>175.71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8</v>
      </c>
      <c r="E48" s="145" t="n">
        <v>153.555</v>
      </c>
      <c r="F48" s="146" t="n">
        <v>108.54</v>
      </c>
      <c r="G48" s="147" t="n">
        <v>200.83</v>
      </c>
      <c r="H48" s="109" t="n">
        <v>152.69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23</v>
      </c>
      <c r="E49" s="139" t="n">
        <v>172.44</v>
      </c>
      <c r="F49" s="140" t="n">
        <v>93.85</v>
      </c>
      <c r="G49" s="141" t="n">
        <v>245.79</v>
      </c>
      <c r="H49" s="102" t="n">
        <v>189.78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7</v>
      </c>
      <c r="D50" s="144" t="n">
        <v>81</v>
      </c>
      <c r="E50" s="145" t="n">
        <v>184.47</v>
      </c>
      <c r="F50" s="146" t="n">
        <v>110.37</v>
      </c>
      <c r="G50" s="147" t="n">
        <v>261.45</v>
      </c>
      <c r="H50" s="109" t="n">
        <v>185.55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95</v>
      </c>
      <c r="D51" s="138" t="n">
        <v>239</v>
      </c>
      <c r="E51" s="139" t="n">
        <v>144.86</v>
      </c>
      <c r="F51" s="140" t="n">
        <v>91.28</v>
      </c>
      <c r="G51" s="141" t="n">
        <v>248.75</v>
      </c>
      <c r="H51" s="102" t="n">
        <v>159.66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5</v>
      </c>
      <c r="D52" s="144" t="n">
        <v>37</v>
      </c>
      <c r="E52" s="145" t="n">
        <v>110.8</v>
      </c>
      <c r="F52" s="146" t="n">
        <v>80.25</v>
      </c>
      <c r="G52" s="147" t="n">
        <v>185.09</v>
      </c>
      <c r="H52" s="109" t="n">
        <v>134.9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9</v>
      </c>
      <c r="D53" s="138" t="n">
        <v>395</v>
      </c>
      <c r="E53" s="139" t="n">
        <v>140.1</v>
      </c>
      <c r="F53" s="140" t="n">
        <v>98.41</v>
      </c>
      <c r="G53" s="141" t="n">
        <v>201.84</v>
      </c>
      <c r="H53" s="102" t="n">
        <v>148.4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2</v>
      </c>
      <c r="D54" s="144" t="n">
        <v>192</v>
      </c>
      <c r="E54" s="145" t="n">
        <v>177.195</v>
      </c>
      <c r="F54" s="146" t="n">
        <v>102.41</v>
      </c>
      <c r="G54" s="147" t="n">
        <v>352.64</v>
      </c>
      <c r="H54" s="109" t="n">
        <v>209.52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3</v>
      </c>
      <c r="D55" s="138" t="n">
        <v>35</v>
      </c>
      <c r="E55" s="139" t="n">
        <v>201.96</v>
      </c>
      <c r="F55" s="140" t="n">
        <v>145.7</v>
      </c>
      <c r="G55" s="141" t="n">
        <v>321.82</v>
      </c>
      <c r="H55" s="102" t="n">
        <v>223.28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11</v>
      </c>
      <c r="E56" s="145" t="n">
        <v>105.68</v>
      </c>
      <c r="F56" s="146" t="n">
        <v>94.47</v>
      </c>
      <c r="G56" s="147" t="n">
        <v>123.14</v>
      </c>
      <c r="H56" s="109" t="n">
        <v>106.47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70</v>
      </c>
      <c r="E57" s="139" t="n">
        <v>146.72</v>
      </c>
      <c r="F57" s="140" t="n">
        <v>87.42</v>
      </c>
      <c r="G57" s="141" t="n">
        <v>252.91</v>
      </c>
      <c r="H57" s="102" t="n">
        <v>161.92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6</v>
      </c>
      <c r="D58" s="144" t="n">
        <v>30</v>
      </c>
      <c r="E58" s="145" t="n">
        <v>103.815</v>
      </c>
      <c r="F58" s="146" t="n">
        <v>82.675</v>
      </c>
      <c r="G58" s="147" t="n">
        <v>230.77</v>
      </c>
      <c r="H58" s="109" t="n">
        <v>134.649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89</v>
      </c>
      <c r="E59" s="139" t="n">
        <v>114.46</v>
      </c>
      <c r="F59" s="140" t="n">
        <v>77.3</v>
      </c>
      <c r="G59" s="141" t="n">
        <v>166.4</v>
      </c>
      <c r="H59" s="102" t="n">
        <v>123.357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6</v>
      </c>
      <c r="D60" s="144" t="n">
        <v>293</v>
      </c>
      <c r="E60" s="145" t="n">
        <v>132.53</v>
      </c>
      <c r="F60" s="146" t="n">
        <v>89.29</v>
      </c>
      <c r="G60" s="147" t="n">
        <v>201.34</v>
      </c>
      <c r="H60" s="109" t="n">
        <v>143.43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1</v>
      </c>
      <c r="D61" s="138" t="n">
        <v>645</v>
      </c>
      <c r="E61" s="139" t="n">
        <v>141.48</v>
      </c>
      <c r="F61" s="140" t="n">
        <v>96.49</v>
      </c>
      <c r="G61" s="141" t="n">
        <v>209.73</v>
      </c>
      <c r="H61" s="102" t="n">
        <v>152.15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81</v>
      </c>
      <c r="E62" s="145" t="n">
        <v>162.64</v>
      </c>
      <c r="F62" s="146" t="n">
        <v>112.67</v>
      </c>
      <c r="G62" s="147" t="n">
        <v>242.5</v>
      </c>
      <c r="H62" s="109" t="n">
        <v>169.872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4</v>
      </c>
      <c r="D63" s="138" t="n">
        <v>939</v>
      </c>
      <c r="E63" s="139" t="n">
        <v>122.27</v>
      </c>
      <c r="F63" s="140" t="n">
        <v>84</v>
      </c>
      <c r="G63" s="141" t="n">
        <v>178.62</v>
      </c>
      <c r="H63" s="102" t="n">
        <v>127.42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659</v>
      </c>
      <c r="E64" s="145" t="n">
        <v>144.03</v>
      </c>
      <c r="F64" s="146" t="n">
        <v>92.26</v>
      </c>
      <c r="G64" s="147" t="n">
        <v>215.85</v>
      </c>
      <c r="H64" s="109" t="n">
        <v>151.18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5</v>
      </c>
      <c r="D65" s="138" t="n">
        <v>179</v>
      </c>
      <c r="E65" s="139" t="n">
        <v>121.96</v>
      </c>
      <c r="F65" s="140" t="n">
        <v>76.77</v>
      </c>
      <c r="G65" s="141" t="n">
        <v>209.25</v>
      </c>
      <c r="H65" s="102" t="n">
        <v>133.61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8</v>
      </c>
      <c r="D66" s="144" t="n">
        <v>1186</v>
      </c>
      <c r="E66" s="145" t="n">
        <v>125.675</v>
      </c>
      <c r="F66" s="146" t="n">
        <v>83.22</v>
      </c>
      <c r="G66" s="147" t="n">
        <v>199.52</v>
      </c>
      <c r="H66" s="109" t="n">
        <v>138.77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31</v>
      </c>
      <c r="E67" s="139" t="n">
        <v>136.08</v>
      </c>
      <c r="F67" s="140" t="n">
        <v>95.11</v>
      </c>
      <c r="G67" s="141" t="n">
        <v>180.54</v>
      </c>
      <c r="H67" s="102" t="n">
        <v>138.56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9</v>
      </c>
      <c r="E68" s="145" t="n">
        <v>123.09</v>
      </c>
      <c r="F68" s="146" t="n">
        <v>94.32</v>
      </c>
      <c r="G68" s="147" t="n">
        <v>215.54</v>
      </c>
      <c r="H68" s="109" t="n">
        <v>144.24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</v>
      </c>
      <c r="D69" s="138" t="n">
        <v>16</v>
      </c>
      <c r="E69" s="139" t="n">
        <v>131.605</v>
      </c>
      <c r="F69" s="140" t="n">
        <v>98.19</v>
      </c>
      <c r="G69" s="141" t="n">
        <v>183.34</v>
      </c>
      <c r="H69" s="102" t="n">
        <v>137.031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33</v>
      </c>
      <c r="E70" s="145" t="n">
        <v>64.34</v>
      </c>
      <c r="F70" s="146" t="n">
        <v>44.74</v>
      </c>
      <c r="G70" s="147" t="n">
        <v>100.13</v>
      </c>
      <c r="H70" s="109" t="n">
        <v>70.36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2</v>
      </c>
      <c r="E71" s="139" t="n">
        <v>94.94</v>
      </c>
      <c r="F71" s="140" t="n">
        <v>75.57</v>
      </c>
      <c r="G71" s="141" t="n">
        <v>107.82</v>
      </c>
      <c r="H71" s="102" t="n">
        <v>93.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8</v>
      </c>
      <c r="D72" s="144" t="n">
        <v>23</v>
      </c>
      <c r="E72" s="145" t="n">
        <v>133.14</v>
      </c>
      <c r="F72" s="146" t="n">
        <v>84.94</v>
      </c>
      <c r="G72" s="147" t="n">
        <v>211.1</v>
      </c>
      <c r="H72" s="109" t="n">
        <v>147.018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8</v>
      </c>
      <c r="D73" s="138" t="n">
        <v>199</v>
      </c>
      <c r="E73" s="139" t="n">
        <v>114.71</v>
      </c>
      <c r="F73" s="140" t="n">
        <v>75.13</v>
      </c>
      <c r="G73" s="141" t="n">
        <v>181.48</v>
      </c>
      <c r="H73" s="102" t="n">
        <v>123.9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4</v>
      </c>
      <c r="D74" s="144" t="n">
        <v>70</v>
      </c>
      <c r="E74" s="145" t="n">
        <v>99.105</v>
      </c>
      <c r="F74" s="146" t="n">
        <v>75.855</v>
      </c>
      <c r="G74" s="147" t="n">
        <v>165.045</v>
      </c>
      <c r="H74" s="109" t="n">
        <v>113.02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5</v>
      </c>
      <c r="D75" s="138" t="n">
        <v>182</v>
      </c>
      <c r="E75" s="139" t="n">
        <v>130.335</v>
      </c>
      <c r="F75" s="140" t="n">
        <v>102.14</v>
      </c>
      <c r="G75" s="141" t="n">
        <v>169.17</v>
      </c>
      <c r="H75" s="102" t="n">
        <v>134.504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</v>
      </c>
      <c r="D76" s="144" t="n">
        <v>39</v>
      </c>
      <c r="E76" s="145" t="n">
        <v>81.44</v>
      </c>
      <c r="F76" s="146" t="n">
        <v>67.36</v>
      </c>
      <c r="G76" s="147" t="n">
        <v>99.21</v>
      </c>
      <c r="H76" s="109" t="n">
        <v>83.28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182</v>
      </c>
      <c r="E77" s="139" t="n">
        <v>91.35</v>
      </c>
      <c r="F77" s="140" t="n">
        <v>76.41</v>
      </c>
      <c r="G77" s="141" t="n">
        <v>110.57</v>
      </c>
      <c r="H77" s="102" t="n">
        <v>93.14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7</v>
      </c>
      <c r="D78" s="144" t="n">
        <v>81</v>
      </c>
      <c r="E78" s="145" t="n">
        <v>131.3</v>
      </c>
      <c r="F78" s="146" t="n">
        <v>73.87</v>
      </c>
      <c r="G78" s="147" t="n">
        <v>188.03</v>
      </c>
      <c r="H78" s="109" t="n">
        <v>134.364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6</v>
      </c>
      <c r="D79" s="138" t="n">
        <v>267</v>
      </c>
      <c r="E79" s="139" t="n">
        <v>144.22</v>
      </c>
      <c r="F79" s="140" t="n">
        <v>75.77</v>
      </c>
      <c r="G79" s="141" t="n">
        <v>234.13</v>
      </c>
      <c r="H79" s="102" t="n">
        <v>151.95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8</v>
      </c>
      <c r="D80" s="144" t="n">
        <v>337</v>
      </c>
      <c r="E80" s="145" t="n">
        <v>116.26</v>
      </c>
      <c r="F80" s="146" t="n">
        <v>70.82</v>
      </c>
      <c r="G80" s="147" t="n">
        <v>180.41</v>
      </c>
      <c r="H80" s="109" t="n">
        <v>122.74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2</v>
      </c>
      <c r="D81" s="138" t="n">
        <v>408</v>
      </c>
      <c r="E81" s="139" t="n">
        <v>123.33</v>
      </c>
      <c r="F81" s="140" t="n">
        <v>81.85</v>
      </c>
      <c r="G81" s="141" t="n">
        <v>222.95</v>
      </c>
      <c r="H81" s="102" t="n">
        <v>144.86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0</v>
      </c>
      <c r="D82" s="144" t="n">
        <v>377</v>
      </c>
      <c r="E82" s="145" t="n">
        <v>120.94</v>
      </c>
      <c r="F82" s="146" t="n">
        <v>84.79</v>
      </c>
      <c r="G82" s="147" t="n">
        <v>198.79</v>
      </c>
      <c r="H82" s="109" t="n">
        <v>136.59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1</v>
      </c>
      <c r="D83" s="138" t="n">
        <v>164</v>
      </c>
      <c r="E83" s="139" t="n">
        <v>101.01</v>
      </c>
      <c r="F83" s="140" t="n">
        <v>72.51</v>
      </c>
      <c r="G83" s="141" t="n">
        <v>178.65</v>
      </c>
      <c r="H83" s="102" t="n">
        <v>117.732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83</v>
      </c>
      <c r="D84" s="144" t="n">
        <v>1169</v>
      </c>
      <c r="E84" s="145" t="n">
        <v>104.78</v>
      </c>
      <c r="F84" s="146" t="n">
        <v>74.16</v>
      </c>
      <c r="G84" s="147" t="n">
        <v>163.88</v>
      </c>
      <c r="H84" s="109" t="n">
        <v>113.46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3</v>
      </c>
      <c r="D85" s="138" t="n">
        <v>34</v>
      </c>
      <c r="E85" s="139" t="n">
        <v>119.615</v>
      </c>
      <c r="F85" s="140" t="n">
        <v>81.39</v>
      </c>
      <c r="G85" s="141" t="n">
        <v>196.98</v>
      </c>
      <c r="H85" s="102" t="n">
        <v>123.96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7</v>
      </c>
      <c r="D86" s="144" t="n">
        <v>69</v>
      </c>
      <c r="E86" s="145" t="n">
        <v>117.18</v>
      </c>
      <c r="F86" s="146" t="n">
        <v>75.14</v>
      </c>
      <c r="G86" s="147" t="n">
        <v>188.73</v>
      </c>
      <c r="H86" s="109" t="n">
        <v>121.48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9</v>
      </c>
      <c r="D87" s="138" t="n">
        <v>108</v>
      </c>
      <c r="E87" s="139" t="n">
        <v>120.485</v>
      </c>
      <c r="F87" s="140" t="n">
        <v>83.95</v>
      </c>
      <c r="G87" s="141" t="n">
        <v>199.81</v>
      </c>
      <c r="H87" s="102" t="n">
        <v>132.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6</v>
      </c>
      <c r="D88" s="144" t="n">
        <v>278</v>
      </c>
      <c r="E88" s="145" t="n">
        <v>116.175</v>
      </c>
      <c r="F88" s="146" t="n">
        <v>67.26</v>
      </c>
      <c r="G88" s="147" t="n">
        <v>177.97</v>
      </c>
      <c r="H88" s="109" t="n">
        <v>121.74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5</v>
      </c>
      <c r="D89" s="138" t="n">
        <v>45</v>
      </c>
      <c r="E89" s="139" t="n">
        <v>77</v>
      </c>
      <c r="F89" s="140" t="n">
        <v>52.74</v>
      </c>
      <c r="G89" s="141" t="n">
        <v>122.15</v>
      </c>
      <c r="H89" s="102" t="n">
        <v>81.48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</v>
      </c>
      <c r="D90" s="144" t="n">
        <v>19</v>
      </c>
      <c r="E90" s="145" t="n">
        <v>80.06</v>
      </c>
      <c r="F90" s="146" t="n">
        <v>48.52</v>
      </c>
      <c r="G90" s="147" t="n">
        <v>133.26</v>
      </c>
      <c r="H90" s="109" t="n">
        <v>85.89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18</v>
      </c>
      <c r="E91" s="139" t="n">
        <v>76.915</v>
      </c>
      <c r="F91" s="140" t="n">
        <v>59.47</v>
      </c>
      <c r="G91" s="141" t="n">
        <v>93.11</v>
      </c>
      <c r="H91" s="102" t="n">
        <v>74.04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3</v>
      </c>
      <c r="D92" s="144" t="n">
        <v>30</v>
      </c>
      <c r="E92" s="145" t="n">
        <v>75.5</v>
      </c>
      <c r="F92" s="146" t="n">
        <v>58.47</v>
      </c>
      <c r="G92" s="147" t="n">
        <v>132.795</v>
      </c>
      <c r="H92" s="109" t="n">
        <v>88.31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6</v>
      </c>
      <c r="D93" s="138" t="n">
        <v>374</v>
      </c>
      <c r="E93" s="139" t="n">
        <v>94.7</v>
      </c>
      <c r="F93" s="140" t="n">
        <v>61.43</v>
      </c>
      <c r="G93" s="141" t="n">
        <v>152.09</v>
      </c>
      <c r="H93" s="102" t="n">
        <v>105.64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44</v>
      </c>
      <c r="D94" s="144" t="n">
        <v>160</v>
      </c>
      <c r="E94" s="145" t="n">
        <v>77.67</v>
      </c>
      <c r="F94" s="146" t="n">
        <v>57.27</v>
      </c>
      <c r="G94" s="147" t="n">
        <v>122.525</v>
      </c>
      <c r="H94" s="109" t="n">
        <v>90.06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23</v>
      </c>
      <c r="D95" s="138" t="n">
        <v>648</v>
      </c>
      <c r="E95" s="139" t="n">
        <v>82.06</v>
      </c>
      <c r="F95" s="140" t="n">
        <v>59.81</v>
      </c>
      <c r="G95" s="141" t="n">
        <v>121.82</v>
      </c>
      <c r="H95" s="102" t="n">
        <v>87.97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33</v>
      </c>
      <c r="D96" s="144" t="n">
        <v>158</v>
      </c>
      <c r="E96" s="145" t="n">
        <v>86.755</v>
      </c>
      <c r="F96" s="146" t="n">
        <v>64.85</v>
      </c>
      <c r="G96" s="147" t="n">
        <v>126.28</v>
      </c>
      <c r="H96" s="109" t="n">
        <v>93.513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9</v>
      </c>
      <c r="D97" s="138" t="n">
        <v>175</v>
      </c>
      <c r="E97" s="139" t="n">
        <v>101.29</v>
      </c>
      <c r="F97" s="140" t="n">
        <v>80.46</v>
      </c>
      <c r="G97" s="141" t="n">
        <v>141.82</v>
      </c>
      <c r="H97" s="102" t="n">
        <v>108.956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8</v>
      </c>
      <c r="D98" s="144" t="n">
        <v>13</v>
      </c>
      <c r="E98" s="145" t="n">
        <v>86.98</v>
      </c>
      <c r="F98" s="146" t="n">
        <v>63.89</v>
      </c>
      <c r="G98" s="147" t="n">
        <v>122.62</v>
      </c>
      <c r="H98" s="109" t="n">
        <v>92.74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</v>
      </c>
      <c r="D99" s="138" t="n">
        <v>309</v>
      </c>
      <c r="E99" s="139" t="n">
        <v>87.45</v>
      </c>
      <c r="F99" s="140" t="n">
        <v>69.45</v>
      </c>
      <c r="G99" s="141" t="n">
        <v>101.17</v>
      </c>
      <c r="H99" s="102" t="n">
        <v>87.36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6</v>
      </c>
      <c r="D100" s="144" t="n">
        <v>62</v>
      </c>
      <c r="E100" s="145" t="n">
        <v>84.075</v>
      </c>
      <c r="F100" s="146" t="n">
        <v>61.51</v>
      </c>
      <c r="G100" s="147" t="n">
        <v>112.02</v>
      </c>
      <c r="H100" s="109" t="n">
        <v>85.26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9</v>
      </c>
      <c r="D101" s="138" t="n">
        <v>77</v>
      </c>
      <c r="E101" s="139" t="n">
        <v>105.85</v>
      </c>
      <c r="F101" s="140" t="n">
        <v>65.05</v>
      </c>
      <c r="G101" s="141" t="n">
        <v>126.2</v>
      </c>
      <c r="H101" s="102" t="n">
        <v>100.405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2</v>
      </c>
      <c r="D102" s="144" t="n">
        <v>208</v>
      </c>
      <c r="E102" s="145" t="n">
        <v>105.08</v>
      </c>
      <c r="F102" s="146" t="n">
        <v>86.98</v>
      </c>
      <c r="G102" s="147" t="n">
        <v>134.85</v>
      </c>
      <c r="H102" s="109" t="n">
        <v>109.2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5</v>
      </c>
      <c r="D103" s="138" t="n">
        <v>824</v>
      </c>
      <c r="E103" s="139" t="n">
        <v>59.815</v>
      </c>
      <c r="F103" s="140" t="n">
        <v>49.49</v>
      </c>
      <c r="G103" s="141" t="n">
        <v>75.01</v>
      </c>
      <c r="H103" s="102" t="n">
        <v>61.89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95</v>
      </c>
      <c r="E104" s="145" t="n">
        <v>115.8</v>
      </c>
      <c r="F104" s="146" t="n">
        <v>94.69</v>
      </c>
      <c r="G104" s="147" t="n">
        <v>130.34</v>
      </c>
      <c r="H104" s="109" t="n">
        <v>114.128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72</v>
      </c>
      <c r="E105" s="139" t="n">
        <v>78.105</v>
      </c>
      <c r="F105" s="140" t="n">
        <v>56.25</v>
      </c>
      <c r="G105" s="141" t="n">
        <v>99.93</v>
      </c>
      <c r="H105" s="102" t="n">
        <v>80.14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0</v>
      </c>
      <c r="E106" s="145" t="n">
        <v>82.43</v>
      </c>
      <c r="F106" s="146" t="n">
        <v>51.64</v>
      </c>
      <c r="G106" s="147" t="n">
        <v>100.77</v>
      </c>
      <c r="H106" s="109" t="n">
        <v>78.64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15</v>
      </c>
      <c r="E107" s="139" t="n">
        <v>68.28</v>
      </c>
      <c r="F107" s="140" t="n">
        <v>48.08</v>
      </c>
      <c r="G107" s="141" t="n">
        <v>97.86</v>
      </c>
      <c r="H107" s="102" t="n">
        <v>70.1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0</v>
      </c>
      <c r="D108" s="144" t="n">
        <v>55</v>
      </c>
      <c r="E108" s="145" t="n">
        <v>76.01</v>
      </c>
      <c r="F108" s="146" t="n">
        <v>54.82</v>
      </c>
      <c r="G108" s="147" t="n">
        <v>113.78</v>
      </c>
      <c r="H108" s="109" t="n">
        <v>83.206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9</v>
      </c>
      <c r="D109" s="138" t="n">
        <v>373</v>
      </c>
      <c r="E109" s="139" t="n">
        <v>65.27</v>
      </c>
      <c r="F109" s="140" t="n">
        <v>47.09</v>
      </c>
      <c r="G109" s="141" t="n">
        <v>95.11</v>
      </c>
      <c r="H109" s="102" t="n">
        <v>69.291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0</v>
      </c>
      <c r="D110" s="144" t="n">
        <v>103</v>
      </c>
      <c r="E110" s="145" t="n">
        <v>69.08</v>
      </c>
      <c r="F110" s="146" t="n">
        <v>43.24</v>
      </c>
      <c r="G110" s="147" t="n">
        <v>83.56</v>
      </c>
      <c r="H110" s="109" t="n">
        <v>67.44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1</v>
      </c>
      <c r="E111" s="139" t="n">
        <v>72.15</v>
      </c>
      <c r="F111" s="140" t="n">
        <v>63.91</v>
      </c>
      <c r="G111" s="141" t="n">
        <v>79.17</v>
      </c>
      <c r="H111" s="102" t="n">
        <v>72.40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5</v>
      </c>
      <c r="D112" s="144" t="n">
        <v>14</v>
      </c>
      <c r="E112" s="145" t="n">
        <v>73.425</v>
      </c>
      <c r="F112" s="146" t="n">
        <v>49.38</v>
      </c>
      <c r="G112" s="147" t="n">
        <v>91.56</v>
      </c>
      <c r="H112" s="109" t="n">
        <v>71.02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9</v>
      </c>
      <c r="D113" s="138" t="n">
        <v>208</v>
      </c>
      <c r="E113" s="139" t="n">
        <v>104.505</v>
      </c>
      <c r="F113" s="140" t="n">
        <v>73.05</v>
      </c>
      <c r="G113" s="141" t="n">
        <v>152.62</v>
      </c>
      <c r="H113" s="102" t="n">
        <v>108.25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251</v>
      </c>
      <c r="E114" s="145" t="n">
        <v>56.74</v>
      </c>
      <c r="F114" s="146" t="n">
        <v>49.05</v>
      </c>
      <c r="G114" s="147" t="n">
        <v>85.71</v>
      </c>
      <c r="H114" s="109" t="n">
        <v>63.58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89</v>
      </c>
      <c r="D115" s="138" t="n">
        <v>2089</v>
      </c>
      <c r="E115" s="139" t="n">
        <v>59.45</v>
      </c>
      <c r="F115" s="140" t="n">
        <v>48.61</v>
      </c>
      <c r="G115" s="141" t="n">
        <v>87.41</v>
      </c>
      <c r="H115" s="102" t="n">
        <v>64.62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23</v>
      </c>
      <c r="E116" s="145" t="n">
        <v>94.68</v>
      </c>
      <c r="F116" s="146" t="n">
        <v>44.51</v>
      </c>
      <c r="G116" s="147" t="n">
        <v>123.92</v>
      </c>
      <c r="H116" s="109" t="n">
        <v>89.31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3</v>
      </c>
      <c r="D117" s="138" t="n">
        <v>220</v>
      </c>
      <c r="E117" s="139" t="n">
        <v>74.265</v>
      </c>
      <c r="F117" s="140" t="n">
        <v>50.475</v>
      </c>
      <c r="G117" s="141" t="n">
        <v>101.695</v>
      </c>
      <c r="H117" s="102" t="n">
        <v>75.308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15</v>
      </c>
      <c r="E118" s="145" t="n">
        <v>59.39</v>
      </c>
      <c r="F118" s="146" t="n">
        <v>48.6</v>
      </c>
      <c r="G118" s="147" t="n">
        <v>90.33</v>
      </c>
      <c r="H118" s="109" t="n">
        <v>65.28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80</v>
      </c>
      <c r="E119" s="139" t="n">
        <v>73.705</v>
      </c>
      <c r="F119" s="140" t="n">
        <v>67.075</v>
      </c>
      <c r="G119" s="141" t="n">
        <v>80.955</v>
      </c>
      <c r="H119" s="102" t="n">
        <v>74.976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34</v>
      </c>
      <c r="D120" s="144" t="n">
        <v>430</v>
      </c>
      <c r="E120" s="145" t="n">
        <v>83.875</v>
      </c>
      <c r="F120" s="146" t="n">
        <v>63.35</v>
      </c>
      <c r="G120" s="147" t="n">
        <v>117.745</v>
      </c>
      <c r="H120" s="109" t="n">
        <v>88.235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233</v>
      </c>
      <c r="E121" s="139" t="n">
        <v>93.81</v>
      </c>
      <c r="F121" s="140" t="n">
        <v>69.14</v>
      </c>
      <c r="G121" s="141" t="n">
        <v>179.7</v>
      </c>
      <c r="H121" s="102" t="n">
        <v>106.736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1</v>
      </c>
      <c r="D122" s="144" t="n">
        <v>115</v>
      </c>
      <c r="E122" s="145" t="n">
        <v>82.13</v>
      </c>
      <c r="F122" s="146" t="n">
        <v>66.47</v>
      </c>
      <c r="G122" s="147" t="n">
        <v>115</v>
      </c>
      <c r="H122" s="109" t="n">
        <v>86.66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68</v>
      </c>
      <c r="E123" s="139" t="n">
        <v>98.655</v>
      </c>
      <c r="F123" s="140" t="n">
        <v>71.33</v>
      </c>
      <c r="G123" s="141" t="n">
        <v>137.3</v>
      </c>
      <c r="H123" s="102" t="n">
        <v>102.57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</v>
      </c>
      <c r="D124" s="144" t="n">
        <v>23</v>
      </c>
      <c r="E124" s="145" t="n">
        <v>115</v>
      </c>
      <c r="F124" s="146" t="n">
        <v>90</v>
      </c>
      <c r="G124" s="147" t="n">
        <v>135</v>
      </c>
      <c r="H124" s="109" t="n">
        <v>114.78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6</v>
      </c>
      <c r="D125" s="138" t="n">
        <v>138</v>
      </c>
      <c r="E125" s="139" t="n">
        <v>73.05</v>
      </c>
      <c r="F125" s="140" t="n">
        <v>56.81</v>
      </c>
      <c r="G125" s="141" t="n">
        <v>100.51</v>
      </c>
      <c r="H125" s="102" t="n">
        <v>75.71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53</v>
      </c>
      <c r="D126" s="144" t="n">
        <v>396</v>
      </c>
      <c r="E126" s="145" t="n">
        <v>105.055</v>
      </c>
      <c r="F126" s="146" t="n">
        <v>76.67</v>
      </c>
      <c r="G126" s="147" t="n">
        <v>131.89</v>
      </c>
      <c r="H126" s="109" t="n">
        <v>105.42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3</v>
      </c>
      <c r="D127" s="138" t="n">
        <v>101</v>
      </c>
      <c r="E127" s="139" t="n">
        <v>104.39</v>
      </c>
      <c r="F127" s="140" t="n">
        <v>68.74</v>
      </c>
      <c r="G127" s="141" t="n">
        <v>132.29</v>
      </c>
      <c r="H127" s="102" t="n">
        <v>102.89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</v>
      </c>
      <c r="D128" s="144" t="n">
        <v>27</v>
      </c>
      <c r="E128" s="145" t="n">
        <v>72.17</v>
      </c>
      <c r="F128" s="146" t="n">
        <v>63.02</v>
      </c>
      <c r="G128" s="147" t="n">
        <v>101.86</v>
      </c>
      <c r="H128" s="109" t="n">
        <v>78.588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5</v>
      </c>
      <c r="D129" s="138" t="n">
        <v>150</v>
      </c>
      <c r="E129" s="139" t="n">
        <v>97.13</v>
      </c>
      <c r="F129" s="140" t="n">
        <v>69.99</v>
      </c>
      <c r="G129" s="141" t="n">
        <v>116.135</v>
      </c>
      <c r="H129" s="102" t="n">
        <v>95.74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58</v>
      </c>
      <c r="E130" s="145" t="n">
        <v>114.535</v>
      </c>
      <c r="F130" s="146" t="n">
        <v>90.66</v>
      </c>
      <c r="G130" s="147" t="n">
        <v>138.98</v>
      </c>
      <c r="H130" s="109" t="n">
        <v>117.97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5</v>
      </c>
      <c r="D131" s="138" t="n">
        <v>389</v>
      </c>
      <c r="E131" s="139" t="n">
        <v>99.72</v>
      </c>
      <c r="F131" s="140" t="n">
        <v>67.2</v>
      </c>
      <c r="G131" s="141" t="n">
        <v>127.29</v>
      </c>
      <c r="H131" s="102" t="n">
        <v>99.11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2</v>
      </c>
      <c r="D132" s="144" t="n">
        <v>123</v>
      </c>
      <c r="E132" s="145" t="n">
        <v>94.54</v>
      </c>
      <c r="F132" s="146" t="n">
        <v>72.17</v>
      </c>
      <c r="G132" s="147" t="n">
        <v>123.4</v>
      </c>
      <c r="H132" s="109" t="n">
        <v>96.27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52</v>
      </c>
      <c r="E133" s="139" t="n">
        <v>84.84</v>
      </c>
      <c r="F133" s="140" t="n">
        <v>68</v>
      </c>
      <c r="G133" s="141" t="n">
        <v>102.86</v>
      </c>
      <c r="H133" s="102" t="n">
        <v>85.70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14</v>
      </c>
      <c r="D134" s="144" t="n">
        <v>296</v>
      </c>
      <c r="E134" s="145" t="n">
        <v>74.88</v>
      </c>
      <c r="F134" s="146" t="n">
        <v>50.87</v>
      </c>
      <c r="G134" s="147" t="n">
        <v>111.46</v>
      </c>
      <c r="H134" s="109" t="n">
        <v>78.905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21</v>
      </c>
      <c r="D135" s="138" t="n">
        <v>2316</v>
      </c>
      <c r="E135" s="139" t="n">
        <v>101.66</v>
      </c>
      <c r="F135" s="140" t="n">
        <v>68.86</v>
      </c>
      <c r="G135" s="141" t="n">
        <v>150.79</v>
      </c>
      <c r="H135" s="102" t="n">
        <v>105.92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8</v>
      </c>
      <c r="D136" s="144" t="n">
        <v>1434</v>
      </c>
      <c r="E136" s="145" t="n">
        <v>99.96</v>
      </c>
      <c r="F136" s="146" t="n">
        <v>73.04</v>
      </c>
      <c r="G136" s="147" t="n">
        <v>135.63</v>
      </c>
      <c r="H136" s="109" t="n">
        <v>102.11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21</v>
      </c>
      <c r="D137" s="138" t="n">
        <v>176</v>
      </c>
      <c r="E137" s="139" t="n">
        <v>97.395</v>
      </c>
      <c r="F137" s="140" t="n">
        <v>72.94</v>
      </c>
      <c r="G137" s="141" t="n">
        <v>121.55</v>
      </c>
      <c r="H137" s="102" t="n">
        <v>97.66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5</v>
      </c>
      <c r="D138" s="144" t="n">
        <v>621</v>
      </c>
      <c r="E138" s="145" t="n">
        <v>90</v>
      </c>
      <c r="F138" s="146" t="n">
        <v>70.54</v>
      </c>
      <c r="G138" s="147" t="n">
        <v>115.36</v>
      </c>
      <c r="H138" s="109" t="n">
        <v>92.572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1</v>
      </c>
      <c r="D139" s="138" t="n">
        <v>644</v>
      </c>
      <c r="E139" s="139" t="n">
        <v>103.29</v>
      </c>
      <c r="F139" s="140" t="n">
        <v>72.41</v>
      </c>
      <c r="G139" s="141" t="n">
        <v>150.72</v>
      </c>
      <c r="H139" s="102" t="n">
        <v>107.7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3</v>
      </c>
      <c r="D140" s="144" t="n">
        <v>381</v>
      </c>
      <c r="E140" s="145" t="n">
        <v>104.64</v>
      </c>
      <c r="F140" s="146" t="n">
        <v>71.54</v>
      </c>
      <c r="G140" s="147" t="n">
        <v>152.23</v>
      </c>
      <c r="H140" s="109" t="n">
        <v>108.836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7</v>
      </c>
      <c r="D141" s="138" t="n">
        <v>2391</v>
      </c>
      <c r="E141" s="139" t="n">
        <v>67.97</v>
      </c>
      <c r="F141" s="140" t="n">
        <v>50.36</v>
      </c>
      <c r="G141" s="141" t="n">
        <v>136.31</v>
      </c>
      <c r="H141" s="102" t="n">
        <v>82.32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</v>
      </c>
      <c r="D142" s="144" t="n">
        <v>65</v>
      </c>
      <c r="E142" s="145" t="n">
        <v>115.58</v>
      </c>
      <c r="F142" s="146" t="n">
        <v>88.57</v>
      </c>
      <c r="G142" s="147" t="n">
        <v>141.46</v>
      </c>
      <c r="H142" s="109" t="n">
        <v>116.11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1</v>
      </c>
      <c r="D143" s="138" t="n">
        <v>238</v>
      </c>
      <c r="E143" s="139" t="n">
        <v>107.72</v>
      </c>
      <c r="F143" s="140" t="n">
        <v>63.46</v>
      </c>
      <c r="G143" s="141" t="n">
        <v>175.07</v>
      </c>
      <c r="H143" s="102" t="n">
        <v>115.64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0</v>
      </c>
      <c r="D144" s="144" t="n">
        <v>244</v>
      </c>
      <c r="E144" s="145" t="n">
        <v>108.625</v>
      </c>
      <c r="F144" s="146" t="n">
        <v>83.81</v>
      </c>
      <c r="G144" s="147" t="n">
        <v>151.72</v>
      </c>
      <c r="H144" s="109" t="n">
        <v>114.228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5</v>
      </c>
      <c r="D145" s="138" t="n">
        <v>940</v>
      </c>
      <c r="E145" s="139" t="n">
        <v>90.4</v>
      </c>
      <c r="F145" s="140" t="n">
        <v>61.315</v>
      </c>
      <c r="G145" s="141" t="n">
        <v>116.975</v>
      </c>
      <c r="H145" s="102" t="n">
        <v>89.95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0</v>
      </c>
      <c r="E146" s="145" t="n">
        <v>64.6</v>
      </c>
      <c r="F146" s="146" t="n">
        <v>45.315</v>
      </c>
      <c r="G146" s="147" t="n">
        <v>133.695</v>
      </c>
      <c r="H146" s="109" t="n">
        <v>74.3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28</v>
      </c>
      <c r="E147" s="139" t="n">
        <v>83.395</v>
      </c>
      <c r="F147" s="140" t="n">
        <v>58.28</v>
      </c>
      <c r="G147" s="141" t="n">
        <v>165.24</v>
      </c>
      <c r="H147" s="102" t="n">
        <v>95.40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638</v>
      </c>
      <c r="E148" s="145" t="n">
        <v>69.035</v>
      </c>
      <c r="F148" s="146" t="n">
        <v>57.56</v>
      </c>
      <c r="G148" s="147" t="n">
        <v>108.72</v>
      </c>
      <c r="H148" s="109" t="n">
        <v>76.68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280</v>
      </c>
      <c r="E149" s="139" t="n">
        <v>62.1</v>
      </c>
      <c r="F149" s="140" t="n">
        <v>50.9</v>
      </c>
      <c r="G149" s="141" t="n">
        <v>77.52</v>
      </c>
      <c r="H149" s="102" t="n">
        <v>63.30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9</v>
      </c>
      <c r="D150" s="144" t="n">
        <v>28</v>
      </c>
      <c r="E150" s="145" t="n">
        <v>59.35</v>
      </c>
      <c r="F150" s="146" t="n">
        <v>52.38</v>
      </c>
      <c r="G150" s="147" t="n">
        <v>81.61</v>
      </c>
      <c r="H150" s="109" t="n">
        <v>63.434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1243</v>
      </c>
      <c r="E151" s="139" t="n">
        <v>72.38</v>
      </c>
      <c r="F151" s="140" t="n">
        <v>51.73</v>
      </c>
      <c r="G151" s="141" t="n">
        <v>96.52</v>
      </c>
      <c r="H151" s="102" t="n">
        <v>73.61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5</v>
      </c>
      <c r="D152" s="144" t="n">
        <v>72</v>
      </c>
      <c r="E152" s="145" t="n">
        <v>68.14</v>
      </c>
      <c r="F152" s="146" t="n">
        <v>55.67</v>
      </c>
      <c r="G152" s="147" t="n">
        <v>83</v>
      </c>
      <c r="H152" s="109" t="n">
        <v>68.74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51</v>
      </c>
      <c r="E153" s="139" t="n">
        <v>58.36</v>
      </c>
      <c r="F153" s="140" t="n">
        <v>46.63</v>
      </c>
      <c r="G153" s="141" t="n">
        <v>73.08</v>
      </c>
      <c r="H153" s="102" t="n">
        <v>59.08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9</v>
      </c>
      <c r="E154" s="145" t="n">
        <v>79.61</v>
      </c>
      <c r="F154" s="146" t="n">
        <v>53</v>
      </c>
      <c r="G154" s="147" t="n">
        <v>101</v>
      </c>
      <c r="H154" s="109" t="n">
        <v>76.11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4</v>
      </c>
      <c r="D155" s="138" t="n">
        <v>72</v>
      </c>
      <c r="E155" s="139" t="n">
        <v>71.09</v>
      </c>
      <c r="F155" s="140" t="n">
        <v>51.59</v>
      </c>
      <c r="G155" s="141" t="n">
        <v>80.47</v>
      </c>
      <c r="H155" s="102" t="n">
        <v>68.64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41</v>
      </c>
      <c r="E156" s="145" t="n">
        <v>73.8</v>
      </c>
      <c r="F156" s="146" t="n">
        <v>64.17</v>
      </c>
      <c r="G156" s="147" t="n">
        <v>84.47</v>
      </c>
      <c r="H156" s="109" t="n">
        <v>74.40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430</v>
      </c>
      <c r="E157" s="139" t="n">
        <v>78.55</v>
      </c>
      <c r="F157" s="140" t="n">
        <v>60.375</v>
      </c>
      <c r="G157" s="141" t="n">
        <v>102.505</v>
      </c>
      <c r="H157" s="102" t="n">
        <v>80.789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1</v>
      </c>
      <c r="D158" s="144" t="n">
        <v>78</v>
      </c>
      <c r="E158" s="145" t="n">
        <v>94.855</v>
      </c>
      <c r="F158" s="146" t="n">
        <v>74.88</v>
      </c>
      <c r="G158" s="147" t="n">
        <v>118.02</v>
      </c>
      <c r="H158" s="109" t="n">
        <v>97.8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5</v>
      </c>
      <c r="D159" s="138" t="n">
        <v>355</v>
      </c>
      <c r="E159" s="139" t="n">
        <v>73.29</v>
      </c>
      <c r="F159" s="140" t="n">
        <v>61.08</v>
      </c>
      <c r="G159" s="141" t="n">
        <v>109.23</v>
      </c>
      <c r="H159" s="102" t="n">
        <v>81.5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39</v>
      </c>
      <c r="E160" s="145" t="n">
        <v>84.51</v>
      </c>
      <c r="F160" s="146" t="n">
        <v>73.3</v>
      </c>
      <c r="G160" s="147" t="n">
        <v>100.05</v>
      </c>
      <c r="H160" s="109" t="n">
        <v>85.21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28</v>
      </c>
      <c r="E161" s="139" t="n">
        <v>75.99</v>
      </c>
      <c r="F161" s="140" t="n">
        <v>63.61</v>
      </c>
      <c r="G161" s="141" t="n">
        <v>135.58</v>
      </c>
      <c r="H161" s="102" t="n">
        <v>90.26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9</v>
      </c>
      <c r="D162" s="144" t="n">
        <v>599</v>
      </c>
      <c r="E162" s="145" t="n">
        <v>116.4</v>
      </c>
      <c r="F162" s="146" t="n">
        <v>75.46</v>
      </c>
      <c r="G162" s="147" t="n">
        <v>139.8</v>
      </c>
      <c r="H162" s="109" t="n">
        <v>112.80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90</v>
      </c>
      <c r="E163" s="139" t="n">
        <v>134.44</v>
      </c>
      <c r="F163" s="140" t="n">
        <v>90.38</v>
      </c>
      <c r="G163" s="141" t="n">
        <v>173.99</v>
      </c>
      <c r="H163" s="102" t="n">
        <v>135.07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3</v>
      </c>
      <c r="D164" s="144" t="n">
        <v>270</v>
      </c>
      <c r="E164" s="145" t="n">
        <v>77.4</v>
      </c>
      <c r="F164" s="146" t="n">
        <v>49.22</v>
      </c>
      <c r="G164" s="147" t="n">
        <v>141.505</v>
      </c>
      <c r="H164" s="109" t="n">
        <v>87.32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28</v>
      </c>
      <c r="D165" s="138" t="n">
        <v>607</v>
      </c>
      <c r="E165" s="139" t="n">
        <v>102.03</v>
      </c>
      <c r="F165" s="140" t="n">
        <v>70.15</v>
      </c>
      <c r="G165" s="141" t="n">
        <v>134.47</v>
      </c>
      <c r="H165" s="102" t="n">
        <v>101.799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50</v>
      </c>
      <c r="E166" s="145" t="n">
        <v>68.155</v>
      </c>
      <c r="F166" s="146" t="n">
        <v>47.215</v>
      </c>
      <c r="G166" s="147" t="n">
        <v>127.015</v>
      </c>
      <c r="H166" s="109" t="n">
        <v>80.38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10</v>
      </c>
      <c r="E167" s="139" t="n">
        <v>96.37</v>
      </c>
      <c r="F167" s="140" t="n">
        <v>46.75</v>
      </c>
      <c r="G167" s="141" t="n">
        <v>169.09</v>
      </c>
      <c r="H167" s="102" t="n">
        <v>94.7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25</v>
      </c>
      <c r="E168" s="145" t="n">
        <v>103.64</v>
      </c>
      <c r="F168" s="146" t="n">
        <v>82.69</v>
      </c>
      <c r="G168" s="147" t="n">
        <v>111.29</v>
      </c>
      <c r="H168" s="109" t="n">
        <v>99.15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7</v>
      </c>
      <c r="D169" s="138" t="n">
        <v>1437</v>
      </c>
      <c r="E169" s="139" t="n">
        <v>87.53</v>
      </c>
      <c r="F169" s="140" t="n">
        <v>63.84</v>
      </c>
      <c r="G169" s="141" t="n">
        <v>123.85</v>
      </c>
      <c r="H169" s="102" t="n">
        <v>92.05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371</v>
      </c>
      <c r="E170" s="145" t="n">
        <v>99.64</v>
      </c>
      <c r="F170" s="146" t="n">
        <v>79.32</v>
      </c>
      <c r="G170" s="147" t="n">
        <v>128.55</v>
      </c>
      <c r="H170" s="109" t="n">
        <v>104.25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6</v>
      </c>
      <c r="D171" s="138" t="n">
        <v>188</v>
      </c>
      <c r="E171" s="139" t="n">
        <v>83</v>
      </c>
      <c r="F171" s="140" t="n">
        <v>69.54</v>
      </c>
      <c r="G171" s="141" t="n">
        <v>101</v>
      </c>
      <c r="H171" s="102" t="n">
        <v>84.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4233</v>
      </c>
      <c r="E172" s="145" t="n">
        <v>126.96</v>
      </c>
      <c r="F172" s="146" t="n">
        <v>64.93</v>
      </c>
      <c r="G172" s="147" t="n">
        <v>156.06</v>
      </c>
      <c r="H172" s="109" t="n">
        <v>118.16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395</v>
      </c>
      <c r="E173" s="139" t="n">
        <v>87.96</v>
      </c>
      <c r="F173" s="140" t="n">
        <v>63.63</v>
      </c>
      <c r="G173" s="141" t="n">
        <v>122.02</v>
      </c>
      <c r="H173" s="102" t="n">
        <v>90.19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3</v>
      </c>
      <c r="E174" s="145" t="n">
        <v>72.02</v>
      </c>
      <c r="F174" s="146" t="n">
        <v>60.44</v>
      </c>
      <c r="G174" s="147" t="n">
        <v>93.43</v>
      </c>
      <c r="H174" s="109" t="n">
        <v>75.97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76</v>
      </c>
      <c r="E175" s="139" t="n">
        <v>108.23</v>
      </c>
      <c r="F175" s="140" t="n">
        <v>74.67</v>
      </c>
      <c r="G175" s="141" t="n">
        <v>130.21</v>
      </c>
      <c r="H175" s="102" t="n">
        <v>109.04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39</v>
      </c>
      <c r="E176" s="145" t="n">
        <v>61.1</v>
      </c>
      <c r="F176" s="146" t="n">
        <v>46.3</v>
      </c>
      <c r="G176" s="147" t="n">
        <v>71.68</v>
      </c>
      <c r="H176" s="109" t="n">
        <v>59.65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52</v>
      </c>
      <c r="E177" s="139" t="n">
        <v>86.84</v>
      </c>
      <c r="F177" s="140" t="n">
        <v>64.88</v>
      </c>
      <c r="G177" s="141" t="n">
        <v>97.01</v>
      </c>
      <c r="H177" s="102" t="n">
        <v>84.28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6</v>
      </c>
      <c r="D178" s="144" t="n">
        <v>893</v>
      </c>
      <c r="E178" s="145" t="n">
        <v>65.86</v>
      </c>
      <c r="F178" s="146" t="n">
        <v>48.87</v>
      </c>
      <c r="G178" s="147" t="n">
        <v>83.89</v>
      </c>
      <c r="H178" s="109" t="n">
        <v>66.16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76</v>
      </c>
      <c r="E179" s="139" t="n">
        <v>81.675</v>
      </c>
      <c r="F179" s="140" t="n">
        <v>61.54</v>
      </c>
      <c r="G179" s="141" t="n">
        <v>102.47</v>
      </c>
      <c r="H179" s="102" t="n">
        <v>82.5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59</v>
      </c>
      <c r="E180" s="145" t="n">
        <v>69.95</v>
      </c>
      <c r="F180" s="146" t="n">
        <v>55.77</v>
      </c>
      <c r="G180" s="147" t="n">
        <v>147.26</v>
      </c>
      <c r="H180" s="109" t="n">
        <v>81.96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41</v>
      </c>
      <c r="E181" s="139" t="n">
        <v>107.09</v>
      </c>
      <c r="F181" s="140" t="n">
        <v>86.87</v>
      </c>
      <c r="G181" s="141" t="n">
        <v>137.43</v>
      </c>
      <c r="H181" s="102" t="n">
        <v>116.01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845</v>
      </c>
      <c r="E182" s="145" t="n">
        <v>84.99</v>
      </c>
      <c r="F182" s="146" t="n">
        <v>61.42</v>
      </c>
      <c r="G182" s="147" t="n">
        <v>110.5</v>
      </c>
      <c r="H182" s="109" t="n">
        <v>85.685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17</v>
      </c>
      <c r="D183" s="138" t="n">
        <v>1500</v>
      </c>
      <c r="E183" s="139" t="n">
        <v>49.89</v>
      </c>
      <c r="F183" s="140" t="n">
        <v>44.08</v>
      </c>
      <c r="G183" s="141" t="n">
        <v>81</v>
      </c>
      <c r="H183" s="102" t="n">
        <v>59.79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118</v>
      </c>
      <c r="E184" s="145" t="n">
        <v>71.15</v>
      </c>
      <c r="F184" s="146" t="n">
        <v>56.45</v>
      </c>
      <c r="G184" s="147" t="n">
        <v>90.49</v>
      </c>
      <c r="H184" s="109" t="n">
        <v>71.4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32</v>
      </c>
      <c r="E185" s="139" t="n">
        <v>56.77</v>
      </c>
      <c r="F185" s="140" t="n">
        <v>53.87</v>
      </c>
      <c r="G185" s="141" t="n">
        <v>95.97</v>
      </c>
      <c r="H185" s="102" t="n">
        <v>69.31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2</v>
      </c>
      <c r="D186" s="144" t="n">
        <v>241</v>
      </c>
      <c r="E186" s="145" t="n">
        <v>158.91</v>
      </c>
      <c r="F186" s="146" t="n">
        <v>141.84</v>
      </c>
      <c r="G186" s="147" t="n">
        <v>169.26</v>
      </c>
      <c r="H186" s="109" t="n">
        <v>155.72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301</v>
      </c>
      <c r="E187" s="139" t="n">
        <v>111.51</v>
      </c>
      <c r="F187" s="140" t="n">
        <v>98.47</v>
      </c>
      <c r="G187" s="141" t="n">
        <v>126.16</v>
      </c>
      <c r="H187" s="102" t="n">
        <v>111.54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5</v>
      </c>
      <c r="D188" s="144" t="n">
        <v>64</v>
      </c>
      <c r="E188" s="145" t="n">
        <v>91.385</v>
      </c>
      <c r="F188" s="146" t="n">
        <v>61.58</v>
      </c>
      <c r="G188" s="147" t="n">
        <v>134.72</v>
      </c>
      <c r="H188" s="109" t="n">
        <v>98.39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766</v>
      </c>
      <c r="E189" s="139" t="n">
        <v>85.22</v>
      </c>
      <c r="F189" s="140" t="n">
        <v>67.42</v>
      </c>
      <c r="G189" s="141" t="n">
        <v>107.81</v>
      </c>
      <c r="H189" s="102" t="n">
        <v>86.82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4</v>
      </c>
      <c r="D190" s="144" t="n">
        <v>992</v>
      </c>
      <c r="E190" s="145" t="n">
        <v>86.165</v>
      </c>
      <c r="F190" s="146" t="n">
        <v>67.13</v>
      </c>
      <c r="G190" s="147" t="n">
        <v>116.4</v>
      </c>
      <c r="H190" s="109" t="n">
        <v>89.43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3</v>
      </c>
      <c r="D191" s="138" t="n">
        <v>91</v>
      </c>
      <c r="E191" s="139" t="n">
        <v>127.22</v>
      </c>
      <c r="F191" s="140" t="n">
        <v>91.84</v>
      </c>
      <c r="G191" s="141" t="n">
        <v>142.01</v>
      </c>
      <c r="H191" s="102" t="n">
        <v>120.80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5</v>
      </c>
      <c r="D192" s="144" t="n">
        <v>199</v>
      </c>
      <c r="E192" s="145" t="n">
        <v>86.47</v>
      </c>
      <c r="F192" s="146" t="n">
        <v>61.32</v>
      </c>
      <c r="G192" s="147" t="n">
        <v>119.19</v>
      </c>
      <c r="H192" s="109" t="n">
        <v>87.94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27</v>
      </c>
      <c r="D193" s="138" t="n">
        <v>148</v>
      </c>
      <c r="E193" s="139" t="n">
        <v>100.765</v>
      </c>
      <c r="F193" s="140" t="n">
        <v>80.9</v>
      </c>
      <c r="G193" s="141" t="n">
        <v>129.2</v>
      </c>
      <c r="H193" s="102" t="n">
        <v>102.1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8</v>
      </c>
      <c r="D194" s="144" t="n">
        <v>242</v>
      </c>
      <c r="E194" s="145" t="n">
        <v>74.89</v>
      </c>
      <c r="F194" s="146" t="n">
        <v>61.65</v>
      </c>
      <c r="G194" s="147" t="n">
        <v>93.68</v>
      </c>
      <c r="H194" s="109" t="n">
        <v>77.16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4</v>
      </c>
      <c r="D195" s="138" t="n">
        <v>547</v>
      </c>
      <c r="E195" s="139" t="n">
        <v>93.96</v>
      </c>
      <c r="F195" s="140" t="n">
        <v>65.71</v>
      </c>
      <c r="G195" s="141" t="n">
        <v>138.69</v>
      </c>
      <c r="H195" s="102" t="n">
        <v>98.26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35</v>
      </c>
      <c r="D196" s="144" t="n">
        <v>844</v>
      </c>
      <c r="E196" s="145" t="n">
        <v>54.67</v>
      </c>
      <c r="F196" s="146" t="n">
        <v>43.86</v>
      </c>
      <c r="G196" s="147" t="n">
        <v>74.53</v>
      </c>
      <c r="H196" s="109" t="n">
        <v>57.76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48</v>
      </c>
      <c r="E197" s="139" t="n">
        <v>49.61</v>
      </c>
      <c r="F197" s="140" t="n">
        <v>43.3</v>
      </c>
      <c r="G197" s="141" t="n">
        <v>57.35</v>
      </c>
      <c r="H197" s="102" t="n">
        <v>51.633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4</v>
      </c>
      <c r="D198" s="144" t="n">
        <v>45</v>
      </c>
      <c r="E198" s="145" t="n">
        <v>53.84</v>
      </c>
      <c r="F198" s="146" t="n">
        <v>42.5</v>
      </c>
      <c r="G198" s="147" t="n">
        <v>112.68</v>
      </c>
      <c r="H198" s="109" t="n">
        <v>65.23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0</v>
      </c>
      <c r="D199" s="138" t="n">
        <v>493</v>
      </c>
      <c r="E199" s="139" t="n">
        <v>57.16</v>
      </c>
      <c r="F199" s="140" t="n">
        <v>49.2</v>
      </c>
      <c r="G199" s="141" t="n">
        <v>79.49</v>
      </c>
      <c r="H199" s="102" t="n">
        <v>60.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27</v>
      </c>
      <c r="E200" s="145" t="n">
        <v>79.04</v>
      </c>
      <c r="F200" s="146" t="n">
        <v>68.52</v>
      </c>
      <c r="G200" s="147" t="n">
        <v>88.23</v>
      </c>
      <c r="H200" s="109" t="n">
        <v>77.931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54</v>
      </c>
      <c r="E201" s="139" t="n">
        <v>90.525</v>
      </c>
      <c r="F201" s="140" t="n">
        <v>68.74</v>
      </c>
      <c r="G201" s="141" t="n">
        <v>113.35</v>
      </c>
      <c r="H201" s="102" t="n">
        <v>90.475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60</v>
      </c>
      <c r="E202" s="145" t="n">
        <v>97.665</v>
      </c>
      <c r="F202" s="146" t="n">
        <v>52.15</v>
      </c>
      <c r="G202" s="147" t="n">
        <v>133.13</v>
      </c>
      <c r="H202" s="109" t="n">
        <v>99.00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7</v>
      </c>
      <c r="D203" s="138" t="n">
        <v>38</v>
      </c>
      <c r="E203" s="139" t="n">
        <v>87.76</v>
      </c>
      <c r="F203" s="140" t="n">
        <v>48.86</v>
      </c>
      <c r="G203" s="141" t="n">
        <v>103.66</v>
      </c>
      <c r="H203" s="102" t="n">
        <v>81.33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6</v>
      </c>
      <c r="D204" s="144" t="n">
        <v>74</v>
      </c>
      <c r="E204" s="145" t="n">
        <v>89.68</v>
      </c>
      <c r="F204" s="146" t="n">
        <v>60.01</v>
      </c>
      <c r="G204" s="147" t="n">
        <v>119.36</v>
      </c>
      <c r="H204" s="109" t="n">
        <v>88.47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1</v>
      </c>
      <c r="D205" s="138" t="n">
        <v>648</v>
      </c>
      <c r="E205" s="139" t="n">
        <v>77.855</v>
      </c>
      <c r="F205" s="140" t="n">
        <v>55.33</v>
      </c>
      <c r="G205" s="141" t="n">
        <v>113.91</v>
      </c>
      <c r="H205" s="102" t="n">
        <v>81.65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0</v>
      </c>
      <c r="D206" s="144" t="n">
        <v>168</v>
      </c>
      <c r="E206" s="145" t="n">
        <v>74.385</v>
      </c>
      <c r="F206" s="146" t="n">
        <v>59.55</v>
      </c>
      <c r="G206" s="147" t="n">
        <v>85.94</v>
      </c>
      <c r="H206" s="109" t="n">
        <v>73.47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5</v>
      </c>
      <c r="D207" s="138" t="n">
        <v>209</v>
      </c>
      <c r="E207" s="139" t="n">
        <v>72.61</v>
      </c>
      <c r="F207" s="140" t="n">
        <v>58.68</v>
      </c>
      <c r="G207" s="141" t="n">
        <v>91.24</v>
      </c>
      <c r="H207" s="102" t="n">
        <v>74.03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31</v>
      </c>
      <c r="E208" s="145" t="n">
        <v>78.87</v>
      </c>
      <c r="F208" s="146" t="n">
        <v>63.31</v>
      </c>
      <c r="G208" s="147" t="n">
        <v>101.96</v>
      </c>
      <c r="H208" s="109" t="n">
        <v>81.53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8</v>
      </c>
      <c r="D209" s="138" t="n">
        <v>23</v>
      </c>
      <c r="E209" s="139" t="n">
        <v>75.38</v>
      </c>
      <c r="F209" s="140" t="n">
        <v>54.86</v>
      </c>
      <c r="G209" s="141" t="n">
        <v>88.19</v>
      </c>
      <c r="H209" s="102" t="n">
        <v>74.96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5</v>
      </c>
      <c r="D210" s="144" t="n">
        <v>825</v>
      </c>
      <c r="E210" s="145" t="n">
        <v>73.21</v>
      </c>
      <c r="F210" s="146" t="n">
        <v>49.88</v>
      </c>
      <c r="G210" s="147" t="n">
        <v>99.77</v>
      </c>
      <c r="H210" s="109" t="n">
        <v>74.155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75</v>
      </c>
      <c r="B13" s="98" t="s">
        <v>476</v>
      </c>
      <c r="C13" s="99"/>
      <c r="D13" s="100" t="n">
        <v>64.789</v>
      </c>
      <c r="E13" s="101" t="n">
        <v>83.29</v>
      </c>
      <c r="F13" s="102" t="n">
        <v>53.5</v>
      </c>
      <c r="G13" s="103" t="n">
        <v>129.54</v>
      </c>
      <c r="H13" s="102" t="n">
        <v>88.4417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35.2109</v>
      </c>
      <c r="E14" s="108" t="n">
        <v>122.78</v>
      </c>
      <c r="F14" s="109" t="n">
        <v>74.45</v>
      </c>
      <c r="G14" s="110" t="n">
        <v>233.14</v>
      </c>
      <c r="H14" s="109" t="n">
        <v>148.3699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79</v>
      </c>
      <c r="E16" s="153" t="n">
        <v>67.8367812347288</v>
      </c>
      <c r="F16" s="153" t="n">
        <v>71.8603089321692</v>
      </c>
      <c r="G16" s="153" t="n">
        <v>55.5631809213348</v>
      </c>
      <c r="H16" s="153" t="n">
        <v>59.608923373271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22</v>
      </c>
      <c r="F18" s="116" t="n">
        <v>57</v>
      </c>
      <c r="G18" s="116" t="n">
        <v>170</v>
      </c>
      <c r="H18" s="117" t="n">
        <v>109.5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0</v>
      </c>
    </row>
    <row r="21" customFormat="false" ht="14.3" hidden="false" customHeight="true" outlineLevel="0" collapsed="false">
      <c r="A21" s="154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85</v>
      </c>
      <c r="B37" s="98" t="s">
        <v>486</v>
      </c>
      <c r="C37" s="99"/>
      <c r="D37" s="100" t="n">
        <v>64.2245</v>
      </c>
      <c r="E37" s="101" t="n">
        <v>102.02</v>
      </c>
      <c r="F37" s="102" t="n">
        <v>64.77</v>
      </c>
      <c r="G37" s="103" t="n">
        <v>185.67</v>
      </c>
      <c r="H37" s="102" t="n">
        <v>121.0303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35.7754</v>
      </c>
      <c r="E38" s="108" t="n">
        <v>77.75</v>
      </c>
      <c r="F38" s="109" t="n">
        <v>51.04</v>
      </c>
      <c r="G38" s="110" t="n">
        <v>136.82</v>
      </c>
      <c r="H38" s="109" t="n">
        <v>88.920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89</v>
      </c>
      <c r="E40" s="153" t="n">
        <v>76.2105469515781</v>
      </c>
      <c r="F40" s="153" t="n">
        <v>78.801914466574</v>
      </c>
      <c r="G40" s="153" t="n">
        <v>73.6898798944364</v>
      </c>
      <c r="H40" s="153" t="n">
        <v>73.469784012763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22</v>
      </c>
      <c r="F42" s="116" t="n">
        <v>57</v>
      </c>
      <c r="G42" s="116" t="n">
        <v>170</v>
      </c>
      <c r="H42" s="117" t="n">
        <v>109.5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4</v>
      </c>
      <c r="D8" s="18"/>
      <c r="E8" s="18"/>
      <c r="F8" s="18"/>
      <c r="G8" s="158" t="n">
        <v>17148.5833</v>
      </c>
      <c r="H8" s="20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531.9794</v>
      </c>
      <c r="H11" s="24" t="s">
        <v>49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537.3205</v>
      </c>
      <c r="H12" s="24" t="s">
        <v>49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48.5833</v>
      </c>
      <c r="H13" s="24" t="s">
        <v>49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671.6666</v>
      </c>
      <c r="H14" s="24" t="s">
        <v>49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556.9166</v>
      </c>
      <c r="H15" s="24" t="s">
        <v>49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96</v>
      </c>
      <c r="D17" s="31"/>
      <c r="E17" s="31"/>
      <c r="F17" s="31"/>
      <c r="G17" s="165" t="n">
        <v>19903.2557</v>
      </c>
      <c r="H17" s="39" t="s">
        <v>49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9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98</v>
      </c>
      <c r="D20" s="171"/>
      <c r="E20" s="171"/>
      <c r="F20" s="171"/>
      <c r="G20" s="172" t="n">
        <v>19.88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99</v>
      </c>
      <c r="D21" s="171"/>
      <c r="E21" s="171"/>
      <c r="F21" s="171"/>
      <c r="G21" s="172" t="n">
        <v>1.075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0</v>
      </c>
      <c r="D22" s="171"/>
      <c r="E22" s="171"/>
      <c r="F22" s="171"/>
      <c r="G22" s="172" t="n">
        <v>3.0161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1</v>
      </c>
      <c r="D23" s="171"/>
      <c r="E23" s="171"/>
      <c r="F23" s="171"/>
      <c r="G23" s="172" t="n">
        <v>9.538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02</v>
      </c>
      <c r="D24" s="171"/>
      <c r="E24" s="171"/>
      <c r="F24" s="171"/>
      <c r="G24" s="172" t="n">
        <v>0.111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03</v>
      </c>
      <c r="D27" s="176"/>
      <c r="E27" s="176"/>
      <c r="F27" s="176"/>
      <c r="G27" s="178" t="n">
        <v>172.194</v>
      </c>
      <c r="H27" s="39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0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50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  <c r="P9" s="205" t="s">
        <v>51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16</v>
      </c>
      <c r="B14" s="136"/>
      <c r="C14" s="214" t="n">
        <v>6.16</v>
      </c>
      <c r="D14" s="215" t="n">
        <v>30942.8202</v>
      </c>
      <c r="E14" s="216" t="n">
        <v>16342.4166</v>
      </c>
      <c r="F14" s="216" t="n">
        <v>22560.3333</v>
      </c>
      <c r="G14" s="216" t="n">
        <v>46194.5833</v>
      </c>
      <c r="H14" s="217" t="n">
        <v>77946.5833</v>
      </c>
      <c r="I14" s="216" t="n">
        <v>40511.6829</v>
      </c>
      <c r="J14" s="218" t="n">
        <v>26.36</v>
      </c>
      <c r="K14" s="219" t="n">
        <v>0.15</v>
      </c>
      <c r="L14" s="219" t="n">
        <v>0.89</v>
      </c>
      <c r="M14" s="219" t="n">
        <v>7.91</v>
      </c>
      <c r="N14" s="219" t="n">
        <v>0.06</v>
      </c>
      <c r="O14" s="220" t="n">
        <v>169.2167</v>
      </c>
      <c r="P14" s="0" t="n">
        <v>64.63</v>
      </c>
      <c r="Q14" s="221" t="n">
        <v>6217.9167</v>
      </c>
      <c r="R14" s="221" t="n">
        <v>22560.3333</v>
      </c>
      <c r="S14" s="221" t="n">
        <v>8382.4869</v>
      </c>
      <c r="T14" s="221" t="n">
        <v>15251.7631</v>
      </c>
      <c r="U14" s="221" t="n">
        <v>31752</v>
      </c>
    </row>
    <row r="15" customFormat="false" ht="17.3" hidden="false" customHeight="true" outlineLevel="0" collapsed="false">
      <c r="A15" s="130" t="s">
        <v>517</v>
      </c>
      <c r="B15" s="142"/>
      <c r="C15" s="222" t="n">
        <v>7.92</v>
      </c>
      <c r="D15" s="223" t="n">
        <v>26446.1666</v>
      </c>
      <c r="E15" s="224" t="n">
        <v>16299.25</v>
      </c>
      <c r="F15" s="224" t="n">
        <v>20797.5</v>
      </c>
      <c r="G15" s="224" t="n">
        <v>34592.9166</v>
      </c>
      <c r="H15" s="225" t="n">
        <v>43844.9671</v>
      </c>
      <c r="I15" s="224" t="n">
        <v>29350.0847</v>
      </c>
      <c r="J15" s="226" t="n">
        <v>25.43</v>
      </c>
      <c r="K15" s="227" t="n">
        <v>0.06</v>
      </c>
      <c r="L15" s="227" t="n">
        <v>0.42</v>
      </c>
      <c r="M15" s="227" t="n">
        <v>8.41</v>
      </c>
      <c r="N15" s="227" t="n">
        <v>0.09</v>
      </c>
      <c r="O15" s="228" t="n">
        <v>169.9866</v>
      </c>
      <c r="P15" s="0" t="n">
        <v>65.59</v>
      </c>
      <c r="Q15" s="221" t="n">
        <v>4498.25</v>
      </c>
      <c r="R15" s="221" t="n">
        <v>20797.5</v>
      </c>
      <c r="S15" s="221" t="n">
        <v>5648.6666</v>
      </c>
      <c r="T15" s="221" t="n">
        <v>8146.75</v>
      </c>
      <c r="U15" s="221" t="n">
        <v>9252.05050000001</v>
      </c>
    </row>
    <row r="16" customFormat="false" ht="17.3" hidden="false" customHeight="true" outlineLevel="0" collapsed="false">
      <c r="A16" s="135" t="s">
        <v>518</v>
      </c>
      <c r="B16" s="136"/>
      <c r="C16" s="214" t="n">
        <v>18.98</v>
      </c>
      <c r="D16" s="215" t="n">
        <v>20248.1666</v>
      </c>
      <c r="E16" s="216" t="n">
        <v>13459.0163</v>
      </c>
      <c r="F16" s="216" t="n">
        <v>16265.9545</v>
      </c>
      <c r="G16" s="216" t="n">
        <v>25529.2984</v>
      </c>
      <c r="H16" s="217" t="n">
        <v>32107.25</v>
      </c>
      <c r="I16" s="216" t="n">
        <v>22077.7537</v>
      </c>
      <c r="J16" s="218" t="n">
        <v>21.67</v>
      </c>
      <c r="K16" s="219" t="n">
        <v>0.27</v>
      </c>
      <c r="L16" s="219" t="n">
        <v>1.88</v>
      </c>
      <c r="M16" s="219" t="n">
        <v>8.63</v>
      </c>
      <c r="N16" s="219" t="n">
        <v>0.14</v>
      </c>
      <c r="O16" s="220" t="n">
        <v>169.4026</v>
      </c>
      <c r="P16" s="0" t="n">
        <v>67.41</v>
      </c>
      <c r="Q16" s="221" t="n">
        <v>2806.9382</v>
      </c>
      <c r="R16" s="221" t="n">
        <v>16265.9545</v>
      </c>
      <c r="S16" s="221" t="n">
        <v>3982.2121</v>
      </c>
      <c r="T16" s="221" t="n">
        <v>5281.1318</v>
      </c>
      <c r="U16" s="221" t="n">
        <v>6577.9516</v>
      </c>
    </row>
    <row r="17" customFormat="false" ht="17.3" hidden="false" customHeight="true" outlineLevel="0" collapsed="false">
      <c r="A17" s="130" t="s">
        <v>519</v>
      </c>
      <c r="B17" s="142"/>
      <c r="C17" s="222" t="n">
        <v>5.96</v>
      </c>
      <c r="D17" s="223" t="n">
        <v>15234.1666</v>
      </c>
      <c r="E17" s="224" t="n">
        <v>10381.5</v>
      </c>
      <c r="F17" s="224" t="n">
        <v>12632.6188</v>
      </c>
      <c r="G17" s="224" t="n">
        <v>18388.9457</v>
      </c>
      <c r="H17" s="225" t="n">
        <v>22620.6666</v>
      </c>
      <c r="I17" s="224" t="n">
        <v>16148.7525</v>
      </c>
      <c r="J17" s="226" t="n">
        <v>17.93</v>
      </c>
      <c r="K17" s="227" t="n">
        <v>0.56</v>
      </c>
      <c r="L17" s="227" t="n">
        <v>3.09</v>
      </c>
      <c r="M17" s="227" t="n">
        <v>8.33</v>
      </c>
      <c r="N17" s="227" t="n">
        <v>0.03</v>
      </c>
      <c r="O17" s="228" t="n">
        <v>170.8638</v>
      </c>
      <c r="P17" s="0" t="n">
        <v>70.06</v>
      </c>
      <c r="Q17" s="221" t="n">
        <v>2251.1188</v>
      </c>
      <c r="R17" s="221" t="n">
        <v>12632.6188</v>
      </c>
      <c r="S17" s="221" t="n">
        <v>2601.5478</v>
      </c>
      <c r="T17" s="221" t="n">
        <v>3154.7791</v>
      </c>
      <c r="U17" s="221" t="n">
        <v>4231.7209</v>
      </c>
    </row>
    <row r="18" customFormat="false" ht="17.3" hidden="false" customHeight="true" outlineLevel="0" collapsed="false">
      <c r="A18" s="135" t="s">
        <v>520</v>
      </c>
      <c r="B18" s="136"/>
      <c r="C18" s="214" t="n">
        <v>3.66</v>
      </c>
      <c r="D18" s="215" t="n">
        <v>9815.8333</v>
      </c>
      <c r="E18" s="216" t="n">
        <v>7213.2348</v>
      </c>
      <c r="F18" s="216" t="n">
        <v>8016.3333</v>
      </c>
      <c r="G18" s="216" t="n">
        <v>12864.2366</v>
      </c>
      <c r="H18" s="217" t="n">
        <v>18014.9607</v>
      </c>
      <c r="I18" s="216" t="n">
        <v>11374.3253</v>
      </c>
      <c r="J18" s="218" t="n">
        <v>13.86</v>
      </c>
      <c r="K18" s="219" t="n">
        <v>0.68</v>
      </c>
      <c r="L18" s="219" t="n">
        <v>4.74</v>
      </c>
      <c r="M18" s="219" t="n">
        <v>8.98</v>
      </c>
      <c r="N18" s="219" t="n">
        <v>0.02</v>
      </c>
      <c r="O18" s="220" t="n">
        <v>169.5642</v>
      </c>
      <c r="P18" s="0" t="n">
        <v>71.72</v>
      </c>
      <c r="Q18" s="221" t="n">
        <v>803.0985</v>
      </c>
      <c r="R18" s="221" t="n">
        <v>8016.3333</v>
      </c>
      <c r="S18" s="221" t="n">
        <v>1799.5</v>
      </c>
      <c r="T18" s="221" t="n">
        <v>3048.4033</v>
      </c>
      <c r="U18" s="221" t="n">
        <v>5150.7241</v>
      </c>
    </row>
    <row r="19" customFormat="false" ht="17.3" hidden="false" customHeight="true" outlineLevel="0" collapsed="false">
      <c r="A19" s="130" t="s">
        <v>521</v>
      </c>
      <c r="B19" s="142"/>
      <c r="C19" s="222" t="n">
        <v>0.99</v>
      </c>
      <c r="D19" s="223" t="n">
        <v>13803.0833</v>
      </c>
      <c r="E19" s="224" t="n">
        <v>9599.5154</v>
      </c>
      <c r="F19" s="224" t="n">
        <v>10687.479</v>
      </c>
      <c r="G19" s="224" t="n">
        <v>16980.625</v>
      </c>
      <c r="H19" s="225" t="n">
        <v>17827.2672</v>
      </c>
      <c r="I19" s="224" t="n">
        <v>13948.1665</v>
      </c>
      <c r="J19" s="226" t="n">
        <v>12.78</v>
      </c>
      <c r="K19" s="227" t="n">
        <v>1.64</v>
      </c>
      <c r="L19" s="227" t="n">
        <v>5.25</v>
      </c>
      <c r="M19" s="227" t="n">
        <v>8.61</v>
      </c>
      <c r="N19" s="227" t="n">
        <v>0.07</v>
      </c>
      <c r="O19" s="228" t="n">
        <v>179.9781</v>
      </c>
      <c r="P19" s="0" t="n">
        <v>71.65</v>
      </c>
      <c r="Q19" s="221" t="n">
        <v>1087.9636</v>
      </c>
      <c r="R19" s="221" t="n">
        <v>10687.479</v>
      </c>
      <c r="S19" s="221" t="n">
        <v>3115.6043</v>
      </c>
      <c r="T19" s="221" t="n">
        <v>3177.5417</v>
      </c>
      <c r="U19" s="221" t="n">
        <v>846.642199999998</v>
      </c>
    </row>
    <row r="20" customFormat="false" ht="17.3" hidden="false" customHeight="true" outlineLevel="0" collapsed="false">
      <c r="A20" s="135" t="s">
        <v>522</v>
      </c>
      <c r="B20" s="136"/>
      <c r="C20" s="214" t="n">
        <v>28.35</v>
      </c>
      <c r="D20" s="215" t="n">
        <v>16095.3333</v>
      </c>
      <c r="E20" s="216" t="n">
        <v>11128.126</v>
      </c>
      <c r="F20" s="216" t="n">
        <v>13385.5033</v>
      </c>
      <c r="G20" s="216" t="n">
        <v>19513.034</v>
      </c>
      <c r="H20" s="217" t="n">
        <v>24025</v>
      </c>
      <c r="I20" s="216" t="n">
        <v>17022.9302</v>
      </c>
      <c r="J20" s="218" t="n">
        <v>15.43</v>
      </c>
      <c r="K20" s="219" t="n">
        <v>2.09</v>
      </c>
      <c r="L20" s="219" t="n">
        <v>3.25</v>
      </c>
      <c r="M20" s="219" t="n">
        <v>10.76</v>
      </c>
      <c r="N20" s="219" t="n">
        <v>0.16</v>
      </c>
      <c r="O20" s="220" t="n">
        <v>174.9723</v>
      </c>
      <c r="P20" s="0" t="n">
        <v>68.31</v>
      </c>
      <c r="Q20" s="221" t="n">
        <v>2257.3773</v>
      </c>
      <c r="R20" s="221" t="n">
        <v>13385.5033</v>
      </c>
      <c r="S20" s="221" t="n">
        <v>2709.83</v>
      </c>
      <c r="T20" s="221" t="n">
        <v>3417.7007</v>
      </c>
      <c r="U20" s="221" t="n">
        <v>4511.966</v>
      </c>
    </row>
    <row r="21" customFormat="false" ht="17.3" hidden="false" customHeight="true" outlineLevel="0" collapsed="false">
      <c r="A21" s="130" t="s">
        <v>523</v>
      </c>
      <c r="B21" s="142"/>
      <c r="C21" s="222" t="n">
        <v>23.12</v>
      </c>
      <c r="D21" s="223" t="n">
        <v>16212.1294</v>
      </c>
      <c r="E21" s="224" t="n">
        <v>10335.9097</v>
      </c>
      <c r="F21" s="224" t="n">
        <v>12898.8333</v>
      </c>
      <c r="G21" s="224" t="n">
        <v>19939.5</v>
      </c>
      <c r="H21" s="225" t="n">
        <v>25541.8333</v>
      </c>
      <c r="I21" s="224" t="n">
        <v>17075.6658</v>
      </c>
      <c r="J21" s="226" t="n">
        <v>18.21</v>
      </c>
      <c r="K21" s="227" t="n">
        <v>2.01</v>
      </c>
      <c r="L21" s="227" t="n">
        <v>6.38</v>
      </c>
      <c r="M21" s="227" t="n">
        <v>10.95</v>
      </c>
      <c r="N21" s="227" t="n">
        <v>0.07</v>
      </c>
      <c r="O21" s="228" t="n">
        <v>173.5659</v>
      </c>
      <c r="P21" s="0" t="n">
        <v>62.38</v>
      </c>
      <c r="Q21" s="221" t="n">
        <v>2562.9236</v>
      </c>
      <c r="R21" s="221" t="n">
        <v>12898.8333</v>
      </c>
      <c r="S21" s="221" t="n">
        <v>3313.2961</v>
      </c>
      <c r="T21" s="221" t="n">
        <v>3727.3706</v>
      </c>
      <c r="U21" s="221" t="n">
        <v>5602.3333</v>
      </c>
    </row>
    <row r="22" customFormat="false" ht="17.3" hidden="false" customHeight="true" outlineLevel="0" collapsed="false">
      <c r="A22" s="135" t="s">
        <v>524</v>
      </c>
      <c r="B22" s="136"/>
      <c r="C22" s="214" t="n">
        <v>4.8</v>
      </c>
      <c r="D22" s="215" t="n">
        <v>11712.112</v>
      </c>
      <c r="E22" s="216" t="n">
        <v>8206.8333</v>
      </c>
      <c r="F22" s="216" t="n">
        <v>9352.6777</v>
      </c>
      <c r="G22" s="216" t="n">
        <v>14403.414</v>
      </c>
      <c r="H22" s="217" t="n">
        <v>16993.2782</v>
      </c>
      <c r="I22" s="216" t="n">
        <v>12274.534</v>
      </c>
      <c r="J22" s="218" t="n">
        <v>14.64</v>
      </c>
      <c r="K22" s="219" t="n">
        <v>0.93</v>
      </c>
      <c r="L22" s="219" t="n">
        <v>3.89</v>
      </c>
      <c r="M22" s="219" t="n">
        <v>10.32</v>
      </c>
      <c r="N22" s="219" t="n">
        <v>0.15</v>
      </c>
      <c r="O22" s="220" t="n">
        <v>169.7341</v>
      </c>
      <c r="P22" s="0" t="n">
        <v>70.07</v>
      </c>
      <c r="Q22" s="221" t="n">
        <v>1145.8444</v>
      </c>
      <c r="R22" s="221" t="n">
        <v>9352.6777</v>
      </c>
      <c r="S22" s="221" t="n">
        <v>2359.4343</v>
      </c>
      <c r="T22" s="221" t="n">
        <v>2691.302</v>
      </c>
      <c r="U22" s="221" t="n">
        <v>2589.8642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5</v>
      </c>
      <c r="B24" s="236"/>
      <c r="C24" s="237" t="n">
        <v>100</v>
      </c>
      <c r="D24" s="238" t="n">
        <v>17148.5833</v>
      </c>
      <c r="E24" s="239" t="n">
        <v>10531.9794</v>
      </c>
      <c r="F24" s="240" t="n">
        <v>13537.3205</v>
      </c>
      <c r="G24" s="241" t="n">
        <v>22671.6666</v>
      </c>
      <c r="H24" s="241" t="n">
        <v>30556.9166</v>
      </c>
      <c r="I24" s="242" t="n">
        <v>19903.2557</v>
      </c>
      <c r="J24" s="243" t="n">
        <v>19.88</v>
      </c>
      <c r="K24" s="243" t="n">
        <v>1.07</v>
      </c>
      <c r="L24" s="243" t="n">
        <v>3.01</v>
      </c>
      <c r="M24" s="243" t="n">
        <v>9.53</v>
      </c>
      <c r="N24" s="243" t="n">
        <v>0.11</v>
      </c>
      <c r="O24" s="244" t="n">
        <v>172.194</v>
      </c>
      <c r="P24" s="0"/>
      <c r="Q24" s="245" t="n">
        <v>66.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2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28</v>
      </c>
      <c r="D8" s="198"/>
      <c r="E8" s="199" t="s">
        <v>11</v>
      </c>
      <c r="F8" s="199"/>
      <c r="G8" s="199"/>
      <c r="H8" s="199"/>
      <c r="I8" s="198"/>
      <c r="J8" s="201" t="s">
        <v>497</v>
      </c>
      <c r="K8" s="201"/>
      <c r="L8" s="201"/>
      <c r="M8" s="201"/>
      <c r="N8" s="201"/>
      <c r="O8" s="202" t="s">
        <v>50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32.3556</v>
      </c>
      <c r="D14" s="215" t="n">
        <v>65182.1666</v>
      </c>
      <c r="E14" s="216" t="n">
        <v>23922.9367</v>
      </c>
      <c r="F14" s="216" t="n">
        <v>39682</v>
      </c>
      <c r="G14" s="216" t="n">
        <v>104221.25</v>
      </c>
      <c r="H14" s="217" t="n">
        <v>168316.3333</v>
      </c>
      <c r="I14" s="216" t="n">
        <v>87616.6378</v>
      </c>
      <c r="J14" s="247" t="n">
        <v>28.1197</v>
      </c>
      <c r="K14" s="248" t="n">
        <v>0.0174</v>
      </c>
      <c r="L14" s="248" t="n">
        <v>0.4064</v>
      </c>
      <c r="M14" s="248" t="n">
        <v>8.1522</v>
      </c>
      <c r="N14" s="248" t="n">
        <v>0</v>
      </c>
      <c r="O14" s="249" t="n">
        <v>167.7314</v>
      </c>
    </row>
    <row r="15" customFormat="false" ht="12.85" hidden="false" customHeight="false" outlineLevel="0" collapsed="false">
      <c r="A15" s="130" t="s">
        <v>78</v>
      </c>
      <c r="B15" s="142" t="s">
        <v>529</v>
      </c>
      <c r="C15" s="250" t="n">
        <v>62.4139</v>
      </c>
      <c r="D15" s="223" t="n">
        <v>29129.75</v>
      </c>
      <c r="E15" s="224" t="n">
        <v>18220.8333</v>
      </c>
      <c r="F15" s="224" t="n">
        <v>23265</v>
      </c>
      <c r="G15" s="224" t="n">
        <v>36419.75</v>
      </c>
      <c r="H15" s="225" t="n">
        <v>44870.4541</v>
      </c>
      <c r="I15" s="224" t="n">
        <v>34739.4624</v>
      </c>
      <c r="J15" s="251" t="n">
        <v>30.9326</v>
      </c>
      <c r="K15" s="245" t="n">
        <v>0.1256</v>
      </c>
      <c r="L15" s="245" t="n">
        <v>0.3214</v>
      </c>
      <c r="M15" s="245" t="n">
        <v>8.8819</v>
      </c>
      <c r="N15" s="245" t="n">
        <v>0.5431</v>
      </c>
      <c r="O15" s="252" t="n">
        <v>166.189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90.8279</v>
      </c>
      <c r="D16" s="215" t="n">
        <v>38672.5</v>
      </c>
      <c r="E16" s="216" t="n">
        <v>20584.1666</v>
      </c>
      <c r="F16" s="216" t="n">
        <v>26006.6666</v>
      </c>
      <c r="G16" s="216" t="n">
        <v>53813.0056</v>
      </c>
      <c r="H16" s="217" t="n">
        <v>82347</v>
      </c>
      <c r="I16" s="216" t="n">
        <v>47087.6874</v>
      </c>
      <c r="J16" s="247" t="n">
        <v>25.7135</v>
      </c>
      <c r="K16" s="248" t="n">
        <v>0.0438</v>
      </c>
      <c r="L16" s="248" t="n">
        <v>0.3849</v>
      </c>
      <c r="M16" s="248" t="n">
        <v>9.2972</v>
      </c>
      <c r="N16" s="248" t="n">
        <v>0.0623</v>
      </c>
      <c r="O16" s="249" t="n">
        <v>164.45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4.3544</v>
      </c>
      <c r="D17" s="223" t="n">
        <v>34765.2</v>
      </c>
      <c r="E17" s="224" t="n">
        <v>21437.759</v>
      </c>
      <c r="F17" s="224" t="n">
        <v>24789.7967</v>
      </c>
      <c r="G17" s="224" t="n">
        <v>52493.0833</v>
      </c>
      <c r="H17" s="225" t="n">
        <v>70248.9166</v>
      </c>
      <c r="I17" s="224" t="n">
        <v>42709.862</v>
      </c>
      <c r="J17" s="251" t="n">
        <v>30.4489</v>
      </c>
      <c r="K17" s="245" t="n">
        <v>0.006</v>
      </c>
      <c r="L17" s="245" t="n">
        <v>-0.0089</v>
      </c>
      <c r="M17" s="245" t="n">
        <v>8.049</v>
      </c>
      <c r="N17" s="245" t="n">
        <v>0</v>
      </c>
      <c r="O17" s="252" t="n">
        <v>171.356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8.6757</v>
      </c>
      <c r="D18" s="215" t="n">
        <v>16153.281</v>
      </c>
      <c r="E18" s="216" t="n">
        <v>11126.75</v>
      </c>
      <c r="F18" s="216" t="n">
        <v>12694.5833</v>
      </c>
      <c r="G18" s="216" t="n">
        <v>22335.5357</v>
      </c>
      <c r="H18" s="217" t="n">
        <v>32340.25</v>
      </c>
      <c r="I18" s="216" t="n">
        <v>20031.3337</v>
      </c>
      <c r="J18" s="247" t="n">
        <v>15.5022</v>
      </c>
      <c r="K18" s="248" t="n">
        <v>0.2043</v>
      </c>
      <c r="L18" s="248" t="n">
        <v>10.9433</v>
      </c>
      <c r="M18" s="248" t="n">
        <v>10.642</v>
      </c>
      <c r="N18" s="248" t="n">
        <v>0</v>
      </c>
      <c r="O18" s="249" t="n">
        <v>172.2974</v>
      </c>
    </row>
    <row r="19" customFormat="false" ht="12.85" hidden="false" customHeight="false" outlineLevel="0" collapsed="false">
      <c r="A19" s="130" t="s">
        <v>86</v>
      </c>
      <c r="B19" s="142" t="s">
        <v>530</v>
      </c>
      <c r="C19" s="250" t="n">
        <v>164.1949</v>
      </c>
      <c r="D19" s="223" t="n">
        <v>26399.5833</v>
      </c>
      <c r="E19" s="224" t="n">
        <v>19561.25</v>
      </c>
      <c r="F19" s="224" t="n">
        <v>22621.25</v>
      </c>
      <c r="G19" s="224" t="n">
        <v>32176.0833</v>
      </c>
      <c r="H19" s="225" t="n">
        <v>42563.6666</v>
      </c>
      <c r="I19" s="224" t="n">
        <v>31748.0501</v>
      </c>
      <c r="J19" s="251" t="n">
        <v>25.7949</v>
      </c>
      <c r="K19" s="245" t="n">
        <v>0.0911</v>
      </c>
      <c r="L19" s="245" t="n">
        <v>3.8156</v>
      </c>
      <c r="M19" s="245" t="n">
        <v>9.8346</v>
      </c>
      <c r="N19" s="245" t="n">
        <v>0.8635</v>
      </c>
      <c r="O19" s="252" t="n">
        <v>163.7095</v>
      </c>
    </row>
    <row r="20" customFormat="false" ht="12.85" hidden="false" customHeight="false" outlineLevel="0" collapsed="false">
      <c r="A20" s="135" t="s">
        <v>88</v>
      </c>
      <c r="B20" s="136" t="s">
        <v>531</v>
      </c>
      <c r="C20" s="246" t="n">
        <v>89.7964</v>
      </c>
      <c r="D20" s="215" t="n">
        <v>42744.5</v>
      </c>
      <c r="E20" s="216" t="n">
        <v>23346.9444</v>
      </c>
      <c r="F20" s="216" t="n">
        <v>30885.9166</v>
      </c>
      <c r="G20" s="216" t="n">
        <v>54382.1666</v>
      </c>
      <c r="H20" s="217" t="n">
        <v>73047.25</v>
      </c>
      <c r="I20" s="216" t="n">
        <v>47026.0936</v>
      </c>
      <c r="J20" s="247" t="n">
        <v>32.6726</v>
      </c>
      <c r="K20" s="248" t="n">
        <v>0.0032</v>
      </c>
      <c r="L20" s="248" t="n">
        <v>1.073</v>
      </c>
      <c r="M20" s="248" t="n">
        <v>9.6243</v>
      </c>
      <c r="N20" s="248" t="n">
        <v>0.0102</v>
      </c>
      <c r="O20" s="249" t="n">
        <v>165.5689</v>
      </c>
    </row>
    <row r="21" customFormat="false" ht="12.85" hidden="false" customHeight="false" outlineLevel="0" collapsed="false">
      <c r="A21" s="130" t="s">
        <v>90</v>
      </c>
      <c r="B21" s="142" t="s">
        <v>532</v>
      </c>
      <c r="C21" s="250" t="n">
        <v>12.1507</v>
      </c>
      <c r="D21" s="223" t="n">
        <v>14868.1666</v>
      </c>
      <c r="E21" s="224" t="n">
        <v>11575.5</v>
      </c>
      <c r="F21" s="224" t="n">
        <v>13170.0896</v>
      </c>
      <c r="G21" s="224" t="n">
        <v>21083.4789</v>
      </c>
      <c r="H21" s="225" t="n">
        <v>25244.6666</v>
      </c>
      <c r="I21" s="224" t="n">
        <v>18594.0179</v>
      </c>
      <c r="J21" s="251" t="n">
        <v>28.602</v>
      </c>
      <c r="K21" s="245" t="n">
        <v>0</v>
      </c>
      <c r="L21" s="245" t="n">
        <v>2.3383</v>
      </c>
      <c r="M21" s="245" t="n">
        <v>6.7298</v>
      </c>
      <c r="N21" s="245" t="n">
        <v>0</v>
      </c>
      <c r="O21" s="252" t="n">
        <v>170.4154</v>
      </c>
    </row>
    <row r="22" customFormat="false" ht="12.85" hidden="false" customHeight="false" outlineLevel="0" collapsed="false">
      <c r="A22" s="135" t="s">
        <v>92</v>
      </c>
      <c r="B22" s="136" t="s">
        <v>533</v>
      </c>
      <c r="C22" s="246" t="n">
        <v>51.6758</v>
      </c>
      <c r="D22" s="215" t="n">
        <v>25756.5833</v>
      </c>
      <c r="E22" s="216" t="n">
        <v>18493.75</v>
      </c>
      <c r="F22" s="216" t="n">
        <v>21487.6336</v>
      </c>
      <c r="G22" s="216" t="n">
        <v>32676.6666</v>
      </c>
      <c r="H22" s="217" t="n">
        <v>39908.3764</v>
      </c>
      <c r="I22" s="216" t="n">
        <v>28377.8851</v>
      </c>
      <c r="J22" s="247" t="n">
        <v>24.3496</v>
      </c>
      <c r="K22" s="248" t="n">
        <v>0.0004</v>
      </c>
      <c r="L22" s="248" t="n">
        <v>2.0204</v>
      </c>
      <c r="M22" s="248" t="n">
        <v>9.2186</v>
      </c>
      <c r="N22" s="248" t="n">
        <v>0.0924</v>
      </c>
      <c r="O22" s="249" t="n">
        <v>167.7905</v>
      </c>
    </row>
    <row r="23" customFormat="false" ht="12.85" hidden="false" customHeight="false" outlineLevel="0" collapsed="false">
      <c r="A23" s="130" t="s">
        <v>94</v>
      </c>
      <c r="B23" s="142" t="s">
        <v>534</v>
      </c>
      <c r="C23" s="250" t="n">
        <v>217.5625</v>
      </c>
      <c r="D23" s="223" t="n">
        <v>36118.25</v>
      </c>
      <c r="E23" s="224" t="n">
        <v>19345.996</v>
      </c>
      <c r="F23" s="224" t="n">
        <v>26570.5833</v>
      </c>
      <c r="G23" s="224" t="n">
        <v>54845.1666</v>
      </c>
      <c r="H23" s="225" t="n">
        <v>90242.9166</v>
      </c>
      <c r="I23" s="224" t="n">
        <v>47890.7413</v>
      </c>
      <c r="J23" s="251" t="n">
        <v>26.0291</v>
      </c>
      <c r="K23" s="245" t="n">
        <v>0.0133</v>
      </c>
      <c r="L23" s="245" t="n">
        <v>0.5055</v>
      </c>
      <c r="M23" s="245" t="n">
        <v>9.7367</v>
      </c>
      <c r="N23" s="245" t="n">
        <v>0</v>
      </c>
      <c r="O23" s="252" t="n">
        <v>166.368</v>
      </c>
    </row>
    <row r="24" customFormat="false" ht="12.85" hidden="false" customHeight="false" outlineLevel="0" collapsed="false">
      <c r="A24" s="135" t="s">
        <v>96</v>
      </c>
      <c r="B24" s="136" t="s">
        <v>535</v>
      </c>
      <c r="C24" s="246" t="n">
        <v>42.2404</v>
      </c>
      <c r="D24" s="215" t="n">
        <v>35724.0833</v>
      </c>
      <c r="E24" s="216" t="n">
        <v>24484.8333</v>
      </c>
      <c r="F24" s="216" t="n">
        <v>29794</v>
      </c>
      <c r="G24" s="216" t="n">
        <v>51071.75</v>
      </c>
      <c r="H24" s="217" t="n">
        <v>89308.7121</v>
      </c>
      <c r="I24" s="216" t="n">
        <v>49206.289</v>
      </c>
      <c r="J24" s="247" t="n">
        <v>25.15</v>
      </c>
      <c r="K24" s="248" t="n">
        <v>0.0452</v>
      </c>
      <c r="L24" s="248" t="n">
        <v>0.9628</v>
      </c>
      <c r="M24" s="248" t="n">
        <v>9.2368</v>
      </c>
      <c r="N24" s="248" t="n">
        <v>0</v>
      </c>
      <c r="O24" s="249" t="n">
        <v>166.3952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89.9349</v>
      </c>
      <c r="D25" s="223" t="n">
        <v>40285.3333</v>
      </c>
      <c r="E25" s="224" t="n">
        <v>22689.4166</v>
      </c>
      <c r="F25" s="224" t="n">
        <v>29971.0833</v>
      </c>
      <c r="G25" s="224" t="n">
        <v>62386.0833</v>
      </c>
      <c r="H25" s="225" t="n">
        <v>110952</v>
      </c>
      <c r="I25" s="224" t="n">
        <v>55500.4705</v>
      </c>
      <c r="J25" s="251" t="n">
        <v>28.8908</v>
      </c>
      <c r="K25" s="245" t="n">
        <v>0.0374</v>
      </c>
      <c r="L25" s="245" t="n">
        <v>0.2682</v>
      </c>
      <c r="M25" s="245" t="n">
        <v>9.108</v>
      </c>
      <c r="N25" s="245" t="n">
        <v>0.0006</v>
      </c>
      <c r="O25" s="252" t="n">
        <v>165.862</v>
      </c>
    </row>
    <row r="26" customFormat="false" ht="12.85" hidden="false" customHeight="false" outlineLevel="0" collapsed="false">
      <c r="A26" s="135" t="s">
        <v>100</v>
      </c>
      <c r="B26" s="136" t="s">
        <v>536</v>
      </c>
      <c r="C26" s="246" t="n">
        <v>13.4734</v>
      </c>
      <c r="D26" s="215" t="n">
        <v>37926.25</v>
      </c>
      <c r="E26" s="216" t="n">
        <v>25801.6666</v>
      </c>
      <c r="F26" s="216" t="n">
        <v>28268.8333</v>
      </c>
      <c r="G26" s="216" t="n">
        <v>45241.1666</v>
      </c>
      <c r="H26" s="217" t="n">
        <v>51325.5746</v>
      </c>
      <c r="I26" s="216" t="n">
        <v>37840.2568</v>
      </c>
      <c r="J26" s="247" t="n">
        <v>21.8813</v>
      </c>
      <c r="K26" s="248" t="n">
        <v>0.3412</v>
      </c>
      <c r="L26" s="248" t="n">
        <v>0.0863</v>
      </c>
      <c r="M26" s="248" t="n">
        <v>9.6453</v>
      </c>
      <c r="N26" s="248" t="n">
        <v>0</v>
      </c>
      <c r="O26" s="249" t="n">
        <v>166.697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80.3847</v>
      </c>
      <c r="D27" s="223" t="n">
        <v>36704.0833</v>
      </c>
      <c r="E27" s="224" t="n">
        <v>18395.5</v>
      </c>
      <c r="F27" s="224" t="n">
        <v>22503.5</v>
      </c>
      <c r="G27" s="224" t="n">
        <v>45328.9166</v>
      </c>
      <c r="H27" s="225" t="n">
        <v>57893.8333</v>
      </c>
      <c r="I27" s="224" t="n">
        <v>37352.0707</v>
      </c>
      <c r="J27" s="251" t="n">
        <v>25.1901</v>
      </c>
      <c r="K27" s="245" t="n">
        <v>0.076</v>
      </c>
      <c r="L27" s="245" t="n">
        <v>0.104</v>
      </c>
      <c r="M27" s="245" t="n">
        <v>9.2713</v>
      </c>
      <c r="N27" s="245" t="n">
        <v>0.0276</v>
      </c>
      <c r="O27" s="252" t="n">
        <v>165.979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.8534</v>
      </c>
      <c r="D28" s="215" t="n">
        <v>39429.9166</v>
      </c>
      <c r="E28" s="216" t="n">
        <v>24318.8435</v>
      </c>
      <c r="F28" s="216" t="n">
        <v>30778.5</v>
      </c>
      <c r="G28" s="216" t="n">
        <v>54437.8333</v>
      </c>
      <c r="H28" s="217" t="n">
        <v>82110.6666</v>
      </c>
      <c r="I28" s="216" t="n">
        <v>49310.8434</v>
      </c>
      <c r="J28" s="247" t="n">
        <v>24.019</v>
      </c>
      <c r="K28" s="248" t="n">
        <v>0.0607</v>
      </c>
      <c r="L28" s="248" t="n">
        <v>0.1225</v>
      </c>
      <c r="M28" s="248" t="n">
        <v>9.7863</v>
      </c>
      <c r="N28" s="248" t="n">
        <v>0</v>
      </c>
      <c r="O28" s="249" t="n">
        <v>165.2332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91.1887</v>
      </c>
      <c r="D29" s="223" t="n">
        <v>39760.25</v>
      </c>
      <c r="E29" s="224" t="n">
        <v>22921.5</v>
      </c>
      <c r="F29" s="224" t="n">
        <v>26598.9166</v>
      </c>
      <c r="G29" s="224" t="n">
        <v>53813.9166</v>
      </c>
      <c r="H29" s="225" t="n">
        <v>71200.0833</v>
      </c>
      <c r="I29" s="224" t="n">
        <v>47258.5556</v>
      </c>
      <c r="J29" s="251" t="n">
        <v>23.27</v>
      </c>
      <c r="K29" s="245" t="n">
        <v>0.0718</v>
      </c>
      <c r="L29" s="245" t="n">
        <v>0.1415</v>
      </c>
      <c r="M29" s="245" t="n">
        <v>9.4887</v>
      </c>
      <c r="N29" s="245" t="n">
        <v>0</v>
      </c>
      <c r="O29" s="252" t="n">
        <v>164.9466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3.8358</v>
      </c>
      <c r="D30" s="215" t="n">
        <v>32391.1666</v>
      </c>
      <c r="E30" s="216" t="n">
        <v>18521.25</v>
      </c>
      <c r="F30" s="216" t="n">
        <v>24400.5788</v>
      </c>
      <c r="G30" s="216" t="n">
        <v>47318.4166</v>
      </c>
      <c r="H30" s="217" t="n">
        <v>74594.5833</v>
      </c>
      <c r="I30" s="216" t="n">
        <v>40722.7101</v>
      </c>
      <c r="J30" s="247" t="n">
        <v>26.0676</v>
      </c>
      <c r="K30" s="248" t="n">
        <v>0.1141</v>
      </c>
      <c r="L30" s="248" t="n">
        <v>0.723</v>
      </c>
      <c r="M30" s="248" t="n">
        <v>9.3095</v>
      </c>
      <c r="N30" s="248" t="n">
        <v>0.0326</v>
      </c>
      <c r="O30" s="249" t="n">
        <v>166.931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6.3921</v>
      </c>
      <c r="D31" s="223" t="n">
        <v>35342</v>
      </c>
      <c r="E31" s="224" t="n">
        <v>22060.8333</v>
      </c>
      <c r="F31" s="224" t="n">
        <v>25512.1666</v>
      </c>
      <c r="G31" s="224" t="n">
        <v>48688.3333</v>
      </c>
      <c r="H31" s="225" t="n">
        <v>65274.4166</v>
      </c>
      <c r="I31" s="224" t="n">
        <v>40672.2475</v>
      </c>
      <c r="J31" s="251" t="n">
        <v>26.8296</v>
      </c>
      <c r="K31" s="245" t="n">
        <v>0.0243</v>
      </c>
      <c r="L31" s="245" t="n">
        <v>0.2976</v>
      </c>
      <c r="M31" s="245" t="n">
        <v>8.6359</v>
      </c>
      <c r="N31" s="245" t="n">
        <v>0.2559</v>
      </c>
      <c r="O31" s="252" t="n">
        <v>167.728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5.4025</v>
      </c>
      <c r="D32" s="215" t="n">
        <v>47626.6666</v>
      </c>
      <c r="E32" s="216" t="n">
        <v>24905.25</v>
      </c>
      <c r="F32" s="216" t="n">
        <v>35147.3333</v>
      </c>
      <c r="G32" s="216" t="n">
        <v>76821.6666</v>
      </c>
      <c r="H32" s="217" t="n">
        <v>98973.9166</v>
      </c>
      <c r="I32" s="216" t="n">
        <v>61562.4195</v>
      </c>
      <c r="J32" s="247" t="n">
        <v>22.566</v>
      </c>
      <c r="K32" s="248" t="n">
        <v>0.0898</v>
      </c>
      <c r="L32" s="248" t="n">
        <v>1.5013</v>
      </c>
      <c r="M32" s="248" t="n">
        <v>7.8855</v>
      </c>
      <c r="N32" s="248" t="n">
        <v>0</v>
      </c>
      <c r="O32" s="249" t="n">
        <v>173.1808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75.5097</v>
      </c>
      <c r="D33" s="223" t="n">
        <v>13711.5</v>
      </c>
      <c r="E33" s="224" t="n">
        <v>9272</v>
      </c>
      <c r="F33" s="224" t="n">
        <v>11181.6666</v>
      </c>
      <c r="G33" s="224" t="n">
        <v>18543.9166</v>
      </c>
      <c r="H33" s="225" t="n">
        <v>24820.5</v>
      </c>
      <c r="I33" s="224" t="n">
        <v>15524.5459</v>
      </c>
      <c r="J33" s="251" t="n">
        <v>24.4282</v>
      </c>
      <c r="K33" s="245" t="n">
        <v>1.2202</v>
      </c>
      <c r="L33" s="245" t="n">
        <v>4.8278</v>
      </c>
      <c r="M33" s="245" t="n">
        <v>8.3662</v>
      </c>
      <c r="N33" s="245" t="n">
        <v>0.0063</v>
      </c>
      <c r="O33" s="252" t="n">
        <v>168.5029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5.3787</v>
      </c>
      <c r="D34" s="215" t="n">
        <v>19163</v>
      </c>
      <c r="E34" s="216" t="n">
        <v>13043.9531</v>
      </c>
      <c r="F34" s="216" t="n">
        <v>15010.0833</v>
      </c>
      <c r="G34" s="216" t="n">
        <v>22174.5833</v>
      </c>
      <c r="H34" s="217" t="n">
        <v>30755.5833</v>
      </c>
      <c r="I34" s="216" t="n">
        <v>21079.2362</v>
      </c>
      <c r="J34" s="247" t="n">
        <v>25.5062</v>
      </c>
      <c r="K34" s="248" t="n">
        <v>0.004</v>
      </c>
      <c r="L34" s="248" t="n">
        <v>1.2148</v>
      </c>
      <c r="M34" s="248" t="n">
        <v>8.461</v>
      </c>
      <c r="N34" s="248" t="n">
        <v>0</v>
      </c>
      <c r="O34" s="249" t="n">
        <v>164.3006</v>
      </c>
    </row>
    <row r="35" customFormat="false" ht="12.85" hidden="false" customHeight="false" outlineLevel="0" collapsed="false">
      <c r="A35" s="130" t="s">
        <v>118</v>
      </c>
      <c r="B35" s="142" t="s">
        <v>537</v>
      </c>
      <c r="C35" s="250" t="n">
        <v>22.4175</v>
      </c>
      <c r="D35" s="223" t="n">
        <v>27094.9166</v>
      </c>
      <c r="E35" s="224" t="n">
        <v>16400</v>
      </c>
      <c r="F35" s="224" t="n">
        <v>18226</v>
      </c>
      <c r="G35" s="224" t="n">
        <v>32894.9166</v>
      </c>
      <c r="H35" s="225" t="n">
        <v>34773.4166</v>
      </c>
      <c r="I35" s="224" t="n">
        <v>26337.887</v>
      </c>
      <c r="J35" s="251" t="n">
        <v>23.9106</v>
      </c>
      <c r="K35" s="245" t="n">
        <v>0.2559</v>
      </c>
      <c r="L35" s="245" t="n">
        <v>4.7563</v>
      </c>
      <c r="M35" s="245" t="n">
        <v>8.4925</v>
      </c>
      <c r="N35" s="245" t="n">
        <v>0</v>
      </c>
      <c r="O35" s="252" t="n">
        <v>168.0761</v>
      </c>
    </row>
    <row r="36" customFormat="false" ht="12.85" hidden="false" customHeight="false" outlineLevel="0" collapsed="false">
      <c r="A36" s="135" t="s">
        <v>120</v>
      </c>
      <c r="B36" s="136" t="s">
        <v>538</v>
      </c>
      <c r="C36" s="246" t="n">
        <v>40.976</v>
      </c>
      <c r="D36" s="215" t="n">
        <v>28995.7711</v>
      </c>
      <c r="E36" s="216" t="n">
        <v>22900.5</v>
      </c>
      <c r="F36" s="216" t="n">
        <v>24703.953</v>
      </c>
      <c r="G36" s="216" t="n">
        <v>35149.3333</v>
      </c>
      <c r="H36" s="217" t="n">
        <v>44676.5833</v>
      </c>
      <c r="I36" s="216" t="n">
        <v>33494.6594</v>
      </c>
      <c r="J36" s="247" t="n">
        <v>20.9978</v>
      </c>
      <c r="K36" s="248" t="n">
        <v>0.0061</v>
      </c>
      <c r="L36" s="248" t="n">
        <v>0.0242</v>
      </c>
      <c r="M36" s="248" t="n">
        <v>10.0141</v>
      </c>
      <c r="N36" s="248" t="n">
        <v>0</v>
      </c>
      <c r="O36" s="249" t="n">
        <v>171.3167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6.8342</v>
      </c>
      <c r="D37" s="223" t="n">
        <v>26008.3333</v>
      </c>
      <c r="E37" s="224" t="n">
        <v>19037.6216</v>
      </c>
      <c r="F37" s="224" t="n">
        <v>23483.1704</v>
      </c>
      <c r="G37" s="224" t="n">
        <v>43579.0833</v>
      </c>
      <c r="H37" s="225" t="n">
        <v>62300.75</v>
      </c>
      <c r="I37" s="224" t="n">
        <v>33108.9306</v>
      </c>
      <c r="J37" s="251" t="n">
        <v>22.8761</v>
      </c>
      <c r="K37" s="245" t="n">
        <v>0</v>
      </c>
      <c r="L37" s="245" t="n">
        <v>0.9612</v>
      </c>
      <c r="M37" s="245" t="n">
        <v>8.8207</v>
      </c>
      <c r="N37" s="245" t="n">
        <v>0</v>
      </c>
      <c r="O37" s="252" t="n">
        <v>162.0064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3.8271</v>
      </c>
      <c r="D38" s="215" t="n">
        <v>26488</v>
      </c>
      <c r="E38" s="216" t="n">
        <v>19980.0833</v>
      </c>
      <c r="F38" s="216" t="n">
        <v>21356.6798</v>
      </c>
      <c r="G38" s="216" t="n">
        <v>33693.1503</v>
      </c>
      <c r="H38" s="217" t="n">
        <v>44930.0833</v>
      </c>
      <c r="I38" s="216" t="n">
        <v>30179.2614</v>
      </c>
      <c r="J38" s="247" t="n">
        <v>21.7525</v>
      </c>
      <c r="K38" s="248" t="n">
        <v>0.0068</v>
      </c>
      <c r="L38" s="248" t="n">
        <v>0.2331</v>
      </c>
      <c r="M38" s="248" t="n">
        <v>8.9761</v>
      </c>
      <c r="N38" s="248" t="n">
        <v>0.0209</v>
      </c>
      <c r="O38" s="249" t="n">
        <v>171.0831</v>
      </c>
    </row>
    <row r="39" customFormat="false" ht="12.85" hidden="false" customHeight="false" outlineLevel="0" collapsed="false">
      <c r="A39" s="130" t="s">
        <v>126</v>
      </c>
      <c r="B39" s="142" t="s">
        <v>539</v>
      </c>
      <c r="C39" s="250" t="n">
        <v>17.2648</v>
      </c>
      <c r="D39" s="223" t="n">
        <v>32680.8333</v>
      </c>
      <c r="E39" s="224" t="n">
        <v>23505.8061</v>
      </c>
      <c r="F39" s="224" t="n">
        <v>27802.9622</v>
      </c>
      <c r="G39" s="224" t="n">
        <v>39695.25</v>
      </c>
      <c r="H39" s="225" t="n">
        <v>50760.6666</v>
      </c>
      <c r="I39" s="224" t="n">
        <v>35492.3698</v>
      </c>
      <c r="J39" s="251" t="n">
        <v>25.7937</v>
      </c>
      <c r="K39" s="245" t="n">
        <v>0.4956</v>
      </c>
      <c r="L39" s="245" t="n">
        <v>0.143</v>
      </c>
      <c r="M39" s="245" t="n">
        <v>7.7981</v>
      </c>
      <c r="N39" s="245" t="n">
        <v>0</v>
      </c>
      <c r="O39" s="252" t="n">
        <v>172.71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7.9865</v>
      </c>
      <c r="D40" s="215" t="n">
        <v>29829.25</v>
      </c>
      <c r="E40" s="216" t="n">
        <v>19055.8333</v>
      </c>
      <c r="F40" s="216" t="n">
        <v>24151.75</v>
      </c>
      <c r="G40" s="216" t="n">
        <v>40979.0833</v>
      </c>
      <c r="H40" s="217" t="n">
        <v>45113</v>
      </c>
      <c r="I40" s="216" t="n">
        <v>32163.9968</v>
      </c>
      <c r="J40" s="247" t="n">
        <v>21.5646</v>
      </c>
      <c r="K40" s="248" t="n">
        <v>0.0072</v>
      </c>
      <c r="L40" s="248" t="n">
        <v>0.1937</v>
      </c>
      <c r="M40" s="248" t="n">
        <v>8.6887</v>
      </c>
      <c r="N40" s="248" t="n">
        <v>0</v>
      </c>
      <c r="O40" s="249" t="n">
        <v>169.1691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12.428</v>
      </c>
      <c r="D41" s="223" t="n">
        <v>25989.4819</v>
      </c>
      <c r="E41" s="224" t="n">
        <v>18633.5</v>
      </c>
      <c r="F41" s="224" t="n">
        <v>21374.5833</v>
      </c>
      <c r="G41" s="224" t="n">
        <v>32369.0833</v>
      </c>
      <c r="H41" s="225" t="n">
        <v>38094.75</v>
      </c>
      <c r="I41" s="224" t="n">
        <v>27407.3177</v>
      </c>
      <c r="J41" s="251" t="n">
        <v>19.8428</v>
      </c>
      <c r="K41" s="245" t="n">
        <v>0.3732</v>
      </c>
      <c r="L41" s="245" t="n">
        <v>1.9151</v>
      </c>
      <c r="M41" s="245" t="n">
        <v>9.5053</v>
      </c>
      <c r="N41" s="245" t="n">
        <v>0.1551</v>
      </c>
      <c r="O41" s="252" t="n">
        <v>168.4106</v>
      </c>
    </row>
    <row r="42" customFormat="false" ht="12.85" hidden="false" customHeight="false" outlineLevel="0" collapsed="false">
      <c r="A42" s="135" t="s">
        <v>132</v>
      </c>
      <c r="B42" s="136" t="s">
        <v>540</v>
      </c>
      <c r="C42" s="246" t="n">
        <v>124.445</v>
      </c>
      <c r="D42" s="215" t="n">
        <v>27650.4138</v>
      </c>
      <c r="E42" s="216" t="n">
        <v>20034.359</v>
      </c>
      <c r="F42" s="216" t="n">
        <v>22532.8333</v>
      </c>
      <c r="G42" s="216" t="n">
        <v>38263.6666</v>
      </c>
      <c r="H42" s="217" t="n">
        <v>54904.8333</v>
      </c>
      <c r="I42" s="216" t="n">
        <v>32623.2144</v>
      </c>
      <c r="J42" s="247" t="n">
        <v>20.3399</v>
      </c>
      <c r="K42" s="248" t="n">
        <v>0.0713</v>
      </c>
      <c r="L42" s="248" t="n">
        <v>0.3114</v>
      </c>
      <c r="M42" s="248" t="n">
        <v>8.9626</v>
      </c>
      <c r="N42" s="248" t="n">
        <v>0.4892</v>
      </c>
      <c r="O42" s="249" t="n">
        <v>165.9214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79.1997</v>
      </c>
      <c r="D43" s="223" t="n">
        <v>22552.931</v>
      </c>
      <c r="E43" s="224" t="n">
        <v>14771.25</v>
      </c>
      <c r="F43" s="224" t="n">
        <v>18390.0833</v>
      </c>
      <c r="G43" s="224" t="n">
        <v>28530.3333</v>
      </c>
      <c r="H43" s="225" t="n">
        <v>34123.3333</v>
      </c>
      <c r="I43" s="224" t="n">
        <v>23730.2756</v>
      </c>
      <c r="J43" s="251" t="n">
        <v>23.8677</v>
      </c>
      <c r="K43" s="245" t="n">
        <v>0.0693</v>
      </c>
      <c r="L43" s="245" t="n">
        <v>0.7358</v>
      </c>
      <c r="M43" s="245" t="n">
        <v>9.2631</v>
      </c>
      <c r="N43" s="245" t="n">
        <v>0.214</v>
      </c>
      <c r="O43" s="252" t="n">
        <v>169.9016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24.8342</v>
      </c>
      <c r="D44" s="215" t="n">
        <v>26788.6666</v>
      </c>
      <c r="E44" s="216" t="n">
        <v>17863.0833</v>
      </c>
      <c r="F44" s="216" t="n">
        <v>21278.8691</v>
      </c>
      <c r="G44" s="216" t="n">
        <v>34473.6666</v>
      </c>
      <c r="H44" s="217" t="n">
        <v>41606.0833</v>
      </c>
      <c r="I44" s="216" t="n">
        <v>28647.777</v>
      </c>
      <c r="J44" s="247" t="n">
        <v>20.0139</v>
      </c>
      <c r="K44" s="248" t="n">
        <v>0.0291</v>
      </c>
      <c r="L44" s="248" t="n">
        <v>0.9531</v>
      </c>
      <c r="M44" s="248" t="n">
        <v>7.9496</v>
      </c>
      <c r="N44" s="248" t="n">
        <v>0.0953</v>
      </c>
      <c r="O44" s="249" t="n">
        <v>166.009</v>
      </c>
    </row>
    <row r="45" customFormat="false" ht="12.85" hidden="false" customHeight="false" outlineLevel="0" collapsed="false">
      <c r="A45" s="130" t="s">
        <v>138</v>
      </c>
      <c r="B45" s="142" t="s">
        <v>541</v>
      </c>
      <c r="C45" s="250" t="n">
        <v>46.9973</v>
      </c>
      <c r="D45" s="223" t="n">
        <v>23189.6666</v>
      </c>
      <c r="E45" s="224" t="n">
        <v>17423.5</v>
      </c>
      <c r="F45" s="224" t="n">
        <v>20404.3333</v>
      </c>
      <c r="G45" s="224" t="n">
        <v>31686.7057</v>
      </c>
      <c r="H45" s="225" t="n">
        <v>38531.8421</v>
      </c>
      <c r="I45" s="224" t="n">
        <v>26393.1988</v>
      </c>
      <c r="J45" s="251" t="n">
        <v>22.6963</v>
      </c>
      <c r="K45" s="245" t="n">
        <v>0.018</v>
      </c>
      <c r="L45" s="245" t="n">
        <v>1.0712</v>
      </c>
      <c r="M45" s="245" t="n">
        <v>9.5378</v>
      </c>
      <c r="N45" s="245" t="n">
        <v>0.4522</v>
      </c>
      <c r="O45" s="252" t="n">
        <v>167.6901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352.345</v>
      </c>
      <c r="D46" s="215" t="n">
        <v>27200.3333</v>
      </c>
      <c r="E46" s="216" t="n">
        <v>18769.9011</v>
      </c>
      <c r="F46" s="216" t="n">
        <v>22157.5267</v>
      </c>
      <c r="G46" s="216" t="n">
        <v>34078.9166</v>
      </c>
      <c r="H46" s="217" t="n">
        <v>41197.31</v>
      </c>
      <c r="I46" s="216" t="n">
        <v>29074.2049</v>
      </c>
      <c r="J46" s="247" t="n">
        <v>20.8735</v>
      </c>
      <c r="K46" s="248" t="n">
        <v>0.2243</v>
      </c>
      <c r="L46" s="248" t="n">
        <v>0.2972</v>
      </c>
      <c r="M46" s="248" t="n">
        <v>9.3638</v>
      </c>
      <c r="N46" s="248" t="n">
        <v>0</v>
      </c>
      <c r="O46" s="249" t="n">
        <v>166.4433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75.6182</v>
      </c>
      <c r="D47" s="223" t="n">
        <v>32945.7635</v>
      </c>
      <c r="E47" s="224" t="n">
        <v>24840.5</v>
      </c>
      <c r="F47" s="224" t="n">
        <v>28459.25</v>
      </c>
      <c r="G47" s="224" t="n">
        <v>38640.4278</v>
      </c>
      <c r="H47" s="225" t="n">
        <v>45790.75</v>
      </c>
      <c r="I47" s="224" t="n">
        <v>36951.6399</v>
      </c>
      <c r="J47" s="251" t="n">
        <v>25.436</v>
      </c>
      <c r="K47" s="245" t="n">
        <v>0.257</v>
      </c>
      <c r="L47" s="245" t="n">
        <v>0.3108</v>
      </c>
      <c r="M47" s="245" t="n">
        <v>9.2469</v>
      </c>
      <c r="N47" s="245" t="n">
        <v>0</v>
      </c>
      <c r="O47" s="252" t="n">
        <v>160.5125</v>
      </c>
    </row>
    <row r="48" customFormat="false" ht="12.85" hidden="false" customHeight="false" outlineLevel="0" collapsed="false">
      <c r="A48" s="135" t="s">
        <v>144</v>
      </c>
      <c r="B48" s="136" t="s">
        <v>542</v>
      </c>
      <c r="C48" s="246" t="n">
        <v>67.9196</v>
      </c>
      <c r="D48" s="215" t="n">
        <v>25812.9166</v>
      </c>
      <c r="E48" s="216" t="n">
        <v>15937.7652</v>
      </c>
      <c r="F48" s="216" t="n">
        <v>18910.0833</v>
      </c>
      <c r="G48" s="216" t="n">
        <v>34354.4166</v>
      </c>
      <c r="H48" s="217" t="n">
        <v>43485.6666</v>
      </c>
      <c r="I48" s="216" t="n">
        <v>29784.5577</v>
      </c>
      <c r="J48" s="247" t="n">
        <v>19.9851</v>
      </c>
      <c r="K48" s="248" t="n">
        <v>0.1131</v>
      </c>
      <c r="L48" s="248" t="n">
        <v>3.6371</v>
      </c>
      <c r="M48" s="248" t="n">
        <v>9.7421</v>
      </c>
      <c r="N48" s="248" t="n">
        <v>0</v>
      </c>
      <c r="O48" s="249" t="n">
        <v>164.6328</v>
      </c>
    </row>
    <row r="49" customFormat="false" ht="12.85" hidden="false" customHeight="false" outlineLevel="0" collapsed="false">
      <c r="A49" s="130" t="s">
        <v>146</v>
      </c>
      <c r="B49" s="142" t="s">
        <v>543</v>
      </c>
      <c r="C49" s="250" t="n">
        <v>17.7157</v>
      </c>
      <c r="D49" s="223" t="n">
        <v>24336.6598</v>
      </c>
      <c r="E49" s="224" t="n">
        <v>16735.7828</v>
      </c>
      <c r="F49" s="224" t="n">
        <v>20066.9681</v>
      </c>
      <c r="G49" s="224" t="n">
        <v>30685.75</v>
      </c>
      <c r="H49" s="225" t="n">
        <v>33387</v>
      </c>
      <c r="I49" s="224" t="n">
        <v>25117.0336</v>
      </c>
      <c r="J49" s="251" t="n">
        <v>28.373</v>
      </c>
      <c r="K49" s="245" t="n">
        <v>0.7823</v>
      </c>
      <c r="L49" s="245" t="n">
        <v>0.3386</v>
      </c>
      <c r="M49" s="245" t="n">
        <v>9.2883</v>
      </c>
      <c r="N49" s="245" t="n">
        <v>0.3146</v>
      </c>
      <c r="O49" s="252" t="n">
        <v>168.2995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19.0213</v>
      </c>
      <c r="D50" s="215" t="n">
        <v>25441.25</v>
      </c>
      <c r="E50" s="216" t="n">
        <v>18095.0833</v>
      </c>
      <c r="F50" s="216" t="n">
        <v>23384.2873</v>
      </c>
      <c r="G50" s="216" t="n">
        <v>29004.0729</v>
      </c>
      <c r="H50" s="217" t="n">
        <v>87374.8333</v>
      </c>
      <c r="I50" s="216" t="n">
        <v>36600.6398</v>
      </c>
      <c r="J50" s="247" t="n">
        <v>33.663</v>
      </c>
      <c r="K50" s="248" t="n">
        <v>0.2601</v>
      </c>
      <c r="L50" s="248" t="n">
        <v>2.7491</v>
      </c>
      <c r="M50" s="248" t="n">
        <v>8.719</v>
      </c>
      <c r="N50" s="248" t="n">
        <v>0.1961</v>
      </c>
      <c r="O50" s="249" t="n">
        <v>172.9596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58.5867</v>
      </c>
      <c r="D51" s="223" t="n">
        <v>36028.9166</v>
      </c>
      <c r="E51" s="224" t="n">
        <v>19082.807</v>
      </c>
      <c r="F51" s="224" t="n">
        <v>27524.3333</v>
      </c>
      <c r="G51" s="224" t="n">
        <v>44982.9166</v>
      </c>
      <c r="H51" s="225" t="n">
        <v>52081.7416</v>
      </c>
      <c r="I51" s="224" t="n">
        <v>36673.1428</v>
      </c>
      <c r="J51" s="251" t="n">
        <v>13.3244</v>
      </c>
      <c r="K51" s="245" t="n">
        <v>0.0004</v>
      </c>
      <c r="L51" s="245" t="n">
        <v>2.3566</v>
      </c>
      <c r="M51" s="245" t="n">
        <v>7.9238</v>
      </c>
      <c r="N51" s="245" t="n">
        <v>2.5985</v>
      </c>
      <c r="O51" s="252" t="n">
        <v>189.6843</v>
      </c>
    </row>
    <row r="52" customFormat="false" ht="12.85" hidden="false" customHeight="false" outlineLevel="0" collapsed="false">
      <c r="A52" s="135" t="s">
        <v>152</v>
      </c>
      <c r="B52" s="136" t="s">
        <v>544</v>
      </c>
      <c r="C52" s="246" t="n">
        <v>223.9889</v>
      </c>
      <c r="D52" s="215" t="n">
        <v>23888.0833</v>
      </c>
      <c r="E52" s="216" t="n">
        <v>15252.0833</v>
      </c>
      <c r="F52" s="216" t="n">
        <v>19166.9166</v>
      </c>
      <c r="G52" s="216" t="n">
        <v>31172.25</v>
      </c>
      <c r="H52" s="217" t="n">
        <v>43454.75</v>
      </c>
      <c r="I52" s="216" t="n">
        <v>27327.8951</v>
      </c>
      <c r="J52" s="247" t="n">
        <v>22.1184</v>
      </c>
      <c r="K52" s="248" t="n">
        <v>0.1282</v>
      </c>
      <c r="L52" s="248" t="n">
        <v>0.5826</v>
      </c>
      <c r="M52" s="248" t="n">
        <v>9.6343</v>
      </c>
      <c r="N52" s="248" t="n">
        <v>0</v>
      </c>
      <c r="O52" s="249" t="n">
        <v>165.3871</v>
      </c>
    </row>
    <row r="53" customFormat="false" ht="12.85" hidden="false" customHeight="false" outlineLevel="0" collapsed="false">
      <c r="A53" s="130" t="s">
        <v>154</v>
      </c>
      <c r="B53" s="142" t="s">
        <v>545</v>
      </c>
      <c r="C53" s="250" t="n">
        <v>35.3422</v>
      </c>
      <c r="D53" s="223" t="n">
        <v>18673.5833</v>
      </c>
      <c r="E53" s="224" t="n">
        <v>14815.3333</v>
      </c>
      <c r="F53" s="224" t="n">
        <v>15955.3333</v>
      </c>
      <c r="G53" s="224" t="n">
        <v>25744.25</v>
      </c>
      <c r="H53" s="225" t="n">
        <v>35177</v>
      </c>
      <c r="I53" s="224" t="n">
        <v>22861.7606</v>
      </c>
      <c r="J53" s="251" t="n">
        <v>21.8059</v>
      </c>
      <c r="K53" s="245" t="n">
        <v>0.0135</v>
      </c>
      <c r="L53" s="245" t="n">
        <v>2.5821</v>
      </c>
      <c r="M53" s="245" t="n">
        <v>9.6152</v>
      </c>
      <c r="N53" s="245" t="n">
        <v>0</v>
      </c>
      <c r="O53" s="252" t="n">
        <v>165.0773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346.5882</v>
      </c>
      <c r="D54" s="215" t="n">
        <v>24525.0833</v>
      </c>
      <c r="E54" s="216" t="n">
        <v>18922.5833</v>
      </c>
      <c r="F54" s="216" t="n">
        <v>21826.5508</v>
      </c>
      <c r="G54" s="216" t="n">
        <v>28469.25</v>
      </c>
      <c r="H54" s="217" t="n">
        <v>33736.8304</v>
      </c>
      <c r="I54" s="216" t="n">
        <v>26213.9341</v>
      </c>
      <c r="J54" s="247" t="n">
        <v>23.8628</v>
      </c>
      <c r="K54" s="248" t="n">
        <v>0.0273</v>
      </c>
      <c r="L54" s="248" t="n">
        <v>0.7588</v>
      </c>
      <c r="M54" s="248" t="n">
        <v>10.077</v>
      </c>
      <c r="N54" s="248" t="n">
        <v>0</v>
      </c>
      <c r="O54" s="249" t="n">
        <v>164.9935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173.6085</v>
      </c>
      <c r="D55" s="223" t="n">
        <v>29385.8333</v>
      </c>
      <c r="E55" s="224" t="n">
        <v>16506.283</v>
      </c>
      <c r="F55" s="224" t="n">
        <v>21833.6587</v>
      </c>
      <c r="G55" s="224" t="n">
        <v>39949.0833</v>
      </c>
      <c r="H55" s="225" t="n">
        <v>58155.9194</v>
      </c>
      <c r="I55" s="224" t="n">
        <v>34594.9694</v>
      </c>
      <c r="J55" s="251" t="n">
        <v>25.4432</v>
      </c>
      <c r="K55" s="245" t="n">
        <v>0.0369</v>
      </c>
      <c r="L55" s="245" t="n">
        <v>0.2515</v>
      </c>
      <c r="M55" s="245" t="n">
        <v>8.7628</v>
      </c>
      <c r="N55" s="245" t="n">
        <v>0.0837</v>
      </c>
      <c r="O55" s="252" t="n">
        <v>164.6508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25.4472</v>
      </c>
      <c r="D56" s="215" t="n">
        <v>33827.25</v>
      </c>
      <c r="E56" s="216" t="n">
        <v>25577.3333</v>
      </c>
      <c r="F56" s="216" t="n">
        <v>28715.6228</v>
      </c>
      <c r="G56" s="216" t="n">
        <v>42822.5</v>
      </c>
      <c r="H56" s="217" t="n">
        <v>61135.3508</v>
      </c>
      <c r="I56" s="216" t="n">
        <v>38649.8383</v>
      </c>
      <c r="J56" s="247" t="n">
        <v>29.5594</v>
      </c>
      <c r="K56" s="248" t="n">
        <v>0</v>
      </c>
      <c r="L56" s="248" t="n">
        <v>0</v>
      </c>
      <c r="M56" s="248" t="n">
        <v>9.199</v>
      </c>
      <c r="N56" s="248" t="n">
        <v>0</v>
      </c>
      <c r="O56" s="249" t="n">
        <v>165.4516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62.8341</v>
      </c>
      <c r="D57" s="223" t="n">
        <v>25444.25</v>
      </c>
      <c r="E57" s="224" t="n">
        <v>15536.6666</v>
      </c>
      <c r="F57" s="224" t="n">
        <v>20351.25</v>
      </c>
      <c r="G57" s="224" t="n">
        <v>31299.1666</v>
      </c>
      <c r="H57" s="225" t="n">
        <v>40315.7476</v>
      </c>
      <c r="I57" s="224" t="n">
        <v>27057.7481</v>
      </c>
      <c r="J57" s="251" t="n">
        <v>23.26</v>
      </c>
      <c r="K57" s="245" t="n">
        <v>0.1185</v>
      </c>
      <c r="L57" s="245" t="n">
        <v>0.7421</v>
      </c>
      <c r="M57" s="245" t="n">
        <v>8.872</v>
      </c>
      <c r="N57" s="245" t="n">
        <v>0</v>
      </c>
      <c r="O57" s="252" t="n">
        <v>167.779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3.9884</v>
      </c>
      <c r="D58" s="215" t="n">
        <v>16663.3333</v>
      </c>
      <c r="E58" s="216" t="n">
        <v>13208.5833</v>
      </c>
      <c r="F58" s="216" t="n">
        <v>15623.4166</v>
      </c>
      <c r="G58" s="216" t="n">
        <v>22040.4863</v>
      </c>
      <c r="H58" s="217" t="n">
        <v>23341.3333</v>
      </c>
      <c r="I58" s="216" t="n">
        <v>19193.7943</v>
      </c>
      <c r="J58" s="247" t="n">
        <v>17.3499</v>
      </c>
      <c r="K58" s="248" t="n">
        <v>0</v>
      </c>
      <c r="L58" s="248" t="n">
        <v>0</v>
      </c>
      <c r="M58" s="248" t="n">
        <v>7.3854</v>
      </c>
      <c r="N58" s="248" t="n">
        <v>0</v>
      </c>
      <c r="O58" s="249" t="n">
        <v>169.866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82.8416</v>
      </c>
      <c r="D59" s="223" t="n">
        <v>19866.3108</v>
      </c>
      <c r="E59" s="224" t="n">
        <v>13878.5</v>
      </c>
      <c r="F59" s="224" t="n">
        <v>16791.9475</v>
      </c>
      <c r="G59" s="224" t="n">
        <v>22804</v>
      </c>
      <c r="H59" s="225" t="n">
        <v>26351.8333</v>
      </c>
      <c r="I59" s="224" t="n">
        <v>20541.7095</v>
      </c>
      <c r="J59" s="251" t="n">
        <v>11.1698</v>
      </c>
      <c r="K59" s="245" t="n">
        <v>0.3346</v>
      </c>
      <c r="L59" s="245" t="n">
        <v>1.1773</v>
      </c>
      <c r="M59" s="245" t="n">
        <v>8.7962</v>
      </c>
      <c r="N59" s="245" t="n">
        <v>0.4117</v>
      </c>
      <c r="O59" s="252" t="n">
        <v>165.8268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72.7962</v>
      </c>
      <c r="D60" s="215" t="n">
        <v>23762.0079</v>
      </c>
      <c r="E60" s="216" t="n">
        <v>15901.6666</v>
      </c>
      <c r="F60" s="216" t="n">
        <v>18996</v>
      </c>
      <c r="G60" s="216" t="n">
        <v>29723.4166</v>
      </c>
      <c r="H60" s="217" t="n">
        <v>35886.25</v>
      </c>
      <c r="I60" s="216" t="n">
        <v>25307.3173</v>
      </c>
      <c r="J60" s="247" t="n">
        <v>20.6142</v>
      </c>
      <c r="K60" s="248" t="n">
        <v>0.5359</v>
      </c>
      <c r="L60" s="248" t="n">
        <v>0.3785</v>
      </c>
      <c r="M60" s="248" t="n">
        <v>9.6362</v>
      </c>
      <c r="N60" s="248" t="n">
        <v>0.447</v>
      </c>
      <c r="O60" s="249" t="n">
        <v>172.6591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587.4172</v>
      </c>
      <c r="D61" s="223" t="n">
        <v>26013.1666</v>
      </c>
      <c r="E61" s="224" t="n">
        <v>17437.4166</v>
      </c>
      <c r="F61" s="224" t="n">
        <v>20962.25</v>
      </c>
      <c r="G61" s="224" t="n">
        <v>31970.4166</v>
      </c>
      <c r="H61" s="225" t="n">
        <v>37849.4596</v>
      </c>
      <c r="I61" s="224" t="n">
        <v>27352.7057</v>
      </c>
      <c r="J61" s="251" t="n">
        <v>25.622</v>
      </c>
      <c r="K61" s="245" t="n">
        <v>0.329</v>
      </c>
      <c r="L61" s="245" t="n">
        <v>3.2499</v>
      </c>
      <c r="M61" s="245" t="n">
        <v>9.5259</v>
      </c>
      <c r="N61" s="245" t="n">
        <v>0.7205</v>
      </c>
      <c r="O61" s="252" t="n">
        <v>170.2986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7.0054</v>
      </c>
      <c r="D62" s="215" t="n">
        <v>29266.6666</v>
      </c>
      <c r="E62" s="216" t="n">
        <v>19887.5</v>
      </c>
      <c r="F62" s="216" t="n">
        <v>24329.5</v>
      </c>
      <c r="G62" s="216" t="n">
        <v>34174.3333</v>
      </c>
      <c r="H62" s="217" t="n">
        <v>42739.0833</v>
      </c>
      <c r="I62" s="216" t="n">
        <v>30574.1155</v>
      </c>
      <c r="J62" s="247" t="n">
        <v>16.4181</v>
      </c>
      <c r="K62" s="248" t="n">
        <v>0.3516</v>
      </c>
      <c r="L62" s="248" t="n">
        <v>1.8265</v>
      </c>
      <c r="M62" s="248" t="n">
        <v>8.962</v>
      </c>
      <c r="N62" s="248" t="n">
        <v>0.9311</v>
      </c>
      <c r="O62" s="249" t="n">
        <v>167.3308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830.8741</v>
      </c>
      <c r="D63" s="223" t="n">
        <v>21150.9975</v>
      </c>
      <c r="E63" s="224" t="n">
        <v>14534.035</v>
      </c>
      <c r="F63" s="224" t="n">
        <v>17652.0197</v>
      </c>
      <c r="G63" s="224" t="n">
        <v>25599.63</v>
      </c>
      <c r="H63" s="225" t="n">
        <v>31079.1666</v>
      </c>
      <c r="I63" s="224" t="n">
        <v>22266.6864</v>
      </c>
      <c r="J63" s="251" t="n">
        <v>18.6516</v>
      </c>
      <c r="K63" s="245" t="n">
        <v>0.3922</v>
      </c>
      <c r="L63" s="245" t="n">
        <v>2.0858</v>
      </c>
      <c r="M63" s="245" t="n">
        <v>9.6708</v>
      </c>
      <c r="N63" s="245" t="n">
        <v>0.0179</v>
      </c>
      <c r="O63" s="252" t="n">
        <v>166.9852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01.1533</v>
      </c>
      <c r="D64" s="215" t="n">
        <v>24717.1666</v>
      </c>
      <c r="E64" s="216" t="n">
        <v>15567.5</v>
      </c>
      <c r="F64" s="216" t="n">
        <v>18596.3333</v>
      </c>
      <c r="G64" s="216" t="n">
        <v>30099.7099</v>
      </c>
      <c r="H64" s="217" t="n">
        <v>38717.0833</v>
      </c>
      <c r="I64" s="216" t="n">
        <v>25679.2191</v>
      </c>
      <c r="J64" s="247" t="n">
        <v>18.9672</v>
      </c>
      <c r="K64" s="248" t="n">
        <v>1.0054</v>
      </c>
      <c r="L64" s="248" t="n">
        <v>2.3792</v>
      </c>
      <c r="M64" s="248" t="n">
        <v>9.7149</v>
      </c>
      <c r="N64" s="248" t="n">
        <v>0.0069</v>
      </c>
      <c r="O64" s="249" t="n">
        <v>164.418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53.3856</v>
      </c>
      <c r="D65" s="223" t="n">
        <v>21366.5833</v>
      </c>
      <c r="E65" s="224" t="n">
        <v>14292.6666</v>
      </c>
      <c r="F65" s="224" t="n">
        <v>17965</v>
      </c>
      <c r="G65" s="224" t="n">
        <v>27637.3333</v>
      </c>
      <c r="H65" s="225" t="n">
        <v>37330.8797</v>
      </c>
      <c r="I65" s="224" t="n">
        <v>23726.1418</v>
      </c>
      <c r="J65" s="251" t="n">
        <v>11.6473</v>
      </c>
      <c r="K65" s="245" t="n">
        <v>0.7881</v>
      </c>
      <c r="L65" s="245" t="n">
        <v>5.316</v>
      </c>
      <c r="M65" s="245" t="n">
        <v>8.9854</v>
      </c>
      <c r="N65" s="245" t="n">
        <v>0.0001</v>
      </c>
      <c r="O65" s="252" t="n">
        <v>168.125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001.7113</v>
      </c>
      <c r="D66" s="215" t="n">
        <v>21552.8968</v>
      </c>
      <c r="E66" s="216" t="n">
        <v>14526.2516</v>
      </c>
      <c r="F66" s="216" t="n">
        <v>17294.4166</v>
      </c>
      <c r="G66" s="216" t="n">
        <v>27525.0833</v>
      </c>
      <c r="H66" s="217" t="n">
        <v>33197.5833</v>
      </c>
      <c r="I66" s="216" t="n">
        <v>23738.4448</v>
      </c>
      <c r="J66" s="247" t="n">
        <v>21.2379</v>
      </c>
      <c r="K66" s="248" t="n">
        <v>0.4974</v>
      </c>
      <c r="L66" s="248" t="n">
        <v>1.8881</v>
      </c>
      <c r="M66" s="248" t="n">
        <v>9.5129</v>
      </c>
      <c r="N66" s="248" t="n">
        <v>0.3456</v>
      </c>
      <c r="O66" s="249" t="n">
        <v>167.1862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28.1108</v>
      </c>
      <c r="D67" s="223" t="n">
        <v>21983.75</v>
      </c>
      <c r="E67" s="224" t="n">
        <v>15497.5548</v>
      </c>
      <c r="F67" s="224" t="n">
        <v>19205.2207</v>
      </c>
      <c r="G67" s="224" t="n">
        <v>24787.5925</v>
      </c>
      <c r="H67" s="225" t="n">
        <v>29856.0833</v>
      </c>
      <c r="I67" s="224" t="n">
        <v>22129.7953</v>
      </c>
      <c r="J67" s="251" t="n">
        <v>19.9253</v>
      </c>
      <c r="K67" s="245" t="n">
        <v>0.1117</v>
      </c>
      <c r="L67" s="245" t="n">
        <v>1.1115</v>
      </c>
      <c r="M67" s="245" t="n">
        <v>10.0165</v>
      </c>
      <c r="N67" s="245" t="n">
        <v>0</v>
      </c>
      <c r="O67" s="252" t="n">
        <v>168.2962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83.1696</v>
      </c>
      <c r="D68" s="215" t="n">
        <v>21697.4166</v>
      </c>
      <c r="E68" s="216" t="n">
        <v>16112.5</v>
      </c>
      <c r="F68" s="216" t="n">
        <v>18274.8333</v>
      </c>
      <c r="G68" s="216" t="n">
        <v>26777.0833</v>
      </c>
      <c r="H68" s="217" t="n">
        <v>37468.922</v>
      </c>
      <c r="I68" s="216" t="n">
        <v>24761.313</v>
      </c>
      <c r="J68" s="247" t="n">
        <v>15.8976</v>
      </c>
      <c r="K68" s="248" t="n">
        <v>0.2829</v>
      </c>
      <c r="L68" s="248" t="n">
        <v>1.6621</v>
      </c>
      <c r="M68" s="248" t="n">
        <v>8.4617</v>
      </c>
      <c r="N68" s="248" t="n">
        <v>1.5931</v>
      </c>
      <c r="O68" s="249" t="n">
        <v>166.7728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15.2691</v>
      </c>
      <c r="D69" s="223" t="n">
        <v>25825.4166</v>
      </c>
      <c r="E69" s="224" t="n">
        <v>15402.5833</v>
      </c>
      <c r="F69" s="224" t="n">
        <v>19191.5833</v>
      </c>
      <c r="G69" s="224" t="n">
        <v>27262.3333</v>
      </c>
      <c r="H69" s="225" t="n">
        <v>28800.25</v>
      </c>
      <c r="I69" s="224" t="n">
        <v>24396.0023</v>
      </c>
      <c r="J69" s="251" t="n">
        <v>24.3972</v>
      </c>
      <c r="K69" s="245" t="n">
        <v>0.088</v>
      </c>
      <c r="L69" s="245" t="n">
        <v>0.4183</v>
      </c>
      <c r="M69" s="245" t="n">
        <v>10.2314</v>
      </c>
      <c r="N69" s="245" t="n">
        <v>0.378</v>
      </c>
      <c r="O69" s="252" t="n">
        <v>170.623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30.056</v>
      </c>
      <c r="D70" s="215" t="n">
        <v>12341.6666</v>
      </c>
      <c r="E70" s="216" t="n">
        <v>8409.8333</v>
      </c>
      <c r="F70" s="216" t="n">
        <v>10786.5993</v>
      </c>
      <c r="G70" s="216" t="n">
        <v>13874.0833</v>
      </c>
      <c r="H70" s="217" t="n">
        <v>16421.1666</v>
      </c>
      <c r="I70" s="216" t="n">
        <v>12500.0887</v>
      </c>
      <c r="J70" s="247" t="n">
        <v>3.229</v>
      </c>
      <c r="K70" s="248" t="n">
        <v>0</v>
      </c>
      <c r="L70" s="248" t="n">
        <v>0.041</v>
      </c>
      <c r="M70" s="248" t="n">
        <v>11.2963</v>
      </c>
      <c r="N70" s="248" t="n">
        <v>0.0681</v>
      </c>
      <c r="O70" s="249" t="n">
        <v>167.8825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19.9469</v>
      </c>
      <c r="D71" s="223" t="n">
        <v>25756.3333</v>
      </c>
      <c r="E71" s="224" t="n">
        <v>14919.5</v>
      </c>
      <c r="F71" s="224" t="n">
        <v>19882.5788</v>
      </c>
      <c r="G71" s="224" t="n">
        <v>33311.3246</v>
      </c>
      <c r="H71" s="225" t="n">
        <v>35330.8333</v>
      </c>
      <c r="I71" s="224" t="n">
        <v>25801.8789</v>
      </c>
      <c r="J71" s="251" t="n">
        <v>23.2694</v>
      </c>
      <c r="K71" s="245" t="n">
        <v>0.2805</v>
      </c>
      <c r="L71" s="245" t="n">
        <v>1.4788</v>
      </c>
      <c r="M71" s="245" t="n">
        <v>9.915</v>
      </c>
      <c r="N71" s="245" t="n">
        <v>0.1306</v>
      </c>
      <c r="O71" s="252" t="n">
        <v>163.6834</v>
      </c>
    </row>
    <row r="72" customFormat="false" ht="12.85" hidden="false" customHeight="false" outlineLevel="0" collapsed="false">
      <c r="A72" s="135" t="s">
        <v>196</v>
      </c>
      <c r="B72" s="136" t="s">
        <v>546</v>
      </c>
      <c r="C72" s="246" t="n">
        <v>180.9567</v>
      </c>
      <c r="D72" s="215" t="n">
        <v>18911.9315</v>
      </c>
      <c r="E72" s="216" t="n">
        <v>13061.8495</v>
      </c>
      <c r="F72" s="216" t="n">
        <v>15617.9166</v>
      </c>
      <c r="G72" s="216" t="n">
        <v>24051.9166</v>
      </c>
      <c r="H72" s="217" t="n">
        <v>28853.1267</v>
      </c>
      <c r="I72" s="216" t="n">
        <v>20503.783</v>
      </c>
      <c r="J72" s="247" t="n">
        <v>17.3049</v>
      </c>
      <c r="K72" s="248" t="n">
        <v>0.2724</v>
      </c>
      <c r="L72" s="248" t="n">
        <v>2.2421</v>
      </c>
      <c r="M72" s="248" t="n">
        <v>10.3189</v>
      </c>
      <c r="N72" s="248" t="n">
        <v>0</v>
      </c>
      <c r="O72" s="249" t="n">
        <v>165.9853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63.4731</v>
      </c>
      <c r="D73" s="223" t="n">
        <v>17404.5</v>
      </c>
      <c r="E73" s="224" t="n">
        <v>12720.3333</v>
      </c>
      <c r="F73" s="224" t="n">
        <v>15133.4795</v>
      </c>
      <c r="G73" s="224" t="n">
        <v>22152.6666</v>
      </c>
      <c r="H73" s="225" t="n">
        <v>28062.9939</v>
      </c>
      <c r="I73" s="224" t="n">
        <v>20128.9457</v>
      </c>
      <c r="J73" s="251" t="n">
        <v>10.3484</v>
      </c>
      <c r="K73" s="245" t="n">
        <v>0.2268</v>
      </c>
      <c r="L73" s="245" t="n">
        <v>2.337</v>
      </c>
      <c r="M73" s="245" t="n">
        <v>9.2528</v>
      </c>
      <c r="N73" s="245" t="n">
        <v>0.0406</v>
      </c>
      <c r="O73" s="252" t="n">
        <v>181.4604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71.6615</v>
      </c>
      <c r="D74" s="215" t="n">
        <v>20745.25</v>
      </c>
      <c r="E74" s="216" t="n">
        <v>17152.9166</v>
      </c>
      <c r="F74" s="216" t="n">
        <v>19064.75</v>
      </c>
      <c r="G74" s="216" t="n">
        <v>23194.3061</v>
      </c>
      <c r="H74" s="217" t="n">
        <v>26111.25</v>
      </c>
      <c r="I74" s="216" t="n">
        <v>21397.843</v>
      </c>
      <c r="J74" s="247" t="n">
        <v>25.4393</v>
      </c>
      <c r="K74" s="248" t="n">
        <v>0.1159</v>
      </c>
      <c r="L74" s="248" t="n">
        <v>0.2274</v>
      </c>
      <c r="M74" s="248" t="n">
        <v>8.6739</v>
      </c>
      <c r="N74" s="248" t="n">
        <v>0.1016</v>
      </c>
      <c r="O74" s="249" t="n">
        <v>171.0183</v>
      </c>
    </row>
    <row r="75" customFormat="false" ht="12.85" hidden="false" customHeight="false" outlineLevel="0" collapsed="false">
      <c r="A75" s="130" t="s">
        <v>202</v>
      </c>
      <c r="B75" s="142" t="s">
        <v>547</v>
      </c>
      <c r="C75" s="250" t="n">
        <v>30.3672</v>
      </c>
      <c r="D75" s="223" t="n">
        <v>14030.3333</v>
      </c>
      <c r="E75" s="224" t="n">
        <v>10650.9981</v>
      </c>
      <c r="F75" s="224" t="n">
        <v>13217.554</v>
      </c>
      <c r="G75" s="224" t="n">
        <v>14739.9166</v>
      </c>
      <c r="H75" s="225" t="n">
        <v>18079.8333</v>
      </c>
      <c r="I75" s="224" t="n">
        <v>14128.3577</v>
      </c>
      <c r="J75" s="251" t="n">
        <v>12.8398</v>
      </c>
      <c r="K75" s="245" t="n">
        <v>0.1874</v>
      </c>
      <c r="L75" s="245" t="n">
        <v>2.3281</v>
      </c>
      <c r="M75" s="245" t="n">
        <v>9.4296</v>
      </c>
      <c r="N75" s="245" t="n">
        <v>0</v>
      </c>
      <c r="O75" s="252" t="n">
        <v>169.174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54.6899</v>
      </c>
      <c r="D76" s="215" t="n">
        <v>15280.5833</v>
      </c>
      <c r="E76" s="216" t="n">
        <v>13160.3508</v>
      </c>
      <c r="F76" s="216" t="n">
        <v>14052.5</v>
      </c>
      <c r="G76" s="216" t="n">
        <v>17179.2812</v>
      </c>
      <c r="H76" s="217" t="n">
        <v>19873.4816</v>
      </c>
      <c r="I76" s="216" t="n">
        <v>16087.3108</v>
      </c>
      <c r="J76" s="247" t="n">
        <v>10.8278</v>
      </c>
      <c r="K76" s="248" t="n">
        <v>0.2248</v>
      </c>
      <c r="L76" s="248" t="n">
        <v>8.9801</v>
      </c>
      <c r="M76" s="248" t="n">
        <v>9.0266</v>
      </c>
      <c r="N76" s="248" t="n">
        <v>0.9978</v>
      </c>
      <c r="O76" s="249" t="n">
        <v>172.328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69.2618</v>
      </c>
      <c r="D77" s="223" t="n">
        <v>18109.9996</v>
      </c>
      <c r="E77" s="224" t="n">
        <v>14843.8265</v>
      </c>
      <c r="F77" s="224" t="n">
        <v>16324.5</v>
      </c>
      <c r="G77" s="224" t="n">
        <v>20797.1359</v>
      </c>
      <c r="H77" s="225" t="n">
        <v>22444.8702</v>
      </c>
      <c r="I77" s="224" t="n">
        <v>19192.0426</v>
      </c>
      <c r="J77" s="251" t="n">
        <v>25.5626</v>
      </c>
      <c r="K77" s="245" t="n">
        <v>0</v>
      </c>
      <c r="L77" s="245" t="n">
        <v>0.0758</v>
      </c>
      <c r="M77" s="245" t="n">
        <v>9.4759</v>
      </c>
      <c r="N77" s="245" t="n">
        <v>0</v>
      </c>
      <c r="O77" s="252" t="n">
        <v>168.2125</v>
      </c>
    </row>
    <row r="78" customFormat="false" ht="12.85" hidden="false" customHeight="false" outlineLevel="0" collapsed="false">
      <c r="A78" s="135" t="s">
        <v>208</v>
      </c>
      <c r="B78" s="136" t="s">
        <v>548</v>
      </c>
      <c r="C78" s="246" t="n">
        <v>234.4192</v>
      </c>
      <c r="D78" s="215" t="n">
        <v>25964.0833</v>
      </c>
      <c r="E78" s="216" t="n">
        <v>13633.8717</v>
      </c>
      <c r="F78" s="216" t="n">
        <v>19463.323</v>
      </c>
      <c r="G78" s="216" t="n">
        <v>32374.3635</v>
      </c>
      <c r="H78" s="217" t="n">
        <v>44217.3333</v>
      </c>
      <c r="I78" s="216" t="n">
        <v>27757.7608</v>
      </c>
      <c r="J78" s="247" t="n">
        <v>34.9971</v>
      </c>
      <c r="K78" s="248" t="n">
        <v>0.0788</v>
      </c>
      <c r="L78" s="248" t="n">
        <v>0.8938</v>
      </c>
      <c r="M78" s="248" t="n">
        <v>7.8998</v>
      </c>
      <c r="N78" s="248" t="n">
        <v>0.019</v>
      </c>
      <c r="O78" s="249" t="n">
        <v>168.1508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299.9719</v>
      </c>
      <c r="D79" s="223" t="n">
        <v>19824.6666</v>
      </c>
      <c r="E79" s="224" t="n">
        <v>12647.0833</v>
      </c>
      <c r="F79" s="224" t="n">
        <v>16340.6892</v>
      </c>
      <c r="G79" s="224" t="n">
        <v>25368.4166</v>
      </c>
      <c r="H79" s="225" t="n">
        <v>31203.9166</v>
      </c>
      <c r="I79" s="224" t="n">
        <v>21229.2915</v>
      </c>
      <c r="J79" s="251" t="n">
        <v>22.234</v>
      </c>
      <c r="K79" s="245" t="n">
        <v>0.1335</v>
      </c>
      <c r="L79" s="245" t="n">
        <v>0.5725</v>
      </c>
      <c r="M79" s="245" t="n">
        <v>9.3412</v>
      </c>
      <c r="N79" s="245" t="n">
        <v>0.0225</v>
      </c>
      <c r="O79" s="252" t="n">
        <v>165.8931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336.3317</v>
      </c>
      <c r="D80" s="215" t="n">
        <v>20426.1666</v>
      </c>
      <c r="E80" s="216" t="n">
        <v>13807.5638</v>
      </c>
      <c r="F80" s="216" t="n">
        <v>17130.6744</v>
      </c>
      <c r="G80" s="216" t="n">
        <v>29889.3333</v>
      </c>
      <c r="H80" s="217" t="n">
        <v>37811.25</v>
      </c>
      <c r="I80" s="216" t="n">
        <v>24579.1743</v>
      </c>
      <c r="J80" s="247" t="n">
        <v>25.9332</v>
      </c>
      <c r="K80" s="248" t="n">
        <v>0.0896</v>
      </c>
      <c r="L80" s="248" t="n">
        <v>0.3925</v>
      </c>
      <c r="M80" s="248" t="n">
        <v>9.1392</v>
      </c>
      <c r="N80" s="248" t="n">
        <v>0.0517</v>
      </c>
      <c r="O80" s="249" t="n">
        <v>166.4549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322.9795</v>
      </c>
      <c r="D81" s="223" t="n">
        <v>21269.75</v>
      </c>
      <c r="E81" s="224" t="n">
        <v>14706</v>
      </c>
      <c r="F81" s="224" t="n">
        <v>17153.2722</v>
      </c>
      <c r="G81" s="224" t="n">
        <v>25524.8333</v>
      </c>
      <c r="H81" s="225" t="n">
        <v>32367.4755</v>
      </c>
      <c r="I81" s="224" t="n">
        <v>23044.2801</v>
      </c>
      <c r="J81" s="251" t="n">
        <v>25.6565</v>
      </c>
      <c r="K81" s="245" t="n">
        <v>0.2767</v>
      </c>
      <c r="L81" s="245" t="n">
        <v>2.0324</v>
      </c>
      <c r="M81" s="245" t="n">
        <v>9.3847</v>
      </c>
      <c r="N81" s="245" t="n">
        <v>0.0007</v>
      </c>
      <c r="O81" s="252" t="n">
        <v>166.8363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138.1206</v>
      </c>
      <c r="D82" s="215" t="n">
        <v>17356.8637</v>
      </c>
      <c r="E82" s="216" t="n">
        <v>13127.3622</v>
      </c>
      <c r="F82" s="216" t="n">
        <v>14153.8567</v>
      </c>
      <c r="G82" s="216" t="n">
        <v>24864.0833</v>
      </c>
      <c r="H82" s="217" t="n">
        <v>31200.8333</v>
      </c>
      <c r="I82" s="216" t="n">
        <v>20587.6784</v>
      </c>
      <c r="J82" s="247" t="n">
        <v>21.4852</v>
      </c>
      <c r="K82" s="248" t="n">
        <v>0.0438</v>
      </c>
      <c r="L82" s="248" t="n">
        <v>0.8063</v>
      </c>
      <c r="M82" s="248" t="n">
        <v>9.8273</v>
      </c>
      <c r="N82" s="248" t="n">
        <v>0</v>
      </c>
      <c r="O82" s="249" t="n">
        <v>167.9243</v>
      </c>
    </row>
    <row r="83" customFormat="false" ht="12.85" hidden="false" customHeight="false" outlineLevel="0" collapsed="false">
      <c r="A83" s="130" t="s">
        <v>218</v>
      </c>
      <c r="B83" s="142" t="s">
        <v>549</v>
      </c>
      <c r="C83" s="250" t="n">
        <v>1054.7064</v>
      </c>
      <c r="D83" s="223" t="n">
        <v>17501.75</v>
      </c>
      <c r="E83" s="224" t="n">
        <v>12823.72</v>
      </c>
      <c r="F83" s="224" t="n">
        <v>14742.5383</v>
      </c>
      <c r="G83" s="224" t="n">
        <v>21602.1666</v>
      </c>
      <c r="H83" s="225" t="n">
        <v>26849.0833</v>
      </c>
      <c r="I83" s="224" t="n">
        <v>18906.0942</v>
      </c>
      <c r="J83" s="251" t="n">
        <v>20.1762</v>
      </c>
      <c r="K83" s="245" t="n">
        <v>0.0873</v>
      </c>
      <c r="L83" s="245" t="n">
        <v>0.741</v>
      </c>
      <c r="M83" s="245" t="n">
        <v>9.4285</v>
      </c>
      <c r="N83" s="245" t="n">
        <v>0.0049</v>
      </c>
      <c r="O83" s="252" t="n">
        <v>166.8055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32.1297</v>
      </c>
      <c r="D84" s="215" t="n">
        <v>18500.8333</v>
      </c>
      <c r="E84" s="216" t="n">
        <v>13777.75</v>
      </c>
      <c r="F84" s="216" t="n">
        <v>14860.6666</v>
      </c>
      <c r="G84" s="216" t="n">
        <v>24590.5843</v>
      </c>
      <c r="H84" s="217" t="n">
        <v>34157</v>
      </c>
      <c r="I84" s="216" t="n">
        <v>21040.9475</v>
      </c>
      <c r="J84" s="247" t="n">
        <v>21.8143</v>
      </c>
      <c r="K84" s="248" t="n">
        <v>1.031</v>
      </c>
      <c r="L84" s="248" t="n">
        <v>1.2756</v>
      </c>
      <c r="M84" s="248" t="n">
        <v>9.9509</v>
      </c>
      <c r="N84" s="248" t="n">
        <v>0</v>
      </c>
      <c r="O84" s="249" t="n">
        <v>169.1835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62.6863</v>
      </c>
      <c r="D85" s="223" t="n">
        <v>19170.5</v>
      </c>
      <c r="E85" s="224" t="n">
        <v>12164.7277</v>
      </c>
      <c r="F85" s="224" t="n">
        <v>14619.4444</v>
      </c>
      <c r="G85" s="224" t="n">
        <v>23970.25</v>
      </c>
      <c r="H85" s="225" t="n">
        <v>33284.8333</v>
      </c>
      <c r="I85" s="224" t="n">
        <v>20411.0374</v>
      </c>
      <c r="J85" s="251" t="n">
        <v>22.806</v>
      </c>
      <c r="K85" s="245" t="n">
        <v>0.1747</v>
      </c>
      <c r="L85" s="245" t="n">
        <v>1.0331</v>
      </c>
      <c r="M85" s="245" t="n">
        <v>9.9246</v>
      </c>
      <c r="N85" s="245" t="n">
        <v>0</v>
      </c>
      <c r="O85" s="252" t="n">
        <v>167.0688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95.4454</v>
      </c>
      <c r="D86" s="215" t="n">
        <v>19801.0833</v>
      </c>
      <c r="E86" s="216" t="n">
        <v>14317.6666</v>
      </c>
      <c r="F86" s="216" t="n">
        <v>16064</v>
      </c>
      <c r="G86" s="216" t="n">
        <v>25627.9166</v>
      </c>
      <c r="H86" s="217" t="n">
        <v>34322.1666</v>
      </c>
      <c r="I86" s="216" t="n">
        <v>22795.3555</v>
      </c>
      <c r="J86" s="247" t="n">
        <v>23.424</v>
      </c>
      <c r="K86" s="248" t="n">
        <v>0.0167</v>
      </c>
      <c r="L86" s="248" t="n">
        <v>0.7233</v>
      </c>
      <c r="M86" s="248" t="n">
        <v>9.1685</v>
      </c>
      <c r="N86" s="248" t="n">
        <v>0</v>
      </c>
      <c r="O86" s="249" t="n">
        <v>165.2411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41.4067</v>
      </c>
      <c r="D87" s="223" t="n">
        <v>18958.25</v>
      </c>
      <c r="E87" s="224" t="n">
        <v>12341.3333</v>
      </c>
      <c r="F87" s="224" t="n">
        <v>14966.0633</v>
      </c>
      <c r="G87" s="224" t="n">
        <v>23136.1666</v>
      </c>
      <c r="H87" s="225" t="n">
        <v>28348.5</v>
      </c>
      <c r="I87" s="224" t="n">
        <v>19759.8368</v>
      </c>
      <c r="J87" s="251" t="n">
        <v>20.0155</v>
      </c>
      <c r="K87" s="245" t="n">
        <v>0.2031</v>
      </c>
      <c r="L87" s="245" t="n">
        <v>0.7835</v>
      </c>
      <c r="M87" s="245" t="n">
        <v>9.3024</v>
      </c>
      <c r="N87" s="245" t="n">
        <v>0.078</v>
      </c>
      <c r="O87" s="252" t="n">
        <v>168.3296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31.9699</v>
      </c>
      <c r="D88" s="215" t="n">
        <v>14636.4977</v>
      </c>
      <c r="E88" s="216" t="n">
        <v>10368.1666</v>
      </c>
      <c r="F88" s="216" t="n">
        <v>11177.5529</v>
      </c>
      <c r="G88" s="216" t="n">
        <v>16293.0833</v>
      </c>
      <c r="H88" s="217" t="n">
        <v>23222.5</v>
      </c>
      <c r="I88" s="216" t="n">
        <v>15038.445</v>
      </c>
      <c r="J88" s="247" t="n">
        <v>13.8466</v>
      </c>
      <c r="K88" s="248" t="n">
        <v>0.0421</v>
      </c>
      <c r="L88" s="248" t="n">
        <v>0.9818</v>
      </c>
      <c r="M88" s="248" t="n">
        <v>11.4878</v>
      </c>
      <c r="N88" s="248" t="n">
        <v>0</v>
      </c>
      <c r="O88" s="249" t="n">
        <v>168.6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12.0395</v>
      </c>
      <c r="D89" s="223" t="n">
        <v>11135.9295</v>
      </c>
      <c r="E89" s="224" t="n">
        <v>8926.4954</v>
      </c>
      <c r="F89" s="224" t="n">
        <v>9969.7395</v>
      </c>
      <c r="G89" s="224" t="n">
        <v>13397.9548</v>
      </c>
      <c r="H89" s="225" t="n">
        <v>19616.9444</v>
      </c>
      <c r="I89" s="224" t="n">
        <v>12457.8678</v>
      </c>
      <c r="J89" s="251" t="n">
        <v>16.2522</v>
      </c>
      <c r="K89" s="245" t="n">
        <v>0.0087</v>
      </c>
      <c r="L89" s="245" t="n">
        <v>0.2399</v>
      </c>
      <c r="M89" s="245" t="n">
        <v>7.8444</v>
      </c>
      <c r="N89" s="245" t="n">
        <v>0</v>
      </c>
      <c r="O89" s="252" t="n">
        <v>166.7186</v>
      </c>
    </row>
    <row r="90" customFormat="false" ht="12.85" hidden="false" customHeight="false" outlineLevel="0" collapsed="false">
      <c r="A90" s="135" t="s">
        <v>232</v>
      </c>
      <c r="B90" s="136" t="s">
        <v>550</v>
      </c>
      <c r="C90" s="246" t="n">
        <v>16.3657</v>
      </c>
      <c r="D90" s="215" t="n">
        <v>14131.0235</v>
      </c>
      <c r="E90" s="216" t="n">
        <v>10026.3333</v>
      </c>
      <c r="F90" s="216" t="n">
        <v>10711.2661</v>
      </c>
      <c r="G90" s="216" t="n">
        <v>15220.1789</v>
      </c>
      <c r="H90" s="217" t="n">
        <v>15756.4166</v>
      </c>
      <c r="I90" s="216" t="n">
        <v>13262.1631</v>
      </c>
      <c r="J90" s="247" t="n">
        <v>16.061</v>
      </c>
      <c r="K90" s="248" t="n">
        <v>0.2289</v>
      </c>
      <c r="L90" s="248" t="n">
        <v>2.3022</v>
      </c>
      <c r="M90" s="248" t="n">
        <v>9.6239</v>
      </c>
      <c r="N90" s="248" t="n">
        <v>0</v>
      </c>
      <c r="O90" s="249" t="n">
        <v>166.368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27.7427</v>
      </c>
      <c r="D91" s="223" t="n">
        <v>13983.9166</v>
      </c>
      <c r="E91" s="224" t="n">
        <v>8557.5007</v>
      </c>
      <c r="F91" s="224" t="n">
        <v>10170.1618</v>
      </c>
      <c r="G91" s="224" t="n">
        <v>15701.7681</v>
      </c>
      <c r="H91" s="225" t="n">
        <v>21404.6666</v>
      </c>
      <c r="I91" s="224" t="n">
        <v>14384.9403</v>
      </c>
      <c r="J91" s="251" t="n">
        <v>14.7877</v>
      </c>
      <c r="K91" s="245" t="n">
        <v>0.13</v>
      </c>
      <c r="L91" s="245" t="n">
        <v>0.6507</v>
      </c>
      <c r="M91" s="245" t="n">
        <v>9.8256</v>
      </c>
      <c r="N91" s="245" t="n">
        <v>0</v>
      </c>
      <c r="O91" s="252" t="n">
        <v>171.3867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323.2032</v>
      </c>
      <c r="D92" s="215" t="n">
        <v>15630.4386</v>
      </c>
      <c r="E92" s="216" t="n">
        <v>11677.4166</v>
      </c>
      <c r="F92" s="216" t="n">
        <v>12929.5</v>
      </c>
      <c r="G92" s="216" t="n">
        <v>19006</v>
      </c>
      <c r="H92" s="217" t="n">
        <v>24025.5032</v>
      </c>
      <c r="I92" s="216" t="n">
        <v>17148.4853</v>
      </c>
      <c r="J92" s="247" t="n">
        <v>21.7567</v>
      </c>
      <c r="K92" s="248" t="n">
        <v>0.0467</v>
      </c>
      <c r="L92" s="248" t="n">
        <v>0.4072</v>
      </c>
      <c r="M92" s="248" t="n">
        <v>8.8446</v>
      </c>
      <c r="N92" s="248" t="n">
        <v>0</v>
      </c>
      <c r="O92" s="249" t="n">
        <v>168.679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33.5939</v>
      </c>
      <c r="D93" s="223" t="n">
        <v>14104.6666</v>
      </c>
      <c r="E93" s="224" t="n">
        <v>9751.1084</v>
      </c>
      <c r="F93" s="224" t="n">
        <v>12163.6074</v>
      </c>
      <c r="G93" s="224" t="n">
        <v>18715.25</v>
      </c>
      <c r="H93" s="225" t="n">
        <v>22792.6666</v>
      </c>
      <c r="I93" s="224" t="n">
        <v>15953.005</v>
      </c>
      <c r="J93" s="251" t="n">
        <v>23.1548</v>
      </c>
      <c r="K93" s="245" t="n">
        <v>0.2616</v>
      </c>
      <c r="L93" s="245" t="n">
        <v>1.1538</v>
      </c>
      <c r="M93" s="245" t="n">
        <v>9.2903</v>
      </c>
      <c r="N93" s="245" t="n">
        <v>0</v>
      </c>
      <c r="O93" s="252" t="n">
        <v>168.9666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518.2089</v>
      </c>
      <c r="D94" s="215" t="n">
        <v>14433.9166</v>
      </c>
      <c r="E94" s="216" t="n">
        <v>10597.1663</v>
      </c>
      <c r="F94" s="216" t="n">
        <v>12344.5</v>
      </c>
      <c r="G94" s="216" t="n">
        <v>17264.3333</v>
      </c>
      <c r="H94" s="217" t="n">
        <v>21335.75</v>
      </c>
      <c r="I94" s="216" t="n">
        <v>15434.6281</v>
      </c>
      <c r="J94" s="247" t="n">
        <v>19.9218</v>
      </c>
      <c r="K94" s="248" t="n">
        <v>0.8041</v>
      </c>
      <c r="L94" s="248" t="n">
        <v>2.7288</v>
      </c>
      <c r="M94" s="248" t="n">
        <v>10.034</v>
      </c>
      <c r="N94" s="248" t="n">
        <v>0.1306</v>
      </c>
      <c r="O94" s="249" t="n">
        <v>171.267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142.3283</v>
      </c>
      <c r="D95" s="223" t="n">
        <v>15476.0885</v>
      </c>
      <c r="E95" s="224" t="n">
        <v>12180.9351</v>
      </c>
      <c r="F95" s="224" t="n">
        <v>13389.2869</v>
      </c>
      <c r="G95" s="224" t="n">
        <v>18767.8813</v>
      </c>
      <c r="H95" s="225" t="n">
        <v>23573</v>
      </c>
      <c r="I95" s="224" t="n">
        <v>16738.8852</v>
      </c>
      <c r="J95" s="251" t="n">
        <v>23.8034</v>
      </c>
      <c r="K95" s="245" t="n">
        <v>0.3495</v>
      </c>
      <c r="L95" s="245" t="n">
        <v>1.0552</v>
      </c>
      <c r="M95" s="245" t="n">
        <v>9.7731</v>
      </c>
      <c r="N95" s="245" t="n">
        <v>0</v>
      </c>
      <c r="O95" s="252" t="n">
        <v>167.6609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139.0301</v>
      </c>
      <c r="D96" s="215" t="n">
        <v>16372.2165</v>
      </c>
      <c r="E96" s="216" t="n">
        <v>13939.5833</v>
      </c>
      <c r="F96" s="216" t="n">
        <v>14982.4166</v>
      </c>
      <c r="G96" s="216" t="n">
        <v>19278.7992</v>
      </c>
      <c r="H96" s="217" t="n">
        <v>23866.4278</v>
      </c>
      <c r="I96" s="216" t="n">
        <v>18298.0909</v>
      </c>
      <c r="J96" s="247" t="n">
        <v>19.0795</v>
      </c>
      <c r="K96" s="248" t="n">
        <v>0.3573</v>
      </c>
      <c r="L96" s="248" t="n">
        <v>6.579</v>
      </c>
      <c r="M96" s="248" t="n">
        <v>10.1852</v>
      </c>
      <c r="N96" s="248" t="n">
        <v>0.3637</v>
      </c>
      <c r="O96" s="249" t="n">
        <v>173.160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1.5679</v>
      </c>
      <c r="D97" s="223" t="n">
        <v>15857.7537</v>
      </c>
      <c r="E97" s="224" t="n">
        <v>10812.9339</v>
      </c>
      <c r="F97" s="224" t="n">
        <v>12646.5833</v>
      </c>
      <c r="G97" s="224" t="n">
        <v>16923.458</v>
      </c>
      <c r="H97" s="225" t="n">
        <v>19653.1666</v>
      </c>
      <c r="I97" s="224" t="n">
        <v>14992.8753</v>
      </c>
      <c r="J97" s="251" t="n">
        <v>16.7542</v>
      </c>
      <c r="K97" s="245" t="n">
        <v>0.178</v>
      </c>
      <c r="L97" s="245" t="n">
        <v>2.646</v>
      </c>
      <c r="M97" s="245" t="n">
        <v>10.8264</v>
      </c>
      <c r="N97" s="245" t="n">
        <v>0</v>
      </c>
      <c r="O97" s="252" t="n">
        <v>164.101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57.6312</v>
      </c>
      <c r="D98" s="215" t="n">
        <v>14841.22</v>
      </c>
      <c r="E98" s="216" t="n">
        <v>13219.3333</v>
      </c>
      <c r="F98" s="216" t="n">
        <v>14026.1013</v>
      </c>
      <c r="G98" s="216" t="n">
        <v>15686.1764</v>
      </c>
      <c r="H98" s="217" t="n">
        <v>16769.6271</v>
      </c>
      <c r="I98" s="216" t="n">
        <v>14986.4615</v>
      </c>
      <c r="J98" s="247" t="n">
        <v>19.0686</v>
      </c>
      <c r="K98" s="248" t="n">
        <v>0.2142</v>
      </c>
      <c r="L98" s="248" t="n">
        <v>11.2564</v>
      </c>
      <c r="M98" s="248" t="n">
        <v>9.5697</v>
      </c>
      <c r="N98" s="248" t="n">
        <v>0</v>
      </c>
      <c r="O98" s="249" t="n">
        <v>162.3543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49.9394</v>
      </c>
      <c r="D99" s="223" t="n">
        <v>14149.3692</v>
      </c>
      <c r="E99" s="224" t="n">
        <v>11697.822</v>
      </c>
      <c r="F99" s="224" t="n">
        <v>12501.75</v>
      </c>
      <c r="G99" s="224" t="n">
        <v>15921.3344</v>
      </c>
      <c r="H99" s="225" t="n">
        <v>18602.0361</v>
      </c>
      <c r="I99" s="224" t="n">
        <v>14545.7461</v>
      </c>
      <c r="J99" s="251" t="n">
        <v>26.0877</v>
      </c>
      <c r="K99" s="245" t="n">
        <v>0.224</v>
      </c>
      <c r="L99" s="245" t="n">
        <v>1.6651</v>
      </c>
      <c r="M99" s="245" t="n">
        <v>10.1935</v>
      </c>
      <c r="N99" s="245" t="n">
        <v>0</v>
      </c>
      <c r="O99" s="252" t="n">
        <v>164.5006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66.0724</v>
      </c>
      <c r="D100" s="215" t="n">
        <v>17572.4166</v>
      </c>
      <c r="E100" s="216" t="n">
        <v>13382.3333</v>
      </c>
      <c r="F100" s="216" t="n">
        <v>15930.0833</v>
      </c>
      <c r="G100" s="216" t="n">
        <v>19577.8736</v>
      </c>
      <c r="H100" s="217" t="n">
        <v>21021.2218</v>
      </c>
      <c r="I100" s="216" t="n">
        <v>17453.4084</v>
      </c>
      <c r="J100" s="247" t="n">
        <v>18.5855</v>
      </c>
      <c r="K100" s="248" t="n">
        <v>0.1152</v>
      </c>
      <c r="L100" s="248" t="n">
        <v>2.9128</v>
      </c>
      <c r="M100" s="248" t="n">
        <v>9.4144</v>
      </c>
      <c r="N100" s="248" t="n">
        <v>0</v>
      </c>
      <c r="O100" s="249" t="n">
        <v>163.5285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72.8096</v>
      </c>
      <c r="D101" s="223" t="n">
        <v>16715.0833</v>
      </c>
      <c r="E101" s="224" t="n">
        <v>14658.9018</v>
      </c>
      <c r="F101" s="224" t="n">
        <v>15631.3445</v>
      </c>
      <c r="G101" s="224" t="n">
        <v>18767.5476</v>
      </c>
      <c r="H101" s="225" t="n">
        <v>24557.3596</v>
      </c>
      <c r="I101" s="224" t="n">
        <v>18242.7365</v>
      </c>
      <c r="J101" s="251" t="n">
        <v>21.4853</v>
      </c>
      <c r="K101" s="245" t="n">
        <v>0.1591</v>
      </c>
      <c r="L101" s="245" t="n">
        <v>9.4182</v>
      </c>
      <c r="M101" s="245" t="n">
        <v>9.1145</v>
      </c>
      <c r="N101" s="245" t="n">
        <v>0.0003</v>
      </c>
      <c r="O101" s="252" t="n">
        <v>159.330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434.4268</v>
      </c>
      <c r="D102" s="215" t="n">
        <v>9952.1422</v>
      </c>
      <c r="E102" s="216" t="n">
        <v>7754.6272</v>
      </c>
      <c r="F102" s="216" t="n">
        <v>8931.9351</v>
      </c>
      <c r="G102" s="216" t="n">
        <v>10972.5231</v>
      </c>
      <c r="H102" s="217" t="n">
        <v>13203.75</v>
      </c>
      <c r="I102" s="216" t="n">
        <v>10259.0701</v>
      </c>
      <c r="J102" s="247" t="n">
        <v>16.156</v>
      </c>
      <c r="K102" s="248" t="n">
        <v>0.211</v>
      </c>
      <c r="L102" s="248" t="n">
        <v>13.4845</v>
      </c>
      <c r="M102" s="248" t="n">
        <v>9.7629</v>
      </c>
      <c r="N102" s="248" t="n">
        <v>0</v>
      </c>
      <c r="O102" s="249" t="n">
        <v>160.4483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69.4406</v>
      </c>
      <c r="D103" s="223" t="n">
        <v>17982.368</v>
      </c>
      <c r="E103" s="224" t="n">
        <v>15546.4056</v>
      </c>
      <c r="F103" s="224" t="n">
        <v>16340.0183</v>
      </c>
      <c r="G103" s="224" t="n">
        <v>18709.4166</v>
      </c>
      <c r="H103" s="225" t="n">
        <v>19511.8333</v>
      </c>
      <c r="I103" s="224" t="n">
        <v>17688.9672</v>
      </c>
      <c r="J103" s="251" t="n">
        <v>9.5882</v>
      </c>
      <c r="K103" s="245" t="n">
        <v>0.7464</v>
      </c>
      <c r="L103" s="245" t="n">
        <v>11.9578</v>
      </c>
      <c r="M103" s="245" t="n">
        <v>11.415</v>
      </c>
      <c r="N103" s="245" t="n">
        <v>1.2599</v>
      </c>
      <c r="O103" s="252" t="n">
        <v>173.287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59.1399</v>
      </c>
      <c r="D104" s="215" t="n">
        <v>13095.2767</v>
      </c>
      <c r="E104" s="216" t="n">
        <v>9574.8333</v>
      </c>
      <c r="F104" s="216" t="n">
        <v>11477.6929</v>
      </c>
      <c r="G104" s="216" t="n">
        <v>14362.0138</v>
      </c>
      <c r="H104" s="217" t="n">
        <v>17417.6356</v>
      </c>
      <c r="I104" s="216" t="n">
        <v>13161.6204</v>
      </c>
      <c r="J104" s="247" t="n">
        <v>15.6943</v>
      </c>
      <c r="K104" s="248" t="n">
        <v>0.3586</v>
      </c>
      <c r="L104" s="248" t="n">
        <v>8.2442</v>
      </c>
      <c r="M104" s="248" t="n">
        <v>8.0636</v>
      </c>
      <c r="N104" s="248" t="n">
        <v>0</v>
      </c>
      <c r="O104" s="249" t="n">
        <v>164.9468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2.3619</v>
      </c>
      <c r="D105" s="223" t="n">
        <v>11830.502</v>
      </c>
      <c r="E105" s="224" t="n">
        <v>10126.2367</v>
      </c>
      <c r="F105" s="224" t="n">
        <v>10270.0833</v>
      </c>
      <c r="G105" s="224" t="n">
        <v>14015.8881</v>
      </c>
      <c r="H105" s="225" t="n">
        <v>16151.5833</v>
      </c>
      <c r="I105" s="224" t="n">
        <v>12235.9224</v>
      </c>
      <c r="J105" s="251" t="n">
        <v>13.1847</v>
      </c>
      <c r="K105" s="245" t="n">
        <v>0.2737</v>
      </c>
      <c r="L105" s="245" t="n">
        <v>2.5342</v>
      </c>
      <c r="M105" s="245" t="n">
        <v>9.6154</v>
      </c>
      <c r="N105" s="245" t="n">
        <v>0</v>
      </c>
      <c r="O105" s="252" t="n">
        <v>168.4443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51.4689</v>
      </c>
      <c r="D106" s="215" t="n">
        <v>12270.5684</v>
      </c>
      <c r="E106" s="216" t="n">
        <v>9026.2708</v>
      </c>
      <c r="F106" s="216" t="n">
        <v>9919.2443</v>
      </c>
      <c r="G106" s="216" t="n">
        <v>16737.5004</v>
      </c>
      <c r="H106" s="217" t="n">
        <v>19068.8333</v>
      </c>
      <c r="I106" s="216" t="n">
        <v>13493.132</v>
      </c>
      <c r="J106" s="247" t="n">
        <v>13.8091</v>
      </c>
      <c r="K106" s="248" t="n">
        <v>0.0922</v>
      </c>
      <c r="L106" s="248" t="n">
        <v>3.554</v>
      </c>
      <c r="M106" s="248" t="n">
        <v>8.9174</v>
      </c>
      <c r="N106" s="248" t="n">
        <v>0</v>
      </c>
      <c r="O106" s="249" t="n">
        <v>166.5785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285.7308</v>
      </c>
      <c r="D107" s="223" t="n">
        <v>11731.8608</v>
      </c>
      <c r="E107" s="224" t="n">
        <v>8239.5833</v>
      </c>
      <c r="F107" s="224" t="n">
        <v>9442.8333</v>
      </c>
      <c r="G107" s="224" t="n">
        <v>13827.0833</v>
      </c>
      <c r="H107" s="225" t="n">
        <v>16987.1666</v>
      </c>
      <c r="I107" s="224" t="n">
        <v>12287.0166</v>
      </c>
      <c r="J107" s="251" t="n">
        <v>19.4899</v>
      </c>
      <c r="K107" s="245" t="n">
        <v>0.2804</v>
      </c>
      <c r="L107" s="245" t="n">
        <v>4.2035</v>
      </c>
      <c r="M107" s="245" t="n">
        <v>9.0654</v>
      </c>
      <c r="N107" s="245" t="n">
        <v>0</v>
      </c>
      <c r="O107" s="252" t="n">
        <v>165.788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72.3418</v>
      </c>
      <c r="D108" s="215" t="n">
        <v>12349.5833</v>
      </c>
      <c r="E108" s="216" t="n">
        <v>7527.7806</v>
      </c>
      <c r="F108" s="216" t="n">
        <v>11268.1988</v>
      </c>
      <c r="G108" s="216" t="n">
        <v>13650.785</v>
      </c>
      <c r="H108" s="217" t="n">
        <v>14375.4166</v>
      </c>
      <c r="I108" s="216" t="n">
        <v>11988.7349</v>
      </c>
      <c r="J108" s="247" t="n">
        <v>14.7008</v>
      </c>
      <c r="K108" s="248" t="n">
        <v>0.8066</v>
      </c>
      <c r="L108" s="248" t="n">
        <v>9.2348</v>
      </c>
      <c r="M108" s="248" t="n">
        <v>7.4154</v>
      </c>
      <c r="N108" s="248" t="n">
        <v>0</v>
      </c>
      <c r="O108" s="249" t="n">
        <v>170.6079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24.3004</v>
      </c>
      <c r="D109" s="223" t="n">
        <v>11640.7928</v>
      </c>
      <c r="E109" s="224" t="n">
        <v>10876.6666</v>
      </c>
      <c r="F109" s="224" t="n">
        <v>11224.0518</v>
      </c>
      <c r="G109" s="224" t="n">
        <v>11924.3333</v>
      </c>
      <c r="H109" s="225" t="n">
        <v>12996.8333</v>
      </c>
      <c r="I109" s="224" t="n">
        <v>11732.8384</v>
      </c>
      <c r="J109" s="251" t="n">
        <v>14.4189</v>
      </c>
      <c r="K109" s="245" t="n">
        <v>0.431</v>
      </c>
      <c r="L109" s="245" t="n">
        <v>3.9053</v>
      </c>
      <c r="M109" s="245" t="n">
        <v>8.2962</v>
      </c>
      <c r="N109" s="245" t="n">
        <v>0</v>
      </c>
      <c r="O109" s="252" t="n">
        <v>165.5139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10.6731</v>
      </c>
      <c r="D110" s="215" t="n">
        <v>13417.75</v>
      </c>
      <c r="E110" s="216" t="n">
        <v>10789.9166</v>
      </c>
      <c r="F110" s="216" t="n">
        <v>11143.113</v>
      </c>
      <c r="G110" s="216" t="n">
        <v>14846.3333</v>
      </c>
      <c r="H110" s="217" t="n">
        <v>14905.0833</v>
      </c>
      <c r="I110" s="216" t="n">
        <v>13206.363</v>
      </c>
      <c r="J110" s="247" t="n">
        <v>15.1332</v>
      </c>
      <c r="K110" s="248" t="n">
        <v>0.5034</v>
      </c>
      <c r="L110" s="248" t="n">
        <v>1.0141</v>
      </c>
      <c r="M110" s="248" t="n">
        <v>8.6018</v>
      </c>
      <c r="N110" s="248" t="n">
        <v>0</v>
      </c>
      <c r="O110" s="249" t="n">
        <v>172.8333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158.4248</v>
      </c>
      <c r="D111" s="223" t="n">
        <v>18244.9166</v>
      </c>
      <c r="E111" s="224" t="n">
        <v>13140.4166</v>
      </c>
      <c r="F111" s="224" t="n">
        <v>16504.8333</v>
      </c>
      <c r="G111" s="224" t="n">
        <v>22219.6349</v>
      </c>
      <c r="H111" s="225" t="n">
        <v>30693.1044</v>
      </c>
      <c r="I111" s="224" t="n">
        <v>20106.0119</v>
      </c>
      <c r="J111" s="251" t="n">
        <v>16.7616</v>
      </c>
      <c r="K111" s="245" t="n">
        <v>2.2697</v>
      </c>
      <c r="L111" s="245" t="n">
        <v>11.2622</v>
      </c>
      <c r="M111" s="245" t="n">
        <v>9.4708</v>
      </c>
      <c r="N111" s="245" t="n">
        <v>0.159</v>
      </c>
      <c r="O111" s="252" t="n">
        <v>170.8417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182.7886</v>
      </c>
      <c r="D112" s="215" t="n">
        <v>10771.1325</v>
      </c>
      <c r="E112" s="216" t="n">
        <v>8418.25</v>
      </c>
      <c r="F112" s="216" t="n">
        <v>8890.573</v>
      </c>
      <c r="G112" s="216" t="n">
        <v>13334.0266</v>
      </c>
      <c r="H112" s="217" t="n">
        <v>15490.447</v>
      </c>
      <c r="I112" s="216" t="n">
        <v>11408.4425</v>
      </c>
      <c r="J112" s="247" t="n">
        <v>10.153</v>
      </c>
      <c r="K112" s="248" t="n">
        <v>1.585</v>
      </c>
      <c r="L112" s="248" t="n">
        <v>7.6464</v>
      </c>
      <c r="M112" s="248" t="n">
        <v>7.8698</v>
      </c>
      <c r="N112" s="248" t="n">
        <v>0.0213</v>
      </c>
      <c r="O112" s="249" t="n">
        <v>171.8984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1216.3177</v>
      </c>
      <c r="D113" s="223" t="n">
        <v>10334.6833</v>
      </c>
      <c r="E113" s="224" t="n">
        <v>7855.25</v>
      </c>
      <c r="F113" s="224" t="n">
        <v>8806.9154</v>
      </c>
      <c r="G113" s="224" t="n">
        <v>12547.4624</v>
      </c>
      <c r="H113" s="225" t="n">
        <v>16270.1666</v>
      </c>
      <c r="I113" s="224" t="n">
        <v>11382.4086</v>
      </c>
      <c r="J113" s="251" t="n">
        <v>18.1094</v>
      </c>
      <c r="K113" s="245" t="n">
        <v>0.7456</v>
      </c>
      <c r="L113" s="245" t="n">
        <v>6.1672</v>
      </c>
      <c r="M113" s="245" t="n">
        <v>9.6789</v>
      </c>
      <c r="N113" s="245" t="n">
        <v>0.015</v>
      </c>
      <c r="O113" s="252" t="n">
        <v>167.7838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17.3997</v>
      </c>
      <c r="D114" s="215" t="n">
        <v>16322.6666</v>
      </c>
      <c r="E114" s="216" t="n">
        <v>9931.6461</v>
      </c>
      <c r="F114" s="216" t="n">
        <v>15521</v>
      </c>
      <c r="G114" s="216" t="n">
        <v>17833.5019</v>
      </c>
      <c r="H114" s="217" t="n">
        <v>20167.9046</v>
      </c>
      <c r="I114" s="216" t="n">
        <v>16097.9691</v>
      </c>
      <c r="J114" s="247" t="n">
        <v>14.8857</v>
      </c>
      <c r="K114" s="248" t="n">
        <v>4.4044</v>
      </c>
      <c r="L114" s="248" t="n">
        <v>4.2662</v>
      </c>
      <c r="M114" s="248" t="n">
        <v>10.4262</v>
      </c>
      <c r="N114" s="248" t="n">
        <v>0</v>
      </c>
      <c r="O114" s="249" t="n">
        <v>199.0887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95.7992</v>
      </c>
      <c r="D115" s="223" t="n">
        <v>13803.0833</v>
      </c>
      <c r="E115" s="224" t="n">
        <v>10897.6986</v>
      </c>
      <c r="F115" s="224" t="n">
        <v>12069.0818</v>
      </c>
      <c r="G115" s="224" t="n">
        <v>16430.231</v>
      </c>
      <c r="H115" s="225" t="n">
        <v>17789.6666</v>
      </c>
      <c r="I115" s="224" t="n">
        <v>14174.9296</v>
      </c>
      <c r="J115" s="251" t="n">
        <v>12.8062</v>
      </c>
      <c r="K115" s="245" t="n">
        <v>2.478</v>
      </c>
      <c r="L115" s="245" t="n">
        <v>5.8431</v>
      </c>
      <c r="M115" s="245" t="n">
        <v>7.9591</v>
      </c>
      <c r="N115" s="245" t="n">
        <v>0</v>
      </c>
      <c r="O115" s="252" t="n">
        <v>184.1668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59.8459</v>
      </c>
      <c r="D116" s="215" t="n">
        <v>12879.9166</v>
      </c>
      <c r="E116" s="216" t="n">
        <v>11359.0833</v>
      </c>
      <c r="F116" s="216" t="n">
        <v>12180.6585</v>
      </c>
      <c r="G116" s="216" t="n">
        <v>13570.4465</v>
      </c>
      <c r="H116" s="217" t="n">
        <v>14956.0833</v>
      </c>
      <c r="I116" s="216" t="n">
        <v>13439.2623</v>
      </c>
      <c r="J116" s="247" t="n">
        <v>16.6428</v>
      </c>
      <c r="K116" s="248" t="n">
        <v>0.6149</v>
      </c>
      <c r="L116" s="248" t="n">
        <v>0.1593</v>
      </c>
      <c r="M116" s="248" t="n">
        <v>8.7439</v>
      </c>
      <c r="N116" s="248" t="n">
        <v>0</v>
      </c>
      <c r="O116" s="249" t="n">
        <v>182.2904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323.7068</v>
      </c>
      <c r="D117" s="223" t="n">
        <v>15764.3087</v>
      </c>
      <c r="E117" s="224" t="n">
        <v>12883.9087</v>
      </c>
      <c r="F117" s="224" t="n">
        <v>14335.8419</v>
      </c>
      <c r="G117" s="224" t="n">
        <v>18436.1566</v>
      </c>
      <c r="H117" s="225" t="n">
        <v>20770.8585</v>
      </c>
      <c r="I117" s="224" t="n">
        <v>16544.4181</v>
      </c>
      <c r="J117" s="251" t="n">
        <v>15.1699</v>
      </c>
      <c r="K117" s="245" t="n">
        <v>3.3813</v>
      </c>
      <c r="L117" s="245" t="n">
        <v>0.9115</v>
      </c>
      <c r="M117" s="245" t="n">
        <v>12.2093</v>
      </c>
      <c r="N117" s="245" t="n">
        <v>0.0589</v>
      </c>
      <c r="O117" s="252" t="n">
        <v>183.2633</v>
      </c>
    </row>
    <row r="118" customFormat="false" ht="12.85" hidden="false" customHeight="false" outlineLevel="0" collapsed="false">
      <c r="A118" s="135" t="s">
        <v>292</v>
      </c>
      <c r="B118" s="136" t="s">
        <v>551</v>
      </c>
      <c r="C118" s="246" t="n">
        <v>124.8757</v>
      </c>
      <c r="D118" s="215" t="n">
        <v>15746.2322</v>
      </c>
      <c r="E118" s="216" t="n">
        <v>13045.3411</v>
      </c>
      <c r="F118" s="216" t="n">
        <v>14393.792</v>
      </c>
      <c r="G118" s="216" t="n">
        <v>24172.9166</v>
      </c>
      <c r="H118" s="217" t="n">
        <v>32679.6482</v>
      </c>
      <c r="I118" s="216" t="n">
        <v>19433.2817</v>
      </c>
      <c r="J118" s="247" t="n">
        <v>13.6664</v>
      </c>
      <c r="K118" s="248" t="n">
        <v>0.2805</v>
      </c>
      <c r="L118" s="248" t="n">
        <v>0.9854</v>
      </c>
      <c r="M118" s="248" t="n">
        <v>13.8828</v>
      </c>
      <c r="N118" s="248" t="n">
        <v>0</v>
      </c>
      <c r="O118" s="249" t="n">
        <v>171.6697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92.7013</v>
      </c>
      <c r="D119" s="223" t="n">
        <v>15282.5</v>
      </c>
      <c r="E119" s="224" t="n">
        <v>11564.9219</v>
      </c>
      <c r="F119" s="224" t="n">
        <v>13763.9166</v>
      </c>
      <c r="G119" s="224" t="n">
        <v>17821</v>
      </c>
      <c r="H119" s="225" t="n">
        <v>20232.3488</v>
      </c>
      <c r="I119" s="224" t="n">
        <v>15801.8675</v>
      </c>
      <c r="J119" s="251" t="n">
        <v>14.0187</v>
      </c>
      <c r="K119" s="245" t="n">
        <v>2.0406</v>
      </c>
      <c r="L119" s="245" t="n">
        <v>0.5797</v>
      </c>
      <c r="M119" s="245" t="n">
        <v>12.3091</v>
      </c>
      <c r="N119" s="245" t="n">
        <v>0.0584</v>
      </c>
      <c r="O119" s="252" t="n">
        <v>182.2887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24.5136</v>
      </c>
      <c r="D120" s="215" t="n">
        <v>15592.9304</v>
      </c>
      <c r="E120" s="216" t="n">
        <v>12323.206</v>
      </c>
      <c r="F120" s="216" t="n">
        <v>14480.188</v>
      </c>
      <c r="G120" s="216" t="n">
        <v>19969.1666</v>
      </c>
      <c r="H120" s="217" t="n">
        <v>23152.0816</v>
      </c>
      <c r="I120" s="216" t="n">
        <v>17083.7446</v>
      </c>
      <c r="J120" s="247" t="n">
        <v>21.4243</v>
      </c>
      <c r="K120" s="248" t="n">
        <v>6.1639</v>
      </c>
      <c r="L120" s="248" t="n">
        <v>0.8422</v>
      </c>
      <c r="M120" s="248" t="n">
        <v>10.2994</v>
      </c>
      <c r="N120" s="248" t="n">
        <v>0</v>
      </c>
      <c r="O120" s="249" t="n">
        <v>195.91</v>
      </c>
    </row>
    <row r="121" customFormat="false" ht="12.85" hidden="false" customHeight="false" outlineLevel="0" collapsed="false">
      <c r="A121" s="130" t="s">
        <v>300</v>
      </c>
      <c r="B121" s="142" t="s">
        <v>552</v>
      </c>
      <c r="C121" s="250" t="n">
        <v>80.4046</v>
      </c>
      <c r="D121" s="223" t="n">
        <v>13834.7947</v>
      </c>
      <c r="E121" s="224" t="n">
        <v>9868.3333</v>
      </c>
      <c r="F121" s="224" t="n">
        <v>11445.2535</v>
      </c>
      <c r="G121" s="224" t="n">
        <v>15668.8048</v>
      </c>
      <c r="H121" s="225" t="n">
        <v>18747.75</v>
      </c>
      <c r="I121" s="224" t="n">
        <v>14075.4011</v>
      </c>
      <c r="J121" s="251" t="n">
        <v>16.8891</v>
      </c>
      <c r="K121" s="245" t="n">
        <v>1.0002</v>
      </c>
      <c r="L121" s="245" t="n">
        <v>1.9279</v>
      </c>
      <c r="M121" s="245" t="n">
        <v>10.5435</v>
      </c>
      <c r="N121" s="245" t="n">
        <v>0.6489</v>
      </c>
      <c r="O121" s="252" t="n">
        <v>176.097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352.2966</v>
      </c>
      <c r="D122" s="215" t="n">
        <v>18928.0833</v>
      </c>
      <c r="E122" s="216" t="n">
        <v>14539.4954</v>
      </c>
      <c r="F122" s="216" t="n">
        <v>16294.1105</v>
      </c>
      <c r="G122" s="216" t="n">
        <v>21062.8055</v>
      </c>
      <c r="H122" s="217" t="n">
        <v>22563.8529</v>
      </c>
      <c r="I122" s="216" t="n">
        <v>18775.1168</v>
      </c>
      <c r="J122" s="247" t="n">
        <v>19.496</v>
      </c>
      <c r="K122" s="248" t="n">
        <v>0.9865</v>
      </c>
      <c r="L122" s="248" t="n">
        <v>1.4061</v>
      </c>
      <c r="M122" s="248" t="n">
        <v>10.9119</v>
      </c>
      <c r="N122" s="248" t="n">
        <v>2.9972</v>
      </c>
      <c r="O122" s="249" t="n">
        <v>173.1424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85.9292</v>
      </c>
      <c r="D123" s="223" t="n">
        <v>20095.0833</v>
      </c>
      <c r="E123" s="224" t="n">
        <v>12428.9801</v>
      </c>
      <c r="F123" s="224" t="n">
        <v>14866.6022</v>
      </c>
      <c r="G123" s="224" t="n">
        <v>22117.6812</v>
      </c>
      <c r="H123" s="225" t="n">
        <v>25424.5</v>
      </c>
      <c r="I123" s="224" t="n">
        <v>19441.4723</v>
      </c>
      <c r="J123" s="251" t="n">
        <v>20.0185</v>
      </c>
      <c r="K123" s="245" t="n">
        <v>1.3538</v>
      </c>
      <c r="L123" s="245" t="n">
        <v>5.5534</v>
      </c>
      <c r="M123" s="245" t="n">
        <v>12.5414</v>
      </c>
      <c r="N123" s="245" t="n">
        <v>2.7707</v>
      </c>
      <c r="O123" s="252" t="n">
        <v>173.7933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19.4557</v>
      </c>
      <c r="D124" s="215" t="n">
        <v>14661</v>
      </c>
      <c r="E124" s="216" t="n">
        <v>11319.1666</v>
      </c>
      <c r="F124" s="216" t="n">
        <v>12023.5883</v>
      </c>
      <c r="G124" s="216" t="n">
        <v>16367.6666</v>
      </c>
      <c r="H124" s="217" t="n">
        <v>18555.3559</v>
      </c>
      <c r="I124" s="216" t="n">
        <v>14695.7875</v>
      </c>
      <c r="J124" s="247" t="n">
        <v>13.2048</v>
      </c>
      <c r="K124" s="248" t="n">
        <v>2.8614</v>
      </c>
      <c r="L124" s="248" t="n">
        <v>1.36</v>
      </c>
      <c r="M124" s="248" t="n">
        <v>11.4179</v>
      </c>
      <c r="N124" s="248" t="n">
        <v>0.7177</v>
      </c>
      <c r="O124" s="249" t="n">
        <v>184.800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96.6155</v>
      </c>
      <c r="D125" s="223" t="n">
        <v>17242.647</v>
      </c>
      <c r="E125" s="224" t="n">
        <v>11495.6841</v>
      </c>
      <c r="F125" s="224" t="n">
        <v>13945.0066</v>
      </c>
      <c r="G125" s="224" t="n">
        <v>19583.0282</v>
      </c>
      <c r="H125" s="225" t="n">
        <v>22699.2339</v>
      </c>
      <c r="I125" s="224" t="n">
        <v>17152.5143</v>
      </c>
      <c r="J125" s="251" t="n">
        <v>10.2375</v>
      </c>
      <c r="K125" s="245" t="n">
        <v>2.0186</v>
      </c>
      <c r="L125" s="245" t="n">
        <v>7.9658</v>
      </c>
      <c r="M125" s="245" t="n">
        <v>10.5584</v>
      </c>
      <c r="N125" s="245" t="n">
        <v>0.0296</v>
      </c>
      <c r="O125" s="252" t="n">
        <v>175.276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54.2188</v>
      </c>
      <c r="D126" s="215" t="n">
        <v>22967.5</v>
      </c>
      <c r="E126" s="216" t="n">
        <v>18287.8358</v>
      </c>
      <c r="F126" s="216" t="n">
        <v>19750.2012</v>
      </c>
      <c r="G126" s="216" t="n">
        <v>28168.0155</v>
      </c>
      <c r="H126" s="217" t="n">
        <v>29589.25</v>
      </c>
      <c r="I126" s="216" t="n">
        <v>23727.4048</v>
      </c>
      <c r="J126" s="247" t="n">
        <v>11.2491</v>
      </c>
      <c r="K126" s="248" t="n">
        <v>2.5301</v>
      </c>
      <c r="L126" s="248" t="n">
        <v>4.3219</v>
      </c>
      <c r="M126" s="248" t="n">
        <v>11.6109</v>
      </c>
      <c r="N126" s="248" t="n">
        <v>0</v>
      </c>
      <c r="O126" s="249" t="n">
        <v>169.6306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283.4732</v>
      </c>
      <c r="D127" s="223" t="n">
        <v>18119.6945</v>
      </c>
      <c r="E127" s="224" t="n">
        <v>13867.0471</v>
      </c>
      <c r="F127" s="224" t="n">
        <v>16168.7965</v>
      </c>
      <c r="G127" s="224" t="n">
        <v>20795.6666</v>
      </c>
      <c r="H127" s="225" t="n">
        <v>24253.1666</v>
      </c>
      <c r="I127" s="224" t="n">
        <v>18691.6373</v>
      </c>
      <c r="J127" s="251" t="n">
        <v>13.9312</v>
      </c>
      <c r="K127" s="245" t="n">
        <v>2.2494</v>
      </c>
      <c r="L127" s="245" t="n">
        <v>6.5896</v>
      </c>
      <c r="M127" s="245" t="n">
        <v>11.1726</v>
      </c>
      <c r="N127" s="245" t="n">
        <v>0.0224</v>
      </c>
      <c r="O127" s="252" t="n">
        <v>179.8684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90.8073</v>
      </c>
      <c r="D128" s="215" t="n">
        <v>18099.9725</v>
      </c>
      <c r="E128" s="216" t="n">
        <v>12122.0553</v>
      </c>
      <c r="F128" s="216" t="n">
        <v>15333.1864</v>
      </c>
      <c r="G128" s="216" t="n">
        <v>21629.4166</v>
      </c>
      <c r="H128" s="217" t="n">
        <v>23157.2169</v>
      </c>
      <c r="I128" s="216" t="n">
        <v>18028.2807</v>
      </c>
      <c r="J128" s="247" t="n">
        <v>11.559</v>
      </c>
      <c r="K128" s="248" t="n">
        <v>2.7602</v>
      </c>
      <c r="L128" s="248" t="n">
        <v>2.5445</v>
      </c>
      <c r="M128" s="248" t="n">
        <v>11.1796</v>
      </c>
      <c r="N128" s="248" t="n">
        <v>0.0088</v>
      </c>
      <c r="O128" s="249" t="n">
        <v>175.2631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39.9144</v>
      </c>
      <c r="D129" s="223" t="n">
        <v>18420.9166</v>
      </c>
      <c r="E129" s="224" t="n">
        <v>14130.146</v>
      </c>
      <c r="F129" s="224" t="n">
        <v>17045.4545</v>
      </c>
      <c r="G129" s="224" t="n">
        <v>19553.4166</v>
      </c>
      <c r="H129" s="225" t="n">
        <v>23219.6881</v>
      </c>
      <c r="I129" s="224" t="n">
        <v>18564.3234</v>
      </c>
      <c r="J129" s="251" t="n">
        <v>18.3732</v>
      </c>
      <c r="K129" s="245" t="n">
        <v>2.9273</v>
      </c>
      <c r="L129" s="245" t="n">
        <v>4.2466</v>
      </c>
      <c r="M129" s="245" t="n">
        <v>9.5422</v>
      </c>
      <c r="N129" s="245" t="n">
        <v>0</v>
      </c>
      <c r="O129" s="252" t="n">
        <v>195.460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53.0281</v>
      </c>
      <c r="D130" s="215" t="n">
        <v>13891.6101</v>
      </c>
      <c r="E130" s="216" t="n">
        <v>9409.0394</v>
      </c>
      <c r="F130" s="216" t="n">
        <v>11842.4166</v>
      </c>
      <c r="G130" s="216" t="n">
        <v>15515.6944</v>
      </c>
      <c r="H130" s="217" t="n">
        <v>19700</v>
      </c>
      <c r="I130" s="216" t="n">
        <v>14187.8049</v>
      </c>
      <c r="J130" s="247" t="n">
        <v>15.9178</v>
      </c>
      <c r="K130" s="248" t="n">
        <v>1.3157</v>
      </c>
      <c r="L130" s="248" t="n">
        <v>10.1782</v>
      </c>
      <c r="M130" s="248" t="n">
        <v>11.535</v>
      </c>
      <c r="N130" s="248" t="n">
        <v>0</v>
      </c>
      <c r="O130" s="249" t="n">
        <v>170.8557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938.3099</v>
      </c>
      <c r="D131" s="223" t="n">
        <v>18383.4166</v>
      </c>
      <c r="E131" s="224" t="n">
        <v>12646.7883</v>
      </c>
      <c r="F131" s="224" t="n">
        <v>15199.4271</v>
      </c>
      <c r="G131" s="224" t="n">
        <v>23161.5</v>
      </c>
      <c r="H131" s="225" t="n">
        <v>29336.9166</v>
      </c>
      <c r="I131" s="224" t="n">
        <v>19672.2523</v>
      </c>
      <c r="J131" s="251" t="n">
        <v>17.489</v>
      </c>
      <c r="K131" s="245" t="n">
        <v>2.0209</v>
      </c>
      <c r="L131" s="245" t="n">
        <v>4.8762</v>
      </c>
      <c r="M131" s="245" t="n">
        <v>11.4102</v>
      </c>
      <c r="N131" s="245" t="n">
        <v>0.2234</v>
      </c>
      <c r="O131" s="252" t="n">
        <v>174.0164</v>
      </c>
    </row>
    <row r="132" customFormat="false" ht="12.85" hidden="false" customHeight="false" outlineLevel="0" collapsed="false">
      <c r="A132" s="135" t="s">
        <v>322</v>
      </c>
      <c r="B132" s="136" t="s">
        <v>553</v>
      </c>
      <c r="C132" s="246" t="n">
        <v>1162.2683</v>
      </c>
      <c r="D132" s="215" t="n">
        <v>18282.0673</v>
      </c>
      <c r="E132" s="216" t="n">
        <v>13127.9198</v>
      </c>
      <c r="F132" s="216" t="n">
        <v>15382.2927</v>
      </c>
      <c r="G132" s="216" t="n">
        <v>21806.2947</v>
      </c>
      <c r="H132" s="217" t="n">
        <v>25684.5</v>
      </c>
      <c r="I132" s="216" t="n">
        <v>18965.2418</v>
      </c>
      <c r="J132" s="247" t="n">
        <v>14.0087</v>
      </c>
      <c r="K132" s="248" t="n">
        <v>1.9864</v>
      </c>
      <c r="L132" s="248" t="n">
        <v>4.8614</v>
      </c>
      <c r="M132" s="248" t="n">
        <v>11.1644</v>
      </c>
      <c r="N132" s="248" t="n">
        <v>0</v>
      </c>
      <c r="O132" s="249" t="n">
        <v>176.0295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159.2539</v>
      </c>
      <c r="D133" s="223" t="n">
        <v>17248.0833</v>
      </c>
      <c r="E133" s="224" t="n">
        <v>13139.3333</v>
      </c>
      <c r="F133" s="224" t="n">
        <v>14925.9166</v>
      </c>
      <c r="G133" s="224" t="n">
        <v>20005.75</v>
      </c>
      <c r="H133" s="225" t="n">
        <v>22829.4552</v>
      </c>
      <c r="I133" s="224" t="n">
        <v>17657.1714</v>
      </c>
      <c r="J133" s="251" t="n">
        <v>15.121</v>
      </c>
      <c r="K133" s="245" t="n">
        <v>0.8622</v>
      </c>
      <c r="L133" s="245" t="n">
        <v>3.8574</v>
      </c>
      <c r="M133" s="245" t="n">
        <v>12.5087</v>
      </c>
      <c r="N133" s="245" t="n">
        <v>0</v>
      </c>
      <c r="O133" s="252" t="n">
        <v>175.42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509.6864</v>
      </c>
      <c r="D134" s="215" t="n">
        <v>17833.5833</v>
      </c>
      <c r="E134" s="216" t="n">
        <v>13576.7181</v>
      </c>
      <c r="F134" s="216" t="n">
        <v>15627.0833</v>
      </c>
      <c r="G134" s="216" t="n">
        <v>21330.25</v>
      </c>
      <c r="H134" s="217" t="n">
        <v>23418.0833</v>
      </c>
      <c r="I134" s="216" t="n">
        <v>18326.0064</v>
      </c>
      <c r="J134" s="247" t="n">
        <v>19.784</v>
      </c>
      <c r="K134" s="248" t="n">
        <v>1.5577</v>
      </c>
      <c r="L134" s="248" t="n">
        <v>1.5202</v>
      </c>
      <c r="M134" s="248" t="n">
        <v>11.5746</v>
      </c>
      <c r="N134" s="248" t="n">
        <v>0.2194</v>
      </c>
      <c r="O134" s="249" t="n">
        <v>174.8221</v>
      </c>
    </row>
    <row r="135" customFormat="false" ht="12.85" hidden="false" customHeight="false" outlineLevel="0" collapsed="false">
      <c r="A135" s="130" t="s">
        <v>328</v>
      </c>
      <c r="B135" s="142" t="s">
        <v>554</v>
      </c>
      <c r="C135" s="250" t="n">
        <v>504.633</v>
      </c>
      <c r="D135" s="223" t="n">
        <v>18011.0833</v>
      </c>
      <c r="E135" s="224" t="n">
        <v>13209.7451</v>
      </c>
      <c r="F135" s="224" t="n">
        <v>15208.0495</v>
      </c>
      <c r="G135" s="224" t="n">
        <v>21631.8238</v>
      </c>
      <c r="H135" s="225" t="n">
        <v>26949.5774</v>
      </c>
      <c r="I135" s="224" t="n">
        <v>19095.6421</v>
      </c>
      <c r="J135" s="251" t="n">
        <v>20.6147</v>
      </c>
      <c r="K135" s="245" t="n">
        <v>2.0941</v>
      </c>
      <c r="L135" s="245" t="n">
        <v>4.9644</v>
      </c>
      <c r="M135" s="245" t="n">
        <v>9.9941</v>
      </c>
      <c r="N135" s="245" t="n">
        <v>0.2545</v>
      </c>
      <c r="O135" s="252" t="n">
        <v>177.8085</v>
      </c>
    </row>
    <row r="136" customFormat="false" ht="12.85" hidden="false" customHeight="false" outlineLevel="0" collapsed="false">
      <c r="A136" s="135" t="s">
        <v>330</v>
      </c>
      <c r="B136" s="136" t="s">
        <v>555</v>
      </c>
      <c r="C136" s="246" t="n">
        <v>318.7138</v>
      </c>
      <c r="D136" s="215" t="n">
        <v>18427</v>
      </c>
      <c r="E136" s="216" t="n">
        <v>13219.5224</v>
      </c>
      <c r="F136" s="216" t="n">
        <v>16059.5092</v>
      </c>
      <c r="G136" s="216" t="n">
        <v>22654.4166</v>
      </c>
      <c r="H136" s="217" t="n">
        <v>26333.986</v>
      </c>
      <c r="I136" s="216" t="n">
        <v>19424.8659</v>
      </c>
      <c r="J136" s="247" t="n">
        <v>23.4911</v>
      </c>
      <c r="K136" s="248" t="n">
        <v>1.761</v>
      </c>
      <c r="L136" s="248" t="n">
        <v>5.5659</v>
      </c>
      <c r="M136" s="248" t="n">
        <v>12.7749</v>
      </c>
      <c r="N136" s="248" t="n">
        <v>0.0173</v>
      </c>
      <c r="O136" s="249" t="n">
        <v>172.4806</v>
      </c>
    </row>
    <row r="137" customFormat="false" ht="12.85" hidden="false" customHeight="false" outlineLevel="0" collapsed="false">
      <c r="A137" s="130" t="s">
        <v>332</v>
      </c>
      <c r="B137" s="142" t="s">
        <v>556</v>
      </c>
      <c r="C137" s="250" t="n">
        <v>1876.0585</v>
      </c>
      <c r="D137" s="223" t="n">
        <v>12825.9166</v>
      </c>
      <c r="E137" s="224" t="n">
        <v>9049.75</v>
      </c>
      <c r="F137" s="224" t="n">
        <v>10381.5</v>
      </c>
      <c r="G137" s="224" t="n">
        <v>18576.7644</v>
      </c>
      <c r="H137" s="225" t="n">
        <v>26529.2483</v>
      </c>
      <c r="I137" s="224" t="n">
        <v>15286.2324</v>
      </c>
      <c r="J137" s="251" t="n">
        <v>16.7422</v>
      </c>
      <c r="K137" s="245" t="n">
        <v>1.8151</v>
      </c>
      <c r="L137" s="245" t="n">
        <v>4.3291</v>
      </c>
      <c r="M137" s="245" t="n">
        <v>10.5488</v>
      </c>
      <c r="N137" s="245" t="n">
        <v>0.544</v>
      </c>
      <c r="O137" s="252" t="n">
        <v>171.2729</v>
      </c>
    </row>
    <row r="138" customFormat="false" ht="12.85" hidden="false" customHeight="false" outlineLevel="0" collapsed="false">
      <c r="A138" s="135" t="s">
        <v>334</v>
      </c>
      <c r="B138" s="136" t="s">
        <v>557</v>
      </c>
      <c r="C138" s="246" t="n">
        <v>59.2095</v>
      </c>
      <c r="D138" s="215" t="n">
        <v>18636.7339</v>
      </c>
      <c r="E138" s="216" t="n">
        <v>15686.7027</v>
      </c>
      <c r="F138" s="216" t="n">
        <v>16885.5833</v>
      </c>
      <c r="G138" s="216" t="n">
        <v>21518.5302</v>
      </c>
      <c r="H138" s="217" t="n">
        <v>23322.2246</v>
      </c>
      <c r="I138" s="216" t="n">
        <v>19342.6702</v>
      </c>
      <c r="J138" s="247" t="n">
        <v>15.8688</v>
      </c>
      <c r="K138" s="248" t="n">
        <v>0.6872</v>
      </c>
      <c r="L138" s="248" t="n">
        <v>6.0578</v>
      </c>
      <c r="M138" s="248" t="n">
        <v>11.197</v>
      </c>
      <c r="N138" s="248" t="n">
        <v>0.132</v>
      </c>
      <c r="O138" s="249" t="n">
        <v>170.6056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16.5123</v>
      </c>
      <c r="D139" s="223" t="n">
        <v>19352.4166</v>
      </c>
      <c r="E139" s="224" t="n">
        <v>12474.3333</v>
      </c>
      <c r="F139" s="224" t="n">
        <v>16017.9166</v>
      </c>
      <c r="G139" s="224" t="n">
        <v>23874.5</v>
      </c>
      <c r="H139" s="225" t="n">
        <v>28850.3333</v>
      </c>
      <c r="I139" s="224" t="n">
        <v>20526.614</v>
      </c>
      <c r="J139" s="251" t="n">
        <v>19.1519</v>
      </c>
      <c r="K139" s="245" t="n">
        <v>0.9995</v>
      </c>
      <c r="L139" s="245" t="n">
        <v>4.7559</v>
      </c>
      <c r="M139" s="245" t="n">
        <v>10.7887</v>
      </c>
      <c r="N139" s="245" t="n">
        <v>0.0436</v>
      </c>
      <c r="O139" s="252" t="n">
        <v>166.474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217.9302</v>
      </c>
      <c r="D140" s="215" t="n">
        <v>20773.8156</v>
      </c>
      <c r="E140" s="216" t="n">
        <v>16406.4143</v>
      </c>
      <c r="F140" s="216" t="n">
        <v>18090.3333</v>
      </c>
      <c r="G140" s="216" t="n">
        <v>25016.5</v>
      </c>
      <c r="H140" s="217" t="n">
        <v>29596.25</v>
      </c>
      <c r="I140" s="216" t="n">
        <v>22045.1012</v>
      </c>
      <c r="J140" s="247" t="n">
        <v>8.2656</v>
      </c>
      <c r="K140" s="248" t="n">
        <v>0.4343</v>
      </c>
      <c r="L140" s="248" t="n">
        <v>1.787</v>
      </c>
      <c r="M140" s="248" t="n">
        <v>11.137</v>
      </c>
      <c r="N140" s="248" t="n">
        <v>1.2568</v>
      </c>
      <c r="O140" s="249" t="n">
        <v>177.8644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683.7791</v>
      </c>
      <c r="D141" s="223" t="n">
        <v>15298.4971</v>
      </c>
      <c r="E141" s="224" t="n">
        <v>11675.9394</v>
      </c>
      <c r="F141" s="224" t="n">
        <v>13094.3466</v>
      </c>
      <c r="G141" s="224" t="n">
        <v>17487.6666</v>
      </c>
      <c r="H141" s="225" t="n">
        <v>19910.0833</v>
      </c>
      <c r="I141" s="224" t="n">
        <v>15618.2303</v>
      </c>
      <c r="J141" s="251" t="n">
        <v>13.8267</v>
      </c>
      <c r="K141" s="245" t="n">
        <v>0.9546</v>
      </c>
      <c r="L141" s="245" t="n">
        <v>11.7436</v>
      </c>
      <c r="M141" s="245" t="n">
        <v>12.745</v>
      </c>
      <c r="N141" s="245" t="n">
        <v>0.1042</v>
      </c>
      <c r="O141" s="252" t="n">
        <v>163.1514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46" t="n">
        <v>20.079</v>
      </c>
      <c r="D142" s="215" t="n">
        <v>14403.2816</v>
      </c>
      <c r="E142" s="216" t="n">
        <v>11284.7222</v>
      </c>
      <c r="F142" s="216" t="n">
        <v>12111.4166</v>
      </c>
      <c r="G142" s="216" t="n">
        <v>19727.3241</v>
      </c>
      <c r="H142" s="217" t="n">
        <v>27518.1666</v>
      </c>
      <c r="I142" s="216" t="n">
        <v>17162.3254</v>
      </c>
      <c r="J142" s="247" t="n">
        <v>24.5241</v>
      </c>
      <c r="K142" s="248" t="n">
        <v>0.683</v>
      </c>
      <c r="L142" s="248" t="n">
        <v>3.5135</v>
      </c>
      <c r="M142" s="248" t="n">
        <v>8.7396</v>
      </c>
      <c r="N142" s="248" t="n">
        <v>0.012</v>
      </c>
      <c r="O142" s="249" t="n">
        <v>164.5499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485.0866</v>
      </c>
      <c r="D143" s="223" t="n">
        <v>14389.25</v>
      </c>
      <c r="E143" s="224" t="n">
        <v>11475.1344</v>
      </c>
      <c r="F143" s="224" t="n">
        <v>12547.8737</v>
      </c>
      <c r="G143" s="224" t="n">
        <v>17332.4166</v>
      </c>
      <c r="H143" s="225" t="n">
        <v>20220.0877</v>
      </c>
      <c r="I143" s="224" t="n">
        <v>15402.9033</v>
      </c>
      <c r="J143" s="251" t="n">
        <v>18.4846</v>
      </c>
      <c r="K143" s="245" t="n">
        <v>1.885</v>
      </c>
      <c r="L143" s="245" t="n">
        <v>6.2631</v>
      </c>
      <c r="M143" s="245" t="n">
        <v>9.4066</v>
      </c>
      <c r="N143" s="245" t="n">
        <v>0.1227</v>
      </c>
      <c r="O143" s="252" t="n">
        <v>173.6871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151.7574</v>
      </c>
      <c r="D144" s="215" t="n">
        <v>11674.1666</v>
      </c>
      <c r="E144" s="216" t="n">
        <v>8892.9166</v>
      </c>
      <c r="F144" s="216" t="n">
        <v>10494.716</v>
      </c>
      <c r="G144" s="216" t="n">
        <v>12867.2191</v>
      </c>
      <c r="H144" s="217" t="n">
        <v>14173.4166</v>
      </c>
      <c r="I144" s="216" t="n">
        <v>11619.9534</v>
      </c>
      <c r="J144" s="247" t="n">
        <v>12.379</v>
      </c>
      <c r="K144" s="248" t="n">
        <v>2.1807</v>
      </c>
      <c r="L144" s="248" t="n">
        <v>10.2643</v>
      </c>
      <c r="M144" s="248" t="n">
        <v>7.449</v>
      </c>
      <c r="N144" s="248" t="n">
        <v>0</v>
      </c>
      <c r="O144" s="249" t="n">
        <v>179.1991</v>
      </c>
    </row>
    <row r="145" customFormat="false" ht="12.85" hidden="false" customHeight="false" outlineLevel="0" collapsed="false">
      <c r="A145" s="130" t="s">
        <v>350</v>
      </c>
      <c r="B145" s="142" t="s">
        <v>558</v>
      </c>
      <c r="C145" s="250" t="n">
        <v>20.5613</v>
      </c>
      <c r="D145" s="223" t="n">
        <v>11294.5882</v>
      </c>
      <c r="E145" s="224" t="n">
        <v>9877.4395</v>
      </c>
      <c r="F145" s="224" t="n">
        <v>10663.554</v>
      </c>
      <c r="G145" s="224" t="n">
        <v>12446.8333</v>
      </c>
      <c r="H145" s="225" t="n">
        <v>13190</v>
      </c>
      <c r="I145" s="224" t="n">
        <v>11860.9556</v>
      </c>
      <c r="J145" s="251" t="n">
        <v>12.8558</v>
      </c>
      <c r="K145" s="245" t="n">
        <v>1.2023</v>
      </c>
      <c r="L145" s="245" t="n">
        <v>7.0672</v>
      </c>
      <c r="M145" s="245" t="n">
        <v>8.5024</v>
      </c>
      <c r="N145" s="245" t="n">
        <v>0</v>
      </c>
      <c r="O145" s="252" t="n">
        <v>177.7054</v>
      </c>
    </row>
    <row r="146" customFormat="false" ht="12.85" hidden="false" customHeight="false" outlineLevel="0" collapsed="false">
      <c r="A146" s="135" t="s">
        <v>352</v>
      </c>
      <c r="B146" s="136" t="s">
        <v>559</v>
      </c>
      <c r="C146" s="246" t="n">
        <v>930.4802</v>
      </c>
      <c r="D146" s="215" t="n">
        <v>12134.2034</v>
      </c>
      <c r="E146" s="216" t="n">
        <v>9097.6104</v>
      </c>
      <c r="F146" s="216" t="n">
        <v>10565.069</v>
      </c>
      <c r="G146" s="216" t="n">
        <v>14125.1666</v>
      </c>
      <c r="H146" s="217" t="n">
        <v>16740.4217</v>
      </c>
      <c r="I146" s="216" t="n">
        <v>12560.5253</v>
      </c>
      <c r="J146" s="247" t="n">
        <v>14.882</v>
      </c>
      <c r="K146" s="248" t="n">
        <v>1.0543</v>
      </c>
      <c r="L146" s="248" t="n">
        <v>3.3511</v>
      </c>
      <c r="M146" s="248" t="n">
        <v>13.4601</v>
      </c>
      <c r="N146" s="248" t="n">
        <v>0.0347</v>
      </c>
      <c r="O146" s="249" t="n">
        <v>163.0064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55.8652</v>
      </c>
      <c r="D147" s="223" t="n">
        <v>11700.3333</v>
      </c>
      <c r="E147" s="224" t="n">
        <v>8981.5568</v>
      </c>
      <c r="F147" s="224" t="n">
        <v>10034.6834</v>
      </c>
      <c r="G147" s="224" t="n">
        <v>13654.4728</v>
      </c>
      <c r="H147" s="225" t="n">
        <v>16090.0877</v>
      </c>
      <c r="I147" s="224" t="n">
        <v>12028.8226</v>
      </c>
      <c r="J147" s="251" t="n">
        <v>17.6404</v>
      </c>
      <c r="K147" s="245" t="n">
        <v>1.47</v>
      </c>
      <c r="L147" s="245" t="n">
        <v>0.9916</v>
      </c>
      <c r="M147" s="245" t="n">
        <v>10.9623</v>
      </c>
      <c r="N147" s="245" t="n">
        <v>0</v>
      </c>
      <c r="O147" s="252" t="n">
        <v>179.375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32.6738</v>
      </c>
      <c r="D148" s="215" t="n">
        <v>10205.5154</v>
      </c>
      <c r="E148" s="216" t="n">
        <v>8304.2105</v>
      </c>
      <c r="F148" s="216" t="n">
        <v>9583.8632</v>
      </c>
      <c r="G148" s="216" t="n">
        <v>11626.326</v>
      </c>
      <c r="H148" s="217" t="n">
        <v>12386.1061</v>
      </c>
      <c r="I148" s="216" t="n">
        <v>10449.1136</v>
      </c>
      <c r="J148" s="247" t="n">
        <v>12.5205</v>
      </c>
      <c r="K148" s="248" t="n">
        <v>0.8372</v>
      </c>
      <c r="L148" s="248" t="n">
        <v>0.1226</v>
      </c>
      <c r="M148" s="248" t="n">
        <v>9.6824</v>
      </c>
      <c r="N148" s="248" t="n">
        <v>0</v>
      </c>
      <c r="O148" s="249" t="n">
        <v>159.5838</v>
      </c>
    </row>
    <row r="149" customFormat="false" ht="12.85" hidden="false" customHeight="false" outlineLevel="0" collapsed="false">
      <c r="A149" s="130" t="s">
        <v>360</v>
      </c>
      <c r="B149" s="142" t="s">
        <v>560</v>
      </c>
      <c r="C149" s="250" t="n">
        <v>62.0406</v>
      </c>
      <c r="D149" s="223" t="n">
        <v>12368.1666</v>
      </c>
      <c r="E149" s="224" t="n">
        <v>8332.8333</v>
      </c>
      <c r="F149" s="224" t="n">
        <v>10423.3788</v>
      </c>
      <c r="G149" s="224" t="n">
        <v>13417.25</v>
      </c>
      <c r="H149" s="225" t="n">
        <v>14066.9166</v>
      </c>
      <c r="I149" s="224" t="n">
        <v>11862.5437</v>
      </c>
      <c r="J149" s="251" t="n">
        <v>18.4362</v>
      </c>
      <c r="K149" s="245" t="n">
        <v>1.2317</v>
      </c>
      <c r="L149" s="245" t="n">
        <v>5.9027</v>
      </c>
      <c r="M149" s="245" t="n">
        <v>12.3945</v>
      </c>
      <c r="N149" s="245" t="n">
        <v>0.0158</v>
      </c>
      <c r="O149" s="252" t="n">
        <v>169.506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108.1927</v>
      </c>
      <c r="D150" s="215" t="n">
        <v>13152.9209</v>
      </c>
      <c r="E150" s="216" t="n">
        <v>11106.1403</v>
      </c>
      <c r="F150" s="216" t="n">
        <v>12174.7168</v>
      </c>
      <c r="G150" s="216" t="n">
        <v>13891.8679</v>
      </c>
      <c r="H150" s="217" t="n">
        <v>15203.8507</v>
      </c>
      <c r="I150" s="216" t="n">
        <v>13150.4628</v>
      </c>
      <c r="J150" s="247" t="n">
        <v>5.9304</v>
      </c>
      <c r="K150" s="248" t="n">
        <v>0.8012</v>
      </c>
      <c r="L150" s="248" t="n">
        <v>2.6282</v>
      </c>
      <c r="M150" s="248" t="n">
        <v>10.3597</v>
      </c>
      <c r="N150" s="248" t="n">
        <v>0</v>
      </c>
      <c r="O150" s="249" t="n">
        <v>173.4161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308.151</v>
      </c>
      <c r="D151" s="223" t="n">
        <v>15326.362</v>
      </c>
      <c r="E151" s="224" t="n">
        <v>11430.4888</v>
      </c>
      <c r="F151" s="224" t="n">
        <v>13179.5389</v>
      </c>
      <c r="G151" s="224" t="n">
        <v>18328.3333</v>
      </c>
      <c r="H151" s="225" t="n">
        <v>21234.25</v>
      </c>
      <c r="I151" s="224" t="n">
        <v>16074.7163</v>
      </c>
      <c r="J151" s="251" t="n">
        <v>12.3553</v>
      </c>
      <c r="K151" s="245" t="n">
        <v>2.5783</v>
      </c>
      <c r="L151" s="245" t="n">
        <v>8.5584</v>
      </c>
      <c r="M151" s="245" t="n">
        <v>12.3591</v>
      </c>
      <c r="N151" s="245" t="n">
        <v>0</v>
      </c>
      <c r="O151" s="252" t="n">
        <v>172.409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47.7192</v>
      </c>
      <c r="D152" s="215" t="n">
        <v>18306.0833</v>
      </c>
      <c r="E152" s="216" t="n">
        <v>14027.7635</v>
      </c>
      <c r="F152" s="216" t="n">
        <v>16704.5833</v>
      </c>
      <c r="G152" s="216" t="n">
        <v>20998.5833</v>
      </c>
      <c r="H152" s="217" t="n">
        <v>22554.6666</v>
      </c>
      <c r="I152" s="216" t="n">
        <v>18579.5706</v>
      </c>
      <c r="J152" s="247" t="n">
        <v>10.7025</v>
      </c>
      <c r="K152" s="248" t="n">
        <v>1.7774</v>
      </c>
      <c r="L152" s="248" t="n">
        <v>10.2432</v>
      </c>
      <c r="M152" s="248" t="n">
        <v>10.7431</v>
      </c>
      <c r="N152" s="248" t="n">
        <v>0</v>
      </c>
      <c r="O152" s="249" t="n">
        <v>177.5365</v>
      </c>
    </row>
    <row r="153" customFormat="false" ht="12.85" hidden="false" customHeight="false" outlineLevel="0" collapsed="false">
      <c r="A153" s="130" t="s">
        <v>368</v>
      </c>
      <c r="B153" s="142" t="s">
        <v>561</v>
      </c>
      <c r="C153" s="250" t="n">
        <v>281.7669</v>
      </c>
      <c r="D153" s="223" t="n">
        <v>12281.0011</v>
      </c>
      <c r="E153" s="224" t="n">
        <v>9823.6598</v>
      </c>
      <c r="F153" s="224" t="n">
        <v>10455.9465</v>
      </c>
      <c r="G153" s="224" t="n">
        <v>17484.8333</v>
      </c>
      <c r="H153" s="225" t="n">
        <v>19687.7652</v>
      </c>
      <c r="I153" s="224" t="n">
        <v>13926.7505</v>
      </c>
      <c r="J153" s="251" t="n">
        <v>14.3923</v>
      </c>
      <c r="K153" s="245" t="n">
        <v>0.9998</v>
      </c>
      <c r="L153" s="245" t="n">
        <v>4.3737</v>
      </c>
      <c r="M153" s="245" t="n">
        <v>12.928</v>
      </c>
      <c r="N153" s="245" t="n">
        <v>0</v>
      </c>
      <c r="O153" s="252" t="n">
        <v>166.01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36.1187</v>
      </c>
      <c r="D154" s="215" t="n">
        <v>15588.5</v>
      </c>
      <c r="E154" s="216" t="n">
        <v>12465.181</v>
      </c>
      <c r="F154" s="216" t="n">
        <v>14144.3333</v>
      </c>
      <c r="G154" s="216" t="n">
        <v>17224</v>
      </c>
      <c r="H154" s="217" t="n">
        <v>18067.5833</v>
      </c>
      <c r="I154" s="216" t="n">
        <v>15546.5589</v>
      </c>
      <c r="J154" s="247" t="n">
        <v>15.5678</v>
      </c>
      <c r="K154" s="248" t="n">
        <v>0.408</v>
      </c>
      <c r="L154" s="248" t="n">
        <v>3.2939</v>
      </c>
      <c r="M154" s="248" t="n">
        <v>12.2334</v>
      </c>
      <c r="N154" s="248" t="n">
        <v>0</v>
      </c>
      <c r="O154" s="249" t="n">
        <v>161.4624</v>
      </c>
    </row>
    <row r="155" customFormat="false" ht="12.85" hidden="false" customHeight="false" outlineLevel="0" collapsed="false">
      <c r="A155" s="130" t="s">
        <v>372</v>
      </c>
      <c r="B155" s="142" t="s">
        <v>562</v>
      </c>
      <c r="C155" s="250" t="n">
        <v>22.7014</v>
      </c>
      <c r="D155" s="223" t="n">
        <v>14508.5833</v>
      </c>
      <c r="E155" s="224" t="n">
        <v>12420.8458</v>
      </c>
      <c r="F155" s="224" t="n">
        <v>12738.9933</v>
      </c>
      <c r="G155" s="224" t="n">
        <v>18640.9166</v>
      </c>
      <c r="H155" s="225" t="n">
        <v>19627.6361</v>
      </c>
      <c r="I155" s="224" t="n">
        <v>15441.0043</v>
      </c>
      <c r="J155" s="251" t="n">
        <v>14.304</v>
      </c>
      <c r="K155" s="245" t="n">
        <v>0.2733</v>
      </c>
      <c r="L155" s="245" t="n">
        <v>7.6213</v>
      </c>
      <c r="M155" s="245" t="n">
        <v>11.4042</v>
      </c>
      <c r="N155" s="245" t="n">
        <v>0</v>
      </c>
      <c r="O155" s="252" t="n">
        <v>155.625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507.5095</v>
      </c>
      <c r="D156" s="215" t="n">
        <v>18038.8092</v>
      </c>
      <c r="E156" s="216" t="n">
        <v>13736.8123</v>
      </c>
      <c r="F156" s="216" t="n">
        <v>16414.6666</v>
      </c>
      <c r="G156" s="216" t="n">
        <v>19777.0833</v>
      </c>
      <c r="H156" s="217" t="n">
        <v>21148.5833</v>
      </c>
      <c r="I156" s="216" t="n">
        <v>17823.3461</v>
      </c>
      <c r="J156" s="247" t="n">
        <v>17.186</v>
      </c>
      <c r="K156" s="248" t="n">
        <v>0.961</v>
      </c>
      <c r="L156" s="248" t="n">
        <v>13.4757</v>
      </c>
      <c r="M156" s="248" t="n">
        <v>10.2711</v>
      </c>
      <c r="N156" s="248" t="n">
        <v>0.0132</v>
      </c>
      <c r="O156" s="249" t="n">
        <v>154.0558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85.9671</v>
      </c>
      <c r="D157" s="223" t="n">
        <v>16366.75</v>
      </c>
      <c r="E157" s="224" t="n">
        <v>12682.2804</v>
      </c>
      <c r="F157" s="224" t="n">
        <v>14591.5015</v>
      </c>
      <c r="G157" s="224" t="n">
        <v>19292.0833</v>
      </c>
      <c r="H157" s="225" t="n">
        <v>19653.1666</v>
      </c>
      <c r="I157" s="224" t="n">
        <v>16403.2587</v>
      </c>
      <c r="J157" s="251" t="n">
        <v>27.4772</v>
      </c>
      <c r="K157" s="245" t="n">
        <v>1.9751</v>
      </c>
      <c r="L157" s="245" t="n">
        <v>4.9199</v>
      </c>
      <c r="M157" s="245" t="n">
        <v>13.1372</v>
      </c>
      <c r="N157" s="245" t="n">
        <v>0.0258</v>
      </c>
      <c r="O157" s="252" t="n">
        <v>170.539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46" t="n">
        <v>161.1162</v>
      </c>
      <c r="D158" s="215" t="n">
        <v>16673.9166</v>
      </c>
      <c r="E158" s="216" t="n">
        <v>10651.3784</v>
      </c>
      <c r="F158" s="216" t="n">
        <v>14342.4166</v>
      </c>
      <c r="G158" s="216" t="n">
        <v>19184.0833</v>
      </c>
      <c r="H158" s="217" t="n">
        <v>22006.2794</v>
      </c>
      <c r="I158" s="216" t="n">
        <v>16625.8301</v>
      </c>
      <c r="J158" s="247" t="n">
        <v>17.8559</v>
      </c>
      <c r="K158" s="248" t="n">
        <v>1.8997</v>
      </c>
      <c r="L158" s="248" t="n">
        <v>11.6844</v>
      </c>
      <c r="M158" s="248" t="n">
        <v>8.9643</v>
      </c>
      <c r="N158" s="248" t="n">
        <v>0.1778</v>
      </c>
      <c r="O158" s="249" t="n">
        <v>163.4129</v>
      </c>
    </row>
    <row r="159" customFormat="false" ht="12.85" hidden="false" customHeight="false" outlineLevel="0" collapsed="false">
      <c r="A159" s="130" t="s">
        <v>380</v>
      </c>
      <c r="B159" s="142" t="s">
        <v>381</v>
      </c>
      <c r="C159" s="250" t="n">
        <v>521.6438</v>
      </c>
      <c r="D159" s="223" t="n">
        <v>16940.6666</v>
      </c>
      <c r="E159" s="224" t="n">
        <v>13153.7041</v>
      </c>
      <c r="F159" s="224" t="n">
        <v>14808.5</v>
      </c>
      <c r="G159" s="224" t="n">
        <v>18828.9166</v>
      </c>
      <c r="H159" s="225" t="n">
        <v>21202.2116</v>
      </c>
      <c r="I159" s="224" t="n">
        <v>17049.2442</v>
      </c>
      <c r="J159" s="251" t="n">
        <v>21.1859</v>
      </c>
      <c r="K159" s="245" t="n">
        <v>0.8642</v>
      </c>
      <c r="L159" s="245" t="n">
        <v>6.9705</v>
      </c>
      <c r="M159" s="245" t="n">
        <v>9.6564</v>
      </c>
      <c r="N159" s="245" t="n">
        <v>0.9478</v>
      </c>
      <c r="O159" s="252" t="n">
        <v>165.2263</v>
      </c>
    </row>
    <row r="160" customFormat="false" ht="12.85" hidden="false" customHeight="false" outlineLevel="0" collapsed="false">
      <c r="A160" s="135" t="s">
        <v>382</v>
      </c>
      <c r="B160" s="136" t="s">
        <v>563</v>
      </c>
      <c r="C160" s="246" t="n">
        <v>41.6403</v>
      </c>
      <c r="D160" s="215" t="n">
        <v>13117.1666</v>
      </c>
      <c r="E160" s="216" t="n">
        <v>8718.6666</v>
      </c>
      <c r="F160" s="216" t="n">
        <v>9659.7741</v>
      </c>
      <c r="G160" s="216" t="n">
        <v>19228.8333</v>
      </c>
      <c r="H160" s="217" t="n">
        <v>24591.4582</v>
      </c>
      <c r="I160" s="216" t="n">
        <v>15447.6452</v>
      </c>
      <c r="J160" s="247" t="n">
        <v>10.42</v>
      </c>
      <c r="K160" s="248" t="n">
        <v>1.7625</v>
      </c>
      <c r="L160" s="248" t="n">
        <v>4.8051</v>
      </c>
      <c r="M160" s="248" t="n">
        <v>10.5294</v>
      </c>
      <c r="N160" s="248" t="n">
        <v>0</v>
      </c>
      <c r="O160" s="249" t="n">
        <v>175.2094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22.9813</v>
      </c>
      <c r="D161" s="223" t="n">
        <v>17513.6666</v>
      </c>
      <c r="E161" s="224" t="n">
        <v>14286.8333</v>
      </c>
      <c r="F161" s="224" t="n">
        <v>16237.1666</v>
      </c>
      <c r="G161" s="224" t="n">
        <v>19006.6405</v>
      </c>
      <c r="H161" s="225" t="n">
        <v>19534.2139</v>
      </c>
      <c r="I161" s="224" t="n">
        <v>17470.3382</v>
      </c>
      <c r="J161" s="251" t="n">
        <v>14.1302</v>
      </c>
      <c r="K161" s="245" t="n">
        <v>0.6732</v>
      </c>
      <c r="L161" s="245" t="n">
        <v>4.1374</v>
      </c>
      <c r="M161" s="245" t="n">
        <v>13.4845</v>
      </c>
      <c r="N161" s="245" t="n">
        <v>4.2794</v>
      </c>
      <c r="O161" s="252" t="n">
        <v>170.2225</v>
      </c>
    </row>
    <row r="162" customFormat="false" ht="12.85" hidden="false" customHeight="false" outlineLevel="0" collapsed="false">
      <c r="A162" s="135" t="s">
        <v>388</v>
      </c>
      <c r="B162" s="136" t="s">
        <v>564</v>
      </c>
      <c r="C162" s="246" t="n">
        <v>1045.3087</v>
      </c>
      <c r="D162" s="215" t="n">
        <v>16576.7522</v>
      </c>
      <c r="E162" s="216" t="n">
        <v>12101.183</v>
      </c>
      <c r="F162" s="216" t="n">
        <v>13889.1836</v>
      </c>
      <c r="G162" s="216" t="n">
        <v>19493.5986</v>
      </c>
      <c r="H162" s="217" t="n">
        <v>23652.8613</v>
      </c>
      <c r="I162" s="216" t="n">
        <v>17252.7581</v>
      </c>
      <c r="J162" s="247" t="n">
        <v>15.8124</v>
      </c>
      <c r="K162" s="248" t="n">
        <v>1.2594</v>
      </c>
      <c r="L162" s="248" t="n">
        <v>7.7937</v>
      </c>
      <c r="M162" s="248" t="n">
        <v>11.9468</v>
      </c>
      <c r="N162" s="248" t="n">
        <v>0.0778</v>
      </c>
      <c r="O162" s="249" t="n">
        <v>175.9648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206.702</v>
      </c>
      <c r="D163" s="223" t="n">
        <v>17703.5938</v>
      </c>
      <c r="E163" s="224" t="n">
        <v>15451.6211</v>
      </c>
      <c r="F163" s="224" t="n">
        <v>16241.8547</v>
      </c>
      <c r="G163" s="224" t="n">
        <v>20463.9102</v>
      </c>
      <c r="H163" s="225" t="n">
        <v>23343.5287</v>
      </c>
      <c r="I163" s="224" t="n">
        <v>18818.0786</v>
      </c>
      <c r="J163" s="251" t="n">
        <v>16.5592</v>
      </c>
      <c r="K163" s="245" t="n">
        <v>5.1361</v>
      </c>
      <c r="L163" s="245" t="n">
        <v>9.5884</v>
      </c>
      <c r="M163" s="245" t="n">
        <v>12.4157</v>
      </c>
      <c r="N163" s="245" t="n">
        <v>0</v>
      </c>
      <c r="O163" s="252" t="n">
        <v>176.0634</v>
      </c>
    </row>
    <row r="164" customFormat="false" ht="12.85" hidden="false" customHeight="false" outlineLevel="0" collapsed="false">
      <c r="A164" s="135" t="s">
        <v>392</v>
      </c>
      <c r="B164" s="136" t="s">
        <v>565</v>
      </c>
      <c r="C164" s="246" t="n">
        <v>111.5649</v>
      </c>
      <c r="D164" s="215" t="n">
        <v>15366.5237</v>
      </c>
      <c r="E164" s="216" t="n">
        <v>12815.8333</v>
      </c>
      <c r="F164" s="216" t="n">
        <v>13792.8357</v>
      </c>
      <c r="G164" s="216" t="n">
        <v>17331.3333</v>
      </c>
      <c r="H164" s="217" t="n">
        <v>19128.1666</v>
      </c>
      <c r="I164" s="216" t="n">
        <v>15686.3568</v>
      </c>
      <c r="J164" s="247" t="n">
        <v>12.2657</v>
      </c>
      <c r="K164" s="248" t="n">
        <v>1.1876</v>
      </c>
      <c r="L164" s="248" t="n">
        <v>6.989</v>
      </c>
      <c r="M164" s="248" t="n">
        <v>11.9272</v>
      </c>
      <c r="N164" s="248" t="n">
        <v>0.1353</v>
      </c>
      <c r="O164" s="249" t="n">
        <v>173.3184</v>
      </c>
    </row>
    <row r="165" customFormat="false" ht="12.85" hidden="false" customHeight="false" outlineLevel="0" collapsed="false">
      <c r="A165" s="130" t="s">
        <v>394</v>
      </c>
      <c r="B165" s="142" t="s">
        <v>566</v>
      </c>
      <c r="C165" s="250" t="n">
        <v>3097.7687</v>
      </c>
      <c r="D165" s="223" t="n">
        <v>26035.4166</v>
      </c>
      <c r="E165" s="224" t="n">
        <v>12275.75</v>
      </c>
      <c r="F165" s="224" t="n">
        <v>18146.1869</v>
      </c>
      <c r="G165" s="224" t="n">
        <v>29375.5602</v>
      </c>
      <c r="H165" s="225" t="n">
        <v>32090.9595</v>
      </c>
      <c r="I165" s="224" t="n">
        <v>24059.9437</v>
      </c>
      <c r="J165" s="251" t="n">
        <v>21.7656</v>
      </c>
      <c r="K165" s="245" t="n">
        <v>2.2554</v>
      </c>
      <c r="L165" s="245" t="n">
        <v>9.3833</v>
      </c>
      <c r="M165" s="245" t="n">
        <v>12.2266</v>
      </c>
      <c r="N165" s="245" t="n">
        <v>0.0027</v>
      </c>
      <c r="O165" s="252" t="n">
        <v>171.21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46" t="n">
        <v>859.3945</v>
      </c>
      <c r="D166" s="215" t="n">
        <v>15450.2688</v>
      </c>
      <c r="E166" s="216" t="n">
        <v>10975.5833</v>
      </c>
      <c r="F166" s="216" t="n">
        <v>12627.75</v>
      </c>
      <c r="G166" s="216" t="n">
        <v>18712.9685</v>
      </c>
      <c r="H166" s="217" t="n">
        <v>21756</v>
      </c>
      <c r="I166" s="216" t="n">
        <v>15977.6814</v>
      </c>
      <c r="J166" s="247" t="n">
        <v>13.3257</v>
      </c>
      <c r="K166" s="248" t="n">
        <v>2.713</v>
      </c>
      <c r="L166" s="248" t="n">
        <v>6.5254</v>
      </c>
      <c r="M166" s="248" t="n">
        <v>11.2364</v>
      </c>
      <c r="N166" s="248" t="n">
        <v>0.0012</v>
      </c>
      <c r="O166" s="249" t="n">
        <v>170.4016</v>
      </c>
    </row>
    <row r="167" customFormat="false" ht="12.85" hidden="false" customHeight="false" outlineLevel="0" collapsed="false">
      <c r="A167" s="130" t="s">
        <v>400</v>
      </c>
      <c r="B167" s="142" t="s">
        <v>401</v>
      </c>
      <c r="C167" s="250" t="n">
        <v>60.7289</v>
      </c>
      <c r="D167" s="223" t="n">
        <v>19903.3546</v>
      </c>
      <c r="E167" s="224" t="n">
        <v>15993.9163</v>
      </c>
      <c r="F167" s="224" t="n">
        <v>17255.6638</v>
      </c>
      <c r="G167" s="224" t="n">
        <v>21579.9166</v>
      </c>
      <c r="H167" s="225" t="n">
        <v>24130.8384</v>
      </c>
      <c r="I167" s="224" t="n">
        <v>20165.7887</v>
      </c>
      <c r="J167" s="251" t="n">
        <v>12.2383</v>
      </c>
      <c r="K167" s="245" t="n">
        <v>1.8733</v>
      </c>
      <c r="L167" s="245" t="n">
        <v>5.1215</v>
      </c>
      <c r="M167" s="245" t="n">
        <v>8.5563</v>
      </c>
      <c r="N167" s="245" t="n">
        <v>0</v>
      </c>
      <c r="O167" s="252" t="n">
        <v>179.641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46" t="n">
        <v>20.8728</v>
      </c>
      <c r="D168" s="215" t="n">
        <v>10167.1635</v>
      </c>
      <c r="E168" s="216" t="n">
        <v>7846.3324</v>
      </c>
      <c r="F168" s="216" t="n">
        <v>9408.5833</v>
      </c>
      <c r="G168" s="216" t="n">
        <v>10889.9166</v>
      </c>
      <c r="H168" s="217" t="n">
        <v>11828.308</v>
      </c>
      <c r="I168" s="216" t="n">
        <v>10079.162</v>
      </c>
      <c r="J168" s="247" t="n">
        <v>17.8054</v>
      </c>
      <c r="K168" s="248" t="n">
        <v>0.5056</v>
      </c>
      <c r="L168" s="248" t="n">
        <v>3.6118</v>
      </c>
      <c r="M168" s="248" t="n">
        <v>13.8465</v>
      </c>
      <c r="N168" s="248" t="n">
        <v>0</v>
      </c>
      <c r="O168" s="249" t="n">
        <v>159.8523</v>
      </c>
    </row>
    <row r="169" customFormat="false" ht="12.85" hidden="false" customHeight="false" outlineLevel="0" collapsed="false">
      <c r="A169" s="130" t="s">
        <v>404</v>
      </c>
      <c r="B169" s="142" t="s">
        <v>405</v>
      </c>
      <c r="C169" s="250" t="n">
        <v>40.8397</v>
      </c>
      <c r="D169" s="223" t="n">
        <v>14338.8333</v>
      </c>
      <c r="E169" s="224" t="n">
        <v>11590.0833</v>
      </c>
      <c r="F169" s="224" t="n">
        <v>12836.2041</v>
      </c>
      <c r="G169" s="224" t="n">
        <v>15671.4756</v>
      </c>
      <c r="H169" s="225" t="n">
        <v>16064.75</v>
      </c>
      <c r="I169" s="224" t="n">
        <v>14208.0785</v>
      </c>
      <c r="J169" s="251" t="n">
        <v>20.8282</v>
      </c>
      <c r="K169" s="245" t="n">
        <v>0.9016</v>
      </c>
      <c r="L169" s="245" t="n">
        <v>6.0421</v>
      </c>
      <c r="M169" s="245" t="n">
        <v>12.5183</v>
      </c>
      <c r="N169" s="245" t="n">
        <v>0</v>
      </c>
      <c r="O169" s="252" t="n">
        <v>164.684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754.7576</v>
      </c>
      <c r="D170" s="215" t="n">
        <v>11247.5833</v>
      </c>
      <c r="E170" s="216" t="n">
        <v>8393.5885</v>
      </c>
      <c r="F170" s="216" t="n">
        <v>9504.2539</v>
      </c>
      <c r="G170" s="216" t="n">
        <v>12975.8982</v>
      </c>
      <c r="H170" s="217" t="n">
        <v>14489.6296</v>
      </c>
      <c r="I170" s="216" t="n">
        <v>11377.5071</v>
      </c>
      <c r="J170" s="247" t="n">
        <v>7.9984</v>
      </c>
      <c r="K170" s="248" t="n">
        <v>0.722</v>
      </c>
      <c r="L170" s="248" t="n">
        <v>3.439</v>
      </c>
      <c r="M170" s="248" t="n">
        <v>10.9022</v>
      </c>
      <c r="N170" s="248" t="n">
        <v>0</v>
      </c>
      <c r="O170" s="249" t="n">
        <v>164.556</v>
      </c>
    </row>
    <row r="171" customFormat="false" ht="12.85" hidden="false" customHeight="false" outlineLevel="0" collapsed="false">
      <c r="A171" s="130" t="s">
        <v>408</v>
      </c>
      <c r="B171" s="142" t="s">
        <v>409</v>
      </c>
      <c r="C171" s="250" t="n">
        <v>122.9147</v>
      </c>
      <c r="D171" s="223" t="n">
        <v>15549.4166</v>
      </c>
      <c r="E171" s="224" t="n">
        <v>12533.7695</v>
      </c>
      <c r="F171" s="224" t="n">
        <v>13847.6666</v>
      </c>
      <c r="G171" s="224" t="n">
        <v>18019.698</v>
      </c>
      <c r="H171" s="225" t="n">
        <v>21169.5833</v>
      </c>
      <c r="I171" s="224" t="n">
        <v>16207.9372</v>
      </c>
      <c r="J171" s="251" t="n">
        <v>21.0489</v>
      </c>
      <c r="K171" s="245" t="n">
        <v>2.8966</v>
      </c>
      <c r="L171" s="245" t="n">
        <v>5.5453</v>
      </c>
      <c r="M171" s="245" t="n">
        <v>9.9732</v>
      </c>
      <c r="N171" s="245" t="n">
        <v>0</v>
      </c>
      <c r="O171" s="252" t="n">
        <v>171.51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39.9813</v>
      </c>
      <c r="D172" s="215" t="n">
        <v>13806.061</v>
      </c>
      <c r="E172" s="216" t="n">
        <v>10922.998</v>
      </c>
      <c r="F172" s="216" t="n">
        <v>11477.0464</v>
      </c>
      <c r="G172" s="216" t="n">
        <v>16105.1323</v>
      </c>
      <c r="H172" s="217" t="n">
        <v>25392.6615</v>
      </c>
      <c r="I172" s="216" t="n">
        <v>15446.5066</v>
      </c>
      <c r="J172" s="247" t="n">
        <v>17.9266</v>
      </c>
      <c r="K172" s="248" t="n">
        <v>2.1567</v>
      </c>
      <c r="L172" s="248" t="n">
        <v>3.9825</v>
      </c>
      <c r="M172" s="248" t="n">
        <v>10.5161</v>
      </c>
      <c r="N172" s="248" t="n">
        <v>0.0806</v>
      </c>
      <c r="O172" s="249" t="n">
        <v>178.8357</v>
      </c>
    </row>
    <row r="173" customFormat="false" ht="12.85" hidden="false" customHeight="false" outlineLevel="0" collapsed="false">
      <c r="A173" s="130" t="s">
        <v>412</v>
      </c>
      <c r="B173" s="142" t="s">
        <v>413</v>
      </c>
      <c r="C173" s="250" t="n">
        <v>37.1028</v>
      </c>
      <c r="D173" s="223" t="n">
        <v>15747</v>
      </c>
      <c r="E173" s="224" t="n">
        <v>11796.9152</v>
      </c>
      <c r="F173" s="224" t="n">
        <v>14256.5564</v>
      </c>
      <c r="G173" s="224" t="n">
        <v>20081.75</v>
      </c>
      <c r="H173" s="225" t="n">
        <v>24872.55</v>
      </c>
      <c r="I173" s="224" t="n">
        <v>17454.4284</v>
      </c>
      <c r="J173" s="251" t="n">
        <v>23.8048</v>
      </c>
      <c r="K173" s="245" t="n">
        <v>3.3592</v>
      </c>
      <c r="L173" s="245" t="n">
        <v>10.142</v>
      </c>
      <c r="M173" s="245" t="n">
        <v>11.4412</v>
      </c>
      <c r="N173" s="245" t="n">
        <v>0</v>
      </c>
      <c r="O173" s="252" t="n">
        <v>179.996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585.1487</v>
      </c>
      <c r="D174" s="215" t="n">
        <v>14905.6199</v>
      </c>
      <c r="E174" s="216" t="n">
        <v>11324.0042</v>
      </c>
      <c r="F174" s="216" t="n">
        <v>12976.4402</v>
      </c>
      <c r="G174" s="216" t="n">
        <v>16847.6175</v>
      </c>
      <c r="H174" s="217" t="n">
        <v>18583.8091</v>
      </c>
      <c r="I174" s="216" t="n">
        <v>14993.2246</v>
      </c>
      <c r="J174" s="247" t="n">
        <v>14.6389</v>
      </c>
      <c r="K174" s="248" t="n">
        <v>2.0042</v>
      </c>
      <c r="L174" s="248" t="n">
        <v>6.1705</v>
      </c>
      <c r="M174" s="248" t="n">
        <v>11.6284</v>
      </c>
      <c r="N174" s="248" t="n">
        <v>0.0237</v>
      </c>
      <c r="O174" s="249" t="n">
        <v>174.3753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727.9667</v>
      </c>
      <c r="D175" s="223" t="n">
        <v>8839.9391</v>
      </c>
      <c r="E175" s="224" t="n">
        <v>8277.1196</v>
      </c>
      <c r="F175" s="224" t="n">
        <v>8427.5</v>
      </c>
      <c r="G175" s="224" t="n">
        <v>10695.9339</v>
      </c>
      <c r="H175" s="225" t="n">
        <v>14982.4588</v>
      </c>
      <c r="I175" s="224" t="n">
        <v>10239.4617</v>
      </c>
      <c r="J175" s="251" t="n">
        <v>4.1747</v>
      </c>
      <c r="K175" s="245" t="n">
        <v>1.0753</v>
      </c>
      <c r="L175" s="245" t="n">
        <v>3.2228</v>
      </c>
      <c r="M175" s="245" t="n">
        <v>8.5198</v>
      </c>
      <c r="N175" s="245" t="n">
        <v>0.0176</v>
      </c>
      <c r="O175" s="252" t="n">
        <v>175.576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23.2443</v>
      </c>
      <c r="D176" s="215" t="n">
        <v>11647.7716</v>
      </c>
      <c r="E176" s="216" t="n">
        <v>8676.7848</v>
      </c>
      <c r="F176" s="216" t="n">
        <v>9818.2226</v>
      </c>
      <c r="G176" s="216" t="n">
        <v>12975.5</v>
      </c>
      <c r="H176" s="217" t="n">
        <v>13828.6099</v>
      </c>
      <c r="I176" s="216" t="n">
        <v>11647.6727</v>
      </c>
      <c r="J176" s="247" t="n">
        <v>12.3346</v>
      </c>
      <c r="K176" s="248" t="n">
        <v>1.3373</v>
      </c>
      <c r="L176" s="248" t="n">
        <v>2.3479</v>
      </c>
      <c r="M176" s="248" t="n">
        <v>10.3316</v>
      </c>
      <c r="N176" s="248" t="n">
        <v>0</v>
      </c>
      <c r="O176" s="249" t="n">
        <v>157.0312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27.882</v>
      </c>
      <c r="D177" s="223" t="n">
        <v>11844.7658</v>
      </c>
      <c r="E177" s="224" t="n">
        <v>10320</v>
      </c>
      <c r="F177" s="224" t="n">
        <v>10827.1305</v>
      </c>
      <c r="G177" s="224" t="n">
        <v>15093.6666</v>
      </c>
      <c r="H177" s="225" t="n">
        <v>15847.9166</v>
      </c>
      <c r="I177" s="224" t="n">
        <v>13026.1459</v>
      </c>
      <c r="J177" s="251" t="n">
        <v>20.3149</v>
      </c>
      <c r="K177" s="245" t="n">
        <v>0.7308</v>
      </c>
      <c r="L177" s="245" t="n">
        <v>2.1965</v>
      </c>
      <c r="M177" s="245" t="n">
        <v>10.442</v>
      </c>
      <c r="N177" s="245" t="n">
        <v>0</v>
      </c>
      <c r="O177" s="252" t="n">
        <v>170.738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208.7763</v>
      </c>
      <c r="D178" s="215" t="n">
        <v>25652.75</v>
      </c>
      <c r="E178" s="216" t="n">
        <v>22068.9166</v>
      </c>
      <c r="F178" s="216" t="n">
        <v>24388.75</v>
      </c>
      <c r="G178" s="216" t="n">
        <v>26545.6666</v>
      </c>
      <c r="H178" s="217" t="n">
        <v>28047.3333</v>
      </c>
      <c r="I178" s="216" t="n">
        <v>25124.7483</v>
      </c>
      <c r="J178" s="247" t="n">
        <v>16.7929</v>
      </c>
      <c r="K178" s="248" t="n">
        <v>2.301</v>
      </c>
      <c r="L178" s="248" t="n">
        <v>15.5211</v>
      </c>
      <c r="M178" s="248" t="n">
        <v>10.8594</v>
      </c>
      <c r="N178" s="248" t="n">
        <v>0.0001</v>
      </c>
      <c r="O178" s="249" t="n">
        <v>178.2328</v>
      </c>
    </row>
    <row r="179" customFormat="false" ht="12.85" hidden="false" customHeight="false" outlineLevel="0" collapsed="false">
      <c r="A179" s="130" t="s">
        <v>424</v>
      </c>
      <c r="B179" s="142" t="s">
        <v>425</v>
      </c>
      <c r="C179" s="250" t="n">
        <v>237.2433</v>
      </c>
      <c r="D179" s="223" t="n">
        <v>17255.7266</v>
      </c>
      <c r="E179" s="224" t="n">
        <v>15676.5</v>
      </c>
      <c r="F179" s="224" t="n">
        <v>16521.6666</v>
      </c>
      <c r="G179" s="224" t="n">
        <v>18639.7878</v>
      </c>
      <c r="H179" s="225" t="n">
        <v>19685.8333</v>
      </c>
      <c r="I179" s="224" t="n">
        <v>17633.1734</v>
      </c>
      <c r="J179" s="251" t="n">
        <v>11.6724</v>
      </c>
      <c r="K179" s="245" t="n">
        <v>1.023</v>
      </c>
      <c r="L179" s="245" t="n">
        <v>14.1204</v>
      </c>
      <c r="M179" s="245" t="n">
        <v>10.522</v>
      </c>
      <c r="N179" s="245" t="n">
        <v>1.2125</v>
      </c>
      <c r="O179" s="252" t="n">
        <v>171.365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53.4621</v>
      </c>
      <c r="D180" s="215" t="n">
        <v>15532.0861</v>
      </c>
      <c r="E180" s="216" t="n">
        <v>11101.5</v>
      </c>
      <c r="F180" s="216" t="n">
        <v>13509.6851</v>
      </c>
      <c r="G180" s="216" t="n">
        <v>18839.0833</v>
      </c>
      <c r="H180" s="217" t="n">
        <v>22315.3977</v>
      </c>
      <c r="I180" s="216" t="n">
        <v>16834.2324</v>
      </c>
      <c r="J180" s="247" t="n">
        <v>18.3398</v>
      </c>
      <c r="K180" s="248" t="n">
        <v>1.3441</v>
      </c>
      <c r="L180" s="248" t="n">
        <v>3.0028</v>
      </c>
      <c r="M180" s="248" t="n">
        <v>9.2143</v>
      </c>
      <c r="N180" s="248" t="n">
        <v>0.1888</v>
      </c>
      <c r="O180" s="249" t="n">
        <v>176.9921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638.1086</v>
      </c>
      <c r="D181" s="223" t="n">
        <v>17761.8333</v>
      </c>
      <c r="E181" s="224" t="n">
        <v>14825.3294</v>
      </c>
      <c r="F181" s="224" t="n">
        <v>16129.9166</v>
      </c>
      <c r="G181" s="224" t="n">
        <v>19811.6333</v>
      </c>
      <c r="H181" s="225" t="n">
        <v>21382.1666</v>
      </c>
      <c r="I181" s="224" t="n">
        <v>18040.3613</v>
      </c>
      <c r="J181" s="251" t="n">
        <v>12.3129</v>
      </c>
      <c r="K181" s="245" t="n">
        <v>2.383</v>
      </c>
      <c r="L181" s="245" t="n">
        <v>12.9668</v>
      </c>
      <c r="M181" s="245" t="n">
        <v>9.4672</v>
      </c>
      <c r="N181" s="245" t="n">
        <v>0.032</v>
      </c>
      <c r="O181" s="252" t="n">
        <v>183.6461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756.4613</v>
      </c>
      <c r="D182" s="215" t="n">
        <v>16649.4234</v>
      </c>
      <c r="E182" s="216" t="n">
        <v>12127</v>
      </c>
      <c r="F182" s="216" t="n">
        <v>14194.594</v>
      </c>
      <c r="G182" s="216" t="n">
        <v>19283.75</v>
      </c>
      <c r="H182" s="217" t="n">
        <v>21910.6666</v>
      </c>
      <c r="I182" s="216" t="n">
        <v>16958.2029</v>
      </c>
      <c r="J182" s="247" t="n">
        <v>20.5594</v>
      </c>
      <c r="K182" s="248" t="n">
        <v>1.909</v>
      </c>
      <c r="L182" s="248" t="n">
        <v>3.3765</v>
      </c>
      <c r="M182" s="248" t="n">
        <v>9.7998</v>
      </c>
      <c r="N182" s="248" t="n">
        <v>0.1819</v>
      </c>
      <c r="O182" s="249" t="n">
        <v>182.3206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77.0088</v>
      </c>
      <c r="D183" s="223" t="n">
        <v>21985</v>
      </c>
      <c r="E183" s="224" t="n">
        <v>17460.9166</v>
      </c>
      <c r="F183" s="224" t="n">
        <v>20153.75</v>
      </c>
      <c r="G183" s="224" t="n">
        <v>25408.1578</v>
      </c>
      <c r="H183" s="225" t="n">
        <v>27003.1303</v>
      </c>
      <c r="I183" s="224" t="n">
        <v>22380.216</v>
      </c>
      <c r="J183" s="251" t="n">
        <v>25.67</v>
      </c>
      <c r="K183" s="245" t="n">
        <v>2.3886</v>
      </c>
      <c r="L183" s="245" t="n">
        <v>3.4553</v>
      </c>
      <c r="M183" s="245" t="n">
        <v>9.792</v>
      </c>
      <c r="N183" s="245" t="n">
        <v>0.5976</v>
      </c>
      <c r="O183" s="252" t="n">
        <v>179.627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46" t="n">
        <v>122.2257</v>
      </c>
      <c r="D184" s="215" t="n">
        <v>15930.3492</v>
      </c>
      <c r="E184" s="216" t="n">
        <v>12605.5671</v>
      </c>
      <c r="F184" s="216" t="n">
        <v>13935.9129</v>
      </c>
      <c r="G184" s="216" t="n">
        <v>18104.361</v>
      </c>
      <c r="H184" s="217" t="n">
        <v>20351.5821</v>
      </c>
      <c r="I184" s="216" t="n">
        <v>16141.3843</v>
      </c>
      <c r="J184" s="247" t="n">
        <v>23.5918</v>
      </c>
      <c r="K184" s="248" t="n">
        <v>3.3112</v>
      </c>
      <c r="L184" s="248" t="n">
        <v>1.3402</v>
      </c>
      <c r="M184" s="248" t="n">
        <v>10.793</v>
      </c>
      <c r="N184" s="248" t="n">
        <v>0.0854</v>
      </c>
      <c r="O184" s="249" t="n">
        <v>191.8079</v>
      </c>
    </row>
    <row r="185" customFormat="false" ht="12.85" hidden="false" customHeight="false" outlineLevel="0" collapsed="false">
      <c r="A185" s="130" t="s">
        <v>436</v>
      </c>
      <c r="B185" s="142" t="s">
        <v>437</v>
      </c>
      <c r="C185" s="250" t="n">
        <v>152.2638</v>
      </c>
      <c r="D185" s="223" t="n">
        <v>19291.5686</v>
      </c>
      <c r="E185" s="224" t="n">
        <v>14891.8333</v>
      </c>
      <c r="F185" s="224" t="n">
        <v>17004.5196</v>
      </c>
      <c r="G185" s="224" t="n">
        <v>21636.9012</v>
      </c>
      <c r="H185" s="225" t="n">
        <v>23885.25</v>
      </c>
      <c r="I185" s="224" t="n">
        <v>19458.962</v>
      </c>
      <c r="J185" s="251" t="n">
        <v>21.0405</v>
      </c>
      <c r="K185" s="245" t="n">
        <v>2.3305</v>
      </c>
      <c r="L185" s="245" t="n">
        <v>1.3024</v>
      </c>
      <c r="M185" s="245" t="n">
        <v>11.5043</v>
      </c>
      <c r="N185" s="245" t="n">
        <v>0.9956</v>
      </c>
      <c r="O185" s="252" t="n">
        <v>180.8992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46" t="n">
        <v>189.9114</v>
      </c>
      <c r="D186" s="215" t="n">
        <v>13818.6666</v>
      </c>
      <c r="E186" s="216" t="n">
        <v>11192.3723</v>
      </c>
      <c r="F186" s="216" t="n">
        <v>12275.3901</v>
      </c>
      <c r="G186" s="216" t="n">
        <v>15338.1326</v>
      </c>
      <c r="H186" s="217" t="n">
        <v>17966.5686</v>
      </c>
      <c r="I186" s="216" t="n">
        <v>14130.0961</v>
      </c>
      <c r="J186" s="247" t="n">
        <v>12.212</v>
      </c>
      <c r="K186" s="248" t="n">
        <v>1.8076</v>
      </c>
      <c r="L186" s="248" t="n">
        <v>4.8653</v>
      </c>
      <c r="M186" s="248" t="n">
        <v>11.247</v>
      </c>
      <c r="N186" s="248" t="n">
        <v>0.0002</v>
      </c>
      <c r="O186" s="249" t="n">
        <v>170.2373</v>
      </c>
    </row>
    <row r="187" customFormat="false" ht="12.85" hidden="false" customHeight="false" outlineLevel="0" collapsed="false">
      <c r="A187" s="130" t="s">
        <v>440</v>
      </c>
      <c r="B187" s="142" t="s">
        <v>441</v>
      </c>
      <c r="C187" s="250" t="n">
        <v>475.6192</v>
      </c>
      <c r="D187" s="223" t="n">
        <v>17848.5</v>
      </c>
      <c r="E187" s="224" t="n">
        <v>11791</v>
      </c>
      <c r="F187" s="224" t="n">
        <v>14137.1563</v>
      </c>
      <c r="G187" s="224" t="n">
        <v>22730.4922</v>
      </c>
      <c r="H187" s="225" t="n">
        <v>26350.5084</v>
      </c>
      <c r="I187" s="224" t="n">
        <v>18536.4858</v>
      </c>
      <c r="J187" s="251" t="n">
        <v>20.4254</v>
      </c>
      <c r="K187" s="245" t="n">
        <v>2.0393</v>
      </c>
      <c r="L187" s="245" t="n">
        <v>4.1365</v>
      </c>
      <c r="M187" s="245" t="n">
        <v>11.0026</v>
      </c>
      <c r="N187" s="245" t="n">
        <v>0.1468</v>
      </c>
      <c r="O187" s="252" t="n">
        <v>171.5727</v>
      </c>
    </row>
    <row r="188" customFormat="false" ht="12.85" hidden="false" customHeight="false" outlineLevel="0" collapsed="false">
      <c r="A188" s="135" t="s">
        <v>442</v>
      </c>
      <c r="B188" s="136" t="s">
        <v>567</v>
      </c>
      <c r="C188" s="246" t="n">
        <v>505.1566</v>
      </c>
      <c r="D188" s="215" t="n">
        <v>9250.5555</v>
      </c>
      <c r="E188" s="216" t="n">
        <v>7245.0959</v>
      </c>
      <c r="F188" s="216" t="n">
        <v>8320.0833</v>
      </c>
      <c r="G188" s="216" t="n">
        <v>10668.75</v>
      </c>
      <c r="H188" s="217" t="n">
        <v>12382.9662</v>
      </c>
      <c r="I188" s="216" t="n">
        <v>9738.5627</v>
      </c>
      <c r="J188" s="247" t="n">
        <v>14.797</v>
      </c>
      <c r="K188" s="248" t="n">
        <v>0.4274</v>
      </c>
      <c r="L188" s="248" t="n">
        <v>3.5499</v>
      </c>
      <c r="M188" s="248" t="n">
        <v>10.4317</v>
      </c>
      <c r="N188" s="248" t="n">
        <v>0</v>
      </c>
      <c r="O188" s="249" t="n">
        <v>162.7274</v>
      </c>
    </row>
    <row r="189" customFormat="false" ht="12.85" hidden="false" customHeight="false" outlineLevel="0" collapsed="false">
      <c r="A189" s="130" t="s">
        <v>444</v>
      </c>
      <c r="B189" s="142" t="s">
        <v>445</v>
      </c>
      <c r="C189" s="250" t="n">
        <v>35.736</v>
      </c>
      <c r="D189" s="223" t="n">
        <v>9283.7823</v>
      </c>
      <c r="E189" s="224" t="n">
        <v>8547.2724</v>
      </c>
      <c r="F189" s="224" t="n">
        <v>9066.5833</v>
      </c>
      <c r="G189" s="224" t="n">
        <v>9876.4212</v>
      </c>
      <c r="H189" s="225" t="n">
        <v>10171</v>
      </c>
      <c r="I189" s="224" t="n">
        <v>9691.1401</v>
      </c>
      <c r="J189" s="251" t="n">
        <v>4.3907</v>
      </c>
      <c r="K189" s="245" t="n">
        <v>2.4717</v>
      </c>
      <c r="L189" s="245" t="n">
        <v>8.3975</v>
      </c>
      <c r="M189" s="245" t="n">
        <v>7.541</v>
      </c>
      <c r="N189" s="245" t="n">
        <v>0</v>
      </c>
      <c r="O189" s="252" t="n">
        <v>182.409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46" t="n">
        <v>24.6941</v>
      </c>
      <c r="D190" s="215" t="n">
        <v>11027.07</v>
      </c>
      <c r="E190" s="216" t="n">
        <v>7851.5113</v>
      </c>
      <c r="F190" s="216" t="n">
        <v>8560.5</v>
      </c>
      <c r="G190" s="216" t="n">
        <v>14943.25</v>
      </c>
      <c r="H190" s="217" t="n">
        <v>21182.3333</v>
      </c>
      <c r="I190" s="216" t="n">
        <v>12537.5157</v>
      </c>
      <c r="J190" s="247" t="n">
        <v>14.6171</v>
      </c>
      <c r="K190" s="248" t="n">
        <v>0.5318</v>
      </c>
      <c r="L190" s="248" t="n">
        <v>1.3406</v>
      </c>
      <c r="M190" s="248" t="n">
        <v>9.5763</v>
      </c>
      <c r="N190" s="248" t="n">
        <v>0.6757</v>
      </c>
      <c r="O190" s="249" t="n">
        <v>172.5783</v>
      </c>
    </row>
    <row r="191" customFormat="false" ht="12.85" hidden="false" customHeight="false" outlineLevel="0" collapsed="false">
      <c r="A191" s="130" t="s">
        <v>448</v>
      </c>
      <c r="B191" s="142" t="s">
        <v>449</v>
      </c>
      <c r="C191" s="250" t="n">
        <v>294.6682</v>
      </c>
      <c r="D191" s="223" t="n">
        <v>10334.131</v>
      </c>
      <c r="E191" s="224" t="n">
        <v>8725.4166</v>
      </c>
      <c r="F191" s="224" t="n">
        <v>9472.4273</v>
      </c>
      <c r="G191" s="224" t="n">
        <v>11453.3542</v>
      </c>
      <c r="H191" s="225" t="n">
        <v>14566.8891</v>
      </c>
      <c r="I191" s="224" t="n">
        <v>10991.201</v>
      </c>
      <c r="J191" s="251" t="n">
        <v>11.6256</v>
      </c>
      <c r="K191" s="245" t="n">
        <v>1.3194</v>
      </c>
      <c r="L191" s="245" t="n">
        <v>14.2306</v>
      </c>
      <c r="M191" s="245" t="n">
        <v>7.5322</v>
      </c>
      <c r="N191" s="245" t="n">
        <v>0.1158</v>
      </c>
      <c r="O191" s="252" t="n">
        <v>172.2114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46" t="n">
        <v>21.3199</v>
      </c>
      <c r="D192" s="215" t="n">
        <v>14681.0833</v>
      </c>
      <c r="E192" s="216" t="n">
        <v>11991.75</v>
      </c>
      <c r="F192" s="216" t="n">
        <v>12415.7843</v>
      </c>
      <c r="G192" s="216" t="n">
        <v>14829.1538</v>
      </c>
      <c r="H192" s="217" t="n">
        <v>16411.25</v>
      </c>
      <c r="I192" s="216" t="n">
        <v>13858.8204</v>
      </c>
      <c r="J192" s="247" t="n">
        <v>20.2053</v>
      </c>
      <c r="K192" s="248" t="n">
        <v>0.0153</v>
      </c>
      <c r="L192" s="248" t="n">
        <v>6.5611</v>
      </c>
      <c r="M192" s="248" t="n">
        <v>11.8913</v>
      </c>
      <c r="N192" s="248" t="n">
        <v>0</v>
      </c>
      <c r="O192" s="249" t="n">
        <v>162.8154</v>
      </c>
    </row>
    <row r="193" customFormat="false" ht="12.85" hidden="false" customHeight="false" outlineLevel="0" collapsed="false">
      <c r="A193" s="130" t="s">
        <v>452</v>
      </c>
      <c r="B193" s="142" t="s">
        <v>453</v>
      </c>
      <c r="C193" s="250" t="n">
        <v>37.3196</v>
      </c>
      <c r="D193" s="223" t="n">
        <v>14899.1953</v>
      </c>
      <c r="E193" s="224" t="n">
        <v>12035.5882</v>
      </c>
      <c r="F193" s="224" t="n">
        <v>12825.2775</v>
      </c>
      <c r="G193" s="224" t="n">
        <v>17449.8845</v>
      </c>
      <c r="H193" s="225" t="n">
        <v>18038.6666</v>
      </c>
      <c r="I193" s="224" t="n">
        <v>15114.6158</v>
      </c>
      <c r="J193" s="251" t="n">
        <v>28.5071</v>
      </c>
      <c r="K193" s="245" t="n">
        <v>0.4843</v>
      </c>
      <c r="L193" s="245" t="n">
        <v>14.1765</v>
      </c>
      <c r="M193" s="245" t="n">
        <v>10.8479</v>
      </c>
      <c r="N193" s="245" t="n">
        <v>0</v>
      </c>
      <c r="O193" s="252" t="n">
        <v>170.339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46" t="n">
        <v>50.7567</v>
      </c>
      <c r="D194" s="215" t="n">
        <v>17903.6666</v>
      </c>
      <c r="E194" s="216" t="n">
        <v>11237.2643</v>
      </c>
      <c r="F194" s="216" t="n">
        <v>13970.1666</v>
      </c>
      <c r="G194" s="216" t="n">
        <v>22908.5</v>
      </c>
      <c r="H194" s="217" t="n">
        <v>23584.6666</v>
      </c>
      <c r="I194" s="216" t="n">
        <v>17886.7814</v>
      </c>
      <c r="J194" s="247" t="n">
        <v>21.1945</v>
      </c>
      <c r="K194" s="248" t="n">
        <v>0.6324</v>
      </c>
      <c r="L194" s="248" t="n">
        <v>2.9817</v>
      </c>
      <c r="M194" s="248" t="n">
        <v>11.8763</v>
      </c>
      <c r="N194" s="248" t="n">
        <v>3.7417</v>
      </c>
      <c r="O194" s="249" t="n">
        <v>167.1439</v>
      </c>
    </row>
    <row r="195" customFormat="false" ht="12.85" hidden="false" customHeight="false" outlineLevel="0" collapsed="false">
      <c r="A195" s="130" t="s">
        <v>456</v>
      </c>
      <c r="B195" s="142" t="s">
        <v>457</v>
      </c>
      <c r="C195" s="250" t="n">
        <v>20.9894</v>
      </c>
      <c r="D195" s="223" t="n">
        <v>14671.85</v>
      </c>
      <c r="E195" s="224" t="n">
        <v>10184.7695</v>
      </c>
      <c r="F195" s="224" t="n">
        <v>14133.2752</v>
      </c>
      <c r="G195" s="224" t="n">
        <v>16095.2111</v>
      </c>
      <c r="H195" s="225" t="n">
        <v>16510.1666</v>
      </c>
      <c r="I195" s="224" t="n">
        <v>14544.2223</v>
      </c>
      <c r="J195" s="251" t="n">
        <v>14.8351</v>
      </c>
      <c r="K195" s="245" t="n">
        <v>5.1743</v>
      </c>
      <c r="L195" s="245" t="n">
        <v>1.7534</v>
      </c>
      <c r="M195" s="245" t="n">
        <v>7.9104</v>
      </c>
      <c r="N195" s="245" t="n">
        <v>0</v>
      </c>
      <c r="O195" s="252" t="n">
        <v>181.6254</v>
      </c>
    </row>
    <row r="196" customFormat="false" ht="12.85" hidden="false" customHeight="false" outlineLevel="0" collapsed="false">
      <c r="A196" s="135" t="s">
        <v>458</v>
      </c>
      <c r="B196" s="136" t="s">
        <v>568</v>
      </c>
      <c r="C196" s="246" t="n">
        <v>90.1491</v>
      </c>
      <c r="D196" s="215" t="n">
        <v>16264.0833</v>
      </c>
      <c r="E196" s="216" t="n">
        <v>12256.5833</v>
      </c>
      <c r="F196" s="216" t="n">
        <v>13770.9719</v>
      </c>
      <c r="G196" s="216" t="n">
        <v>18992.5667</v>
      </c>
      <c r="H196" s="217" t="n">
        <v>20916.4194</v>
      </c>
      <c r="I196" s="216" t="n">
        <v>16448.992</v>
      </c>
      <c r="J196" s="247" t="n">
        <v>22.1943</v>
      </c>
      <c r="K196" s="248" t="n">
        <v>2.0445</v>
      </c>
      <c r="L196" s="248" t="n">
        <v>0.704</v>
      </c>
      <c r="M196" s="248" t="n">
        <v>11.0886</v>
      </c>
      <c r="N196" s="248" t="n">
        <v>1.4317</v>
      </c>
      <c r="O196" s="249" t="n">
        <v>178.3579</v>
      </c>
    </row>
    <row r="197" customFormat="false" ht="12.85" hidden="false" customHeight="false" outlineLevel="0" collapsed="false">
      <c r="A197" s="130" t="s">
        <v>460</v>
      </c>
      <c r="B197" s="142" t="s">
        <v>461</v>
      </c>
      <c r="C197" s="250" t="n">
        <v>477.119</v>
      </c>
      <c r="D197" s="223" t="n">
        <v>14469.9166</v>
      </c>
      <c r="E197" s="224" t="n">
        <v>10088.2917</v>
      </c>
      <c r="F197" s="224" t="n">
        <v>12498.1111</v>
      </c>
      <c r="G197" s="224" t="n">
        <v>17030.1471</v>
      </c>
      <c r="H197" s="225" t="n">
        <v>20243.75</v>
      </c>
      <c r="I197" s="224" t="n">
        <v>14914.9001</v>
      </c>
      <c r="J197" s="251" t="n">
        <v>13.3866</v>
      </c>
      <c r="K197" s="245" t="n">
        <v>1.5474</v>
      </c>
      <c r="L197" s="245" t="n">
        <v>4.0966</v>
      </c>
      <c r="M197" s="245" t="n">
        <v>11.7526</v>
      </c>
      <c r="N197" s="245" t="n">
        <v>0.1738</v>
      </c>
      <c r="O197" s="252" t="n">
        <v>173.492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46" t="n">
        <v>122.7086</v>
      </c>
      <c r="D198" s="215" t="n">
        <v>13795.6085</v>
      </c>
      <c r="E198" s="216" t="n">
        <v>10086.3563</v>
      </c>
      <c r="F198" s="216" t="n">
        <v>12910.5267</v>
      </c>
      <c r="G198" s="216" t="n">
        <v>15065.4357</v>
      </c>
      <c r="H198" s="217" t="n">
        <v>16234.4657</v>
      </c>
      <c r="I198" s="216" t="n">
        <v>13690.5977</v>
      </c>
      <c r="J198" s="247" t="n">
        <v>17.2404</v>
      </c>
      <c r="K198" s="248" t="n">
        <v>1.2502</v>
      </c>
      <c r="L198" s="248" t="n">
        <v>6.1303</v>
      </c>
      <c r="M198" s="248" t="n">
        <v>10.0666</v>
      </c>
      <c r="N198" s="248" t="n">
        <v>0</v>
      </c>
      <c r="O198" s="249" t="n">
        <v>177.0256</v>
      </c>
    </row>
    <row r="199" customFormat="false" ht="12.85" hidden="false" customHeight="false" outlineLevel="0" collapsed="false">
      <c r="A199" s="130" t="s">
        <v>464</v>
      </c>
      <c r="B199" s="142" t="s">
        <v>465</v>
      </c>
      <c r="C199" s="250" t="n">
        <v>160.5636</v>
      </c>
      <c r="D199" s="223" t="n">
        <v>12415</v>
      </c>
      <c r="E199" s="224" t="n">
        <v>10756.8445</v>
      </c>
      <c r="F199" s="224" t="n">
        <v>11630.261</v>
      </c>
      <c r="G199" s="224" t="n">
        <v>13617.5833</v>
      </c>
      <c r="H199" s="225" t="n">
        <v>16040.9166</v>
      </c>
      <c r="I199" s="224" t="n">
        <v>12849.6765</v>
      </c>
      <c r="J199" s="251" t="n">
        <v>21.8362</v>
      </c>
      <c r="K199" s="245" t="n">
        <v>0.5659</v>
      </c>
      <c r="L199" s="245" t="n">
        <v>4.8509</v>
      </c>
      <c r="M199" s="245" t="n">
        <v>9.5309</v>
      </c>
      <c r="N199" s="245" t="n">
        <v>0</v>
      </c>
      <c r="O199" s="252" t="n">
        <v>166.945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25.9852</v>
      </c>
      <c r="D200" s="215" t="n">
        <v>13408.1666</v>
      </c>
      <c r="E200" s="216" t="n">
        <v>10366.2451</v>
      </c>
      <c r="F200" s="216" t="n">
        <v>11408.6489</v>
      </c>
      <c r="G200" s="216" t="n">
        <v>18912.4166</v>
      </c>
      <c r="H200" s="217" t="n">
        <v>20003</v>
      </c>
      <c r="I200" s="216" t="n">
        <v>14917.6839</v>
      </c>
      <c r="J200" s="247" t="n">
        <v>10.1318</v>
      </c>
      <c r="K200" s="248" t="n">
        <v>0.8316</v>
      </c>
      <c r="L200" s="248" t="n">
        <v>0.8345</v>
      </c>
      <c r="M200" s="248" t="n">
        <v>12.3641</v>
      </c>
      <c r="N200" s="248" t="n">
        <v>0</v>
      </c>
      <c r="O200" s="249" t="n">
        <v>169.8547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16.2866</v>
      </c>
      <c r="D201" s="223" t="n">
        <v>14083.0774</v>
      </c>
      <c r="E201" s="224" t="n">
        <v>9471.0538</v>
      </c>
      <c r="F201" s="224" t="n">
        <v>12445.5743</v>
      </c>
      <c r="G201" s="224" t="n">
        <v>14654.319</v>
      </c>
      <c r="H201" s="225" t="n">
        <v>16613.3148</v>
      </c>
      <c r="I201" s="224" t="n">
        <v>13416.991</v>
      </c>
      <c r="J201" s="251" t="n">
        <v>17.1939</v>
      </c>
      <c r="K201" s="245" t="n">
        <v>1.8546</v>
      </c>
      <c r="L201" s="245" t="n">
        <v>3.3798</v>
      </c>
      <c r="M201" s="245" t="n">
        <v>10.0144</v>
      </c>
      <c r="N201" s="245" t="n">
        <v>0</v>
      </c>
      <c r="O201" s="252" t="n">
        <v>171.6237</v>
      </c>
    </row>
    <row r="202" customFormat="false" ht="12.85" hidden="false" customHeight="false" outlineLevel="0" collapsed="false">
      <c r="A202" s="135" t="s">
        <v>470</v>
      </c>
      <c r="B202" s="136" t="s">
        <v>569</v>
      </c>
      <c r="C202" s="246" t="n">
        <v>531.5286</v>
      </c>
      <c r="D202" s="215" t="n">
        <v>13380.978</v>
      </c>
      <c r="E202" s="216" t="n">
        <v>9383.6666</v>
      </c>
      <c r="F202" s="216" t="n">
        <v>10943.2646</v>
      </c>
      <c r="G202" s="216" t="n">
        <v>15286.1666</v>
      </c>
      <c r="H202" s="217" t="n">
        <v>18405.0833</v>
      </c>
      <c r="I202" s="216" t="n">
        <v>13540.7732</v>
      </c>
      <c r="J202" s="247" t="n">
        <v>15.3698</v>
      </c>
      <c r="K202" s="248" t="n">
        <v>1.0169</v>
      </c>
      <c r="L202" s="248" t="n">
        <v>4.6528</v>
      </c>
      <c r="M202" s="248" t="n">
        <v>11.3578</v>
      </c>
      <c r="N202" s="248" t="n">
        <v>0.3024</v>
      </c>
      <c r="O202" s="249" t="n">
        <v>171.6554</v>
      </c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70</v>
      </c>
      <c r="B1" s="256"/>
      <c r="C1" s="257"/>
      <c r="D1" s="257"/>
      <c r="E1" s="257"/>
      <c r="F1" s="257"/>
      <c r="G1" s="257"/>
      <c r="H1" s="258" t="s">
        <v>57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7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73</v>
      </c>
      <c r="D8" s="265" t="s">
        <v>574</v>
      </c>
      <c r="E8" s="265"/>
      <c r="F8" s="265" t="s">
        <v>57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76</v>
      </c>
      <c r="E9" s="266"/>
      <c r="F9" s="266" t="s">
        <v>57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77</v>
      </c>
      <c r="E10" s="265" t="s">
        <v>578</v>
      </c>
      <c r="F10" s="265" t="s">
        <v>577</v>
      </c>
      <c r="G10" s="210" t="s">
        <v>57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79</v>
      </c>
      <c r="F11" s="266"/>
      <c r="G11" s="266" t="s">
        <v>580</v>
      </c>
      <c r="H11" s="266" t="s">
        <v>581</v>
      </c>
    </row>
    <row r="12" customFormat="false" ht="16.6" hidden="false" customHeight="true" outlineLevel="0" collapsed="false">
      <c r="A12" s="131"/>
      <c r="B12" s="131"/>
      <c r="C12" s="208"/>
      <c r="D12" s="210" t="s">
        <v>504</v>
      </c>
      <c r="E12" s="210" t="s">
        <v>504</v>
      </c>
      <c r="F12" s="210" t="s">
        <v>582</v>
      </c>
      <c r="G12" s="210" t="s">
        <v>582</v>
      </c>
      <c r="H12" s="210" t="s">
        <v>58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33.9198</v>
      </c>
      <c r="D14" s="272" t="n">
        <v>152.052</v>
      </c>
      <c r="E14" s="273" t="n">
        <v>0.2564</v>
      </c>
      <c r="F14" s="273" t="n">
        <v>2.0298</v>
      </c>
      <c r="G14" s="273" t="n">
        <v>0.2265</v>
      </c>
      <c r="H14" s="273" t="n">
        <v>1.622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83</v>
      </c>
      <c r="C15" s="275" t="n">
        <v>64.2629</v>
      </c>
      <c r="D15" s="276" t="n">
        <v>146.1646</v>
      </c>
      <c r="E15" s="277" t="n">
        <v>0.4649</v>
      </c>
      <c r="F15" s="277" t="n">
        <v>2.6259</v>
      </c>
      <c r="G15" s="277" t="n">
        <v>0.6146</v>
      </c>
      <c r="H15" s="277" t="n">
        <v>1.899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97.8972</v>
      </c>
      <c r="D16" s="272" t="n">
        <v>146.6114</v>
      </c>
      <c r="E16" s="273" t="n">
        <v>0.5698</v>
      </c>
      <c r="F16" s="273" t="n">
        <v>2.3546</v>
      </c>
      <c r="G16" s="273" t="n">
        <v>0.3738</v>
      </c>
      <c r="H16" s="273" t="n">
        <v>1.72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6.4187</v>
      </c>
      <c r="D17" s="276" t="n">
        <v>152.8464</v>
      </c>
      <c r="E17" s="277" t="n">
        <v>0.0758</v>
      </c>
      <c r="F17" s="277" t="n">
        <v>2.3379</v>
      </c>
      <c r="G17" s="277" t="n">
        <v>0.5768</v>
      </c>
      <c r="H17" s="277" t="n">
        <v>1.7153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2.6537</v>
      </c>
      <c r="D18" s="278" t="n">
        <v>150.3719</v>
      </c>
      <c r="E18" s="273" t="n">
        <v>1.7639</v>
      </c>
      <c r="F18" s="273" t="n">
        <v>2.771</v>
      </c>
      <c r="G18" s="273" t="n">
        <v>0.5902</v>
      </c>
      <c r="H18" s="273" t="n">
        <v>1.667</v>
      </c>
    </row>
    <row r="19" customFormat="false" ht="12.85" hidden="false" customHeight="true" outlineLevel="0" collapsed="false">
      <c r="A19" s="253" t="s">
        <v>86</v>
      </c>
      <c r="B19" s="253" t="s">
        <v>584</v>
      </c>
      <c r="C19" s="275" t="n">
        <v>169.7615</v>
      </c>
      <c r="D19" s="279" t="n">
        <v>138.9326</v>
      </c>
      <c r="E19" s="277" t="n">
        <v>0.7745</v>
      </c>
      <c r="F19" s="277" t="n">
        <v>3.3164</v>
      </c>
      <c r="G19" s="277" t="n">
        <v>0.7108</v>
      </c>
      <c r="H19" s="277" t="n">
        <v>2.1922</v>
      </c>
    </row>
    <row r="20" customFormat="false" ht="12.85" hidden="false" customHeight="true" outlineLevel="0" collapsed="false">
      <c r="A20" s="270" t="s">
        <v>88</v>
      </c>
      <c r="B20" s="270" t="s">
        <v>585</v>
      </c>
      <c r="C20" s="271" t="n">
        <v>91.7724</v>
      </c>
      <c r="D20" s="278" t="n">
        <v>142.7948</v>
      </c>
      <c r="E20" s="273" t="n">
        <v>0.3423</v>
      </c>
      <c r="F20" s="273" t="n">
        <v>2.952</v>
      </c>
      <c r="G20" s="273" t="n">
        <v>0.4667</v>
      </c>
      <c r="H20" s="273" t="n">
        <v>2.1538</v>
      </c>
    </row>
    <row r="21" customFormat="false" ht="12.85" hidden="false" customHeight="true" outlineLevel="0" collapsed="false">
      <c r="A21" s="253" t="s">
        <v>90</v>
      </c>
      <c r="B21" s="253" t="s">
        <v>586</v>
      </c>
      <c r="C21" s="275" t="n">
        <v>12.9889</v>
      </c>
      <c r="D21" s="279" t="n">
        <v>149.708</v>
      </c>
      <c r="E21" s="277" t="n">
        <v>0</v>
      </c>
      <c r="F21" s="277" t="n">
        <v>2.6304</v>
      </c>
      <c r="G21" s="277" t="n">
        <v>1.3986</v>
      </c>
      <c r="H21" s="277" t="n">
        <v>1.2318</v>
      </c>
    </row>
    <row r="22" customFormat="false" ht="12.85" hidden="false" customHeight="true" outlineLevel="0" collapsed="false">
      <c r="A22" s="270" t="s">
        <v>92</v>
      </c>
      <c r="B22" s="270" t="s">
        <v>587</v>
      </c>
      <c r="C22" s="271" t="n">
        <v>52.8712</v>
      </c>
      <c r="D22" s="278" t="n">
        <v>146.994</v>
      </c>
      <c r="E22" s="273" t="n">
        <v>0.0047</v>
      </c>
      <c r="F22" s="273" t="n">
        <v>2.6652</v>
      </c>
      <c r="G22" s="273" t="n">
        <v>0.4886</v>
      </c>
      <c r="H22" s="273" t="n">
        <v>2.0805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20.2295</v>
      </c>
      <c r="D23" s="279" t="n">
        <v>148.4962</v>
      </c>
      <c r="E23" s="277" t="n">
        <v>0.1608</v>
      </c>
      <c r="F23" s="277" t="n">
        <v>2.3312</v>
      </c>
      <c r="G23" s="277" t="n">
        <v>0.2406</v>
      </c>
      <c r="H23" s="277" t="n">
        <v>1.8215</v>
      </c>
    </row>
    <row r="24" customFormat="false" ht="12.85" hidden="false" customHeight="true" outlineLevel="0" collapsed="false">
      <c r="A24" s="270" t="s">
        <v>96</v>
      </c>
      <c r="B24" s="270" t="s">
        <v>588</v>
      </c>
      <c r="C24" s="271" t="n">
        <v>42.8627</v>
      </c>
      <c r="D24" s="278" t="n">
        <v>147.9948</v>
      </c>
      <c r="E24" s="273" t="n">
        <v>0.3976</v>
      </c>
      <c r="F24" s="273" t="n">
        <v>2.4088</v>
      </c>
      <c r="G24" s="273" t="n">
        <v>0.276</v>
      </c>
      <c r="H24" s="273" t="n">
        <v>1.8061</v>
      </c>
    </row>
    <row r="25" customFormat="false" ht="12.85" hidden="false" customHeight="true" outlineLevel="0" collapsed="false">
      <c r="A25" s="253" t="s">
        <v>98</v>
      </c>
      <c r="B25" s="253" t="s">
        <v>589</v>
      </c>
      <c r="C25" s="275" t="n">
        <v>192.2213</v>
      </c>
      <c r="D25" s="279" t="n">
        <v>147.9058</v>
      </c>
      <c r="E25" s="277" t="n">
        <v>0.487</v>
      </c>
      <c r="F25" s="277" t="n">
        <v>2.3531</v>
      </c>
      <c r="G25" s="277" t="n">
        <v>0.2167</v>
      </c>
      <c r="H25" s="277" t="n">
        <v>1.8875</v>
      </c>
    </row>
    <row r="26" customFormat="false" ht="12.85" hidden="false" customHeight="true" outlineLevel="0" collapsed="false">
      <c r="A26" s="270" t="s">
        <v>100</v>
      </c>
      <c r="B26" s="270" t="s">
        <v>590</v>
      </c>
      <c r="C26" s="271" t="n">
        <v>14</v>
      </c>
      <c r="D26" s="278" t="n">
        <v>144.6324</v>
      </c>
      <c r="E26" s="273" t="n">
        <v>2.6458</v>
      </c>
      <c r="F26" s="273" t="n">
        <v>2.9047</v>
      </c>
      <c r="G26" s="273" t="n">
        <v>0.4523</v>
      </c>
      <c r="H26" s="273" t="n">
        <v>2.035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82.8759</v>
      </c>
      <c r="D27" s="279" t="n">
        <v>146.3343</v>
      </c>
      <c r="E27" s="277" t="n">
        <v>0.5259</v>
      </c>
      <c r="F27" s="277" t="n">
        <v>2.5711</v>
      </c>
      <c r="G27" s="277" t="n">
        <v>0.4434</v>
      </c>
      <c r="H27" s="277" t="n">
        <v>1.681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.03</v>
      </c>
      <c r="D28" s="278" t="n">
        <v>147.8391</v>
      </c>
      <c r="E28" s="273" t="n">
        <v>0.4523</v>
      </c>
      <c r="F28" s="273" t="n">
        <v>2.281</v>
      </c>
      <c r="G28" s="273" t="n">
        <v>0.1248</v>
      </c>
      <c r="H28" s="273" t="n">
        <v>1.925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92.1724</v>
      </c>
      <c r="D29" s="279" t="n">
        <v>147.3136</v>
      </c>
      <c r="E29" s="277" t="n">
        <v>0.5095</v>
      </c>
      <c r="F29" s="277" t="n">
        <v>2.3172</v>
      </c>
      <c r="G29" s="277" t="n">
        <v>0.2269</v>
      </c>
      <c r="H29" s="277" t="n">
        <v>1.894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5.7502</v>
      </c>
      <c r="D30" s="278" t="n">
        <v>146.8446</v>
      </c>
      <c r="E30" s="273" t="n">
        <v>0.8716</v>
      </c>
      <c r="F30" s="273" t="n">
        <v>2.6153</v>
      </c>
      <c r="G30" s="273" t="n">
        <v>0.4151</v>
      </c>
      <c r="H30" s="273" t="n">
        <v>1.9103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7.63</v>
      </c>
      <c r="D31" s="279" t="n">
        <v>150.6759</v>
      </c>
      <c r="E31" s="277" t="n">
        <v>0.2451</v>
      </c>
      <c r="F31" s="277" t="n">
        <v>2.2058</v>
      </c>
      <c r="G31" s="277" t="n">
        <v>0.2493</v>
      </c>
      <c r="H31" s="277" t="n">
        <v>1.76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5.7177</v>
      </c>
      <c r="D32" s="278" t="n">
        <v>154.7936</v>
      </c>
      <c r="E32" s="273" t="n">
        <v>0.3234</v>
      </c>
      <c r="F32" s="273" t="n">
        <v>2.301</v>
      </c>
      <c r="G32" s="273" t="n">
        <v>0.4347</v>
      </c>
      <c r="H32" s="273" t="n">
        <v>1.680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4.7425</v>
      </c>
      <c r="D33" s="279" t="n">
        <v>149.0001</v>
      </c>
      <c r="E33" s="277" t="n">
        <v>3.4259</v>
      </c>
      <c r="F33" s="277" t="n">
        <v>2.5379</v>
      </c>
      <c r="G33" s="277" t="n">
        <v>0.6119</v>
      </c>
      <c r="H33" s="277" t="n">
        <v>1.722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5.8054</v>
      </c>
      <c r="D34" s="278" t="n">
        <v>147.095</v>
      </c>
      <c r="E34" s="273" t="n">
        <v>0.0343</v>
      </c>
      <c r="F34" s="273" t="n">
        <v>2.2355</v>
      </c>
      <c r="G34" s="273" t="n">
        <v>0.5852</v>
      </c>
      <c r="H34" s="273" t="n">
        <v>1.6081</v>
      </c>
    </row>
    <row r="35" customFormat="false" ht="12.85" hidden="false" customHeight="false" outlineLevel="0" collapsed="false">
      <c r="A35" s="253" t="s">
        <v>118</v>
      </c>
      <c r="B35" s="253" t="s">
        <v>591</v>
      </c>
      <c r="C35" s="275" t="n">
        <v>22.6712</v>
      </c>
      <c r="D35" s="279" t="n">
        <v>149.2527</v>
      </c>
      <c r="E35" s="277" t="n">
        <v>0.759</v>
      </c>
      <c r="F35" s="277" t="n">
        <v>2.4774</v>
      </c>
      <c r="G35" s="277" t="n">
        <v>0.2425</v>
      </c>
      <c r="H35" s="277" t="n">
        <v>1.7753</v>
      </c>
    </row>
    <row r="36" customFormat="false" ht="12.85" hidden="false" customHeight="false" outlineLevel="0" collapsed="false">
      <c r="A36" s="270" t="s">
        <v>120</v>
      </c>
      <c r="B36" s="270" t="s">
        <v>592</v>
      </c>
      <c r="C36" s="271" t="n">
        <v>41.6218</v>
      </c>
      <c r="D36" s="278" t="n">
        <v>148.1525</v>
      </c>
      <c r="E36" s="273" t="n">
        <v>0.006</v>
      </c>
      <c r="F36" s="273" t="n">
        <v>2.9251</v>
      </c>
      <c r="G36" s="273" t="n">
        <v>0.3363</v>
      </c>
      <c r="H36" s="273" t="n">
        <v>1.9641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7.2492</v>
      </c>
      <c r="D37" s="279" t="n">
        <v>142.6777</v>
      </c>
      <c r="E37" s="277" t="n">
        <v>0</v>
      </c>
      <c r="F37" s="277" t="n">
        <v>2.5902</v>
      </c>
      <c r="G37" s="277" t="n">
        <v>0.3241</v>
      </c>
      <c r="H37" s="277" t="n">
        <v>1.7584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4</v>
      </c>
      <c r="D38" s="278" t="n">
        <v>152.8452</v>
      </c>
      <c r="E38" s="273" t="n">
        <v>0.0476</v>
      </c>
      <c r="F38" s="273" t="n">
        <v>2.3273</v>
      </c>
      <c r="G38" s="273" t="n">
        <v>0.2678</v>
      </c>
      <c r="H38" s="273" t="n">
        <v>1.8392</v>
      </c>
    </row>
    <row r="39" customFormat="false" ht="12.85" hidden="false" customHeight="false" outlineLevel="0" collapsed="false">
      <c r="A39" s="253" t="s">
        <v>126</v>
      </c>
      <c r="B39" s="253" t="s">
        <v>593</v>
      </c>
      <c r="C39" s="275" t="n">
        <v>17.7914</v>
      </c>
      <c r="D39" s="279" t="n">
        <v>149.6407</v>
      </c>
      <c r="E39" s="277" t="n">
        <v>3.1125</v>
      </c>
      <c r="F39" s="277" t="n">
        <v>2.9274</v>
      </c>
      <c r="G39" s="277" t="n">
        <v>0.6416</v>
      </c>
      <c r="H39" s="277" t="n">
        <v>1.7424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8.7668</v>
      </c>
      <c r="D40" s="278" t="n">
        <v>149.9376</v>
      </c>
      <c r="E40" s="273" t="n">
        <v>0</v>
      </c>
      <c r="F40" s="273" t="n">
        <v>2.4806</v>
      </c>
      <c r="G40" s="273" t="n">
        <v>0.4299</v>
      </c>
      <c r="H40" s="273" t="n">
        <v>1.799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15.3724</v>
      </c>
      <c r="D41" s="279" t="n">
        <v>147.2965</v>
      </c>
      <c r="E41" s="277" t="n">
        <v>2.4444</v>
      </c>
      <c r="F41" s="277" t="n">
        <v>2.7534</v>
      </c>
      <c r="G41" s="277" t="n">
        <v>0.541</v>
      </c>
      <c r="H41" s="277" t="n">
        <v>1.9104</v>
      </c>
    </row>
    <row r="42" customFormat="false" ht="12.85" hidden="false" customHeight="false" outlineLevel="0" collapsed="false">
      <c r="A42" s="270" t="s">
        <v>132</v>
      </c>
      <c r="B42" s="270" t="s">
        <v>594</v>
      </c>
      <c r="C42" s="271" t="n">
        <v>126.6927</v>
      </c>
      <c r="D42" s="278" t="n">
        <v>145.8029</v>
      </c>
      <c r="E42" s="273" t="n">
        <v>0.5695</v>
      </c>
      <c r="F42" s="273" t="n">
        <v>2.631</v>
      </c>
      <c r="G42" s="273" t="n">
        <v>0.3762</v>
      </c>
      <c r="H42" s="273" t="n">
        <v>1.7338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87.6122</v>
      </c>
      <c r="D43" s="279" t="n">
        <v>148.2011</v>
      </c>
      <c r="E43" s="277" t="n">
        <v>0.3052</v>
      </c>
      <c r="F43" s="277" t="n">
        <v>2.7792</v>
      </c>
      <c r="G43" s="277" t="n">
        <v>0.5525</v>
      </c>
      <c r="H43" s="277" t="n">
        <v>1.9276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27.205</v>
      </c>
      <c r="D44" s="278" t="n">
        <v>146.077</v>
      </c>
      <c r="E44" s="273" t="n">
        <v>0.1992</v>
      </c>
      <c r="F44" s="273" t="n">
        <v>2.5962</v>
      </c>
      <c r="G44" s="273" t="n">
        <v>0.3996</v>
      </c>
      <c r="H44" s="273" t="n">
        <v>1.9496</v>
      </c>
    </row>
    <row r="45" customFormat="false" ht="12.85" hidden="false" customHeight="false" outlineLevel="0" collapsed="false">
      <c r="A45" s="253" t="s">
        <v>138</v>
      </c>
      <c r="B45" s="253" t="s">
        <v>595</v>
      </c>
      <c r="C45" s="275" t="n">
        <v>48.2465</v>
      </c>
      <c r="D45" s="279" t="n">
        <v>145.5069</v>
      </c>
      <c r="E45" s="277" t="n">
        <v>0.2568</v>
      </c>
      <c r="F45" s="277" t="n">
        <v>2.8775</v>
      </c>
      <c r="G45" s="277" t="n">
        <v>0.5527</v>
      </c>
      <c r="H45" s="277" t="n">
        <v>2.0174</v>
      </c>
    </row>
    <row r="46" customFormat="false" ht="12.85" hidden="false" customHeight="false" outlineLevel="0" collapsed="false">
      <c r="A46" s="270" t="s">
        <v>140</v>
      </c>
      <c r="B46" s="270" t="s">
        <v>596</v>
      </c>
      <c r="C46" s="271" t="n">
        <v>361.2664</v>
      </c>
      <c r="D46" s="278" t="n">
        <v>146.1672</v>
      </c>
      <c r="E46" s="273" t="n">
        <v>1.2135</v>
      </c>
      <c r="F46" s="273" t="n">
        <v>2.6467</v>
      </c>
      <c r="G46" s="273" t="n">
        <v>0.5183</v>
      </c>
      <c r="H46" s="273" t="n">
        <v>1.8386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77.0324</v>
      </c>
      <c r="D47" s="279" t="n">
        <v>142.2359</v>
      </c>
      <c r="E47" s="277" t="n">
        <v>1.635</v>
      </c>
      <c r="F47" s="277" t="n">
        <v>2.4621</v>
      </c>
      <c r="G47" s="277" t="n">
        <v>0.3764</v>
      </c>
      <c r="H47" s="277" t="n">
        <v>1.7698</v>
      </c>
    </row>
    <row r="48" customFormat="false" ht="12.85" hidden="false" customHeight="false" outlineLevel="0" collapsed="false">
      <c r="A48" s="270" t="s">
        <v>144</v>
      </c>
      <c r="B48" s="270" t="s">
        <v>597</v>
      </c>
      <c r="C48" s="271" t="n">
        <v>71.0298</v>
      </c>
      <c r="D48" s="278" t="n">
        <v>137.5529</v>
      </c>
      <c r="E48" s="273" t="n">
        <v>0.8301</v>
      </c>
      <c r="F48" s="273" t="n">
        <v>3.5747</v>
      </c>
      <c r="G48" s="273" t="n">
        <v>0.9432</v>
      </c>
      <c r="H48" s="273" t="n">
        <v>1.802</v>
      </c>
    </row>
    <row r="49" customFormat="false" ht="12.85" hidden="false" customHeight="false" outlineLevel="0" collapsed="false">
      <c r="A49" s="253" t="s">
        <v>146</v>
      </c>
      <c r="B49" s="253" t="s">
        <v>598</v>
      </c>
      <c r="C49" s="275" t="n">
        <v>18</v>
      </c>
      <c r="D49" s="279" t="n">
        <v>148.4334</v>
      </c>
      <c r="E49" s="277" t="n">
        <v>2.0579</v>
      </c>
      <c r="F49" s="277" t="n">
        <v>2.5694</v>
      </c>
      <c r="G49" s="277" t="n">
        <v>0.3101</v>
      </c>
      <c r="H49" s="277" t="n">
        <v>1.962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19.6134</v>
      </c>
      <c r="D50" s="278" t="n">
        <v>151.3039</v>
      </c>
      <c r="E50" s="273" t="n">
        <v>0.8689</v>
      </c>
      <c r="F50" s="273" t="n">
        <v>2.7192</v>
      </c>
      <c r="G50" s="273" t="n">
        <v>0.6543</v>
      </c>
      <c r="H50" s="273" t="n">
        <v>1.8014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59.1091</v>
      </c>
      <c r="D51" s="279" t="n">
        <v>172.3331</v>
      </c>
      <c r="E51" s="277" t="n">
        <v>21.934</v>
      </c>
      <c r="F51" s="277" t="n">
        <v>2.2035</v>
      </c>
      <c r="G51" s="277" t="n">
        <v>0.1917</v>
      </c>
      <c r="H51" s="277" t="n">
        <v>1.9497</v>
      </c>
    </row>
    <row r="52" customFormat="false" ht="12.85" hidden="false" customHeight="false" outlineLevel="0" collapsed="false">
      <c r="A52" s="270" t="s">
        <v>152</v>
      </c>
      <c r="B52" s="270" t="s">
        <v>599</v>
      </c>
      <c r="C52" s="271" t="n">
        <v>228.2706</v>
      </c>
      <c r="D52" s="278" t="n">
        <v>145.4221</v>
      </c>
      <c r="E52" s="273" t="n">
        <v>0.578</v>
      </c>
      <c r="F52" s="273" t="n">
        <v>2.6204</v>
      </c>
      <c r="G52" s="273" t="n">
        <v>0.3931</v>
      </c>
      <c r="H52" s="273" t="n">
        <v>1.8749</v>
      </c>
    </row>
    <row r="53" customFormat="false" ht="12.85" hidden="false" customHeight="false" outlineLevel="0" collapsed="false">
      <c r="A53" s="253" t="s">
        <v>154</v>
      </c>
      <c r="B53" s="253" t="s">
        <v>600</v>
      </c>
      <c r="C53" s="275" t="n">
        <v>36.3917</v>
      </c>
      <c r="D53" s="279" t="n">
        <v>143.2317</v>
      </c>
      <c r="E53" s="277" t="n">
        <v>0.3057</v>
      </c>
      <c r="F53" s="277" t="n">
        <v>2.8669</v>
      </c>
      <c r="G53" s="277" t="n">
        <v>0.5999</v>
      </c>
      <c r="H53" s="277" t="n">
        <v>1.8227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359.0424</v>
      </c>
      <c r="D54" s="278" t="n">
        <v>139.6368</v>
      </c>
      <c r="E54" s="273" t="n">
        <v>0.2093</v>
      </c>
      <c r="F54" s="273" t="n">
        <v>3.3078</v>
      </c>
      <c r="G54" s="273" t="n">
        <v>0.7222</v>
      </c>
      <c r="H54" s="273" t="n">
        <v>2.009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177.3169</v>
      </c>
      <c r="D55" s="279" t="n">
        <v>145.7218</v>
      </c>
      <c r="E55" s="277" t="n">
        <v>0.2763</v>
      </c>
      <c r="F55" s="277" t="n">
        <v>2.4988</v>
      </c>
      <c r="G55" s="277" t="n">
        <v>0.4323</v>
      </c>
      <c r="H55" s="277" t="n">
        <v>1.767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26.1586</v>
      </c>
      <c r="D56" s="278" t="n">
        <v>145.2863</v>
      </c>
      <c r="E56" s="273" t="n">
        <v>0</v>
      </c>
      <c r="F56" s="273" t="n">
        <v>2.6377</v>
      </c>
      <c r="G56" s="273" t="n">
        <v>0.5606</v>
      </c>
      <c r="H56" s="273" t="n">
        <v>1.9146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64.4216</v>
      </c>
      <c r="D57" s="279" t="n">
        <v>147.5492</v>
      </c>
      <c r="E57" s="277" t="n">
        <v>0.8195</v>
      </c>
      <c r="F57" s="277" t="n">
        <v>2.6272</v>
      </c>
      <c r="G57" s="277" t="n">
        <v>0.5238</v>
      </c>
      <c r="H57" s="277" t="n">
        <v>1.845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5.1149</v>
      </c>
      <c r="D58" s="278" t="n">
        <v>145.702</v>
      </c>
      <c r="E58" s="273" t="n">
        <v>0</v>
      </c>
      <c r="F58" s="273" t="n">
        <v>3.0758</v>
      </c>
      <c r="G58" s="273" t="n">
        <v>0.9688</v>
      </c>
      <c r="H58" s="273" t="n">
        <v>1.655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85.9669</v>
      </c>
      <c r="D59" s="279" t="n">
        <v>143.8352</v>
      </c>
      <c r="E59" s="277" t="n">
        <v>2.2245</v>
      </c>
      <c r="F59" s="277" t="n">
        <v>2.9071</v>
      </c>
      <c r="G59" s="277" t="n">
        <v>0.7531</v>
      </c>
      <c r="H59" s="277" t="n">
        <v>1.8359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82.9756</v>
      </c>
      <c r="D60" s="278" t="n">
        <v>149.7032</v>
      </c>
      <c r="E60" s="273" t="n">
        <v>2.0426</v>
      </c>
      <c r="F60" s="273" t="n">
        <v>2.9178</v>
      </c>
      <c r="G60" s="273" t="n">
        <v>0.7321</v>
      </c>
      <c r="H60" s="273" t="n">
        <v>1.9347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603.0725</v>
      </c>
      <c r="D61" s="279" t="n">
        <v>149.0107</v>
      </c>
      <c r="E61" s="277" t="n">
        <v>2.1356</v>
      </c>
      <c r="F61" s="277" t="n">
        <v>2.7397</v>
      </c>
      <c r="G61" s="277" t="n">
        <v>0.5451</v>
      </c>
      <c r="H61" s="277" t="n">
        <v>1.9864</v>
      </c>
    </row>
    <row r="62" customFormat="false" ht="12.85" hidden="false" customHeight="false" outlineLevel="0" collapsed="false">
      <c r="A62" s="270" t="s">
        <v>174</v>
      </c>
      <c r="B62" s="270" t="s">
        <v>601</v>
      </c>
      <c r="C62" s="271" t="n">
        <v>77.8161</v>
      </c>
      <c r="D62" s="278" t="n">
        <v>149.5599</v>
      </c>
      <c r="E62" s="273" t="n">
        <v>2.1627</v>
      </c>
      <c r="F62" s="273" t="n">
        <v>2.3099</v>
      </c>
      <c r="G62" s="273" t="n">
        <v>0.2216</v>
      </c>
      <c r="H62" s="273" t="n">
        <v>1.8815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855.555</v>
      </c>
      <c r="D63" s="279" t="n">
        <v>145.5369</v>
      </c>
      <c r="E63" s="277" t="n">
        <v>1.7868</v>
      </c>
      <c r="F63" s="277" t="n">
        <v>2.7992</v>
      </c>
      <c r="G63" s="277" t="n">
        <v>0.6013</v>
      </c>
      <c r="H63" s="277" t="n">
        <v>1.757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619.4202</v>
      </c>
      <c r="D64" s="278" t="n">
        <v>143.5488</v>
      </c>
      <c r="E64" s="273" t="n">
        <v>4.2392</v>
      </c>
      <c r="F64" s="273" t="n">
        <v>2.7789</v>
      </c>
      <c r="G64" s="273" t="n">
        <v>0.628</v>
      </c>
      <c r="H64" s="273" t="n">
        <v>1.5659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57.5552</v>
      </c>
      <c r="D65" s="279" t="n">
        <v>147.8085</v>
      </c>
      <c r="E65" s="277" t="n">
        <v>4.8175</v>
      </c>
      <c r="F65" s="277" t="n">
        <v>2.6673</v>
      </c>
      <c r="G65" s="277" t="n">
        <v>0.5246</v>
      </c>
      <c r="H65" s="277" t="n">
        <v>1.858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34.6037</v>
      </c>
      <c r="D66" s="278" t="n">
        <v>146.0495</v>
      </c>
      <c r="E66" s="273" t="n">
        <v>3.0379</v>
      </c>
      <c r="F66" s="273" t="n">
        <v>2.7702</v>
      </c>
      <c r="G66" s="273" t="n">
        <v>0.6688</v>
      </c>
      <c r="H66" s="273" t="n">
        <v>1.7869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28.9642</v>
      </c>
      <c r="D67" s="279" t="n">
        <v>144.876</v>
      </c>
      <c r="E67" s="277" t="n">
        <v>0.7984</v>
      </c>
      <c r="F67" s="277" t="n">
        <v>3.0296</v>
      </c>
      <c r="G67" s="277" t="n">
        <v>0.5639</v>
      </c>
      <c r="H67" s="277" t="n">
        <v>1.9161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85.2571</v>
      </c>
      <c r="D68" s="278" t="n">
        <v>146.5541</v>
      </c>
      <c r="E68" s="273" t="n">
        <v>1.4322</v>
      </c>
      <c r="F68" s="273" t="n">
        <v>2.6449</v>
      </c>
      <c r="G68" s="273" t="n">
        <v>0.4466</v>
      </c>
      <c r="H68" s="273" t="n">
        <v>1.7847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15.4958</v>
      </c>
      <c r="D69" s="279" t="n">
        <v>150.7061</v>
      </c>
      <c r="E69" s="277" t="n">
        <v>2.8449</v>
      </c>
      <c r="F69" s="277" t="n">
        <v>2.5598</v>
      </c>
      <c r="G69" s="277" t="n">
        <v>0.3172</v>
      </c>
      <c r="H69" s="277" t="n">
        <v>2.1188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31.7479</v>
      </c>
      <c r="D70" s="278" t="n">
        <v>145.0831</v>
      </c>
      <c r="E70" s="273" t="n">
        <v>0</v>
      </c>
      <c r="F70" s="273" t="n">
        <v>2.8952</v>
      </c>
      <c r="G70" s="273" t="n">
        <v>1.1549</v>
      </c>
      <c r="H70" s="273" t="n">
        <v>1.6037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21.2273</v>
      </c>
      <c r="D71" s="279" t="n">
        <v>138.1456</v>
      </c>
      <c r="E71" s="277" t="n">
        <v>1.3878</v>
      </c>
      <c r="F71" s="277" t="n">
        <v>3.3879</v>
      </c>
      <c r="G71" s="277" t="n">
        <v>1.2876</v>
      </c>
      <c r="H71" s="277" t="n">
        <v>1.6802</v>
      </c>
    </row>
    <row r="72" customFormat="false" ht="12.85" hidden="false" customHeight="false" outlineLevel="0" collapsed="false">
      <c r="A72" s="270" t="s">
        <v>196</v>
      </c>
      <c r="B72" s="270" t="s">
        <v>602</v>
      </c>
      <c r="C72" s="271" t="n">
        <v>186.3501</v>
      </c>
      <c r="D72" s="278" t="n">
        <v>141.9857</v>
      </c>
      <c r="E72" s="273" t="n">
        <v>1.9093</v>
      </c>
      <c r="F72" s="273" t="n">
        <v>3.179</v>
      </c>
      <c r="G72" s="273" t="n">
        <v>0.6175</v>
      </c>
      <c r="H72" s="273" t="n">
        <v>1.8723</v>
      </c>
    </row>
    <row r="73" customFormat="false" ht="12.85" hidden="false" customHeight="false" outlineLevel="0" collapsed="false">
      <c r="A73" s="253" t="s">
        <v>198</v>
      </c>
      <c r="B73" s="253" t="s">
        <v>603</v>
      </c>
      <c r="C73" s="275" t="n">
        <v>65.4792</v>
      </c>
      <c r="D73" s="279" t="n">
        <v>158.2688</v>
      </c>
      <c r="E73" s="277" t="n">
        <v>11.6926</v>
      </c>
      <c r="F73" s="277" t="n">
        <v>2.922</v>
      </c>
      <c r="G73" s="277" t="n">
        <v>0.565</v>
      </c>
      <c r="H73" s="277" t="n">
        <v>2.1368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75.9092</v>
      </c>
      <c r="D74" s="278" t="n">
        <v>150.6278</v>
      </c>
      <c r="E74" s="273" t="n">
        <v>0.3534</v>
      </c>
      <c r="F74" s="273" t="n">
        <v>2.5946</v>
      </c>
      <c r="G74" s="273" t="n">
        <v>0.5163</v>
      </c>
      <c r="H74" s="273" t="n">
        <v>1.9408</v>
      </c>
    </row>
    <row r="75" customFormat="false" ht="12.85" hidden="false" customHeight="false" outlineLevel="0" collapsed="false">
      <c r="A75" s="253" t="s">
        <v>202</v>
      </c>
      <c r="B75" s="253" t="s">
        <v>604</v>
      </c>
      <c r="C75" s="275" t="n">
        <v>31.6051</v>
      </c>
      <c r="D75" s="279" t="n">
        <v>147.1703</v>
      </c>
      <c r="E75" s="277" t="n">
        <v>1.2617</v>
      </c>
      <c r="F75" s="277" t="n">
        <v>2.8318</v>
      </c>
      <c r="G75" s="277" t="n">
        <v>0.8331</v>
      </c>
      <c r="H75" s="277" t="n">
        <v>1.9221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164.7171</v>
      </c>
      <c r="D76" s="278" t="n">
        <v>146.744</v>
      </c>
      <c r="E76" s="273" t="n">
        <v>6.7373</v>
      </c>
      <c r="F76" s="273" t="n">
        <v>3.2985</v>
      </c>
      <c r="G76" s="273" t="n">
        <v>0.9111</v>
      </c>
      <c r="H76" s="273" t="n">
        <v>1.9442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73.9829</v>
      </c>
      <c r="D77" s="279" t="n">
        <v>140.3211</v>
      </c>
      <c r="E77" s="277" t="n">
        <v>0</v>
      </c>
      <c r="F77" s="277" t="n">
        <v>3.5278</v>
      </c>
      <c r="G77" s="277" t="n">
        <v>1.3832</v>
      </c>
      <c r="H77" s="277" t="n">
        <v>2.0984</v>
      </c>
    </row>
    <row r="78" customFormat="false" ht="12.85" hidden="false" customHeight="false" outlineLevel="0" collapsed="false">
      <c r="A78" s="270" t="s">
        <v>208</v>
      </c>
      <c r="B78" s="270" t="s">
        <v>605</v>
      </c>
      <c r="C78" s="271" t="n">
        <v>241.5839</v>
      </c>
      <c r="D78" s="278" t="n">
        <v>148.663</v>
      </c>
      <c r="E78" s="273" t="n">
        <v>0.3847</v>
      </c>
      <c r="F78" s="273" t="n">
        <v>2.5163</v>
      </c>
      <c r="G78" s="273" t="n">
        <v>0.586</v>
      </c>
      <c r="H78" s="273" t="n">
        <v>1.7226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307.9702</v>
      </c>
      <c r="D79" s="279" t="n">
        <v>145.8394</v>
      </c>
      <c r="E79" s="277" t="n">
        <v>0.7334</v>
      </c>
      <c r="F79" s="277" t="n">
        <v>2.6211</v>
      </c>
      <c r="G79" s="277" t="n">
        <v>0.5376</v>
      </c>
      <c r="H79" s="277" t="n">
        <v>1.7122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344.4631</v>
      </c>
      <c r="D80" s="278" t="n">
        <v>146.6924</v>
      </c>
      <c r="E80" s="273" t="n">
        <v>0.9452</v>
      </c>
      <c r="F80" s="273" t="n">
        <v>2.5822</v>
      </c>
      <c r="G80" s="273" t="n">
        <v>0.4983</v>
      </c>
      <c r="H80" s="273" t="n">
        <v>1.7817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331.7325</v>
      </c>
      <c r="D81" s="279" t="n">
        <v>145.3657</v>
      </c>
      <c r="E81" s="277" t="n">
        <v>1.6043</v>
      </c>
      <c r="F81" s="277" t="n">
        <v>2.8197</v>
      </c>
      <c r="G81" s="277" t="n">
        <v>0.5511</v>
      </c>
      <c r="H81" s="277" t="n">
        <v>1.7313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143.3138</v>
      </c>
      <c r="D82" s="278" t="n">
        <v>144.6151</v>
      </c>
      <c r="E82" s="273" t="n">
        <v>0.3756</v>
      </c>
      <c r="F82" s="273" t="n">
        <v>3.0184</v>
      </c>
      <c r="G82" s="273" t="n">
        <v>0.6838</v>
      </c>
      <c r="H82" s="273" t="n">
        <v>1.7973</v>
      </c>
    </row>
    <row r="83" customFormat="false" ht="12.85" hidden="false" customHeight="false" outlineLevel="0" collapsed="false">
      <c r="A83" s="253" t="s">
        <v>218</v>
      </c>
      <c r="B83" s="253" t="s">
        <v>606</v>
      </c>
      <c r="C83" s="275" t="n">
        <v>1086.0066</v>
      </c>
      <c r="D83" s="279" t="n">
        <v>146.032</v>
      </c>
      <c r="E83" s="277" t="n">
        <v>0.5768</v>
      </c>
      <c r="F83" s="277" t="n">
        <v>2.701</v>
      </c>
      <c r="G83" s="277" t="n">
        <v>0.5946</v>
      </c>
      <c r="H83" s="277" t="n">
        <v>1.7774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33.5752</v>
      </c>
      <c r="D84" s="278" t="n">
        <v>145.4392</v>
      </c>
      <c r="E84" s="273" t="n">
        <v>3.4227</v>
      </c>
      <c r="F84" s="273" t="n">
        <v>3.0826</v>
      </c>
      <c r="G84" s="273" t="n">
        <v>0.9307</v>
      </c>
      <c r="H84" s="273" t="n">
        <v>2.0426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64.7969</v>
      </c>
      <c r="D85" s="279" t="n">
        <v>144.1165</v>
      </c>
      <c r="E85" s="277" t="n">
        <v>1.3832</v>
      </c>
      <c r="F85" s="277" t="n">
        <v>2.9811</v>
      </c>
      <c r="G85" s="277" t="n">
        <v>0.6378</v>
      </c>
      <c r="H85" s="277" t="n">
        <v>1.881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98.9747</v>
      </c>
      <c r="D86" s="278" t="n">
        <v>143.4988</v>
      </c>
      <c r="E86" s="273" t="n">
        <v>0.1541</v>
      </c>
      <c r="F86" s="273" t="n">
        <v>2.8466</v>
      </c>
      <c r="G86" s="273" t="n">
        <v>0.6693</v>
      </c>
      <c r="H86" s="273" t="n">
        <v>1.7361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249.5319</v>
      </c>
      <c r="D87" s="279" t="n">
        <v>145.7782</v>
      </c>
      <c r="E87" s="277" t="n">
        <v>0.8957</v>
      </c>
      <c r="F87" s="277" t="n">
        <v>2.9091</v>
      </c>
      <c r="G87" s="277" t="n">
        <v>0.6772</v>
      </c>
      <c r="H87" s="277" t="n">
        <v>1.8748</v>
      </c>
    </row>
    <row r="88" customFormat="false" ht="12.85" hidden="false" customHeight="false" outlineLevel="0" collapsed="false">
      <c r="A88" s="270" t="s">
        <v>228</v>
      </c>
      <c r="B88" s="270" t="s">
        <v>607</v>
      </c>
      <c r="C88" s="271" t="n">
        <v>33.0845</v>
      </c>
      <c r="D88" s="278" t="n">
        <v>144.7014</v>
      </c>
      <c r="E88" s="273" t="n">
        <v>0.2846</v>
      </c>
      <c r="F88" s="273" t="n">
        <v>3.0578</v>
      </c>
      <c r="G88" s="273" t="n">
        <v>0.6926</v>
      </c>
      <c r="H88" s="273" t="n">
        <v>1.7807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2.9122</v>
      </c>
      <c r="D89" s="279" t="n">
        <v>141.8845</v>
      </c>
      <c r="E89" s="277" t="n">
        <v>0.0387</v>
      </c>
      <c r="F89" s="277" t="n">
        <v>3.2398</v>
      </c>
      <c r="G89" s="277" t="n">
        <v>1.3682</v>
      </c>
      <c r="H89" s="277" t="n">
        <v>1.5618</v>
      </c>
    </row>
    <row r="90" customFormat="false" ht="12.85" hidden="false" customHeight="false" outlineLevel="0" collapsed="false">
      <c r="A90" s="270" t="s">
        <v>232</v>
      </c>
      <c r="B90" s="270" t="s">
        <v>608</v>
      </c>
      <c r="C90" s="271" t="n">
        <v>17</v>
      </c>
      <c r="D90" s="278" t="n">
        <v>142.9645</v>
      </c>
      <c r="E90" s="273" t="n">
        <v>1.0221</v>
      </c>
      <c r="F90" s="273" t="n">
        <v>3.0539</v>
      </c>
      <c r="G90" s="273" t="n">
        <v>0.7745</v>
      </c>
      <c r="H90" s="273" t="n">
        <v>1.6813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28.8191</v>
      </c>
      <c r="D91" s="279" t="n">
        <v>149.3946</v>
      </c>
      <c r="E91" s="277" t="n">
        <v>0.7547</v>
      </c>
      <c r="F91" s="277" t="n">
        <v>2.7875</v>
      </c>
      <c r="G91" s="277" t="n">
        <v>0.7894</v>
      </c>
      <c r="H91" s="277" t="n">
        <v>1.8419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335.5759</v>
      </c>
      <c r="D92" s="278" t="n">
        <v>146.787</v>
      </c>
      <c r="E92" s="273" t="n">
        <v>0.3079</v>
      </c>
      <c r="F92" s="273" t="n">
        <v>2.811</v>
      </c>
      <c r="G92" s="273" t="n">
        <v>0.7536</v>
      </c>
      <c r="H92" s="273" t="n">
        <v>1.7584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38.3744</v>
      </c>
      <c r="D93" s="279" t="n">
        <v>148.4073</v>
      </c>
      <c r="E93" s="277" t="n">
        <v>1.4425</v>
      </c>
      <c r="F93" s="277" t="n">
        <v>2.6425</v>
      </c>
      <c r="G93" s="277" t="n">
        <v>0.6323</v>
      </c>
      <c r="H93" s="277" t="n">
        <v>1.6862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543.3665</v>
      </c>
      <c r="D94" s="278" t="n">
        <v>146.4028</v>
      </c>
      <c r="E94" s="273" t="n">
        <v>4.7091</v>
      </c>
      <c r="F94" s="273" t="n">
        <v>3.2105</v>
      </c>
      <c r="G94" s="273" t="n">
        <v>0.9629</v>
      </c>
      <c r="H94" s="273" t="n">
        <v>1.7922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47.7559</v>
      </c>
      <c r="D95" s="279" t="n">
        <v>145.0607</v>
      </c>
      <c r="E95" s="277" t="n">
        <v>2.0323</v>
      </c>
      <c r="F95" s="277" t="n">
        <v>2.9344</v>
      </c>
      <c r="G95" s="277" t="n">
        <v>0.7472</v>
      </c>
      <c r="H95" s="277" t="n">
        <v>1.7844</v>
      </c>
    </row>
    <row r="96" customFormat="false" ht="12.85" hidden="false" customHeight="false" outlineLevel="0" collapsed="false">
      <c r="A96" s="270" t="s">
        <v>244</v>
      </c>
      <c r="B96" s="270" t="s">
        <v>609</v>
      </c>
      <c r="C96" s="271" t="n">
        <v>142.758</v>
      </c>
      <c r="D96" s="278" t="n">
        <v>146.7663</v>
      </c>
      <c r="E96" s="273" t="n">
        <v>2.2688</v>
      </c>
      <c r="F96" s="273" t="n">
        <v>3.4568</v>
      </c>
      <c r="G96" s="273" t="n">
        <v>0.5563</v>
      </c>
      <c r="H96" s="273" t="n">
        <v>2.5877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2.9561</v>
      </c>
      <c r="D97" s="279" t="n">
        <v>129.2618</v>
      </c>
      <c r="E97" s="277" t="n">
        <v>0.878</v>
      </c>
      <c r="F97" s="277" t="n">
        <v>4.6567</v>
      </c>
      <c r="G97" s="277" t="n">
        <v>2.3155</v>
      </c>
      <c r="H97" s="277" t="n">
        <v>1.6851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283.8996</v>
      </c>
      <c r="D98" s="278" t="n">
        <v>127.5681</v>
      </c>
      <c r="E98" s="273" t="n">
        <v>1.4303</v>
      </c>
      <c r="F98" s="273" t="n">
        <v>4.6624</v>
      </c>
      <c r="G98" s="273" t="n">
        <v>2.0045</v>
      </c>
      <c r="H98" s="273" t="n">
        <v>2.025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51.753</v>
      </c>
      <c r="D99" s="279" t="n">
        <v>142.0445</v>
      </c>
      <c r="E99" s="277" t="n">
        <v>1.7891</v>
      </c>
      <c r="F99" s="277" t="n">
        <v>2.9627</v>
      </c>
      <c r="G99" s="277" t="n">
        <v>0.7567</v>
      </c>
      <c r="H99" s="277" t="n">
        <v>1.8147</v>
      </c>
    </row>
    <row r="100" customFormat="false" ht="12.85" hidden="false" customHeight="false" outlineLevel="0" collapsed="false">
      <c r="A100" s="270" t="s">
        <v>252</v>
      </c>
      <c r="B100" s="270" t="s">
        <v>610</v>
      </c>
      <c r="C100" s="271" t="n">
        <v>69.09</v>
      </c>
      <c r="D100" s="278" t="n">
        <v>137.86</v>
      </c>
      <c r="E100" s="273" t="n">
        <v>0.7339</v>
      </c>
      <c r="F100" s="273" t="n">
        <v>3.4098</v>
      </c>
      <c r="G100" s="273" t="n">
        <v>0.9383</v>
      </c>
      <c r="H100" s="273" t="n">
        <v>1.9889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83.9936</v>
      </c>
      <c r="D101" s="279" t="n">
        <v>130.3166</v>
      </c>
      <c r="E101" s="277" t="n">
        <v>1.2086</v>
      </c>
      <c r="F101" s="277" t="n">
        <v>3.9734</v>
      </c>
      <c r="G101" s="277" t="n">
        <v>1.3175</v>
      </c>
      <c r="H101" s="277" t="n">
        <v>2.0675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468.8488</v>
      </c>
      <c r="D102" s="278" t="n">
        <v>133.5895</v>
      </c>
      <c r="E102" s="273" t="n">
        <v>0.7507</v>
      </c>
      <c r="F102" s="273" t="n">
        <v>3.6523</v>
      </c>
      <c r="G102" s="273" t="n">
        <v>1.5495</v>
      </c>
      <c r="H102" s="273" t="n">
        <v>1.7343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71.493</v>
      </c>
      <c r="D103" s="279" t="n">
        <v>143.4545</v>
      </c>
      <c r="E103" s="277" t="n">
        <v>4.0386</v>
      </c>
      <c r="F103" s="277" t="n">
        <v>4.0155</v>
      </c>
      <c r="G103" s="277" t="n">
        <v>0.6224</v>
      </c>
      <c r="H103" s="277" t="n">
        <v>3.1191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62.6542</v>
      </c>
      <c r="D104" s="278" t="n">
        <v>142.9503</v>
      </c>
      <c r="E104" s="273" t="n">
        <v>2.1919</v>
      </c>
      <c r="F104" s="273" t="n">
        <v>2.9048</v>
      </c>
      <c r="G104" s="273" t="n">
        <v>1.2156</v>
      </c>
      <c r="H104" s="273" t="n">
        <v>1.6412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13</v>
      </c>
      <c r="D105" s="279" t="n">
        <v>144.2179</v>
      </c>
      <c r="E105" s="277" t="n">
        <v>1.5353</v>
      </c>
      <c r="F105" s="277" t="n">
        <v>3.1538</v>
      </c>
      <c r="G105" s="277" t="n">
        <v>1.0641</v>
      </c>
      <c r="H105" s="277" t="n">
        <v>1.8397</v>
      </c>
    </row>
    <row r="106" customFormat="false" ht="12.85" hidden="false" customHeight="false" outlineLevel="0" collapsed="false">
      <c r="A106" s="270" t="s">
        <v>266</v>
      </c>
      <c r="B106" s="270" t="s">
        <v>611</v>
      </c>
      <c r="C106" s="271" t="n">
        <v>53.4904</v>
      </c>
      <c r="D106" s="278" t="n">
        <v>145.6778</v>
      </c>
      <c r="E106" s="273" t="n">
        <v>0.8152</v>
      </c>
      <c r="F106" s="273" t="n">
        <v>2.7294</v>
      </c>
      <c r="G106" s="273" t="n">
        <v>0.8147</v>
      </c>
      <c r="H106" s="273" t="n">
        <v>1.7542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308.095</v>
      </c>
      <c r="D107" s="279" t="n">
        <v>139.9909</v>
      </c>
      <c r="E107" s="277" t="n">
        <v>2.1552</v>
      </c>
      <c r="F107" s="277" t="n">
        <v>3.3782</v>
      </c>
      <c r="G107" s="277" t="n">
        <v>1.519</v>
      </c>
      <c r="H107" s="277" t="n">
        <v>1.6902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75.9058</v>
      </c>
      <c r="D108" s="278" t="n">
        <v>150.4035</v>
      </c>
      <c r="E108" s="273" t="n">
        <v>4.948</v>
      </c>
      <c r="F108" s="273" t="n">
        <v>2.6073</v>
      </c>
      <c r="G108" s="273" t="n">
        <v>1.01</v>
      </c>
      <c r="H108" s="273" t="n">
        <v>1.5369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26</v>
      </c>
      <c r="D109" s="279" t="n">
        <v>141.3386</v>
      </c>
      <c r="E109" s="277" t="n">
        <v>2.6106</v>
      </c>
      <c r="F109" s="277" t="n">
        <v>3.2019</v>
      </c>
      <c r="G109" s="277" t="n">
        <v>1.1121</v>
      </c>
      <c r="H109" s="277" t="n">
        <v>1.7147</v>
      </c>
    </row>
    <row r="110" customFormat="false" ht="12.85" hidden="false" customHeight="false" outlineLevel="0" collapsed="false">
      <c r="A110" s="270" t="s">
        <v>274</v>
      </c>
      <c r="B110" s="270" t="s">
        <v>612</v>
      </c>
      <c r="C110" s="271" t="n">
        <v>11</v>
      </c>
      <c r="D110" s="278" t="n">
        <v>153.3409</v>
      </c>
      <c r="E110" s="273" t="n">
        <v>3.2348</v>
      </c>
      <c r="F110" s="273" t="n">
        <v>2.4848</v>
      </c>
      <c r="G110" s="273" t="n">
        <v>0.6439</v>
      </c>
      <c r="H110" s="273" t="n">
        <v>1.6969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163.3993</v>
      </c>
      <c r="D111" s="279" t="n">
        <v>151.4711</v>
      </c>
      <c r="E111" s="277" t="n">
        <v>9.5752</v>
      </c>
      <c r="F111" s="277" t="n">
        <v>2.5418</v>
      </c>
      <c r="G111" s="277" t="n">
        <v>0.589</v>
      </c>
      <c r="H111" s="277" t="n">
        <v>1.6564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199.525</v>
      </c>
      <c r="D112" s="278" t="n">
        <v>144.9273</v>
      </c>
      <c r="E112" s="273" t="n">
        <v>9.2832</v>
      </c>
      <c r="F112" s="273" t="n">
        <v>3.4628</v>
      </c>
      <c r="G112" s="273" t="n">
        <v>1.6865</v>
      </c>
      <c r="H112" s="273" t="n">
        <v>1.5741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1302.2434</v>
      </c>
      <c r="D113" s="279" t="n">
        <v>142.4641</v>
      </c>
      <c r="E113" s="277" t="n">
        <v>4.0277</v>
      </c>
      <c r="F113" s="277" t="n">
        <v>3.3075</v>
      </c>
      <c r="G113" s="277" t="n">
        <v>1.4036</v>
      </c>
      <c r="H113" s="277" t="n">
        <v>1.6652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19.7451</v>
      </c>
      <c r="D114" s="278" t="n">
        <v>156.9651</v>
      </c>
      <c r="E114" s="273" t="n">
        <v>21.6847</v>
      </c>
      <c r="F114" s="273" t="n">
        <v>4.8915</v>
      </c>
      <c r="G114" s="273" t="n">
        <v>2.5744</v>
      </c>
      <c r="H114" s="273" t="n">
        <v>1.8781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104.2462</v>
      </c>
      <c r="D115" s="279" t="n">
        <v>155.2381</v>
      </c>
      <c r="E115" s="277" t="n">
        <v>7.9279</v>
      </c>
      <c r="F115" s="277" t="n">
        <v>3.5165</v>
      </c>
      <c r="G115" s="277" t="n">
        <v>1.7554</v>
      </c>
      <c r="H115" s="277" t="n">
        <v>1.6083</v>
      </c>
    </row>
    <row r="116" customFormat="false" ht="12.85" hidden="false" customHeight="false" outlineLevel="0" collapsed="false">
      <c r="A116" s="270" t="s">
        <v>288</v>
      </c>
      <c r="B116" s="270" t="s">
        <v>613</v>
      </c>
      <c r="C116" s="271" t="n">
        <v>68.6242</v>
      </c>
      <c r="D116" s="278" t="n">
        <v>141.0958</v>
      </c>
      <c r="E116" s="273" t="n">
        <v>7.1907</v>
      </c>
      <c r="F116" s="273" t="n">
        <v>5.0225</v>
      </c>
      <c r="G116" s="273" t="n">
        <v>2.7164</v>
      </c>
      <c r="H116" s="273" t="n">
        <v>1.683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370.3949</v>
      </c>
      <c r="D117" s="279" t="n">
        <v>141.5855</v>
      </c>
      <c r="E117" s="277" t="n">
        <v>9.4439</v>
      </c>
      <c r="F117" s="277" t="n">
        <v>5.068</v>
      </c>
      <c r="G117" s="277" t="n">
        <v>2.5668</v>
      </c>
      <c r="H117" s="277" t="n">
        <v>1.7733</v>
      </c>
    </row>
    <row r="118" customFormat="false" ht="12.85" hidden="false" customHeight="false" outlineLevel="0" collapsed="false">
      <c r="A118" s="270" t="s">
        <v>292</v>
      </c>
      <c r="B118" s="270" t="s">
        <v>614</v>
      </c>
      <c r="C118" s="271" t="n">
        <v>139.0085</v>
      </c>
      <c r="D118" s="278" t="n">
        <v>134.5469</v>
      </c>
      <c r="E118" s="273" t="n">
        <v>3.7384</v>
      </c>
      <c r="F118" s="273" t="n">
        <v>4.7335</v>
      </c>
      <c r="G118" s="273" t="n">
        <v>2.0826</v>
      </c>
      <c r="H118" s="273" t="n">
        <v>1.778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03.8623</v>
      </c>
      <c r="D119" s="279" t="n">
        <v>143.1511</v>
      </c>
      <c r="E119" s="277" t="n">
        <v>6.9989</v>
      </c>
      <c r="F119" s="277" t="n">
        <v>4.7875</v>
      </c>
      <c r="G119" s="277" t="n">
        <v>2.1013</v>
      </c>
      <c r="H119" s="277" t="n">
        <v>1.871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28.2162</v>
      </c>
      <c r="D120" s="278" t="n">
        <v>152.4818</v>
      </c>
      <c r="E120" s="273" t="n">
        <v>16.57</v>
      </c>
      <c r="F120" s="273" t="n">
        <v>5.0591</v>
      </c>
      <c r="G120" s="273" t="n">
        <v>2.8116</v>
      </c>
      <c r="H120" s="273" t="n">
        <v>1.6302</v>
      </c>
    </row>
    <row r="121" customFormat="false" ht="12.85" hidden="false" customHeight="false" outlineLevel="0" collapsed="false">
      <c r="A121" s="253" t="s">
        <v>300</v>
      </c>
      <c r="B121" s="253" t="s">
        <v>615</v>
      </c>
      <c r="C121" s="275" t="n">
        <v>87.5634</v>
      </c>
      <c r="D121" s="279" t="n">
        <v>143.4829</v>
      </c>
      <c r="E121" s="277" t="n">
        <v>5.1401</v>
      </c>
      <c r="F121" s="277" t="n">
        <v>4.1065</v>
      </c>
      <c r="G121" s="277" t="n">
        <v>1.713</v>
      </c>
      <c r="H121" s="277" t="n">
        <v>1.8281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377.3873</v>
      </c>
      <c r="D122" s="278" t="n">
        <v>141.6848</v>
      </c>
      <c r="E122" s="273" t="n">
        <v>6.032</v>
      </c>
      <c r="F122" s="273" t="n">
        <v>4.036</v>
      </c>
      <c r="G122" s="273" t="n">
        <v>1.3692</v>
      </c>
      <c r="H122" s="273" t="n">
        <v>1.9798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90.8727</v>
      </c>
      <c r="D123" s="279" t="n">
        <v>146.7658</v>
      </c>
      <c r="E123" s="277" t="n">
        <v>7.2686</v>
      </c>
      <c r="F123" s="277" t="n">
        <v>3.4718</v>
      </c>
      <c r="G123" s="277" t="n">
        <v>1.1077</v>
      </c>
      <c r="H123" s="277" t="n">
        <v>1.8826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23.2818</v>
      </c>
      <c r="D124" s="278" t="n">
        <v>136.6715</v>
      </c>
      <c r="E124" s="273" t="n">
        <v>9.8682</v>
      </c>
      <c r="F124" s="273" t="n">
        <v>5.8128</v>
      </c>
      <c r="G124" s="273" t="n">
        <v>3.3323</v>
      </c>
      <c r="H124" s="273" t="n">
        <v>1.718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108.4039</v>
      </c>
      <c r="D125" s="279" t="n">
        <v>140.4208</v>
      </c>
      <c r="E125" s="277" t="n">
        <v>9.9964</v>
      </c>
      <c r="F125" s="277" t="n">
        <v>4.4209</v>
      </c>
      <c r="G125" s="277" t="n">
        <v>2.2439</v>
      </c>
      <c r="H125" s="277" t="n">
        <v>1.6281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56.7369</v>
      </c>
      <c r="D126" s="278" t="n">
        <v>144.009</v>
      </c>
      <c r="E126" s="273" t="n">
        <v>9.5617</v>
      </c>
      <c r="F126" s="273" t="n">
        <v>3.3708</v>
      </c>
      <c r="G126" s="273" t="n">
        <v>0.9238</v>
      </c>
      <c r="H126" s="273" t="n">
        <v>1.9138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315.967</v>
      </c>
      <c r="D127" s="279" t="n">
        <v>144.4537</v>
      </c>
      <c r="E127" s="277" t="n">
        <v>11.7392</v>
      </c>
      <c r="F127" s="277" t="n">
        <v>4.4239</v>
      </c>
      <c r="G127" s="277" t="n">
        <v>2.0701</v>
      </c>
      <c r="H127" s="277" t="n">
        <v>1.7029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98.766</v>
      </c>
      <c r="D128" s="278" t="n">
        <v>143.8674</v>
      </c>
      <c r="E128" s="273" t="n">
        <v>12.3765</v>
      </c>
      <c r="F128" s="273" t="n">
        <v>4.044</v>
      </c>
      <c r="G128" s="273" t="n">
        <v>1.7102</v>
      </c>
      <c r="H128" s="273" t="n">
        <v>1.7659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44.4706</v>
      </c>
      <c r="D129" s="279" t="n">
        <v>158.5583</v>
      </c>
      <c r="E129" s="277" t="n">
        <v>21.9818</v>
      </c>
      <c r="F129" s="277" t="n">
        <v>4.3568</v>
      </c>
      <c r="G129" s="277" t="n">
        <v>2.1774</v>
      </c>
      <c r="H129" s="277" t="n">
        <v>1.6284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80.1348</v>
      </c>
      <c r="D130" s="278" t="n">
        <v>130.4482</v>
      </c>
      <c r="E130" s="273" t="n">
        <v>6.4323</v>
      </c>
      <c r="F130" s="273" t="n">
        <v>5.1951</v>
      </c>
      <c r="G130" s="273" t="n">
        <v>3.0528</v>
      </c>
      <c r="H130" s="273" t="n">
        <v>1.5562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2080.6234</v>
      </c>
      <c r="D131" s="279" t="n">
        <v>143.7636</v>
      </c>
      <c r="E131" s="277" t="n">
        <v>10.3575</v>
      </c>
      <c r="F131" s="277" t="n">
        <v>3.8988</v>
      </c>
      <c r="G131" s="277" t="n">
        <v>1.3999</v>
      </c>
      <c r="H131" s="277" t="n">
        <v>1.8087</v>
      </c>
    </row>
    <row r="132" customFormat="false" ht="12.85" hidden="false" customHeight="false" outlineLevel="0" collapsed="false">
      <c r="A132" s="270" t="s">
        <v>322</v>
      </c>
      <c r="B132" s="270" t="s">
        <v>616</v>
      </c>
      <c r="C132" s="271" t="n">
        <v>1237.2558</v>
      </c>
      <c r="D132" s="278" t="n">
        <v>147.301</v>
      </c>
      <c r="E132" s="273" t="n">
        <v>11.8085</v>
      </c>
      <c r="F132" s="273" t="n">
        <v>3.6801</v>
      </c>
      <c r="G132" s="273" t="n">
        <v>1.2145</v>
      </c>
      <c r="H132" s="273" t="n">
        <v>1.8051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171.495</v>
      </c>
      <c r="D133" s="279" t="n">
        <v>144.0097</v>
      </c>
      <c r="E133" s="277" t="n">
        <v>7.8299</v>
      </c>
      <c r="F133" s="277" t="n">
        <v>3.967</v>
      </c>
      <c r="G133" s="277" t="n">
        <v>1.293</v>
      </c>
      <c r="H133" s="277" t="n">
        <v>1.844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543.4388</v>
      </c>
      <c r="D134" s="278" t="n">
        <v>143.9933</v>
      </c>
      <c r="E134" s="273" t="n">
        <v>8.0394</v>
      </c>
      <c r="F134" s="273" t="n">
        <v>3.9291</v>
      </c>
      <c r="G134" s="273" t="n">
        <v>1.3192</v>
      </c>
      <c r="H134" s="273" t="n">
        <v>1.9747</v>
      </c>
    </row>
    <row r="135" customFormat="false" ht="12.85" hidden="false" customHeight="false" outlineLevel="0" collapsed="false">
      <c r="A135" s="253" t="s">
        <v>328</v>
      </c>
      <c r="B135" s="253" t="s">
        <v>617</v>
      </c>
      <c r="C135" s="275" t="n">
        <v>534.7318</v>
      </c>
      <c r="D135" s="279" t="n">
        <v>151.4619</v>
      </c>
      <c r="E135" s="277" t="n">
        <v>12.0262</v>
      </c>
      <c r="F135" s="277" t="n">
        <v>3.3389</v>
      </c>
      <c r="G135" s="277" t="n">
        <v>1.1579</v>
      </c>
      <c r="H135" s="277" t="n">
        <v>1.6918</v>
      </c>
    </row>
    <row r="136" customFormat="false" ht="12.85" hidden="false" customHeight="false" outlineLevel="0" collapsed="false">
      <c r="A136" s="270" t="s">
        <v>330</v>
      </c>
      <c r="B136" s="270" t="s">
        <v>618</v>
      </c>
      <c r="C136" s="271" t="n">
        <v>336.6433</v>
      </c>
      <c r="D136" s="278" t="n">
        <v>145.4104</v>
      </c>
      <c r="E136" s="273" t="n">
        <v>8.3448</v>
      </c>
      <c r="F136" s="273" t="n">
        <v>3.5084</v>
      </c>
      <c r="G136" s="273" t="n">
        <v>1.1372</v>
      </c>
      <c r="H136" s="273" t="n">
        <v>1.9281</v>
      </c>
    </row>
    <row r="137" customFormat="false" ht="12.85" hidden="false" customHeight="false" outlineLevel="0" collapsed="false">
      <c r="A137" s="253" t="s">
        <v>332</v>
      </c>
      <c r="B137" s="253" t="s">
        <v>619</v>
      </c>
      <c r="C137" s="275" t="n">
        <v>2046.9388</v>
      </c>
      <c r="D137" s="279" t="n">
        <v>140.5745</v>
      </c>
      <c r="E137" s="277" t="n">
        <v>9.2317</v>
      </c>
      <c r="F137" s="277" t="n">
        <v>3.9698</v>
      </c>
      <c r="G137" s="277" t="n">
        <v>1.7222</v>
      </c>
      <c r="H137" s="277" t="n">
        <v>1.8129</v>
      </c>
    </row>
    <row r="138" customFormat="false" ht="12.85" hidden="false" customHeight="false" outlineLevel="0" collapsed="false">
      <c r="A138" s="270" t="s">
        <v>334</v>
      </c>
      <c r="B138" s="270" t="s">
        <v>620</v>
      </c>
      <c r="C138" s="271" t="n">
        <v>63</v>
      </c>
      <c r="D138" s="278" t="n">
        <v>139.1257</v>
      </c>
      <c r="E138" s="273" t="n">
        <v>3.072</v>
      </c>
      <c r="F138" s="273" t="n">
        <v>4.1269</v>
      </c>
      <c r="G138" s="273" t="n">
        <v>1.3029</v>
      </c>
      <c r="H138" s="273" t="n">
        <v>2.6626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24.7774</v>
      </c>
      <c r="D139" s="279" t="n">
        <v>142.1501</v>
      </c>
      <c r="E139" s="277" t="n">
        <v>4.4851</v>
      </c>
      <c r="F139" s="277" t="n">
        <v>3.1835</v>
      </c>
      <c r="G139" s="277" t="n">
        <v>0.7881</v>
      </c>
      <c r="H139" s="277" t="n">
        <v>1.6775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233.0105</v>
      </c>
      <c r="D140" s="278" t="n">
        <v>147.5169</v>
      </c>
      <c r="E140" s="273" t="n">
        <v>5.4554</v>
      </c>
      <c r="F140" s="273" t="n">
        <v>3.7999</v>
      </c>
      <c r="G140" s="273" t="n">
        <v>1.0775</v>
      </c>
      <c r="H140" s="273" t="n">
        <v>2.232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739.6649</v>
      </c>
      <c r="D141" s="279" t="n">
        <v>128.8369</v>
      </c>
      <c r="E141" s="277" t="n">
        <v>4.6388</v>
      </c>
      <c r="F141" s="277" t="n">
        <v>4.5683</v>
      </c>
      <c r="G141" s="277" t="n">
        <v>1.5535</v>
      </c>
      <c r="H141" s="277" t="n">
        <v>1.3423</v>
      </c>
    </row>
    <row r="142" customFormat="false" ht="12.85" hidden="false" customHeight="false" outlineLevel="0" collapsed="false">
      <c r="A142" s="270" t="s">
        <v>344</v>
      </c>
      <c r="B142" s="270" t="s">
        <v>345</v>
      </c>
      <c r="C142" s="271" t="n">
        <v>23.3477</v>
      </c>
      <c r="D142" s="278" t="n">
        <v>129.447</v>
      </c>
      <c r="E142" s="273" t="n">
        <v>3.1275</v>
      </c>
      <c r="F142" s="273" t="n">
        <v>4.6221</v>
      </c>
      <c r="G142" s="273" t="n">
        <v>2.9588</v>
      </c>
      <c r="H142" s="273" t="n">
        <v>1.4598</v>
      </c>
    </row>
    <row r="143" customFormat="false" ht="12.85" hidden="false" customHeight="false" outlineLevel="0" collapsed="false">
      <c r="A143" s="253" t="s">
        <v>346</v>
      </c>
      <c r="B143" s="253" t="s">
        <v>621</v>
      </c>
      <c r="C143" s="275" t="n">
        <v>549.8707</v>
      </c>
      <c r="D143" s="279" t="n">
        <v>138.3076</v>
      </c>
      <c r="E143" s="277" t="n">
        <v>9.4831</v>
      </c>
      <c r="F143" s="277" t="n">
        <v>4.5227</v>
      </c>
      <c r="G143" s="277" t="n">
        <v>2.4646</v>
      </c>
      <c r="H143" s="277" t="n">
        <v>1.548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167.9361</v>
      </c>
      <c r="D144" s="278" t="n">
        <v>151.0339</v>
      </c>
      <c r="E144" s="273" t="n">
        <v>14.5659</v>
      </c>
      <c r="F144" s="273" t="n">
        <v>3.5306</v>
      </c>
      <c r="G144" s="273" t="n">
        <v>1.9972</v>
      </c>
      <c r="H144" s="273" t="n">
        <v>1.4077</v>
      </c>
    </row>
    <row r="145" customFormat="false" ht="12.85" hidden="false" customHeight="false" outlineLevel="0" collapsed="false">
      <c r="A145" s="253" t="s">
        <v>350</v>
      </c>
      <c r="B145" s="253" t="s">
        <v>351</v>
      </c>
      <c r="C145" s="275" t="n">
        <v>22.3067</v>
      </c>
      <c r="D145" s="279" t="n">
        <v>149.6682</v>
      </c>
      <c r="E145" s="277" t="n">
        <v>8.0432</v>
      </c>
      <c r="F145" s="277" t="n">
        <v>3.4817</v>
      </c>
      <c r="G145" s="277" t="n">
        <v>1.6885</v>
      </c>
      <c r="H145" s="277" t="n">
        <v>1.4905</v>
      </c>
    </row>
    <row r="146" customFormat="false" ht="12.85" hidden="false" customHeight="false" outlineLevel="0" collapsed="false">
      <c r="A146" s="270" t="s">
        <v>352</v>
      </c>
      <c r="B146" s="270" t="s">
        <v>622</v>
      </c>
      <c r="C146" s="271" t="n">
        <v>1070.5698</v>
      </c>
      <c r="D146" s="278" t="n">
        <v>125.8023</v>
      </c>
      <c r="E146" s="273" t="n">
        <v>5.0107</v>
      </c>
      <c r="F146" s="273" t="n">
        <v>4.9527</v>
      </c>
      <c r="G146" s="273" t="n">
        <v>2.6794</v>
      </c>
      <c r="H146" s="273" t="n">
        <v>1.612</v>
      </c>
    </row>
    <row r="147" customFormat="false" ht="12.85" hidden="false" customHeight="false" outlineLevel="0" collapsed="false">
      <c r="A147" s="253" t="s">
        <v>354</v>
      </c>
      <c r="B147" s="253" t="s">
        <v>623</v>
      </c>
      <c r="C147" s="275" t="n">
        <v>63.336</v>
      </c>
      <c r="D147" s="279" t="n">
        <v>140.5743</v>
      </c>
      <c r="E147" s="277" t="n">
        <v>8.2029</v>
      </c>
      <c r="F147" s="277" t="n">
        <v>4.8353</v>
      </c>
      <c r="G147" s="277" t="n">
        <v>2.5564</v>
      </c>
      <c r="H147" s="277" t="n">
        <v>1.5525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38.2492</v>
      </c>
      <c r="D148" s="278" t="n">
        <v>123.2847</v>
      </c>
      <c r="E148" s="273" t="n">
        <v>5.23</v>
      </c>
      <c r="F148" s="273" t="n">
        <v>4.9194</v>
      </c>
      <c r="G148" s="273" t="n">
        <v>2.0327</v>
      </c>
      <c r="H148" s="273" t="n">
        <v>1.4248</v>
      </c>
    </row>
    <row r="149" customFormat="false" ht="12.85" hidden="false" customHeight="false" outlineLevel="0" collapsed="false">
      <c r="A149" s="253" t="s">
        <v>360</v>
      </c>
      <c r="B149" s="253" t="s">
        <v>624</v>
      </c>
      <c r="C149" s="275" t="n">
        <v>70.2082</v>
      </c>
      <c r="D149" s="279" t="n">
        <v>131.7418</v>
      </c>
      <c r="E149" s="277" t="n">
        <v>6.9976</v>
      </c>
      <c r="F149" s="277" t="n">
        <v>4.9317</v>
      </c>
      <c r="G149" s="277" t="n">
        <v>2.3952</v>
      </c>
      <c r="H149" s="277" t="n">
        <v>1.7293</v>
      </c>
    </row>
    <row r="150" customFormat="false" ht="12.85" hidden="false" customHeight="false" outlineLevel="0" collapsed="false">
      <c r="A150" s="270" t="s">
        <v>362</v>
      </c>
      <c r="B150" s="270" t="s">
        <v>625</v>
      </c>
      <c r="C150" s="271" t="n">
        <v>116.1966</v>
      </c>
      <c r="D150" s="278" t="n">
        <v>144.0334</v>
      </c>
      <c r="E150" s="273" t="n">
        <v>4.9951</v>
      </c>
      <c r="F150" s="273" t="n">
        <v>3.8189</v>
      </c>
      <c r="G150" s="273" t="n">
        <v>1.0958</v>
      </c>
      <c r="H150" s="273" t="n">
        <v>1.5856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347.1133</v>
      </c>
      <c r="D151" s="279" t="n">
        <v>135.9937</v>
      </c>
      <c r="E151" s="277" t="n">
        <v>9.0119</v>
      </c>
      <c r="F151" s="277" t="n">
        <v>4.6418</v>
      </c>
      <c r="G151" s="277" t="n">
        <v>2.0147</v>
      </c>
      <c r="H151" s="277" t="n">
        <v>1.8389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50.3067</v>
      </c>
      <c r="D152" s="278" t="n">
        <v>151.7633</v>
      </c>
      <c r="E152" s="273" t="n">
        <v>14.6187</v>
      </c>
      <c r="F152" s="273" t="n">
        <v>3.3014</v>
      </c>
      <c r="G152" s="273" t="n">
        <v>0.9276</v>
      </c>
      <c r="H152" s="273" t="n">
        <v>1.832</v>
      </c>
    </row>
    <row r="153" customFormat="false" ht="12.85" hidden="false" customHeight="false" outlineLevel="0" collapsed="false">
      <c r="A153" s="253" t="s">
        <v>368</v>
      </c>
      <c r="B153" s="253" t="s">
        <v>626</v>
      </c>
      <c r="C153" s="275" t="n">
        <v>318.2672</v>
      </c>
      <c r="D153" s="279" t="n">
        <v>130.6417</v>
      </c>
      <c r="E153" s="277" t="n">
        <v>6.1125</v>
      </c>
      <c r="F153" s="277" t="n">
        <v>4.6226</v>
      </c>
      <c r="G153" s="277" t="n">
        <v>2.4361</v>
      </c>
      <c r="H153" s="277" t="n">
        <v>1.6665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38.4027</v>
      </c>
      <c r="D154" s="278" t="n">
        <v>133.6153</v>
      </c>
      <c r="E154" s="273" t="n">
        <v>2.2969</v>
      </c>
      <c r="F154" s="273" t="n">
        <v>3.7215</v>
      </c>
      <c r="G154" s="273" t="n">
        <v>1.2108</v>
      </c>
      <c r="H154" s="273" t="n">
        <v>2.005</v>
      </c>
    </row>
    <row r="155" customFormat="false" ht="12.85" hidden="false" customHeight="false" outlineLevel="0" collapsed="false">
      <c r="A155" s="253" t="s">
        <v>372</v>
      </c>
      <c r="B155" s="253" t="s">
        <v>627</v>
      </c>
      <c r="C155" s="275" t="n">
        <v>24.8353</v>
      </c>
      <c r="D155" s="279" t="n">
        <v>125.7443</v>
      </c>
      <c r="E155" s="277" t="n">
        <v>1.6878</v>
      </c>
      <c r="F155" s="277" t="n">
        <v>4.1137</v>
      </c>
      <c r="G155" s="277" t="n">
        <v>1.8622</v>
      </c>
      <c r="H155" s="277" t="n">
        <v>1.9025</v>
      </c>
    </row>
    <row r="156" customFormat="false" ht="12.85" hidden="false" customHeight="false" outlineLevel="0" collapsed="false">
      <c r="A156" s="270" t="s">
        <v>374</v>
      </c>
      <c r="B156" s="270" t="s">
        <v>628</v>
      </c>
      <c r="C156" s="271" t="n">
        <v>531.2018</v>
      </c>
      <c r="D156" s="278" t="n">
        <v>133.4562</v>
      </c>
      <c r="E156" s="273" t="n">
        <v>4.1689</v>
      </c>
      <c r="F156" s="273" t="n">
        <v>2.8852</v>
      </c>
      <c r="G156" s="273" t="n">
        <v>0.9271</v>
      </c>
      <c r="H156" s="273" t="n">
        <v>1.612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90</v>
      </c>
      <c r="D157" s="279" t="n">
        <v>145.8354</v>
      </c>
      <c r="E157" s="277" t="n">
        <v>7.3</v>
      </c>
      <c r="F157" s="277" t="n">
        <v>3.2351</v>
      </c>
      <c r="G157" s="277" t="n">
        <v>0.9546</v>
      </c>
      <c r="H157" s="277" t="n">
        <v>1.9638</v>
      </c>
    </row>
    <row r="158" customFormat="false" ht="12.85" hidden="false" customHeight="false" outlineLevel="0" collapsed="false">
      <c r="A158" s="270" t="s">
        <v>378</v>
      </c>
      <c r="B158" s="270" t="s">
        <v>379</v>
      </c>
      <c r="C158" s="271" t="n">
        <v>171.4425</v>
      </c>
      <c r="D158" s="278" t="n">
        <v>140.945</v>
      </c>
      <c r="E158" s="273" t="n">
        <v>8.8618</v>
      </c>
      <c r="F158" s="273" t="n">
        <v>3.0462</v>
      </c>
      <c r="G158" s="273" t="n">
        <v>1.2783</v>
      </c>
      <c r="H158" s="273" t="n">
        <v>1.5622</v>
      </c>
    </row>
    <row r="159" customFormat="false" ht="12.85" hidden="false" customHeight="false" outlineLevel="0" collapsed="false">
      <c r="A159" s="253" t="s">
        <v>380</v>
      </c>
      <c r="B159" s="253" t="s">
        <v>381</v>
      </c>
      <c r="C159" s="275" t="n">
        <v>539.7386</v>
      </c>
      <c r="D159" s="279" t="n">
        <v>143.0574</v>
      </c>
      <c r="E159" s="277" t="n">
        <v>4.6285</v>
      </c>
      <c r="F159" s="277" t="n">
        <v>2.9378</v>
      </c>
      <c r="G159" s="277" t="n">
        <v>0.7193</v>
      </c>
      <c r="H159" s="277" t="n">
        <v>1.937</v>
      </c>
    </row>
    <row r="160" customFormat="false" ht="12.85" hidden="false" customHeight="false" outlineLevel="0" collapsed="false">
      <c r="A160" s="270" t="s">
        <v>382</v>
      </c>
      <c r="B160" s="270" t="s">
        <v>629</v>
      </c>
      <c r="C160" s="271" t="n">
        <v>45.6927</v>
      </c>
      <c r="D160" s="278" t="n">
        <v>143.1506</v>
      </c>
      <c r="E160" s="273" t="n">
        <v>8.3757</v>
      </c>
      <c r="F160" s="273" t="n">
        <v>4.0652</v>
      </c>
      <c r="G160" s="273" t="n">
        <v>1.7289</v>
      </c>
      <c r="H160" s="273" t="n">
        <v>1.6231</v>
      </c>
    </row>
    <row r="161" customFormat="false" ht="12.85" hidden="false" customHeight="false" outlineLevel="0" collapsed="false">
      <c r="A161" s="253" t="s">
        <v>386</v>
      </c>
      <c r="B161" s="253" t="s">
        <v>387</v>
      </c>
      <c r="C161" s="275" t="n">
        <v>24</v>
      </c>
      <c r="D161" s="279" t="n">
        <v>139.7941</v>
      </c>
      <c r="E161" s="277" t="n">
        <v>3.9538</v>
      </c>
      <c r="F161" s="277" t="n">
        <v>4.0138</v>
      </c>
      <c r="G161" s="277" t="n">
        <v>0.9201</v>
      </c>
      <c r="H161" s="277" t="n">
        <v>2.4861</v>
      </c>
    </row>
    <row r="162" customFormat="false" ht="12.85" hidden="false" customHeight="false" outlineLevel="0" collapsed="false">
      <c r="A162" s="270" t="s">
        <v>388</v>
      </c>
      <c r="B162" s="270" t="s">
        <v>630</v>
      </c>
      <c r="C162" s="271" t="n">
        <v>1145.1379</v>
      </c>
      <c r="D162" s="278" t="n">
        <v>142.7773</v>
      </c>
      <c r="E162" s="273" t="n">
        <v>10.6138</v>
      </c>
      <c r="F162" s="273" t="n">
        <v>4.2053</v>
      </c>
      <c r="G162" s="273" t="n">
        <v>1.7273</v>
      </c>
      <c r="H162" s="273" t="n">
        <v>1.8004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230.3402</v>
      </c>
      <c r="D163" s="279" t="n">
        <v>138.1408</v>
      </c>
      <c r="E163" s="277" t="n">
        <v>23.1037</v>
      </c>
      <c r="F163" s="277" t="n">
        <v>4.8815</v>
      </c>
      <c r="G163" s="277" t="n">
        <v>2.0444</v>
      </c>
      <c r="H163" s="277" t="n">
        <v>2.0665</v>
      </c>
    </row>
    <row r="164" customFormat="false" ht="12.85" hidden="false" customHeight="false" outlineLevel="0" collapsed="false">
      <c r="A164" s="270" t="s">
        <v>392</v>
      </c>
      <c r="B164" s="270" t="s">
        <v>631</v>
      </c>
      <c r="C164" s="271" t="n">
        <v>121.5611</v>
      </c>
      <c r="D164" s="278" t="n">
        <v>140.4208</v>
      </c>
      <c r="E164" s="273" t="n">
        <v>7.9348</v>
      </c>
      <c r="F164" s="273" t="n">
        <v>4.2111</v>
      </c>
      <c r="G164" s="273" t="n">
        <v>1.7419</v>
      </c>
      <c r="H164" s="273" t="n">
        <v>1.9085</v>
      </c>
    </row>
    <row r="165" customFormat="false" ht="12.85" hidden="false" customHeight="false" outlineLevel="0" collapsed="false">
      <c r="A165" s="253" t="s">
        <v>394</v>
      </c>
      <c r="B165" s="253" t="s">
        <v>395</v>
      </c>
      <c r="C165" s="275" t="n">
        <v>3291.8993</v>
      </c>
      <c r="D165" s="279" t="n">
        <v>142.2968</v>
      </c>
      <c r="E165" s="277" t="n">
        <v>9.5801</v>
      </c>
      <c r="F165" s="277" t="n">
        <v>3.7785</v>
      </c>
      <c r="G165" s="277" t="n">
        <v>1.2629</v>
      </c>
      <c r="H165" s="277" t="n">
        <v>1.9219</v>
      </c>
    </row>
    <row r="166" customFormat="false" ht="12.85" hidden="false" customHeight="false" outlineLevel="0" collapsed="false">
      <c r="A166" s="270" t="s">
        <v>396</v>
      </c>
      <c r="B166" s="270" t="s">
        <v>632</v>
      </c>
      <c r="C166" s="271" t="n">
        <v>954.2586</v>
      </c>
      <c r="D166" s="278" t="n">
        <v>136.6327</v>
      </c>
      <c r="E166" s="273" t="n">
        <v>9.5995</v>
      </c>
      <c r="F166" s="273" t="n">
        <v>4.3884</v>
      </c>
      <c r="G166" s="273" t="n">
        <v>1.9305</v>
      </c>
      <c r="H166" s="273" t="n">
        <v>0.864</v>
      </c>
    </row>
    <row r="167" customFormat="false" ht="12.85" hidden="false" customHeight="false" outlineLevel="0" collapsed="false">
      <c r="A167" s="253" t="s">
        <v>400</v>
      </c>
      <c r="B167" s="253" t="s">
        <v>401</v>
      </c>
      <c r="C167" s="275" t="n">
        <v>66.6189</v>
      </c>
      <c r="D167" s="279" t="n">
        <v>149.7157</v>
      </c>
      <c r="E167" s="277" t="n">
        <v>13.3728</v>
      </c>
      <c r="F167" s="277" t="n">
        <v>3.6913</v>
      </c>
      <c r="G167" s="277" t="n">
        <v>1.8325</v>
      </c>
      <c r="H167" s="277" t="n">
        <v>1.5548</v>
      </c>
    </row>
    <row r="168" customFormat="false" ht="12.85" hidden="false" customHeight="false" outlineLevel="0" collapsed="false">
      <c r="A168" s="270" t="s">
        <v>402</v>
      </c>
      <c r="B168" s="270" t="s">
        <v>633</v>
      </c>
      <c r="C168" s="271" t="n">
        <v>24.0026</v>
      </c>
      <c r="D168" s="278" t="n">
        <v>122.7758</v>
      </c>
      <c r="E168" s="273" t="n">
        <v>2.8209</v>
      </c>
      <c r="F168" s="273" t="n">
        <v>5.0098</v>
      </c>
      <c r="G168" s="273" t="n">
        <v>2.8226</v>
      </c>
      <c r="H168" s="273" t="n">
        <v>1.847</v>
      </c>
    </row>
    <row r="169" customFormat="false" ht="12.85" hidden="false" customHeight="false" outlineLevel="0" collapsed="false">
      <c r="A169" s="253" t="s">
        <v>404</v>
      </c>
      <c r="B169" s="253" t="s">
        <v>634</v>
      </c>
      <c r="C169" s="275" t="n">
        <v>52</v>
      </c>
      <c r="D169" s="279" t="n">
        <v>114.2284</v>
      </c>
      <c r="E169" s="277" t="n">
        <v>4.5998</v>
      </c>
      <c r="F169" s="277" t="n">
        <v>6.6746</v>
      </c>
      <c r="G169" s="277" t="n">
        <v>4.3445</v>
      </c>
      <c r="H169" s="277" t="n">
        <v>1.4855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835.3285</v>
      </c>
      <c r="D170" s="278" t="n">
        <v>133.0976</v>
      </c>
      <c r="E170" s="273" t="n">
        <v>4.0174</v>
      </c>
      <c r="F170" s="273" t="n">
        <v>4.1712</v>
      </c>
      <c r="G170" s="273" t="n">
        <v>1.9463</v>
      </c>
      <c r="H170" s="273" t="n">
        <v>1.6398</v>
      </c>
    </row>
    <row r="171" customFormat="false" ht="12.85" hidden="false" customHeight="false" outlineLevel="0" collapsed="false">
      <c r="A171" s="253" t="s">
        <v>408</v>
      </c>
      <c r="B171" s="253" t="s">
        <v>409</v>
      </c>
      <c r="C171" s="275" t="n">
        <v>137.6333</v>
      </c>
      <c r="D171" s="279" t="n">
        <v>139.4654</v>
      </c>
      <c r="E171" s="277" t="n">
        <v>11.3263</v>
      </c>
      <c r="F171" s="277" t="n">
        <v>4.1438</v>
      </c>
      <c r="G171" s="277" t="n">
        <v>2.1978</v>
      </c>
      <c r="H171" s="277" t="n">
        <v>1.5403</v>
      </c>
    </row>
    <row r="172" customFormat="false" ht="12.85" hidden="false" customHeight="false" outlineLevel="0" collapsed="false">
      <c r="A172" s="270" t="s">
        <v>410</v>
      </c>
      <c r="B172" s="270" t="s">
        <v>411</v>
      </c>
      <c r="C172" s="271" t="n">
        <v>43.8683</v>
      </c>
      <c r="D172" s="278" t="n">
        <v>145.5436</v>
      </c>
      <c r="E172" s="273" t="n">
        <v>7.0115</v>
      </c>
      <c r="F172" s="273" t="n">
        <v>4.1012</v>
      </c>
      <c r="G172" s="273" t="n">
        <v>1.4855</v>
      </c>
      <c r="H172" s="273" t="n">
        <v>1.6545</v>
      </c>
    </row>
    <row r="173" customFormat="false" ht="12.85" hidden="false" customHeight="false" outlineLevel="0" collapsed="false">
      <c r="A173" s="253" t="s">
        <v>412</v>
      </c>
      <c r="B173" s="253" t="s">
        <v>413</v>
      </c>
      <c r="C173" s="275" t="n">
        <v>39.5863</v>
      </c>
      <c r="D173" s="279" t="n">
        <v>151.6781</v>
      </c>
      <c r="E173" s="277" t="n">
        <v>16.9619</v>
      </c>
      <c r="F173" s="277" t="n">
        <v>3.6123</v>
      </c>
      <c r="G173" s="277" t="n">
        <v>1.2841</v>
      </c>
      <c r="H173" s="277" t="n">
        <v>1.8272</v>
      </c>
    </row>
    <row r="174" customFormat="false" ht="12.85" hidden="false" customHeight="false" outlineLevel="0" collapsed="false">
      <c r="A174" s="270" t="s">
        <v>414</v>
      </c>
      <c r="B174" s="270" t="s">
        <v>635</v>
      </c>
      <c r="C174" s="271" t="n">
        <v>644.0648</v>
      </c>
      <c r="D174" s="278" t="n">
        <v>142.4349</v>
      </c>
      <c r="E174" s="273" t="n">
        <v>8.0994</v>
      </c>
      <c r="F174" s="273" t="n">
        <v>4.1174</v>
      </c>
      <c r="G174" s="273" t="n">
        <v>1.9691</v>
      </c>
      <c r="H174" s="273" t="n">
        <v>1.8788</v>
      </c>
    </row>
    <row r="175" customFormat="false" ht="12.85" hidden="false" customHeight="false" outlineLevel="0" collapsed="false">
      <c r="A175" s="253" t="s">
        <v>416</v>
      </c>
      <c r="B175" s="253" t="s">
        <v>417</v>
      </c>
      <c r="C175" s="275" t="n">
        <v>779.2921</v>
      </c>
      <c r="D175" s="279" t="n">
        <v>147.0905</v>
      </c>
      <c r="E175" s="277" t="n">
        <v>3.7781</v>
      </c>
      <c r="F175" s="277" t="n">
        <v>3.6085</v>
      </c>
      <c r="G175" s="277" t="n">
        <v>1.19</v>
      </c>
      <c r="H175" s="277" t="n">
        <v>1.5988</v>
      </c>
    </row>
    <row r="176" customFormat="false" ht="12.85" hidden="false" customHeight="false" outlineLevel="0" collapsed="false">
      <c r="A176" s="270" t="s">
        <v>418</v>
      </c>
      <c r="B176" s="270" t="s">
        <v>419</v>
      </c>
      <c r="C176" s="271" t="n">
        <v>30.2427</v>
      </c>
      <c r="D176" s="278" t="n">
        <v>107.5024</v>
      </c>
      <c r="E176" s="273" t="n">
        <v>3.377</v>
      </c>
      <c r="F176" s="273" t="n">
        <v>6.806</v>
      </c>
      <c r="G176" s="273" t="n">
        <v>4.9543</v>
      </c>
      <c r="H176" s="273" t="n">
        <v>1.5733</v>
      </c>
    </row>
    <row r="177" customFormat="false" ht="12.85" hidden="false" customHeight="false" outlineLevel="0" collapsed="false">
      <c r="A177" s="253" t="s">
        <v>420</v>
      </c>
      <c r="B177" s="253" t="s">
        <v>636</v>
      </c>
      <c r="C177" s="275" t="n">
        <v>29.9889</v>
      </c>
      <c r="D177" s="279" t="n">
        <v>143.2249</v>
      </c>
      <c r="E177" s="277" t="n">
        <v>2.4551</v>
      </c>
      <c r="F177" s="277" t="n">
        <v>3.5263</v>
      </c>
      <c r="G177" s="277" t="n">
        <v>1.1809</v>
      </c>
      <c r="H177" s="277" t="n">
        <v>1.8617</v>
      </c>
    </row>
    <row r="178" customFormat="false" ht="12.85" hidden="false" customHeight="false" outlineLevel="0" collapsed="false">
      <c r="A178" s="270" t="s">
        <v>422</v>
      </c>
      <c r="B178" s="270" t="s">
        <v>423</v>
      </c>
      <c r="C178" s="271" t="n">
        <v>215</v>
      </c>
      <c r="D178" s="278" t="n">
        <v>148.3857</v>
      </c>
      <c r="E178" s="273" t="n">
        <v>12.0221</v>
      </c>
      <c r="F178" s="273" t="n">
        <v>4.0507</v>
      </c>
      <c r="G178" s="273" t="n">
        <v>0.6267</v>
      </c>
      <c r="H178" s="273" t="n">
        <v>2.6465</v>
      </c>
    </row>
    <row r="179" customFormat="false" ht="12.85" hidden="false" customHeight="false" outlineLevel="0" collapsed="false">
      <c r="A179" s="253" t="s">
        <v>424</v>
      </c>
      <c r="B179" s="253" t="s">
        <v>637</v>
      </c>
      <c r="C179" s="275" t="n">
        <v>247.8189</v>
      </c>
      <c r="D179" s="279" t="n">
        <v>141.265</v>
      </c>
      <c r="E179" s="277" t="n">
        <v>5.0652</v>
      </c>
      <c r="F179" s="277" t="n">
        <v>4.0789</v>
      </c>
      <c r="G179" s="277" t="n">
        <v>0.925</v>
      </c>
      <c r="H179" s="277" t="n">
        <v>2.6353</v>
      </c>
    </row>
    <row r="180" customFormat="false" ht="12.85" hidden="false" customHeight="false" outlineLevel="0" collapsed="false">
      <c r="A180" s="270" t="s">
        <v>426</v>
      </c>
      <c r="B180" s="270" t="s">
        <v>638</v>
      </c>
      <c r="C180" s="271" t="n">
        <v>56.1149</v>
      </c>
      <c r="D180" s="278" t="n">
        <v>153.7194</v>
      </c>
      <c r="E180" s="273" t="n">
        <v>9.9509</v>
      </c>
      <c r="F180" s="273" t="n">
        <v>2.9493</v>
      </c>
      <c r="G180" s="273" t="n">
        <v>0.992</v>
      </c>
      <c r="H180" s="273" t="n">
        <v>1.6335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684.4312</v>
      </c>
      <c r="D181" s="279" t="n">
        <v>153.0974</v>
      </c>
      <c r="E181" s="277" t="n">
        <v>16.9136</v>
      </c>
      <c r="F181" s="277" t="n">
        <v>3.8248</v>
      </c>
      <c r="G181" s="277" t="n">
        <v>1.4309</v>
      </c>
      <c r="H181" s="277" t="n">
        <v>2.0201</v>
      </c>
    </row>
    <row r="182" customFormat="false" ht="12.85" hidden="false" customHeight="false" outlineLevel="0" collapsed="false">
      <c r="A182" s="270" t="s">
        <v>430</v>
      </c>
      <c r="B182" s="270" t="s">
        <v>431</v>
      </c>
      <c r="C182" s="271" t="n">
        <v>808.7656</v>
      </c>
      <c r="D182" s="278" t="n">
        <v>153.7558</v>
      </c>
      <c r="E182" s="273" t="n">
        <v>12.1016</v>
      </c>
      <c r="F182" s="273" t="n">
        <v>3.549</v>
      </c>
      <c r="G182" s="273" t="n">
        <v>1.3261</v>
      </c>
      <c r="H182" s="273" t="n">
        <v>1.746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81.7914</v>
      </c>
      <c r="D183" s="279" t="n">
        <v>151.0353</v>
      </c>
      <c r="E183" s="277" t="n">
        <v>13.0346</v>
      </c>
      <c r="F183" s="277" t="n">
        <v>3.6169</v>
      </c>
      <c r="G183" s="277" t="n">
        <v>1.2582</v>
      </c>
      <c r="H183" s="277" t="n">
        <v>1.9714</v>
      </c>
    </row>
    <row r="184" customFormat="false" ht="12.85" hidden="false" customHeight="false" outlineLevel="0" collapsed="false">
      <c r="A184" s="270" t="s">
        <v>434</v>
      </c>
      <c r="B184" s="270" t="s">
        <v>435</v>
      </c>
      <c r="C184" s="271" t="n">
        <v>135.075</v>
      </c>
      <c r="D184" s="278" t="n">
        <v>156.0493</v>
      </c>
      <c r="E184" s="273" t="n">
        <v>15.722</v>
      </c>
      <c r="F184" s="273" t="n">
        <v>4.2803</v>
      </c>
      <c r="G184" s="273" t="n">
        <v>2.055</v>
      </c>
      <c r="H184" s="273" t="n">
        <v>1.5614</v>
      </c>
    </row>
    <row r="185" customFormat="false" ht="12.85" hidden="false" customHeight="false" outlineLevel="0" collapsed="false">
      <c r="A185" s="253" t="s">
        <v>436</v>
      </c>
      <c r="B185" s="253" t="s">
        <v>437</v>
      </c>
      <c r="C185" s="275" t="n">
        <v>166.0862</v>
      </c>
      <c r="D185" s="279" t="n">
        <v>146.0694</v>
      </c>
      <c r="E185" s="277" t="n">
        <v>12.6073</v>
      </c>
      <c r="F185" s="277" t="n">
        <v>4.3481</v>
      </c>
      <c r="G185" s="277" t="n">
        <v>1.7214</v>
      </c>
      <c r="H185" s="277" t="n">
        <v>1.9507</v>
      </c>
    </row>
    <row r="186" customFormat="false" ht="12.85" hidden="false" customHeight="false" outlineLevel="0" collapsed="false">
      <c r="A186" s="270" t="s">
        <v>438</v>
      </c>
      <c r="B186" s="270" t="s">
        <v>639</v>
      </c>
      <c r="C186" s="271" t="n">
        <v>206.0091</v>
      </c>
      <c r="D186" s="278" t="n">
        <v>140.6782</v>
      </c>
      <c r="E186" s="273" t="n">
        <v>8.3776</v>
      </c>
      <c r="F186" s="273" t="n">
        <v>3.8477</v>
      </c>
      <c r="G186" s="273" t="n">
        <v>1.5472</v>
      </c>
      <c r="H186" s="273" t="n">
        <v>1.7551</v>
      </c>
    </row>
    <row r="187" customFormat="false" ht="12.85" hidden="false" customHeight="false" outlineLevel="0" collapsed="false">
      <c r="A187" s="253" t="s">
        <v>440</v>
      </c>
      <c r="B187" s="253" t="s">
        <v>441</v>
      </c>
      <c r="C187" s="275" t="n">
        <v>508.0988</v>
      </c>
      <c r="D187" s="279" t="n">
        <v>142.8964</v>
      </c>
      <c r="E187" s="277" t="n">
        <v>8.962</v>
      </c>
      <c r="F187" s="277" t="n">
        <v>3.7266</v>
      </c>
      <c r="G187" s="277" t="n">
        <v>1.3681</v>
      </c>
      <c r="H187" s="277" t="n">
        <v>1.7742</v>
      </c>
    </row>
    <row r="188" customFormat="false" ht="12.85" hidden="false" customHeight="false" outlineLevel="0" collapsed="false">
      <c r="A188" s="270" t="s">
        <v>442</v>
      </c>
      <c r="B188" s="270" t="s">
        <v>640</v>
      </c>
      <c r="C188" s="271" t="n">
        <v>556.3122</v>
      </c>
      <c r="D188" s="278" t="n">
        <v>132.5535</v>
      </c>
      <c r="E188" s="273" t="n">
        <v>1.9516</v>
      </c>
      <c r="F188" s="273" t="n">
        <v>4.0323</v>
      </c>
      <c r="G188" s="273" t="n">
        <v>1.9329</v>
      </c>
      <c r="H188" s="273" t="n">
        <v>1.7954</v>
      </c>
    </row>
    <row r="189" customFormat="false" ht="12.85" hidden="false" customHeight="false" outlineLevel="0" collapsed="false">
      <c r="A189" s="253" t="s">
        <v>444</v>
      </c>
      <c r="B189" s="253" t="s">
        <v>445</v>
      </c>
      <c r="C189" s="275" t="n">
        <v>39.4848</v>
      </c>
      <c r="D189" s="279" t="n">
        <v>152.3983</v>
      </c>
      <c r="E189" s="277" t="n">
        <v>16.9485</v>
      </c>
      <c r="F189" s="277" t="n">
        <v>3.7377</v>
      </c>
      <c r="G189" s="277" t="n">
        <v>1.6018</v>
      </c>
      <c r="H189" s="277" t="n">
        <v>1.49</v>
      </c>
    </row>
    <row r="190" customFormat="false" ht="12.85" hidden="false" customHeight="false" outlineLevel="0" collapsed="false">
      <c r="A190" s="270" t="s">
        <v>446</v>
      </c>
      <c r="B190" s="270" t="s">
        <v>447</v>
      </c>
      <c r="C190" s="271" t="n">
        <v>26.4436</v>
      </c>
      <c r="D190" s="278" t="n">
        <v>143.8754</v>
      </c>
      <c r="E190" s="273" t="n">
        <v>3.4192</v>
      </c>
      <c r="F190" s="273" t="n">
        <v>3.6461</v>
      </c>
      <c r="G190" s="273" t="n">
        <v>1.4338</v>
      </c>
      <c r="H190" s="273" t="n">
        <v>1.8939</v>
      </c>
    </row>
    <row r="191" customFormat="false" ht="12.85" hidden="false" customHeight="false" outlineLevel="0" collapsed="false">
      <c r="A191" s="253" t="s">
        <v>448</v>
      </c>
      <c r="B191" s="253" t="s">
        <v>449</v>
      </c>
      <c r="C191" s="275" t="n">
        <v>323.5351</v>
      </c>
      <c r="D191" s="279" t="n">
        <v>145.354</v>
      </c>
      <c r="E191" s="277" t="n">
        <v>9.6032</v>
      </c>
      <c r="F191" s="277" t="n">
        <v>3.4604</v>
      </c>
      <c r="G191" s="277" t="n">
        <v>1.7264</v>
      </c>
      <c r="H191" s="277" t="n">
        <v>1.4408</v>
      </c>
    </row>
    <row r="192" customFormat="false" ht="12.85" hidden="false" customHeight="false" outlineLevel="0" collapsed="false">
      <c r="A192" s="270" t="s">
        <v>450</v>
      </c>
      <c r="B192" s="270" t="s">
        <v>641</v>
      </c>
      <c r="C192" s="271" t="n">
        <v>23</v>
      </c>
      <c r="D192" s="278" t="n">
        <v>128.8025</v>
      </c>
      <c r="E192" s="273" t="n">
        <v>0.087</v>
      </c>
      <c r="F192" s="273" t="n">
        <v>4.5326</v>
      </c>
      <c r="G192" s="273" t="n">
        <v>1.5362</v>
      </c>
      <c r="H192" s="273" t="n">
        <v>2.4891</v>
      </c>
    </row>
    <row r="193" customFormat="false" ht="12.85" hidden="false" customHeight="false" outlineLevel="0" collapsed="false">
      <c r="A193" s="253" t="s">
        <v>452</v>
      </c>
      <c r="B193" s="253" t="s">
        <v>453</v>
      </c>
      <c r="C193" s="275" t="n">
        <v>42.8296</v>
      </c>
      <c r="D193" s="279" t="n">
        <v>128.7433</v>
      </c>
      <c r="E193" s="277" t="n">
        <v>1.8406</v>
      </c>
      <c r="F193" s="277" t="n">
        <v>5.3876</v>
      </c>
      <c r="G193" s="277" t="n">
        <v>2.7473</v>
      </c>
      <c r="H193" s="277" t="n">
        <v>2.4515</v>
      </c>
    </row>
    <row r="194" customFormat="false" ht="12.85" hidden="false" customHeight="false" outlineLevel="0" collapsed="false">
      <c r="A194" s="270" t="s">
        <v>454</v>
      </c>
      <c r="B194" s="270" t="s">
        <v>642</v>
      </c>
      <c r="C194" s="271" t="n">
        <v>53.6133</v>
      </c>
      <c r="D194" s="278" t="n">
        <v>137.3645</v>
      </c>
      <c r="E194" s="273" t="n">
        <v>3.6752</v>
      </c>
      <c r="F194" s="273" t="n">
        <v>3.9262</v>
      </c>
      <c r="G194" s="273" t="n">
        <v>1.1533</v>
      </c>
      <c r="H194" s="273" t="n">
        <v>2.2102</v>
      </c>
    </row>
    <row r="195" customFormat="false" ht="12.85" hidden="false" customHeight="false" outlineLevel="0" collapsed="false">
      <c r="A195" s="253" t="s">
        <v>456</v>
      </c>
      <c r="B195" s="253" t="s">
        <v>457</v>
      </c>
      <c r="C195" s="275" t="n">
        <v>23.7698</v>
      </c>
      <c r="D195" s="279" t="n">
        <v>146.9231</v>
      </c>
      <c r="E195" s="277" t="n">
        <v>2.6329</v>
      </c>
      <c r="F195" s="277" t="n">
        <v>4.221</v>
      </c>
      <c r="G195" s="277" t="n">
        <v>2.5347</v>
      </c>
      <c r="H195" s="277" t="n">
        <v>1.4444</v>
      </c>
    </row>
    <row r="196" customFormat="false" ht="12.85" hidden="false" customHeight="false" outlineLevel="0" collapsed="false">
      <c r="A196" s="270" t="s">
        <v>458</v>
      </c>
      <c r="B196" s="270" t="s">
        <v>643</v>
      </c>
      <c r="C196" s="271" t="n">
        <v>98.8147</v>
      </c>
      <c r="D196" s="278" t="n">
        <v>142.7901</v>
      </c>
      <c r="E196" s="273" t="n">
        <v>8.5442</v>
      </c>
      <c r="F196" s="273" t="n">
        <v>4.4628</v>
      </c>
      <c r="G196" s="273" t="n">
        <v>1.6815</v>
      </c>
      <c r="H196" s="273" t="n">
        <v>2.0029</v>
      </c>
    </row>
    <row r="197" customFormat="false" ht="12.85" hidden="false" customHeight="false" outlineLevel="0" collapsed="false">
      <c r="A197" s="253" t="s">
        <v>460</v>
      </c>
      <c r="B197" s="253" t="s">
        <v>461</v>
      </c>
      <c r="C197" s="275" t="n">
        <v>525.7709</v>
      </c>
      <c r="D197" s="279" t="n">
        <v>140.2755</v>
      </c>
      <c r="E197" s="277" t="n">
        <v>8.2385</v>
      </c>
      <c r="F197" s="277" t="n">
        <v>4.2542</v>
      </c>
      <c r="G197" s="277" t="n">
        <v>1.9178</v>
      </c>
      <c r="H197" s="277" t="n">
        <v>1.7485</v>
      </c>
    </row>
    <row r="198" customFormat="false" ht="12.85" hidden="false" customHeight="false" outlineLevel="0" collapsed="false">
      <c r="A198" s="270" t="s">
        <v>462</v>
      </c>
      <c r="B198" s="270" t="s">
        <v>463</v>
      </c>
      <c r="C198" s="271" t="n">
        <v>137.7383</v>
      </c>
      <c r="D198" s="278" t="n">
        <v>141.2532</v>
      </c>
      <c r="E198" s="273" t="n">
        <v>10.7682</v>
      </c>
      <c r="F198" s="273" t="n">
        <v>4.4686</v>
      </c>
      <c r="G198" s="273" t="n">
        <v>2.1411</v>
      </c>
      <c r="H198" s="273" t="n">
        <v>1.7315</v>
      </c>
    </row>
    <row r="199" customFormat="false" ht="12.85" hidden="false" customHeight="false" outlineLevel="0" collapsed="false">
      <c r="A199" s="253" t="s">
        <v>464</v>
      </c>
      <c r="B199" s="253" t="s">
        <v>465</v>
      </c>
      <c r="C199" s="275" t="n">
        <v>176.043</v>
      </c>
      <c r="D199" s="279" t="n">
        <v>134.3715</v>
      </c>
      <c r="E199" s="277" t="n">
        <v>3.2984</v>
      </c>
      <c r="F199" s="277" t="n">
        <v>4.2641</v>
      </c>
      <c r="G199" s="277" t="n">
        <v>1.875</v>
      </c>
      <c r="H199" s="277" t="n">
        <v>1.83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28</v>
      </c>
      <c r="D200" s="278" t="n">
        <v>135.7813</v>
      </c>
      <c r="E200" s="273" t="n">
        <v>4.6763</v>
      </c>
      <c r="F200" s="273" t="n">
        <v>4.4404</v>
      </c>
      <c r="G200" s="273" t="n">
        <v>1.5297</v>
      </c>
      <c r="H200" s="273" t="n">
        <v>2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17.6629</v>
      </c>
      <c r="D201" s="279" t="n">
        <v>142.4691</v>
      </c>
      <c r="E201" s="277" t="n">
        <v>9.2874</v>
      </c>
      <c r="F201" s="277" t="n">
        <v>3.7838</v>
      </c>
      <c r="G201" s="277" t="n">
        <v>1.6843</v>
      </c>
      <c r="H201" s="277" t="n">
        <v>1.6748</v>
      </c>
    </row>
    <row r="202" customFormat="false" ht="12.85" hidden="false" customHeight="false" outlineLevel="0" collapsed="false">
      <c r="A202" s="270" t="s">
        <v>470</v>
      </c>
      <c r="B202" s="270" t="s">
        <v>644</v>
      </c>
      <c r="C202" s="271" t="n">
        <v>566.4372</v>
      </c>
      <c r="D202" s="278" t="n">
        <v>142.4909</v>
      </c>
      <c r="E202" s="273" t="n">
        <v>6.1328</v>
      </c>
      <c r="F202" s="273" t="n">
        <v>3.7834</v>
      </c>
      <c r="G202" s="273" t="n">
        <v>1.3192</v>
      </c>
      <c r="H202" s="273" t="n">
        <v>1.7005</v>
      </c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4:56Z</dcterms:created>
  <dc:creator>MPSV ČR - SSZ</dc:creator>
  <dc:description/>
  <dc:language>en-US</dc:language>
  <cp:lastModifiedBy>Michal Novotný</cp:lastModifiedBy>
  <dcterms:modified xsi:type="dcterms:W3CDTF">2006-03-15T09:14:58Z</dcterms:modified>
  <cp:revision>0</cp:revision>
  <dc:subject>4. čtvrtletí 2005 - kraj CZ072</dc:subject>
  <dc:title>Regionální statistika ceny práce</dc:title>
</cp:coreProperties>
</file>