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9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61</c:v>
                </c:pt>
              </c:numCache>
            </c:numRef>
          </c:val>
        </c:ser>
        <c:gapWidth val="300"/>
        <c:overlap val="100"/>
        <c:axId val="13019670"/>
        <c:axId val="269310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9535</c:v>
                </c:pt>
              </c:numCache>
            </c:numRef>
          </c:xVal>
          <c:smooth val="0"/>
        </c:ser>
        <c:axId val="9819217"/>
        <c:axId val="26733996"/>
      </c:scatterChart>
      <c:catAx>
        <c:axId val="130196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31072"/>
        <c:crossesAt val="0"/>
        <c:auto val="1"/>
        <c:lblAlgn val="ctr"/>
        <c:lblOffset val="100"/>
        <c:noMultiLvlLbl val="0"/>
      </c:catAx>
      <c:valAx>
        <c:axId val="269310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019670"/>
        <c:crossesAt val="1"/>
        <c:crossBetween val="midCat"/>
        <c:majorUnit val="20"/>
      </c:valAx>
      <c:valAx>
        <c:axId val="981921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33996"/>
        <c:crosses val="max"/>
        <c:crossBetween val="midCat"/>
      </c:valAx>
      <c:valAx>
        <c:axId val="267339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92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878</c:v>
                </c:pt>
                <c:pt idx="1">
                  <c:v>6.4872</c:v>
                </c:pt>
                <c:pt idx="2">
                  <c:v>17.8512</c:v>
                </c:pt>
                <c:pt idx="3">
                  <c:v>6.9299</c:v>
                </c:pt>
                <c:pt idx="4">
                  <c:v>5.1324</c:v>
                </c:pt>
                <c:pt idx="5">
                  <c:v>2.5984</c:v>
                </c:pt>
                <c:pt idx="6">
                  <c:v>24.8694</c:v>
                </c:pt>
                <c:pt idx="7">
                  <c:v>19.8459</c:v>
                </c:pt>
                <c:pt idx="8">
                  <c:v>9.2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05.6666</c:v>
                </c:pt>
                <c:pt idx="1">
                  <c:v>20635.5833</c:v>
                </c:pt>
                <c:pt idx="2">
                  <c:v>15784.6666</c:v>
                </c:pt>
                <c:pt idx="3">
                  <c:v>12231.8093</c:v>
                </c:pt>
                <c:pt idx="4">
                  <c:v>8613.5411</c:v>
                </c:pt>
                <c:pt idx="5">
                  <c:v>11349.3794</c:v>
                </c:pt>
                <c:pt idx="6">
                  <c:v>13473.4989</c:v>
                </c:pt>
                <c:pt idx="7">
                  <c:v>12065.0334</c:v>
                </c:pt>
                <c:pt idx="8">
                  <c:v>8706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66.5527</c:v>
                </c:pt>
                <c:pt idx="1">
                  <c:v>3513.9167</c:v>
                </c:pt>
                <c:pt idx="2">
                  <c:v>3903.75</c:v>
                </c:pt>
                <c:pt idx="3">
                  <c:v>2589.9407</c:v>
                </c:pt>
                <c:pt idx="4">
                  <c:v>1736.4589</c:v>
                </c:pt>
                <c:pt idx="5">
                  <c:v>1851.8706</c:v>
                </c:pt>
                <c:pt idx="6">
                  <c:v>2881.0011</c:v>
                </c:pt>
                <c:pt idx="7">
                  <c:v>3326.1541</c:v>
                </c:pt>
                <c:pt idx="8">
                  <c:v>1967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08.114</c:v>
                </c:pt>
                <c:pt idx="1">
                  <c:v>5752.75</c:v>
                </c:pt>
                <c:pt idx="2">
                  <c:v>4418.4167</c:v>
                </c:pt>
                <c:pt idx="3">
                  <c:v>2872.9889</c:v>
                </c:pt>
                <c:pt idx="4">
                  <c:v>3275.5</c:v>
                </c:pt>
                <c:pt idx="5">
                  <c:v>2330</c:v>
                </c:pt>
                <c:pt idx="6">
                  <c:v>3113.9166</c:v>
                </c:pt>
                <c:pt idx="7">
                  <c:v>3380.1458</c:v>
                </c:pt>
                <c:pt idx="8">
                  <c:v>3175.5152</c:v>
                </c:pt>
              </c:numCache>
            </c:numRef>
          </c:val>
        </c:ser>
        <c:gapWidth val="150"/>
        <c:overlap val="100"/>
        <c:axId val="45884145"/>
        <c:axId val="99256595"/>
      </c:barChart>
      <c:catAx>
        <c:axId val="4588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256595"/>
        <c:crossesAt val="0"/>
        <c:auto val="1"/>
        <c:lblAlgn val="ctr"/>
        <c:lblOffset val="100"/>
        <c:noMultiLvlLbl val="0"/>
      </c:catAx>
      <c:valAx>
        <c:axId val="99256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884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8</c:v>
                </c:pt>
                <c:pt idx="1">
                  <c:v>67.63</c:v>
                </c:pt>
                <c:pt idx="2">
                  <c:v>66.28</c:v>
                </c:pt>
                <c:pt idx="3">
                  <c:v>67.12</c:v>
                </c:pt>
                <c:pt idx="4">
                  <c:v>71.67</c:v>
                </c:pt>
                <c:pt idx="5">
                  <c:v>68.84</c:v>
                </c:pt>
                <c:pt idx="6">
                  <c:v>65.71</c:v>
                </c:pt>
                <c:pt idx="7">
                  <c:v>65.55</c:v>
                </c:pt>
                <c:pt idx="8">
                  <c:v>70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3</c:v>
                </c:pt>
                <c:pt idx="1">
                  <c:v>20.33</c:v>
                </c:pt>
                <c:pt idx="2">
                  <c:v>22.09</c:v>
                </c:pt>
                <c:pt idx="3">
                  <c:v>19.45</c:v>
                </c:pt>
                <c:pt idx="4">
                  <c:v>14.17</c:v>
                </c:pt>
                <c:pt idx="5">
                  <c:v>14.93</c:v>
                </c:pt>
                <c:pt idx="6">
                  <c:v>17.19</c:v>
                </c:pt>
                <c:pt idx="7">
                  <c:v>14.69</c:v>
                </c:pt>
                <c:pt idx="8">
                  <c:v>14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3</c:v>
                </c:pt>
                <c:pt idx="3">
                  <c:v>0.36</c:v>
                </c:pt>
                <c:pt idx="4">
                  <c:v>0.91</c:v>
                </c:pt>
                <c:pt idx="5">
                  <c:v>1.88</c:v>
                </c:pt>
                <c:pt idx="6">
                  <c:v>1.61</c:v>
                </c:pt>
                <c:pt idx="7">
                  <c:v>1.69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76</c:v>
                </c:pt>
                <c:pt idx="2">
                  <c:v>2.16</c:v>
                </c:pt>
                <c:pt idx="3">
                  <c:v>4.12</c:v>
                </c:pt>
                <c:pt idx="4">
                  <c:v>5.2</c:v>
                </c:pt>
                <c:pt idx="5">
                  <c:v>4.09</c:v>
                </c:pt>
                <c:pt idx="6">
                  <c:v>4.09</c:v>
                </c:pt>
                <c:pt idx="7">
                  <c:v>7.03</c:v>
                </c:pt>
                <c:pt idx="8">
                  <c:v>3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08</c:v>
                </c:pt>
                <c:pt idx="1">
                  <c:v>9.54</c:v>
                </c:pt>
                <c:pt idx="2">
                  <c:v>8.99</c:v>
                </c:pt>
                <c:pt idx="3">
                  <c:v>8.93</c:v>
                </c:pt>
                <c:pt idx="4">
                  <c:v>7.71</c:v>
                </c:pt>
                <c:pt idx="5">
                  <c:v>10.26</c:v>
                </c:pt>
                <c:pt idx="6">
                  <c:v>11.15</c:v>
                </c:pt>
                <c:pt idx="7">
                  <c:v>10.97</c:v>
                </c:pt>
                <c:pt idx="8">
                  <c:v>10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5</c:v>
                </c:pt>
                <c:pt idx="2">
                  <c:v>0.18</c:v>
                </c:pt>
                <c:pt idx="3">
                  <c:v>0.02</c:v>
                </c:pt>
                <c:pt idx="4">
                  <c:v>0.34</c:v>
                </c:pt>
                <c:pt idx="5">
                  <c:v>0</c:v>
                </c:pt>
                <c:pt idx="6">
                  <c:v>0.25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9156385"/>
        <c:axId val="22782568"/>
      </c:barChart>
      <c:catAx>
        <c:axId val="6915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782568"/>
        <c:crossesAt val="0"/>
        <c:auto val="1"/>
        <c:lblAlgn val="ctr"/>
        <c:lblOffset val="100"/>
        <c:noMultiLvlLbl val="0"/>
      </c:catAx>
      <c:valAx>
        <c:axId val="227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15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4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86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1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4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2.0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8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953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631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79</v>
      </c>
      <c r="E22" s="54" t="n">
        <v>70.19</v>
      </c>
      <c r="F22" s="55" t="n">
        <v>23.24</v>
      </c>
      <c r="G22" s="56" t="n">
        <v>28.61</v>
      </c>
      <c r="H22" s="57" t="n">
        <v>41.8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9878</v>
      </c>
      <c r="E13" s="101" t="n">
        <v>176.31</v>
      </c>
      <c r="F13" s="102" t="n">
        <v>75.57</v>
      </c>
      <c r="G13" s="103" t="n">
        <v>436.13</v>
      </c>
      <c r="H13" s="102" t="n">
        <v>237.285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4872</v>
      </c>
      <c r="E14" s="108" t="n">
        <v>146.01</v>
      </c>
      <c r="F14" s="109" t="n">
        <v>91.13</v>
      </c>
      <c r="G14" s="110" t="n">
        <v>257.25</v>
      </c>
      <c r="H14" s="109" t="n">
        <v>165.8638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8512</v>
      </c>
      <c r="E15" s="101" t="n">
        <v>116.03</v>
      </c>
      <c r="F15" s="102" t="n">
        <v>71.38</v>
      </c>
      <c r="G15" s="103" t="n">
        <v>174.7</v>
      </c>
      <c r="H15" s="102" t="n">
        <v>123.228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9299</v>
      </c>
      <c r="E16" s="108" t="n">
        <v>86.19</v>
      </c>
      <c r="F16" s="109" t="n">
        <v>55.03</v>
      </c>
      <c r="G16" s="110" t="n">
        <v>123.26</v>
      </c>
      <c r="H16" s="109" t="n">
        <v>90.250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1324</v>
      </c>
      <c r="E17" s="101" t="n">
        <v>58.5</v>
      </c>
      <c r="F17" s="102" t="n">
        <v>46.82</v>
      </c>
      <c r="G17" s="103" t="n">
        <v>96.55</v>
      </c>
      <c r="H17" s="102" t="n">
        <v>65.751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5984</v>
      </c>
      <c r="E18" s="108" t="n">
        <v>75.46</v>
      </c>
      <c r="F18" s="109" t="n">
        <v>50.5</v>
      </c>
      <c r="G18" s="110" t="n">
        <v>109.01</v>
      </c>
      <c r="H18" s="109" t="n">
        <v>79.228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8694</v>
      </c>
      <c r="E19" s="101" t="n">
        <v>92.68</v>
      </c>
      <c r="F19" s="102" t="n">
        <v>63.02</v>
      </c>
      <c r="G19" s="103" t="n">
        <v>130.19</v>
      </c>
      <c r="H19" s="102" t="n">
        <v>96.3022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8459</v>
      </c>
      <c r="E20" s="108" t="n">
        <v>84.03</v>
      </c>
      <c r="F20" s="109" t="n">
        <v>58.5</v>
      </c>
      <c r="G20" s="110" t="n">
        <v>124.56</v>
      </c>
      <c r="H20" s="109" t="n">
        <v>88.5704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9.2975</v>
      </c>
      <c r="E21" s="101" t="n">
        <v>62.66</v>
      </c>
      <c r="F21" s="102" t="n">
        <v>43</v>
      </c>
      <c r="G21" s="103" t="n">
        <v>102.65</v>
      </c>
      <c r="H21" s="102" t="n">
        <v>68.830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43</v>
      </c>
      <c r="F23" s="116" t="n">
        <v>55.4</v>
      </c>
      <c r="G23" s="116" t="n">
        <v>163.86</v>
      </c>
      <c r="H23" s="117" t="n">
        <v>108.95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7651</v>
      </c>
      <c r="E13" s="101" t="n">
        <v>58.25</v>
      </c>
      <c r="F13" s="102" t="n">
        <v>46</v>
      </c>
      <c r="G13" s="103" t="n">
        <v>87.01</v>
      </c>
      <c r="H13" s="102" t="n">
        <v>62.31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053</v>
      </c>
      <c r="E14" s="108" t="n">
        <v>86.6</v>
      </c>
      <c r="F14" s="109" t="n">
        <v>53.16</v>
      </c>
      <c r="G14" s="110" t="n">
        <v>136.62</v>
      </c>
      <c r="H14" s="109" t="n">
        <v>92.808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1042</v>
      </c>
      <c r="E15" s="101" t="n">
        <v>98.8</v>
      </c>
      <c r="F15" s="102" t="n">
        <v>57.51</v>
      </c>
      <c r="G15" s="103" t="n">
        <v>172.08</v>
      </c>
      <c r="H15" s="102" t="n">
        <v>113.9264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2131</v>
      </c>
      <c r="E16" s="108" t="n">
        <v>97.12</v>
      </c>
      <c r="F16" s="109" t="n">
        <v>57.18</v>
      </c>
      <c r="G16" s="110" t="n">
        <v>185.76</v>
      </c>
      <c r="H16" s="109" t="n">
        <v>118.1553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4943</v>
      </c>
      <c r="E17" s="101" t="n">
        <v>91.69</v>
      </c>
      <c r="F17" s="102" t="n">
        <v>56.07</v>
      </c>
      <c r="G17" s="103" t="n">
        <v>157.71</v>
      </c>
      <c r="H17" s="102" t="n">
        <v>106.27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6176</v>
      </c>
      <c r="E18" s="108" t="n">
        <v>94.33</v>
      </c>
      <c r="F18" s="109" t="n">
        <v>50</v>
      </c>
      <c r="G18" s="110" t="n">
        <v>208.91</v>
      </c>
      <c r="H18" s="109" t="n">
        <v>116.7144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43</v>
      </c>
      <c r="F20" s="116" t="n">
        <v>55.4</v>
      </c>
      <c r="G20" s="116" t="n">
        <v>163.86</v>
      </c>
      <c r="H20" s="117" t="n">
        <v>108.95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6794</v>
      </c>
      <c r="E37" s="101" t="n">
        <v>68.97</v>
      </c>
      <c r="F37" s="102" t="n">
        <v>48.49</v>
      </c>
      <c r="G37" s="103" t="n">
        <v>105.14</v>
      </c>
      <c r="H37" s="102" t="n">
        <v>73.92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0308</v>
      </c>
      <c r="E38" s="108" t="n">
        <v>85</v>
      </c>
      <c r="F38" s="109" t="n">
        <v>53.45</v>
      </c>
      <c r="G38" s="110" t="n">
        <v>125.99</v>
      </c>
      <c r="H38" s="109" t="n">
        <v>89.267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8841</v>
      </c>
      <c r="E39" s="101" t="n">
        <v>105.8</v>
      </c>
      <c r="F39" s="102" t="n">
        <v>61.78</v>
      </c>
      <c r="G39" s="103" t="n">
        <v>173.86</v>
      </c>
      <c r="H39" s="102" t="n">
        <v>118.095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836</v>
      </c>
      <c r="E40" s="108" t="n">
        <v>108.56</v>
      </c>
      <c r="F40" s="109" t="n">
        <v>67.93</v>
      </c>
      <c r="G40" s="110" t="n">
        <v>197.6</v>
      </c>
      <c r="H40" s="109" t="n">
        <v>127.57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0.7987</v>
      </c>
      <c r="E41" s="101" t="n">
        <v>156.98</v>
      </c>
      <c r="F41" s="102" t="n">
        <v>90.8</v>
      </c>
      <c r="G41" s="103" t="n">
        <v>351.29</v>
      </c>
      <c r="H41" s="102" t="n">
        <v>202.0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523</v>
      </c>
      <c r="E42" s="108" t="n">
        <v>74.19</v>
      </c>
      <c r="F42" s="109" t="n">
        <v>51.25</v>
      </c>
      <c r="G42" s="110" t="n">
        <v>120</v>
      </c>
      <c r="H42" s="109" t="n">
        <v>82.799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43</v>
      </c>
      <c r="F44" s="116" t="n">
        <v>55.4</v>
      </c>
      <c r="G44" s="116" t="n">
        <v>163.86</v>
      </c>
      <c r="H44" s="117" t="n">
        <v>108.95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9</v>
      </c>
      <c r="D13" s="138" t="n">
        <v>138</v>
      </c>
      <c r="E13" s="139" t="n">
        <v>363.135</v>
      </c>
      <c r="F13" s="140" t="n">
        <v>150</v>
      </c>
      <c r="G13" s="141" t="n">
        <v>1201.24</v>
      </c>
      <c r="H13" s="102" t="n">
        <v>574.634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0</v>
      </c>
      <c r="E14" s="145" t="n">
        <v>163.85</v>
      </c>
      <c r="F14" s="146" t="n">
        <v>107.555</v>
      </c>
      <c r="G14" s="147" t="n">
        <v>280.65</v>
      </c>
      <c r="H14" s="109" t="n">
        <v>190.995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2</v>
      </c>
      <c r="D15" s="138" t="n">
        <v>467</v>
      </c>
      <c r="E15" s="139" t="n">
        <v>230.77</v>
      </c>
      <c r="F15" s="140" t="n">
        <v>139.2</v>
      </c>
      <c r="G15" s="141" t="n">
        <v>517.95</v>
      </c>
      <c r="H15" s="102" t="n">
        <v>295.34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0</v>
      </c>
      <c r="D16" s="144" t="n">
        <v>84</v>
      </c>
      <c r="E16" s="145" t="n">
        <v>298.85</v>
      </c>
      <c r="F16" s="146" t="n">
        <v>144.06</v>
      </c>
      <c r="G16" s="147" t="n">
        <v>584.28</v>
      </c>
      <c r="H16" s="109" t="n">
        <v>351.120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55</v>
      </c>
      <c r="D17" s="138" t="n">
        <v>413</v>
      </c>
      <c r="E17" s="139" t="n">
        <v>106.42</v>
      </c>
      <c r="F17" s="140" t="n">
        <v>75.53</v>
      </c>
      <c r="G17" s="141" t="n">
        <v>220.52</v>
      </c>
      <c r="H17" s="102" t="n">
        <v>169.96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10</v>
      </c>
      <c r="E18" s="145" t="n">
        <v>122.01</v>
      </c>
      <c r="F18" s="146" t="n">
        <v>79.03</v>
      </c>
      <c r="G18" s="147" t="n">
        <v>220.43</v>
      </c>
      <c r="H18" s="109" t="n">
        <v>140.2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3</v>
      </c>
      <c r="D19" s="138" t="n">
        <v>415</v>
      </c>
      <c r="E19" s="139" t="n">
        <v>145.46</v>
      </c>
      <c r="F19" s="140" t="n">
        <v>116.47</v>
      </c>
      <c r="G19" s="141" t="n">
        <v>238.6</v>
      </c>
      <c r="H19" s="102" t="n">
        <v>168.3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1</v>
      </c>
      <c r="D20" s="144" t="n">
        <v>113</v>
      </c>
      <c r="E20" s="145" t="n">
        <v>292.19</v>
      </c>
      <c r="F20" s="146" t="n">
        <v>162.26</v>
      </c>
      <c r="G20" s="147" t="n">
        <v>442.98</v>
      </c>
      <c r="H20" s="109" t="n">
        <v>302.317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2</v>
      </c>
      <c r="D21" s="138" t="n">
        <v>68</v>
      </c>
      <c r="E21" s="139" t="n">
        <v>164.505</v>
      </c>
      <c r="F21" s="140" t="n">
        <v>121.2</v>
      </c>
      <c r="G21" s="141" t="n">
        <v>255.06</v>
      </c>
      <c r="H21" s="102" t="n">
        <v>182.326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31</v>
      </c>
      <c r="D22" s="144" t="n">
        <v>329</v>
      </c>
      <c r="E22" s="145" t="n">
        <v>232.04</v>
      </c>
      <c r="F22" s="146" t="n">
        <v>124.74</v>
      </c>
      <c r="G22" s="147" t="n">
        <v>603.75</v>
      </c>
      <c r="H22" s="109" t="n">
        <v>302.717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0</v>
      </c>
      <c r="D23" s="138" t="n">
        <v>56</v>
      </c>
      <c r="E23" s="139" t="n">
        <v>202.585</v>
      </c>
      <c r="F23" s="140" t="n">
        <v>132.12</v>
      </c>
      <c r="G23" s="141" t="n">
        <v>601.33</v>
      </c>
      <c r="H23" s="102" t="n">
        <v>311.6778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82</v>
      </c>
      <c r="D24" s="144" t="n">
        <v>201</v>
      </c>
      <c r="E24" s="145" t="n">
        <v>236.37</v>
      </c>
      <c r="F24" s="146" t="n">
        <v>128.96</v>
      </c>
      <c r="G24" s="147" t="n">
        <v>639.1</v>
      </c>
      <c r="H24" s="109" t="n">
        <v>363.428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2</v>
      </c>
      <c r="D25" s="138" t="n">
        <v>26</v>
      </c>
      <c r="E25" s="139" t="n">
        <v>159.265</v>
      </c>
      <c r="F25" s="140" t="n">
        <v>101.58</v>
      </c>
      <c r="G25" s="141" t="n">
        <v>361.22</v>
      </c>
      <c r="H25" s="102" t="n">
        <v>187.01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51</v>
      </c>
      <c r="D26" s="144" t="n">
        <v>91</v>
      </c>
      <c r="E26" s="145" t="n">
        <v>172.85</v>
      </c>
      <c r="F26" s="146" t="n">
        <v>117.34</v>
      </c>
      <c r="G26" s="147" t="n">
        <v>345.33</v>
      </c>
      <c r="H26" s="109" t="n">
        <v>207.84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41</v>
      </c>
      <c r="E27" s="139" t="n">
        <v>248.46</v>
      </c>
      <c r="F27" s="140" t="n">
        <v>147.36</v>
      </c>
      <c r="G27" s="141" t="n">
        <v>395.24</v>
      </c>
      <c r="H27" s="102" t="n">
        <v>248.68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13</v>
      </c>
      <c r="E28" s="145" t="n">
        <v>224.28</v>
      </c>
      <c r="F28" s="146" t="n">
        <v>151.13</v>
      </c>
      <c r="G28" s="147" t="n">
        <v>378.25</v>
      </c>
      <c r="H28" s="109" t="n">
        <v>259.878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2</v>
      </c>
      <c r="D29" s="138" t="n">
        <v>165</v>
      </c>
      <c r="E29" s="139" t="n">
        <v>176.68</v>
      </c>
      <c r="F29" s="140" t="n">
        <v>112.82</v>
      </c>
      <c r="G29" s="141" t="n">
        <v>310.88</v>
      </c>
      <c r="H29" s="102" t="n">
        <v>208.410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7</v>
      </c>
      <c r="D30" s="144" t="n">
        <v>10</v>
      </c>
      <c r="E30" s="145" t="n">
        <v>220.475</v>
      </c>
      <c r="F30" s="146" t="n">
        <v>126.61</v>
      </c>
      <c r="G30" s="147" t="n">
        <v>385.35</v>
      </c>
      <c r="H30" s="109" t="n">
        <v>235.7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1</v>
      </c>
      <c r="D31" s="138" t="n">
        <v>115</v>
      </c>
      <c r="E31" s="139" t="n">
        <v>202.67</v>
      </c>
      <c r="F31" s="140" t="n">
        <v>107.37</v>
      </c>
      <c r="G31" s="141" t="n">
        <v>433</v>
      </c>
      <c r="H31" s="102" t="n">
        <v>242.12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45</v>
      </c>
      <c r="E32" s="145" t="n">
        <v>726.88</v>
      </c>
      <c r="F32" s="146" t="n">
        <v>166.3</v>
      </c>
      <c r="G32" s="147" t="n">
        <v>1501.26</v>
      </c>
      <c r="H32" s="109" t="n">
        <v>743.88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2</v>
      </c>
      <c r="D33" s="138" t="n">
        <v>254</v>
      </c>
      <c r="E33" s="139" t="n">
        <v>69.965</v>
      </c>
      <c r="F33" s="140" t="n">
        <v>49.73</v>
      </c>
      <c r="G33" s="141" t="n">
        <v>178.9</v>
      </c>
      <c r="H33" s="102" t="n">
        <v>104.94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7</v>
      </c>
      <c r="E34" s="145" t="n">
        <v>101.59</v>
      </c>
      <c r="F34" s="146" t="n">
        <v>78.22</v>
      </c>
      <c r="G34" s="147" t="n">
        <v>167.02</v>
      </c>
      <c r="H34" s="109" t="n">
        <v>112.0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49</v>
      </c>
      <c r="E35" s="139" t="n">
        <v>165.16</v>
      </c>
      <c r="F35" s="140" t="n">
        <v>92.57</v>
      </c>
      <c r="G35" s="141" t="n">
        <v>204.72</v>
      </c>
      <c r="H35" s="102" t="n">
        <v>158.462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5</v>
      </c>
      <c r="D36" s="144" t="n">
        <v>26</v>
      </c>
      <c r="E36" s="145" t="n">
        <v>196.02</v>
      </c>
      <c r="F36" s="146" t="n">
        <v>83.95</v>
      </c>
      <c r="G36" s="147" t="n">
        <v>576.92</v>
      </c>
      <c r="H36" s="109" t="n">
        <v>290.52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40</v>
      </c>
      <c r="E37" s="139" t="n">
        <v>155.635</v>
      </c>
      <c r="F37" s="140" t="n">
        <v>103</v>
      </c>
      <c r="G37" s="141" t="n">
        <v>340.81</v>
      </c>
      <c r="H37" s="102" t="n">
        <v>186.62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68</v>
      </c>
      <c r="E38" s="145" t="n">
        <v>154.8</v>
      </c>
      <c r="F38" s="146" t="n">
        <v>90.6</v>
      </c>
      <c r="G38" s="147" t="n">
        <v>221.5</v>
      </c>
      <c r="H38" s="109" t="n">
        <v>157.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64</v>
      </c>
      <c r="E39" s="139" t="n">
        <v>169</v>
      </c>
      <c r="F39" s="140" t="n">
        <v>123</v>
      </c>
      <c r="G39" s="141" t="n">
        <v>234</v>
      </c>
      <c r="H39" s="102" t="n">
        <v>172.29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1</v>
      </c>
      <c r="E40" s="145" t="n">
        <v>186.38</v>
      </c>
      <c r="F40" s="146" t="n">
        <v>121.21</v>
      </c>
      <c r="G40" s="147" t="n">
        <v>251.68</v>
      </c>
      <c r="H40" s="109" t="n">
        <v>195.69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105</v>
      </c>
      <c r="E41" s="139" t="n">
        <v>156.65</v>
      </c>
      <c r="F41" s="140" t="n">
        <v>96.96</v>
      </c>
      <c r="G41" s="141" t="n">
        <v>233.97</v>
      </c>
      <c r="H41" s="102" t="n">
        <v>163.88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46</v>
      </c>
      <c r="D42" s="144" t="n">
        <v>118</v>
      </c>
      <c r="E42" s="145" t="n">
        <v>160.535</v>
      </c>
      <c r="F42" s="146" t="n">
        <v>112.39</v>
      </c>
      <c r="G42" s="147" t="n">
        <v>265.62</v>
      </c>
      <c r="H42" s="109" t="n">
        <v>174.222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9</v>
      </c>
      <c r="D43" s="138" t="n">
        <v>179</v>
      </c>
      <c r="E43" s="139" t="n">
        <v>204.55</v>
      </c>
      <c r="F43" s="140" t="n">
        <v>101.46</v>
      </c>
      <c r="G43" s="141" t="n">
        <v>364.12</v>
      </c>
      <c r="H43" s="102" t="n">
        <v>226.89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32</v>
      </c>
      <c r="D44" s="144" t="n">
        <v>159</v>
      </c>
      <c r="E44" s="145" t="n">
        <v>160.75</v>
      </c>
      <c r="F44" s="146" t="n">
        <v>117.19</v>
      </c>
      <c r="G44" s="147" t="n">
        <v>221.8</v>
      </c>
      <c r="H44" s="109" t="n">
        <v>174.85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</v>
      </c>
      <c r="D45" s="138" t="n">
        <v>27</v>
      </c>
      <c r="E45" s="139" t="n">
        <v>142.51</v>
      </c>
      <c r="F45" s="140" t="n">
        <v>133.91</v>
      </c>
      <c r="G45" s="141" t="n">
        <v>191.87</v>
      </c>
      <c r="H45" s="102" t="n">
        <v>149.695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1</v>
      </c>
      <c r="D46" s="144" t="n">
        <v>386</v>
      </c>
      <c r="E46" s="145" t="n">
        <v>141.845</v>
      </c>
      <c r="F46" s="146" t="n">
        <v>98.69</v>
      </c>
      <c r="G46" s="147" t="n">
        <v>206</v>
      </c>
      <c r="H46" s="109" t="n">
        <v>150.57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0</v>
      </c>
      <c r="D47" s="138" t="n">
        <v>57</v>
      </c>
      <c r="E47" s="139" t="n">
        <v>187.56</v>
      </c>
      <c r="F47" s="140" t="n">
        <v>127.96</v>
      </c>
      <c r="G47" s="141" t="n">
        <v>278.63</v>
      </c>
      <c r="H47" s="102" t="n">
        <v>199.22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</v>
      </c>
      <c r="D48" s="144" t="n">
        <v>12</v>
      </c>
      <c r="E48" s="145" t="n">
        <v>181.11</v>
      </c>
      <c r="F48" s="146" t="n">
        <v>110.79</v>
      </c>
      <c r="G48" s="147" t="n">
        <v>241.31</v>
      </c>
      <c r="H48" s="109" t="n">
        <v>178.12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6</v>
      </c>
      <c r="D49" s="138" t="n">
        <v>185</v>
      </c>
      <c r="E49" s="139" t="n">
        <v>170.47</v>
      </c>
      <c r="F49" s="140" t="n">
        <v>121</v>
      </c>
      <c r="G49" s="141" t="n">
        <v>261</v>
      </c>
      <c r="H49" s="102" t="n">
        <v>187.25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9</v>
      </c>
      <c r="D50" s="144" t="n">
        <v>79</v>
      </c>
      <c r="E50" s="145" t="n">
        <v>146.23</v>
      </c>
      <c r="F50" s="146" t="n">
        <v>94.7</v>
      </c>
      <c r="G50" s="147" t="n">
        <v>280.49</v>
      </c>
      <c r="H50" s="109" t="n">
        <v>168.98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</v>
      </c>
      <c r="D51" s="138" t="n">
        <v>20</v>
      </c>
      <c r="E51" s="139" t="n">
        <v>187.2</v>
      </c>
      <c r="F51" s="140" t="n">
        <v>101.16</v>
      </c>
      <c r="G51" s="141" t="n">
        <v>313.755</v>
      </c>
      <c r="H51" s="102" t="n">
        <v>194.6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8</v>
      </c>
      <c r="D52" s="144" t="n">
        <v>27</v>
      </c>
      <c r="E52" s="145" t="n">
        <v>124.67</v>
      </c>
      <c r="F52" s="146" t="n">
        <v>87.5</v>
      </c>
      <c r="G52" s="147" t="n">
        <v>180.19</v>
      </c>
      <c r="H52" s="109" t="n">
        <v>130.29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5</v>
      </c>
      <c r="D53" s="138" t="n">
        <v>383</v>
      </c>
      <c r="E53" s="139" t="n">
        <v>179.38</v>
      </c>
      <c r="F53" s="140" t="n">
        <v>90.84</v>
      </c>
      <c r="G53" s="141" t="n">
        <v>323.48</v>
      </c>
      <c r="H53" s="102" t="n">
        <v>194.954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2</v>
      </c>
      <c r="E54" s="145" t="n">
        <v>215.625</v>
      </c>
      <c r="F54" s="146" t="n">
        <v>155.38</v>
      </c>
      <c r="G54" s="147" t="n">
        <v>333.83</v>
      </c>
      <c r="H54" s="109" t="n">
        <v>232.773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94</v>
      </c>
      <c r="D55" s="138" t="n">
        <v>240</v>
      </c>
      <c r="E55" s="139" t="n">
        <v>147.945</v>
      </c>
      <c r="F55" s="140" t="n">
        <v>104.3</v>
      </c>
      <c r="G55" s="141" t="n">
        <v>304.505</v>
      </c>
      <c r="H55" s="102" t="n">
        <v>187.36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7</v>
      </c>
      <c r="D56" s="144" t="n">
        <v>41</v>
      </c>
      <c r="E56" s="145" t="n">
        <v>144.07</v>
      </c>
      <c r="F56" s="146" t="n">
        <v>103.53</v>
      </c>
      <c r="G56" s="147" t="n">
        <v>270.11</v>
      </c>
      <c r="H56" s="109" t="n">
        <v>172.80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8</v>
      </c>
      <c r="D57" s="138" t="n">
        <v>731</v>
      </c>
      <c r="E57" s="139" t="n">
        <v>142.21</v>
      </c>
      <c r="F57" s="140" t="n">
        <v>111.9</v>
      </c>
      <c r="G57" s="141" t="n">
        <v>223.59</v>
      </c>
      <c r="H57" s="102" t="n">
        <v>162.360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7</v>
      </c>
      <c r="D58" s="144" t="n">
        <v>231</v>
      </c>
      <c r="E58" s="145" t="n">
        <v>165.32</v>
      </c>
      <c r="F58" s="146" t="n">
        <v>111.56</v>
      </c>
      <c r="G58" s="147" t="n">
        <v>264.94</v>
      </c>
      <c r="H58" s="109" t="n">
        <v>181.5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3</v>
      </c>
      <c r="D59" s="138" t="n">
        <v>45</v>
      </c>
      <c r="E59" s="139" t="n">
        <v>191.59</v>
      </c>
      <c r="F59" s="140" t="n">
        <v>123.87</v>
      </c>
      <c r="G59" s="141" t="n">
        <v>514.58</v>
      </c>
      <c r="H59" s="102" t="n">
        <v>237.02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10</v>
      </c>
      <c r="E60" s="145" t="n">
        <v>157.645</v>
      </c>
      <c r="F60" s="146" t="n">
        <v>97.87</v>
      </c>
      <c r="G60" s="147" t="n">
        <v>330.025</v>
      </c>
      <c r="H60" s="109" t="n">
        <v>178.8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1</v>
      </c>
      <c r="D61" s="138" t="n">
        <v>113</v>
      </c>
      <c r="E61" s="139" t="n">
        <v>156.1</v>
      </c>
      <c r="F61" s="140" t="n">
        <v>94.55</v>
      </c>
      <c r="G61" s="141" t="n">
        <v>300.06</v>
      </c>
      <c r="H61" s="102" t="n">
        <v>181.11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</v>
      </c>
      <c r="D62" s="144" t="n">
        <v>129</v>
      </c>
      <c r="E62" s="145" t="n">
        <v>95.37</v>
      </c>
      <c r="F62" s="146" t="n">
        <v>73.98</v>
      </c>
      <c r="G62" s="147" t="n">
        <v>145.48</v>
      </c>
      <c r="H62" s="109" t="n">
        <v>103.54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26</v>
      </c>
      <c r="D63" s="138" t="n">
        <v>111</v>
      </c>
      <c r="E63" s="139" t="n">
        <v>132.14</v>
      </c>
      <c r="F63" s="140" t="n">
        <v>76.58</v>
      </c>
      <c r="G63" s="141" t="n">
        <v>218.14</v>
      </c>
      <c r="H63" s="102" t="n">
        <v>141.55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2</v>
      </c>
      <c r="D64" s="144" t="n">
        <v>69</v>
      </c>
      <c r="E64" s="145" t="n">
        <v>97.49</v>
      </c>
      <c r="F64" s="146" t="n">
        <v>71.59</v>
      </c>
      <c r="G64" s="147" t="n">
        <v>171.87</v>
      </c>
      <c r="H64" s="109" t="n">
        <v>114.00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2</v>
      </c>
      <c r="D65" s="138" t="n">
        <v>570</v>
      </c>
      <c r="E65" s="139" t="n">
        <v>157.045</v>
      </c>
      <c r="F65" s="140" t="n">
        <v>103.065</v>
      </c>
      <c r="G65" s="141" t="n">
        <v>236.9</v>
      </c>
      <c r="H65" s="102" t="n">
        <v>170.44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4</v>
      </c>
      <c r="D66" s="144" t="n">
        <v>542</v>
      </c>
      <c r="E66" s="145" t="n">
        <v>137.75</v>
      </c>
      <c r="F66" s="146" t="n">
        <v>104.41</v>
      </c>
      <c r="G66" s="147" t="n">
        <v>184.96</v>
      </c>
      <c r="H66" s="109" t="n">
        <v>142.0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88</v>
      </c>
      <c r="E67" s="139" t="n">
        <v>130.945</v>
      </c>
      <c r="F67" s="140" t="n">
        <v>94.28</v>
      </c>
      <c r="G67" s="141" t="n">
        <v>203.59</v>
      </c>
      <c r="H67" s="102" t="n">
        <v>139.322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3</v>
      </c>
      <c r="D68" s="144" t="n">
        <v>1401</v>
      </c>
      <c r="E68" s="145" t="n">
        <v>122.27</v>
      </c>
      <c r="F68" s="146" t="n">
        <v>88.91</v>
      </c>
      <c r="G68" s="147" t="n">
        <v>175.69</v>
      </c>
      <c r="H68" s="109" t="n">
        <v>127.829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6</v>
      </c>
      <c r="D69" s="138" t="n">
        <v>209</v>
      </c>
      <c r="E69" s="139" t="n">
        <v>131.31</v>
      </c>
      <c r="F69" s="140" t="n">
        <v>79.06</v>
      </c>
      <c r="G69" s="141" t="n">
        <v>185.43</v>
      </c>
      <c r="H69" s="102" t="n">
        <v>134.10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</v>
      </c>
      <c r="D70" s="144" t="n">
        <v>61</v>
      </c>
      <c r="E70" s="145" t="n">
        <v>117.22</v>
      </c>
      <c r="F70" s="146" t="n">
        <v>88.77</v>
      </c>
      <c r="G70" s="147" t="n">
        <v>191.34</v>
      </c>
      <c r="H70" s="109" t="n">
        <v>135.12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1</v>
      </c>
      <c r="D71" s="138" t="n">
        <v>261</v>
      </c>
      <c r="E71" s="139" t="n">
        <v>113.02</v>
      </c>
      <c r="F71" s="140" t="n">
        <v>76.26</v>
      </c>
      <c r="G71" s="141" t="n">
        <v>164.48</v>
      </c>
      <c r="H71" s="102" t="n">
        <v>117.908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36</v>
      </c>
      <c r="D72" s="144" t="n">
        <v>1115</v>
      </c>
      <c r="E72" s="145" t="n">
        <v>127.35</v>
      </c>
      <c r="F72" s="146" t="n">
        <v>87.24</v>
      </c>
      <c r="G72" s="147" t="n">
        <v>198.25</v>
      </c>
      <c r="H72" s="109" t="n">
        <v>137.45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9</v>
      </c>
      <c r="D73" s="138" t="n">
        <v>49</v>
      </c>
      <c r="E73" s="139" t="n">
        <v>148.55</v>
      </c>
      <c r="F73" s="140" t="n">
        <v>98.87</v>
      </c>
      <c r="G73" s="141" t="n">
        <v>204.12</v>
      </c>
      <c r="H73" s="102" t="n">
        <v>148.24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4</v>
      </c>
      <c r="D74" s="144" t="n">
        <v>94</v>
      </c>
      <c r="E74" s="145" t="n">
        <v>115.89</v>
      </c>
      <c r="F74" s="146" t="n">
        <v>79.91</v>
      </c>
      <c r="G74" s="147" t="n">
        <v>187.07</v>
      </c>
      <c r="H74" s="109" t="n">
        <v>125.6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</v>
      </c>
      <c r="D75" s="138" t="n">
        <v>12</v>
      </c>
      <c r="E75" s="139" t="n">
        <v>146.8</v>
      </c>
      <c r="F75" s="140" t="n">
        <v>111</v>
      </c>
      <c r="G75" s="141" t="n">
        <v>171</v>
      </c>
      <c r="H75" s="102" t="n">
        <v>142.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9</v>
      </c>
      <c r="D76" s="144" t="n">
        <v>12</v>
      </c>
      <c r="E76" s="145" t="n">
        <v>129.265</v>
      </c>
      <c r="F76" s="146" t="n">
        <v>97.99</v>
      </c>
      <c r="G76" s="147" t="n">
        <v>154.29</v>
      </c>
      <c r="H76" s="109" t="n">
        <v>128.34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18</v>
      </c>
      <c r="E77" s="139" t="n">
        <v>132.43</v>
      </c>
      <c r="F77" s="140" t="n">
        <v>104.29</v>
      </c>
      <c r="G77" s="141" t="n">
        <v>174.67</v>
      </c>
      <c r="H77" s="102" t="n">
        <v>133.91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11</v>
      </c>
      <c r="E78" s="145" t="n">
        <v>131.11</v>
      </c>
      <c r="F78" s="146" t="n">
        <v>53.42</v>
      </c>
      <c r="G78" s="147" t="n">
        <v>226.58</v>
      </c>
      <c r="H78" s="109" t="n">
        <v>139.71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38</v>
      </c>
      <c r="E79" s="139" t="n">
        <v>93.205</v>
      </c>
      <c r="F79" s="140" t="n">
        <v>68.71</v>
      </c>
      <c r="G79" s="141" t="n">
        <v>127.72</v>
      </c>
      <c r="H79" s="102" t="n">
        <v>95.96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14</v>
      </c>
      <c r="E80" s="145" t="n">
        <v>137.19</v>
      </c>
      <c r="F80" s="146" t="n">
        <v>109.72</v>
      </c>
      <c r="G80" s="147" t="n">
        <v>157.18</v>
      </c>
      <c r="H80" s="109" t="n">
        <v>134.21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2</v>
      </c>
      <c r="D81" s="138" t="n">
        <v>292</v>
      </c>
      <c r="E81" s="139" t="n">
        <v>113.135</v>
      </c>
      <c r="F81" s="140" t="n">
        <v>79.7</v>
      </c>
      <c r="G81" s="141" t="n">
        <v>173.33</v>
      </c>
      <c r="H81" s="102" t="n">
        <v>122.11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</v>
      </c>
      <c r="D82" s="144" t="n">
        <v>847</v>
      </c>
      <c r="E82" s="145" t="n">
        <v>142.27</v>
      </c>
      <c r="F82" s="146" t="n">
        <v>118.33</v>
      </c>
      <c r="G82" s="147" t="n">
        <v>168.18</v>
      </c>
      <c r="H82" s="109" t="n">
        <v>143.12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9</v>
      </c>
      <c r="D83" s="138" t="n">
        <v>226</v>
      </c>
      <c r="E83" s="139" t="n">
        <v>93.565</v>
      </c>
      <c r="F83" s="140" t="n">
        <v>72.48</v>
      </c>
      <c r="G83" s="141" t="n">
        <v>137.53</v>
      </c>
      <c r="H83" s="102" t="n">
        <v>103.834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7</v>
      </c>
      <c r="D84" s="144" t="n">
        <v>481</v>
      </c>
      <c r="E84" s="145" t="n">
        <v>122.62</v>
      </c>
      <c r="F84" s="146" t="n">
        <v>85.45</v>
      </c>
      <c r="G84" s="147" t="n">
        <v>159.3</v>
      </c>
      <c r="H84" s="109" t="n">
        <v>122.2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12</v>
      </c>
      <c r="E85" s="139" t="n">
        <v>87.905</v>
      </c>
      <c r="F85" s="140" t="n">
        <v>71.81</v>
      </c>
      <c r="G85" s="141" t="n">
        <v>97.53</v>
      </c>
      <c r="H85" s="102" t="n">
        <v>86.47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9</v>
      </c>
      <c r="D86" s="144" t="n">
        <v>97</v>
      </c>
      <c r="E86" s="145" t="n">
        <v>87.08</v>
      </c>
      <c r="F86" s="146" t="n">
        <v>65.66</v>
      </c>
      <c r="G86" s="147" t="n">
        <v>115.04</v>
      </c>
      <c r="H86" s="109" t="n">
        <v>90.53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688</v>
      </c>
      <c r="E87" s="139" t="n">
        <v>91.435</v>
      </c>
      <c r="F87" s="140" t="n">
        <v>68.55</v>
      </c>
      <c r="G87" s="141" t="n">
        <v>120.62</v>
      </c>
      <c r="H87" s="102" t="n">
        <v>93.423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53</v>
      </c>
      <c r="E88" s="145" t="n">
        <v>92.02</v>
      </c>
      <c r="F88" s="146" t="n">
        <v>67.58</v>
      </c>
      <c r="G88" s="147" t="n">
        <v>113.27</v>
      </c>
      <c r="H88" s="109" t="n">
        <v>92.3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4</v>
      </c>
      <c r="D89" s="138" t="n">
        <v>59</v>
      </c>
      <c r="E89" s="139" t="n">
        <v>92.4</v>
      </c>
      <c r="F89" s="140" t="n">
        <v>71.3</v>
      </c>
      <c r="G89" s="141" t="n">
        <v>111.26</v>
      </c>
      <c r="H89" s="102" t="n">
        <v>91.724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11</v>
      </c>
      <c r="E90" s="145" t="n">
        <v>202.16</v>
      </c>
      <c r="F90" s="146" t="n">
        <v>118.2</v>
      </c>
      <c r="G90" s="147" t="n">
        <v>230.58</v>
      </c>
      <c r="H90" s="109" t="n">
        <v>202.89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1</v>
      </c>
      <c r="D91" s="138" t="n">
        <v>58</v>
      </c>
      <c r="E91" s="139" t="n">
        <v>125.13</v>
      </c>
      <c r="F91" s="140" t="n">
        <v>74.22</v>
      </c>
      <c r="G91" s="141" t="n">
        <v>194.98</v>
      </c>
      <c r="H91" s="102" t="n">
        <v>142.29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9</v>
      </c>
      <c r="D92" s="144" t="n">
        <v>270</v>
      </c>
      <c r="E92" s="145" t="n">
        <v>135.73</v>
      </c>
      <c r="F92" s="146" t="n">
        <v>83.135</v>
      </c>
      <c r="G92" s="147" t="n">
        <v>262.12</v>
      </c>
      <c r="H92" s="109" t="n">
        <v>162.368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12</v>
      </c>
      <c r="D93" s="138" t="n">
        <v>441</v>
      </c>
      <c r="E93" s="139" t="n">
        <v>111.29</v>
      </c>
      <c r="F93" s="140" t="n">
        <v>72.87</v>
      </c>
      <c r="G93" s="141" t="n">
        <v>171.05</v>
      </c>
      <c r="H93" s="102" t="n">
        <v>117.875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7</v>
      </c>
      <c r="D94" s="144" t="n">
        <v>12</v>
      </c>
      <c r="E94" s="145" t="n">
        <v>111.62</v>
      </c>
      <c r="F94" s="146" t="n">
        <v>61.07</v>
      </c>
      <c r="G94" s="147" t="n">
        <v>176.52</v>
      </c>
      <c r="H94" s="109" t="n">
        <v>120.25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75</v>
      </c>
      <c r="D95" s="138" t="n">
        <v>346</v>
      </c>
      <c r="E95" s="139" t="n">
        <v>116.1</v>
      </c>
      <c r="F95" s="140" t="n">
        <v>80.35</v>
      </c>
      <c r="G95" s="141" t="n">
        <v>158</v>
      </c>
      <c r="H95" s="102" t="n">
        <v>120.72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4</v>
      </c>
      <c r="D96" s="144" t="n">
        <v>595</v>
      </c>
      <c r="E96" s="145" t="n">
        <v>112.51</v>
      </c>
      <c r="F96" s="146" t="n">
        <v>78.53</v>
      </c>
      <c r="G96" s="147" t="n">
        <v>190.46</v>
      </c>
      <c r="H96" s="109" t="n">
        <v>129.27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61</v>
      </c>
      <c r="D97" s="138" t="n">
        <v>228</v>
      </c>
      <c r="E97" s="139" t="n">
        <v>105.785</v>
      </c>
      <c r="F97" s="140" t="n">
        <v>72.13</v>
      </c>
      <c r="G97" s="141" t="n">
        <v>168.96</v>
      </c>
      <c r="H97" s="102" t="n">
        <v>116.54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92</v>
      </c>
      <c r="D98" s="144" t="n">
        <v>1299</v>
      </c>
      <c r="E98" s="145" t="n">
        <v>109.47</v>
      </c>
      <c r="F98" s="146" t="n">
        <v>75.51</v>
      </c>
      <c r="G98" s="147" t="n">
        <v>164.53</v>
      </c>
      <c r="H98" s="109" t="n">
        <v>116.06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5</v>
      </c>
      <c r="D99" s="138" t="n">
        <v>52</v>
      </c>
      <c r="E99" s="139" t="n">
        <v>119.825</v>
      </c>
      <c r="F99" s="140" t="n">
        <v>86.96</v>
      </c>
      <c r="G99" s="141" t="n">
        <v>170.46</v>
      </c>
      <c r="H99" s="102" t="n">
        <v>131.415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0</v>
      </c>
      <c r="D100" s="144" t="n">
        <v>99</v>
      </c>
      <c r="E100" s="145" t="n">
        <v>126.14</v>
      </c>
      <c r="F100" s="146" t="n">
        <v>84.39</v>
      </c>
      <c r="G100" s="147" t="n">
        <v>205.17</v>
      </c>
      <c r="H100" s="109" t="n">
        <v>135.75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71</v>
      </c>
      <c r="D101" s="138" t="n">
        <v>158</v>
      </c>
      <c r="E101" s="139" t="n">
        <v>121.475</v>
      </c>
      <c r="F101" s="140" t="n">
        <v>82.48</v>
      </c>
      <c r="G101" s="141" t="n">
        <v>172.7</v>
      </c>
      <c r="H101" s="102" t="n">
        <v>128.16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88</v>
      </c>
      <c r="D102" s="144" t="n">
        <v>467</v>
      </c>
      <c r="E102" s="145" t="n">
        <v>117.51</v>
      </c>
      <c r="F102" s="146" t="n">
        <v>75.23</v>
      </c>
      <c r="G102" s="147" t="n">
        <v>170.03</v>
      </c>
      <c r="H102" s="109" t="n">
        <v>123.296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4</v>
      </c>
      <c r="D103" s="138" t="n">
        <v>38</v>
      </c>
      <c r="E103" s="139" t="n">
        <v>69.44</v>
      </c>
      <c r="F103" s="140" t="n">
        <v>52</v>
      </c>
      <c r="G103" s="141" t="n">
        <v>160.89</v>
      </c>
      <c r="H103" s="102" t="n">
        <v>85.27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2</v>
      </c>
      <c r="E104" s="145" t="n">
        <v>68.37</v>
      </c>
      <c r="F104" s="146" t="n">
        <v>61.22</v>
      </c>
      <c r="G104" s="147" t="n">
        <v>92.67</v>
      </c>
      <c r="H104" s="109" t="n">
        <v>74.19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9</v>
      </c>
      <c r="D105" s="138" t="n">
        <v>164</v>
      </c>
      <c r="E105" s="139" t="n">
        <v>70.42</v>
      </c>
      <c r="F105" s="140" t="n">
        <v>55.57</v>
      </c>
      <c r="G105" s="141" t="n">
        <v>96.58</v>
      </c>
      <c r="H105" s="102" t="n">
        <v>73.44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114</v>
      </c>
      <c r="E106" s="145" t="n">
        <v>74.86</v>
      </c>
      <c r="F106" s="146" t="n">
        <v>56.42</v>
      </c>
      <c r="G106" s="147" t="n">
        <v>97.37</v>
      </c>
      <c r="H106" s="109" t="n">
        <v>76.309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10</v>
      </c>
      <c r="D107" s="138" t="n">
        <v>299</v>
      </c>
      <c r="E107" s="139" t="n">
        <v>90.91</v>
      </c>
      <c r="F107" s="140" t="n">
        <v>61.65</v>
      </c>
      <c r="G107" s="141" t="n">
        <v>141.67</v>
      </c>
      <c r="H107" s="102" t="n">
        <v>98.0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51</v>
      </c>
      <c r="D108" s="144" t="n">
        <v>177</v>
      </c>
      <c r="E108" s="145" t="n">
        <v>86.19</v>
      </c>
      <c r="F108" s="146" t="n">
        <v>54.38</v>
      </c>
      <c r="G108" s="147" t="n">
        <v>116.7</v>
      </c>
      <c r="H108" s="109" t="n">
        <v>87.053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2</v>
      </c>
      <c r="D109" s="138" t="n">
        <v>1047</v>
      </c>
      <c r="E109" s="139" t="n">
        <v>80.01</v>
      </c>
      <c r="F109" s="140" t="n">
        <v>58.46</v>
      </c>
      <c r="G109" s="141" t="n">
        <v>115.99</v>
      </c>
      <c r="H109" s="102" t="n">
        <v>84.6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36</v>
      </c>
      <c r="D110" s="144" t="n">
        <v>189</v>
      </c>
      <c r="E110" s="145" t="n">
        <v>95.17</v>
      </c>
      <c r="F110" s="146" t="n">
        <v>71.62</v>
      </c>
      <c r="G110" s="147" t="n">
        <v>145.36</v>
      </c>
      <c r="H110" s="109" t="n">
        <v>103.17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26</v>
      </c>
      <c r="D111" s="138" t="n">
        <v>313</v>
      </c>
      <c r="E111" s="139" t="n">
        <v>105.13</v>
      </c>
      <c r="F111" s="140" t="n">
        <v>83.77</v>
      </c>
      <c r="G111" s="141" t="n">
        <v>137.98</v>
      </c>
      <c r="H111" s="102" t="n">
        <v>108.80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3</v>
      </c>
      <c r="D112" s="144" t="n">
        <v>103</v>
      </c>
      <c r="E112" s="145" t="n">
        <v>85.82</v>
      </c>
      <c r="F112" s="146" t="n">
        <v>60.46</v>
      </c>
      <c r="G112" s="147" t="n">
        <v>112</v>
      </c>
      <c r="H112" s="109" t="n">
        <v>86.20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1026</v>
      </c>
      <c r="E113" s="139" t="n">
        <v>89.855</v>
      </c>
      <c r="F113" s="140" t="n">
        <v>78.75</v>
      </c>
      <c r="G113" s="141" t="n">
        <v>118.8</v>
      </c>
      <c r="H113" s="102" t="n">
        <v>94.37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1</v>
      </c>
      <c r="D114" s="144" t="n">
        <v>83</v>
      </c>
      <c r="E114" s="145" t="n">
        <v>101.92</v>
      </c>
      <c r="F114" s="146" t="n">
        <v>66.07</v>
      </c>
      <c r="G114" s="147" t="n">
        <v>166.68</v>
      </c>
      <c r="H114" s="109" t="n">
        <v>109.59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0</v>
      </c>
      <c r="D115" s="138" t="n">
        <v>148</v>
      </c>
      <c r="E115" s="139" t="n">
        <v>109.9</v>
      </c>
      <c r="F115" s="140" t="n">
        <v>83.09</v>
      </c>
      <c r="G115" s="141" t="n">
        <v>134.42</v>
      </c>
      <c r="H115" s="102" t="n">
        <v>110.36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4</v>
      </c>
      <c r="D116" s="144" t="n">
        <v>514</v>
      </c>
      <c r="E116" s="145" t="n">
        <v>100.74</v>
      </c>
      <c r="F116" s="146" t="n">
        <v>84.98</v>
      </c>
      <c r="G116" s="147" t="n">
        <v>121.25</v>
      </c>
      <c r="H116" s="109" t="n">
        <v>103.61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2</v>
      </c>
      <c r="D117" s="138" t="n">
        <v>865</v>
      </c>
      <c r="E117" s="139" t="n">
        <v>60.03</v>
      </c>
      <c r="F117" s="140" t="n">
        <v>48.89</v>
      </c>
      <c r="G117" s="141" t="n">
        <v>74.31</v>
      </c>
      <c r="H117" s="102" t="n">
        <v>61.40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7</v>
      </c>
      <c r="D118" s="144" t="n">
        <v>90</v>
      </c>
      <c r="E118" s="145" t="n">
        <v>86.52</v>
      </c>
      <c r="F118" s="146" t="n">
        <v>67.935</v>
      </c>
      <c r="G118" s="147" t="n">
        <v>111.175</v>
      </c>
      <c r="H118" s="109" t="n">
        <v>88.17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6</v>
      </c>
      <c r="D119" s="138" t="n">
        <v>64</v>
      </c>
      <c r="E119" s="139" t="n">
        <v>61.235</v>
      </c>
      <c r="F119" s="140" t="n">
        <v>45.46</v>
      </c>
      <c r="G119" s="141" t="n">
        <v>80.51</v>
      </c>
      <c r="H119" s="102" t="n">
        <v>62.210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8</v>
      </c>
      <c r="D120" s="144" t="n">
        <v>50</v>
      </c>
      <c r="E120" s="145" t="n">
        <v>91.76</v>
      </c>
      <c r="F120" s="146" t="n">
        <v>70.575</v>
      </c>
      <c r="G120" s="147" t="n">
        <v>115.35</v>
      </c>
      <c r="H120" s="109" t="n">
        <v>91.09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6</v>
      </c>
      <c r="D121" s="138" t="n">
        <v>36</v>
      </c>
      <c r="E121" s="139" t="n">
        <v>79.405</v>
      </c>
      <c r="F121" s="140" t="n">
        <v>53.59</v>
      </c>
      <c r="G121" s="141" t="n">
        <v>115.19</v>
      </c>
      <c r="H121" s="102" t="n">
        <v>83.76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2</v>
      </c>
      <c r="D122" s="144" t="n">
        <v>440</v>
      </c>
      <c r="E122" s="145" t="n">
        <v>68.79</v>
      </c>
      <c r="F122" s="146" t="n">
        <v>50.96</v>
      </c>
      <c r="G122" s="147" t="n">
        <v>89.835</v>
      </c>
      <c r="H122" s="109" t="n">
        <v>70.50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0</v>
      </c>
      <c r="D123" s="138" t="n">
        <v>121</v>
      </c>
      <c r="E123" s="139" t="n">
        <v>68.82</v>
      </c>
      <c r="F123" s="140" t="n">
        <v>53</v>
      </c>
      <c r="G123" s="141" t="n">
        <v>86.77</v>
      </c>
      <c r="H123" s="102" t="n">
        <v>69.04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7</v>
      </c>
      <c r="D124" s="144" t="n">
        <v>207</v>
      </c>
      <c r="E124" s="145" t="n">
        <v>63.47</v>
      </c>
      <c r="F124" s="146" t="n">
        <v>52.28</v>
      </c>
      <c r="G124" s="147" t="n">
        <v>79.44</v>
      </c>
      <c r="H124" s="109" t="n">
        <v>64.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4</v>
      </c>
      <c r="E125" s="139" t="n">
        <v>58.465</v>
      </c>
      <c r="F125" s="140" t="n">
        <v>51.86</v>
      </c>
      <c r="G125" s="141" t="n">
        <v>72.37</v>
      </c>
      <c r="H125" s="102" t="n">
        <v>62.88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97</v>
      </c>
      <c r="E126" s="145" t="n">
        <v>109.67</v>
      </c>
      <c r="F126" s="146" t="n">
        <v>80.34</v>
      </c>
      <c r="G126" s="147" t="n">
        <v>130.12</v>
      </c>
      <c r="H126" s="109" t="n">
        <v>106.30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4</v>
      </c>
      <c r="D127" s="138" t="n">
        <v>685</v>
      </c>
      <c r="E127" s="139" t="n">
        <v>52.16</v>
      </c>
      <c r="F127" s="140" t="n">
        <v>45.3</v>
      </c>
      <c r="G127" s="141" t="n">
        <v>81.63</v>
      </c>
      <c r="H127" s="102" t="n">
        <v>59.3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9</v>
      </c>
      <c r="D128" s="144" t="n">
        <v>1972</v>
      </c>
      <c r="E128" s="145" t="n">
        <v>59.375</v>
      </c>
      <c r="F128" s="146" t="n">
        <v>48.49</v>
      </c>
      <c r="G128" s="147" t="n">
        <v>89.1</v>
      </c>
      <c r="H128" s="109" t="n">
        <v>65.15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33</v>
      </c>
      <c r="E129" s="139" t="n">
        <v>90.53</v>
      </c>
      <c r="F129" s="140" t="n">
        <v>54.81</v>
      </c>
      <c r="G129" s="141" t="n">
        <v>175.02</v>
      </c>
      <c r="H129" s="102" t="n">
        <v>104.121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6</v>
      </c>
      <c r="E130" s="145" t="n">
        <v>58.2</v>
      </c>
      <c r="F130" s="146" t="n">
        <v>48.83</v>
      </c>
      <c r="G130" s="147" t="n">
        <v>78</v>
      </c>
      <c r="H130" s="109" t="n">
        <v>64.41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56</v>
      </c>
      <c r="E131" s="139" t="n">
        <v>65.085</v>
      </c>
      <c r="F131" s="140" t="n">
        <v>47.68</v>
      </c>
      <c r="G131" s="141" t="n">
        <v>88.95</v>
      </c>
      <c r="H131" s="102" t="n">
        <v>66.84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5</v>
      </c>
      <c r="D132" s="144" t="n">
        <v>71</v>
      </c>
      <c r="E132" s="145" t="n">
        <v>84.64</v>
      </c>
      <c r="F132" s="146" t="n">
        <v>53.62</v>
      </c>
      <c r="G132" s="147" t="n">
        <v>119.87</v>
      </c>
      <c r="H132" s="109" t="n">
        <v>86.90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0</v>
      </c>
      <c r="D133" s="138" t="n">
        <v>509</v>
      </c>
      <c r="E133" s="139" t="n">
        <v>82.75</v>
      </c>
      <c r="F133" s="140" t="n">
        <v>61.09</v>
      </c>
      <c r="G133" s="141" t="n">
        <v>106.58</v>
      </c>
      <c r="H133" s="102" t="n">
        <v>83.47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20</v>
      </c>
      <c r="E134" s="145" t="n">
        <v>63.34</v>
      </c>
      <c r="F134" s="146" t="n">
        <v>55.945</v>
      </c>
      <c r="G134" s="147" t="n">
        <v>69.4</v>
      </c>
      <c r="H134" s="109" t="n">
        <v>62.88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13</v>
      </c>
      <c r="E135" s="139" t="n">
        <v>69</v>
      </c>
      <c r="F135" s="140" t="n">
        <v>45.41</v>
      </c>
      <c r="G135" s="141" t="n">
        <v>86.73</v>
      </c>
      <c r="H135" s="102" t="n">
        <v>69.18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6</v>
      </c>
      <c r="D136" s="144" t="n">
        <v>220</v>
      </c>
      <c r="E136" s="145" t="n">
        <v>58.875</v>
      </c>
      <c r="F136" s="146" t="n">
        <v>50.335</v>
      </c>
      <c r="G136" s="147" t="n">
        <v>77.62</v>
      </c>
      <c r="H136" s="109" t="n">
        <v>62.75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</v>
      </c>
      <c r="D137" s="138" t="n">
        <v>252</v>
      </c>
      <c r="E137" s="139" t="n">
        <v>82.375</v>
      </c>
      <c r="F137" s="140" t="n">
        <v>65.83</v>
      </c>
      <c r="G137" s="141" t="n">
        <v>102.22</v>
      </c>
      <c r="H137" s="102" t="n">
        <v>82.93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4</v>
      </c>
      <c r="D138" s="144" t="n">
        <v>671</v>
      </c>
      <c r="E138" s="145" t="n">
        <v>92.14</v>
      </c>
      <c r="F138" s="146" t="n">
        <v>66.76</v>
      </c>
      <c r="G138" s="147" t="n">
        <v>113.66</v>
      </c>
      <c r="H138" s="109" t="n">
        <v>91.356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8</v>
      </c>
      <c r="D139" s="138" t="n">
        <v>229</v>
      </c>
      <c r="E139" s="139" t="n">
        <v>103.22</v>
      </c>
      <c r="F139" s="140" t="n">
        <v>76.1</v>
      </c>
      <c r="G139" s="141" t="n">
        <v>127.89</v>
      </c>
      <c r="H139" s="102" t="n">
        <v>103.09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7</v>
      </c>
      <c r="D140" s="144" t="n">
        <v>308</v>
      </c>
      <c r="E140" s="145" t="n">
        <v>95.96</v>
      </c>
      <c r="F140" s="146" t="n">
        <v>59.81</v>
      </c>
      <c r="G140" s="147" t="n">
        <v>124.52</v>
      </c>
      <c r="H140" s="109" t="n">
        <v>94.73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6</v>
      </c>
      <c r="E141" s="139" t="n">
        <v>125.93</v>
      </c>
      <c r="F141" s="140" t="n">
        <v>84.54</v>
      </c>
      <c r="G141" s="141" t="n">
        <v>153</v>
      </c>
      <c r="H141" s="102" t="n">
        <v>118.75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535</v>
      </c>
      <c r="E142" s="145" t="n">
        <v>92.45</v>
      </c>
      <c r="F142" s="146" t="n">
        <v>62.56</v>
      </c>
      <c r="G142" s="147" t="n">
        <v>125.35</v>
      </c>
      <c r="H142" s="109" t="n">
        <v>93.44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7</v>
      </c>
      <c r="D143" s="138" t="n">
        <v>15</v>
      </c>
      <c r="E143" s="139" t="n">
        <v>95.46</v>
      </c>
      <c r="F143" s="140" t="n">
        <v>70.87</v>
      </c>
      <c r="G143" s="141" t="n">
        <v>126.48</v>
      </c>
      <c r="H143" s="102" t="n">
        <v>96.18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23</v>
      </c>
      <c r="E144" s="145" t="n">
        <v>142.49</v>
      </c>
      <c r="F144" s="146" t="n">
        <v>119.42</v>
      </c>
      <c r="G144" s="147" t="n">
        <v>157.22</v>
      </c>
      <c r="H144" s="109" t="n">
        <v>135.26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5</v>
      </c>
      <c r="D145" s="138" t="n">
        <v>436</v>
      </c>
      <c r="E145" s="139" t="n">
        <v>100.225</v>
      </c>
      <c r="F145" s="140" t="n">
        <v>70.36</v>
      </c>
      <c r="G145" s="141" t="n">
        <v>126.94</v>
      </c>
      <c r="H145" s="102" t="n">
        <v>100.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36</v>
      </c>
      <c r="D146" s="144" t="n">
        <v>172</v>
      </c>
      <c r="E146" s="145" t="n">
        <v>96.415</v>
      </c>
      <c r="F146" s="146" t="n">
        <v>71.07</v>
      </c>
      <c r="G146" s="147" t="n">
        <v>153.32</v>
      </c>
      <c r="H146" s="109" t="n">
        <v>103.49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6</v>
      </c>
      <c r="D147" s="138" t="n">
        <v>17</v>
      </c>
      <c r="E147" s="139" t="n">
        <v>78.86</v>
      </c>
      <c r="F147" s="140" t="n">
        <v>61.39</v>
      </c>
      <c r="G147" s="141" t="n">
        <v>89.08</v>
      </c>
      <c r="H147" s="102" t="n">
        <v>77.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9</v>
      </c>
      <c r="D148" s="144" t="n">
        <v>37</v>
      </c>
      <c r="E148" s="145" t="n">
        <v>80.77</v>
      </c>
      <c r="F148" s="146" t="n">
        <v>60</v>
      </c>
      <c r="G148" s="147" t="n">
        <v>98.54</v>
      </c>
      <c r="H148" s="109" t="n">
        <v>80.49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0</v>
      </c>
      <c r="D149" s="138" t="n">
        <v>234</v>
      </c>
      <c r="E149" s="139" t="n">
        <v>93.455</v>
      </c>
      <c r="F149" s="140" t="n">
        <v>72.29</v>
      </c>
      <c r="G149" s="141" t="n">
        <v>127.09</v>
      </c>
      <c r="H149" s="102" t="n">
        <v>98.0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19</v>
      </c>
      <c r="E150" s="145" t="n">
        <v>79.52</v>
      </c>
      <c r="F150" s="146" t="n">
        <v>65.73</v>
      </c>
      <c r="G150" s="147" t="n">
        <v>107.32</v>
      </c>
      <c r="H150" s="109" t="n">
        <v>84.49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5</v>
      </c>
      <c r="D151" s="138" t="n">
        <v>654</v>
      </c>
      <c r="E151" s="139" t="n">
        <v>100</v>
      </c>
      <c r="F151" s="140" t="n">
        <v>70.9</v>
      </c>
      <c r="G151" s="141" t="n">
        <v>136.93</v>
      </c>
      <c r="H151" s="102" t="n">
        <v>102.981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5</v>
      </c>
      <c r="D152" s="144" t="n">
        <v>154</v>
      </c>
      <c r="E152" s="145" t="n">
        <v>87.29</v>
      </c>
      <c r="F152" s="146" t="n">
        <v>68.28</v>
      </c>
      <c r="G152" s="147" t="n">
        <v>107.49</v>
      </c>
      <c r="H152" s="109" t="n">
        <v>89.04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189</v>
      </c>
      <c r="E153" s="139" t="n">
        <v>96.06</v>
      </c>
      <c r="F153" s="140" t="n">
        <v>74.76</v>
      </c>
      <c r="G153" s="141" t="n">
        <v>123.77</v>
      </c>
      <c r="H153" s="102" t="n">
        <v>97.76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6</v>
      </c>
      <c r="D154" s="144" t="n">
        <v>302</v>
      </c>
      <c r="E154" s="145" t="n">
        <v>82.345</v>
      </c>
      <c r="F154" s="146" t="n">
        <v>54.69</v>
      </c>
      <c r="G154" s="147" t="n">
        <v>122.81</v>
      </c>
      <c r="H154" s="109" t="n">
        <v>85.501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21</v>
      </c>
      <c r="D155" s="138" t="n">
        <v>3093</v>
      </c>
      <c r="E155" s="139" t="n">
        <v>92.45</v>
      </c>
      <c r="F155" s="140" t="n">
        <v>66.63</v>
      </c>
      <c r="G155" s="141" t="n">
        <v>122.16</v>
      </c>
      <c r="H155" s="102" t="n">
        <v>94.0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72</v>
      </c>
      <c r="D156" s="144" t="n">
        <v>2118</v>
      </c>
      <c r="E156" s="145" t="n">
        <v>100.055</v>
      </c>
      <c r="F156" s="146" t="n">
        <v>73.25</v>
      </c>
      <c r="G156" s="147" t="n">
        <v>133.8</v>
      </c>
      <c r="H156" s="109" t="n">
        <v>102.633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28</v>
      </c>
      <c r="D157" s="138" t="n">
        <v>632</v>
      </c>
      <c r="E157" s="139" t="n">
        <v>87.375</v>
      </c>
      <c r="F157" s="140" t="n">
        <v>65.12</v>
      </c>
      <c r="G157" s="141" t="n">
        <v>116.5</v>
      </c>
      <c r="H157" s="102" t="n">
        <v>90.14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9</v>
      </c>
      <c r="D158" s="144" t="n">
        <v>371</v>
      </c>
      <c r="E158" s="145" t="n">
        <v>95.67</v>
      </c>
      <c r="F158" s="146" t="n">
        <v>69.94</v>
      </c>
      <c r="G158" s="147" t="n">
        <v>122.63</v>
      </c>
      <c r="H158" s="109" t="n">
        <v>95.42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7</v>
      </c>
      <c r="D159" s="138" t="n">
        <v>445</v>
      </c>
      <c r="E159" s="139" t="n">
        <v>118.61</v>
      </c>
      <c r="F159" s="140" t="n">
        <v>77.89</v>
      </c>
      <c r="G159" s="141" t="n">
        <v>142.51</v>
      </c>
      <c r="H159" s="102" t="n">
        <v>114.25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64</v>
      </c>
      <c r="D160" s="144" t="n">
        <v>926</v>
      </c>
      <c r="E160" s="145" t="n">
        <v>98.265</v>
      </c>
      <c r="F160" s="146" t="n">
        <v>69.98</v>
      </c>
      <c r="G160" s="147" t="n">
        <v>149.57</v>
      </c>
      <c r="H160" s="109" t="n">
        <v>104.23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3</v>
      </c>
      <c r="D161" s="138" t="n">
        <v>393</v>
      </c>
      <c r="E161" s="139" t="n">
        <v>93.41</v>
      </c>
      <c r="F161" s="140" t="n">
        <v>58.39</v>
      </c>
      <c r="G161" s="141" t="n">
        <v>120.19</v>
      </c>
      <c r="H161" s="102" t="n">
        <v>92.74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2</v>
      </c>
      <c r="D162" s="144" t="n">
        <v>2035</v>
      </c>
      <c r="E162" s="145" t="n">
        <v>105.21</v>
      </c>
      <c r="F162" s="146" t="n">
        <v>78.87</v>
      </c>
      <c r="G162" s="147" t="n">
        <v>134.93</v>
      </c>
      <c r="H162" s="109" t="n">
        <v>106.5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4</v>
      </c>
      <c r="D163" s="138" t="n">
        <v>243</v>
      </c>
      <c r="E163" s="139" t="n">
        <v>110</v>
      </c>
      <c r="F163" s="140" t="n">
        <v>75.01</v>
      </c>
      <c r="G163" s="141" t="n">
        <v>146.39</v>
      </c>
      <c r="H163" s="102" t="n">
        <v>109.58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0</v>
      </c>
      <c r="D164" s="144" t="n">
        <v>229</v>
      </c>
      <c r="E164" s="145" t="n">
        <v>106.47</v>
      </c>
      <c r="F164" s="146" t="n">
        <v>75.79</v>
      </c>
      <c r="G164" s="147" t="n">
        <v>155.86</v>
      </c>
      <c r="H164" s="109" t="n">
        <v>112.03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9</v>
      </c>
      <c r="D165" s="138" t="n">
        <v>20</v>
      </c>
      <c r="E165" s="139" t="n">
        <v>95.385</v>
      </c>
      <c r="F165" s="140" t="n">
        <v>81.505</v>
      </c>
      <c r="G165" s="141" t="n">
        <v>114.035</v>
      </c>
      <c r="H165" s="102" t="n">
        <v>98.40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231</v>
      </c>
      <c r="E166" s="145" t="n">
        <v>116.85</v>
      </c>
      <c r="F166" s="146" t="n">
        <v>95.94</v>
      </c>
      <c r="G166" s="147" t="n">
        <v>155.27</v>
      </c>
      <c r="H166" s="109" t="n">
        <v>122.43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41</v>
      </c>
      <c r="E167" s="139" t="n">
        <v>106.01</v>
      </c>
      <c r="F167" s="140" t="n">
        <v>82.31</v>
      </c>
      <c r="G167" s="141" t="n">
        <v>130.19</v>
      </c>
      <c r="H167" s="102" t="n">
        <v>105.01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4</v>
      </c>
      <c r="D168" s="144" t="n">
        <v>281</v>
      </c>
      <c r="E168" s="145" t="n">
        <v>85.9</v>
      </c>
      <c r="F168" s="146" t="n">
        <v>68.39</v>
      </c>
      <c r="G168" s="147" t="n">
        <v>137.99</v>
      </c>
      <c r="H168" s="109" t="n">
        <v>95.169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764</v>
      </c>
      <c r="E169" s="139" t="n">
        <v>79.19</v>
      </c>
      <c r="F169" s="140" t="n">
        <v>59.62</v>
      </c>
      <c r="G169" s="141" t="n">
        <v>104.8</v>
      </c>
      <c r="H169" s="102" t="n">
        <v>80.84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239</v>
      </c>
      <c r="E170" s="145" t="n">
        <v>65.84</v>
      </c>
      <c r="F170" s="146" t="n">
        <v>52.29</v>
      </c>
      <c r="G170" s="147" t="n">
        <v>95.79</v>
      </c>
      <c r="H170" s="109" t="n">
        <v>72.09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41</v>
      </c>
      <c r="E171" s="139" t="n">
        <v>84.55</v>
      </c>
      <c r="F171" s="140" t="n">
        <v>65.76</v>
      </c>
      <c r="G171" s="141" t="n">
        <v>106.98</v>
      </c>
      <c r="H171" s="102" t="n">
        <v>86.74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31</v>
      </c>
      <c r="E172" s="145" t="n">
        <v>88.56</v>
      </c>
      <c r="F172" s="146" t="n">
        <v>77.2</v>
      </c>
      <c r="G172" s="147" t="n">
        <v>116.49</v>
      </c>
      <c r="H172" s="109" t="n">
        <v>90.9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21</v>
      </c>
      <c r="D173" s="138" t="n">
        <v>291</v>
      </c>
      <c r="E173" s="139" t="n">
        <v>79.89</v>
      </c>
      <c r="F173" s="140" t="n">
        <v>55.27</v>
      </c>
      <c r="G173" s="141" t="n">
        <v>112.15</v>
      </c>
      <c r="H173" s="102" t="n">
        <v>84.02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2</v>
      </c>
      <c r="D174" s="144" t="n">
        <v>373</v>
      </c>
      <c r="E174" s="145" t="n">
        <v>63.41</v>
      </c>
      <c r="F174" s="146" t="n">
        <v>51.39</v>
      </c>
      <c r="G174" s="147" t="n">
        <v>70.31</v>
      </c>
      <c r="H174" s="109" t="n">
        <v>62.06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5</v>
      </c>
      <c r="D175" s="138" t="n">
        <v>103</v>
      </c>
      <c r="E175" s="139" t="n">
        <v>79.02</v>
      </c>
      <c r="F175" s="140" t="n">
        <v>63.29</v>
      </c>
      <c r="G175" s="141" t="n">
        <v>105.02</v>
      </c>
      <c r="H175" s="102" t="n">
        <v>81.65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1</v>
      </c>
      <c r="E176" s="145" t="n">
        <v>79.17</v>
      </c>
      <c r="F176" s="146" t="n">
        <v>64.22</v>
      </c>
      <c r="G176" s="147" t="n">
        <v>108.25</v>
      </c>
      <c r="H176" s="109" t="n">
        <v>82.74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4</v>
      </c>
      <c r="D177" s="138" t="n">
        <v>65</v>
      </c>
      <c r="E177" s="139" t="n">
        <v>79.13</v>
      </c>
      <c r="F177" s="140" t="n">
        <v>61.59</v>
      </c>
      <c r="G177" s="141" t="n">
        <v>103.55</v>
      </c>
      <c r="H177" s="102" t="n">
        <v>80.71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33</v>
      </c>
      <c r="E178" s="145" t="n">
        <v>68.47</v>
      </c>
      <c r="F178" s="146" t="n">
        <v>54.77</v>
      </c>
      <c r="G178" s="147" t="n">
        <v>81</v>
      </c>
      <c r="H178" s="109" t="n">
        <v>67.963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6</v>
      </c>
      <c r="E179" s="139" t="n">
        <v>56.345</v>
      </c>
      <c r="F179" s="140" t="n">
        <v>45.33</v>
      </c>
      <c r="G179" s="141" t="n">
        <v>89.59</v>
      </c>
      <c r="H179" s="102" t="n">
        <v>61.25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20</v>
      </c>
      <c r="E180" s="145" t="n">
        <v>60.715</v>
      </c>
      <c r="F180" s="146" t="n">
        <v>58.22</v>
      </c>
      <c r="G180" s="147" t="n">
        <v>99.97</v>
      </c>
      <c r="H180" s="109" t="n">
        <v>68.3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7</v>
      </c>
      <c r="E181" s="139" t="n">
        <v>76.09</v>
      </c>
      <c r="F181" s="140" t="n">
        <v>69.59</v>
      </c>
      <c r="G181" s="141" t="n">
        <v>92.12</v>
      </c>
      <c r="H181" s="102" t="n">
        <v>78.839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121</v>
      </c>
      <c r="E182" s="145" t="n">
        <v>66.87</v>
      </c>
      <c r="F182" s="146" t="n">
        <v>48.16</v>
      </c>
      <c r="G182" s="147" t="n">
        <v>88.38</v>
      </c>
      <c r="H182" s="109" t="n">
        <v>70.51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840</v>
      </c>
      <c r="E183" s="139" t="n">
        <v>74.1</v>
      </c>
      <c r="F183" s="140" t="n">
        <v>52.49</v>
      </c>
      <c r="G183" s="141" t="n">
        <v>93.645</v>
      </c>
      <c r="H183" s="102" t="n">
        <v>75.2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28</v>
      </c>
      <c r="E184" s="145" t="n">
        <v>113.605</v>
      </c>
      <c r="F184" s="146" t="n">
        <v>72.37</v>
      </c>
      <c r="G184" s="147" t="n">
        <v>150.9</v>
      </c>
      <c r="H184" s="109" t="n">
        <v>112.883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09</v>
      </c>
      <c r="E185" s="139" t="n">
        <v>86.33</v>
      </c>
      <c r="F185" s="140" t="n">
        <v>64.4</v>
      </c>
      <c r="G185" s="141" t="n">
        <v>123.74</v>
      </c>
      <c r="H185" s="102" t="n">
        <v>90.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820</v>
      </c>
      <c r="E186" s="145" t="n">
        <v>85.52</v>
      </c>
      <c r="F186" s="146" t="n">
        <v>63.245</v>
      </c>
      <c r="G186" s="147" t="n">
        <v>130.135</v>
      </c>
      <c r="H186" s="109" t="n">
        <v>91.75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9</v>
      </c>
      <c r="D187" s="138" t="n">
        <v>145</v>
      </c>
      <c r="E187" s="139" t="n">
        <v>92.49</v>
      </c>
      <c r="F187" s="140" t="n">
        <v>72.7</v>
      </c>
      <c r="G187" s="141" t="n">
        <v>116.32</v>
      </c>
      <c r="H187" s="102" t="n">
        <v>94.38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26</v>
      </c>
      <c r="E188" s="145" t="n">
        <v>84.485</v>
      </c>
      <c r="F188" s="146" t="n">
        <v>58.23</v>
      </c>
      <c r="G188" s="147" t="n">
        <v>108.66</v>
      </c>
      <c r="H188" s="109" t="n">
        <v>84.93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110</v>
      </c>
      <c r="E189" s="139" t="n">
        <v>98.535</v>
      </c>
      <c r="F189" s="140" t="n">
        <v>72.92</v>
      </c>
      <c r="G189" s="141" t="n">
        <v>133.455</v>
      </c>
      <c r="H189" s="102" t="n">
        <v>99.39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231</v>
      </c>
      <c r="E190" s="145" t="n">
        <v>63.49</v>
      </c>
      <c r="F190" s="146" t="n">
        <v>56.28</v>
      </c>
      <c r="G190" s="147" t="n">
        <v>131.53</v>
      </c>
      <c r="H190" s="109" t="n">
        <v>76.8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93</v>
      </c>
      <c r="E191" s="139" t="n">
        <v>76.11</v>
      </c>
      <c r="F191" s="140" t="n">
        <v>64.77</v>
      </c>
      <c r="G191" s="141" t="n">
        <v>98.63</v>
      </c>
      <c r="H191" s="102" t="n">
        <v>78.7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78</v>
      </c>
      <c r="E192" s="145" t="n">
        <v>85.535</v>
      </c>
      <c r="F192" s="146" t="n">
        <v>72.25</v>
      </c>
      <c r="G192" s="147" t="n">
        <v>130.6</v>
      </c>
      <c r="H192" s="109" t="n">
        <v>97.74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1</v>
      </c>
      <c r="E193" s="139" t="n">
        <v>104.47</v>
      </c>
      <c r="F193" s="140" t="n">
        <v>74.45</v>
      </c>
      <c r="G193" s="141" t="n">
        <v>131.49</v>
      </c>
      <c r="H193" s="102" t="n">
        <v>104.706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81</v>
      </c>
      <c r="E194" s="145" t="n">
        <v>107.62</v>
      </c>
      <c r="F194" s="146" t="n">
        <v>89.89</v>
      </c>
      <c r="G194" s="147" t="n">
        <v>124.46</v>
      </c>
      <c r="H194" s="109" t="n">
        <v>106.77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26</v>
      </c>
      <c r="D195" s="138" t="n">
        <v>190</v>
      </c>
      <c r="E195" s="139" t="n">
        <v>90.155</v>
      </c>
      <c r="F195" s="140" t="n">
        <v>65.41</v>
      </c>
      <c r="G195" s="141" t="n">
        <v>114.945</v>
      </c>
      <c r="H195" s="102" t="n">
        <v>89.81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116</v>
      </c>
      <c r="E196" s="145" t="n">
        <v>116.635</v>
      </c>
      <c r="F196" s="146" t="n">
        <v>80.38</v>
      </c>
      <c r="G196" s="147" t="n">
        <v>163.98</v>
      </c>
      <c r="H196" s="109" t="n">
        <v>119.029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9</v>
      </c>
      <c r="D197" s="138" t="n">
        <v>317</v>
      </c>
      <c r="E197" s="139" t="n">
        <v>82.82</v>
      </c>
      <c r="F197" s="140" t="n">
        <v>44.67</v>
      </c>
      <c r="G197" s="141" t="n">
        <v>144.58</v>
      </c>
      <c r="H197" s="102" t="n">
        <v>85.9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1</v>
      </c>
      <c r="D198" s="144" t="n">
        <v>361</v>
      </c>
      <c r="E198" s="145" t="n">
        <v>98.3</v>
      </c>
      <c r="F198" s="146" t="n">
        <v>60.68</v>
      </c>
      <c r="G198" s="147" t="n">
        <v>126</v>
      </c>
      <c r="H198" s="109" t="n">
        <v>97.37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6</v>
      </c>
      <c r="D199" s="138" t="n">
        <v>1377</v>
      </c>
      <c r="E199" s="139" t="n">
        <v>95.02</v>
      </c>
      <c r="F199" s="140" t="n">
        <v>69.06</v>
      </c>
      <c r="G199" s="141" t="n">
        <v>112.64</v>
      </c>
      <c r="H199" s="102" t="n">
        <v>92.8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93</v>
      </c>
      <c r="E200" s="145" t="n">
        <v>106.97</v>
      </c>
      <c r="F200" s="146" t="n">
        <v>77.87</v>
      </c>
      <c r="G200" s="147" t="n">
        <v>120.17</v>
      </c>
      <c r="H200" s="109" t="n">
        <v>102.577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1</v>
      </c>
      <c r="D201" s="138" t="n">
        <v>1122</v>
      </c>
      <c r="E201" s="139" t="n">
        <v>102.14</v>
      </c>
      <c r="F201" s="140" t="n">
        <v>60.47</v>
      </c>
      <c r="G201" s="141" t="n">
        <v>134.47</v>
      </c>
      <c r="H201" s="102" t="n">
        <v>100.41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9</v>
      </c>
      <c r="D202" s="144" t="n">
        <v>336</v>
      </c>
      <c r="E202" s="145" t="n">
        <v>100.855</v>
      </c>
      <c r="F202" s="146" t="n">
        <v>79.68</v>
      </c>
      <c r="G202" s="147" t="n">
        <v>159.2</v>
      </c>
      <c r="H202" s="109" t="n">
        <v>110.88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3</v>
      </c>
      <c r="D203" s="138" t="n">
        <v>84</v>
      </c>
      <c r="E203" s="139" t="n">
        <v>80.17</v>
      </c>
      <c r="F203" s="140" t="n">
        <v>62.13</v>
      </c>
      <c r="G203" s="141" t="n">
        <v>103.08</v>
      </c>
      <c r="H203" s="102" t="n">
        <v>82.1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6</v>
      </c>
      <c r="D204" s="144" t="n">
        <v>486</v>
      </c>
      <c r="E204" s="145" t="n">
        <v>82.79</v>
      </c>
      <c r="F204" s="146" t="n">
        <v>57.14</v>
      </c>
      <c r="G204" s="147" t="n">
        <v>125</v>
      </c>
      <c r="H204" s="109" t="n">
        <v>86.835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35</v>
      </c>
      <c r="E205" s="139" t="n">
        <v>107.71</v>
      </c>
      <c r="F205" s="140" t="n">
        <v>52.92</v>
      </c>
      <c r="G205" s="141" t="n">
        <v>157.51</v>
      </c>
      <c r="H205" s="102" t="n">
        <v>103.72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99</v>
      </c>
      <c r="E206" s="145" t="n">
        <v>74.82</v>
      </c>
      <c r="F206" s="146" t="n">
        <v>65.98</v>
      </c>
      <c r="G206" s="147" t="n">
        <v>90.61</v>
      </c>
      <c r="H206" s="109" t="n">
        <v>76.721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28</v>
      </c>
      <c r="E207" s="139" t="n">
        <v>80.17</v>
      </c>
      <c r="F207" s="140" t="n">
        <v>67.21</v>
      </c>
      <c r="G207" s="141" t="n">
        <v>90.06</v>
      </c>
      <c r="H207" s="102" t="n">
        <v>79.74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</v>
      </c>
      <c r="D208" s="144" t="n">
        <v>184</v>
      </c>
      <c r="E208" s="145" t="n">
        <v>58.695</v>
      </c>
      <c r="F208" s="146" t="n">
        <v>47.09</v>
      </c>
      <c r="G208" s="147" t="n">
        <v>76.57</v>
      </c>
      <c r="H208" s="109" t="n">
        <v>60.45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11</v>
      </c>
      <c r="E209" s="139" t="n">
        <v>83.36</v>
      </c>
      <c r="F209" s="140" t="n">
        <v>75.91</v>
      </c>
      <c r="G209" s="141" t="n">
        <v>97.26</v>
      </c>
      <c r="H209" s="102" t="n">
        <v>86.28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81</v>
      </c>
      <c r="E210" s="145" t="n">
        <v>76.05</v>
      </c>
      <c r="F210" s="146" t="n">
        <v>56.64</v>
      </c>
      <c r="G210" s="147" t="n">
        <v>94.98</v>
      </c>
      <c r="H210" s="109" t="n">
        <v>77.0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99</v>
      </c>
      <c r="E211" s="139" t="n">
        <v>89.64</v>
      </c>
      <c r="F211" s="140" t="n">
        <v>67.01</v>
      </c>
      <c r="G211" s="141" t="n">
        <v>116.58</v>
      </c>
      <c r="H211" s="102" t="n">
        <v>91.4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0</v>
      </c>
      <c r="D212" s="144" t="n">
        <v>687</v>
      </c>
      <c r="E212" s="145" t="n">
        <v>78.6</v>
      </c>
      <c r="F212" s="146" t="n">
        <v>67.81</v>
      </c>
      <c r="G212" s="147" t="n">
        <v>95.88</v>
      </c>
      <c r="H212" s="109" t="n">
        <v>80.67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916</v>
      </c>
      <c r="E213" s="139" t="n">
        <v>104.26</v>
      </c>
      <c r="F213" s="140" t="n">
        <v>84.71</v>
      </c>
      <c r="G213" s="141" t="n">
        <v>120.57</v>
      </c>
      <c r="H213" s="102" t="n">
        <v>104.03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</v>
      </c>
      <c r="D214" s="144" t="n">
        <v>313</v>
      </c>
      <c r="E214" s="145" t="n">
        <v>72.7</v>
      </c>
      <c r="F214" s="146" t="n">
        <v>61.91</v>
      </c>
      <c r="G214" s="147" t="n">
        <v>78.17</v>
      </c>
      <c r="H214" s="109" t="n">
        <v>72.23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322</v>
      </c>
      <c r="E215" s="139" t="n">
        <v>93.485</v>
      </c>
      <c r="F215" s="140" t="n">
        <v>53.41</v>
      </c>
      <c r="G215" s="141" t="n">
        <v>119.08</v>
      </c>
      <c r="H215" s="102" t="n">
        <v>85.79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8</v>
      </c>
      <c r="D216" s="144" t="n">
        <v>26</v>
      </c>
      <c r="E216" s="145" t="n">
        <v>97.83</v>
      </c>
      <c r="F216" s="146" t="n">
        <v>66.37</v>
      </c>
      <c r="G216" s="147" t="n">
        <v>122.73</v>
      </c>
      <c r="H216" s="109" t="n">
        <v>96.5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12</v>
      </c>
      <c r="D217" s="138" t="n">
        <v>481</v>
      </c>
      <c r="E217" s="139" t="n">
        <v>140.61</v>
      </c>
      <c r="F217" s="140" t="n">
        <v>129.91</v>
      </c>
      <c r="G217" s="141" t="n">
        <v>149.24</v>
      </c>
      <c r="H217" s="102" t="n">
        <v>139.34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5</v>
      </c>
      <c r="D218" s="144" t="n">
        <v>14</v>
      </c>
      <c r="E218" s="145" t="n">
        <v>95.47</v>
      </c>
      <c r="F218" s="146" t="n">
        <v>70</v>
      </c>
      <c r="G218" s="147" t="n">
        <v>122.91</v>
      </c>
      <c r="H218" s="109" t="n">
        <v>95.277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2</v>
      </c>
      <c r="D219" s="138" t="n">
        <v>597</v>
      </c>
      <c r="E219" s="139" t="n">
        <v>112.01</v>
      </c>
      <c r="F219" s="140" t="n">
        <v>98.26</v>
      </c>
      <c r="G219" s="141" t="n">
        <v>125.51</v>
      </c>
      <c r="H219" s="102" t="n">
        <v>112.26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41</v>
      </c>
      <c r="D220" s="144" t="n">
        <v>122</v>
      </c>
      <c r="E220" s="145" t="n">
        <v>93</v>
      </c>
      <c r="F220" s="146" t="n">
        <v>69.08</v>
      </c>
      <c r="G220" s="147" t="n">
        <v>121.74</v>
      </c>
      <c r="H220" s="109" t="n">
        <v>96.82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41</v>
      </c>
      <c r="E221" s="139" t="n">
        <v>90.29</v>
      </c>
      <c r="F221" s="140" t="n">
        <v>78.79</v>
      </c>
      <c r="G221" s="141" t="n">
        <v>117.33</v>
      </c>
      <c r="H221" s="102" t="n">
        <v>93.59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9</v>
      </c>
      <c r="D222" s="144" t="n">
        <v>362</v>
      </c>
      <c r="E222" s="145" t="n">
        <v>95.525</v>
      </c>
      <c r="F222" s="146" t="n">
        <v>65.35</v>
      </c>
      <c r="G222" s="147" t="n">
        <v>106.26</v>
      </c>
      <c r="H222" s="109" t="n">
        <v>89.48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97</v>
      </c>
      <c r="D223" s="138" t="n">
        <v>890</v>
      </c>
      <c r="E223" s="139" t="n">
        <v>96.18</v>
      </c>
      <c r="F223" s="140" t="n">
        <v>70.45</v>
      </c>
      <c r="G223" s="141" t="n">
        <v>119.135</v>
      </c>
      <c r="H223" s="102" t="n">
        <v>95.557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5</v>
      </c>
      <c r="D224" s="144" t="n">
        <v>76</v>
      </c>
      <c r="E224" s="145" t="n">
        <v>109.21</v>
      </c>
      <c r="F224" s="146" t="n">
        <v>83.02</v>
      </c>
      <c r="G224" s="147" t="n">
        <v>129.53</v>
      </c>
      <c r="H224" s="109" t="n">
        <v>107.99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6</v>
      </c>
      <c r="D225" s="138" t="n">
        <v>414</v>
      </c>
      <c r="E225" s="139" t="n">
        <v>85.625</v>
      </c>
      <c r="F225" s="140" t="n">
        <v>69.1</v>
      </c>
      <c r="G225" s="141" t="n">
        <v>112.62</v>
      </c>
      <c r="H225" s="102" t="n">
        <v>89.28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38</v>
      </c>
      <c r="D226" s="144" t="n">
        <v>424</v>
      </c>
      <c r="E226" s="145" t="n">
        <v>113.3</v>
      </c>
      <c r="F226" s="146" t="n">
        <v>86.79</v>
      </c>
      <c r="G226" s="147" t="n">
        <v>140.97</v>
      </c>
      <c r="H226" s="109" t="n">
        <v>114.123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38</v>
      </c>
      <c r="D227" s="138" t="n">
        <v>437</v>
      </c>
      <c r="E227" s="139" t="n">
        <v>73.03</v>
      </c>
      <c r="F227" s="140" t="n">
        <v>60.9</v>
      </c>
      <c r="G227" s="141" t="n">
        <v>103.85</v>
      </c>
      <c r="H227" s="102" t="n">
        <v>78.8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52</v>
      </c>
      <c r="D228" s="144" t="n">
        <v>518</v>
      </c>
      <c r="E228" s="145" t="n">
        <v>84.9</v>
      </c>
      <c r="F228" s="146" t="n">
        <v>62.1</v>
      </c>
      <c r="G228" s="147" t="n">
        <v>108.23</v>
      </c>
      <c r="H228" s="109" t="n">
        <v>86.904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134</v>
      </c>
      <c r="D229" s="138" t="n">
        <v>913</v>
      </c>
      <c r="E229" s="139" t="n">
        <v>55.8</v>
      </c>
      <c r="F229" s="140" t="n">
        <v>46.11</v>
      </c>
      <c r="G229" s="141" t="n">
        <v>71</v>
      </c>
      <c r="H229" s="102" t="n">
        <v>57.70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5</v>
      </c>
      <c r="D230" s="144" t="n">
        <v>27</v>
      </c>
      <c r="E230" s="145" t="n">
        <v>59.48</v>
      </c>
      <c r="F230" s="146" t="n">
        <v>53.46</v>
      </c>
      <c r="G230" s="147" t="n">
        <v>70.92</v>
      </c>
      <c r="H230" s="109" t="n">
        <v>60.42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22</v>
      </c>
      <c r="D231" s="138" t="n">
        <v>70</v>
      </c>
      <c r="E231" s="139" t="n">
        <v>47.685</v>
      </c>
      <c r="F231" s="140" t="n">
        <v>41.29</v>
      </c>
      <c r="G231" s="141" t="n">
        <v>101.045</v>
      </c>
      <c r="H231" s="102" t="n">
        <v>60.67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4</v>
      </c>
      <c r="D232" s="144" t="n">
        <v>10</v>
      </c>
      <c r="E232" s="145" t="n">
        <v>73.81</v>
      </c>
      <c r="F232" s="146" t="n">
        <v>56.665</v>
      </c>
      <c r="G232" s="147" t="n">
        <v>126.3</v>
      </c>
      <c r="H232" s="109" t="n">
        <v>85.71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68</v>
      </c>
      <c r="D233" s="138" t="n">
        <v>454</v>
      </c>
      <c r="E233" s="139" t="n">
        <v>58.42</v>
      </c>
      <c r="F233" s="140" t="n">
        <v>42.3</v>
      </c>
      <c r="G233" s="141" t="n">
        <v>81.37</v>
      </c>
      <c r="H233" s="102" t="n">
        <v>60.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3</v>
      </c>
      <c r="D234" s="144" t="n">
        <v>13</v>
      </c>
      <c r="E234" s="145" t="n">
        <v>84.58</v>
      </c>
      <c r="F234" s="146" t="n">
        <v>71.64</v>
      </c>
      <c r="G234" s="147" t="n">
        <v>98.08</v>
      </c>
      <c r="H234" s="109" t="n">
        <v>87.94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6</v>
      </c>
      <c r="D235" s="138" t="n">
        <v>112</v>
      </c>
      <c r="E235" s="139" t="n">
        <v>82.515</v>
      </c>
      <c r="F235" s="140" t="n">
        <v>53.61</v>
      </c>
      <c r="G235" s="141" t="n">
        <v>96.76</v>
      </c>
      <c r="H235" s="102" t="n">
        <v>79.95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0</v>
      </c>
      <c r="D236" s="144" t="n">
        <v>80</v>
      </c>
      <c r="E236" s="145" t="n">
        <v>81.18</v>
      </c>
      <c r="F236" s="146" t="n">
        <v>57.9</v>
      </c>
      <c r="G236" s="147" t="n">
        <v>107.645</v>
      </c>
      <c r="H236" s="109" t="n">
        <v>83.44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2</v>
      </c>
      <c r="D237" s="138" t="n">
        <v>59</v>
      </c>
      <c r="E237" s="139" t="n">
        <v>73.02</v>
      </c>
      <c r="F237" s="140" t="n">
        <v>50.07</v>
      </c>
      <c r="G237" s="141" t="n">
        <v>91.38</v>
      </c>
      <c r="H237" s="102" t="n">
        <v>71.47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4</v>
      </c>
      <c r="D238" s="144" t="n">
        <v>97</v>
      </c>
      <c r="E238" s="145" t="n">
        <v>50.4</v>
      </c>
      <c r="F238" s="146" t="n">
        <v>43.98</v>
      </c>
      <c r="G238" s="147" t="n">
        <v>71.71</v>
      </c>
      <c r="H238" s="109" t="n">
        <v>53.776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8</v>
      </c>
      <c r="D239" s="138" t="n">
        <v>95</v>
      </c>
      <c r="E239" s="139" t="n">
        <v>86.7</v>
      </c>
      <c r="F239" s="140" t="n">
        <v>46</v>
      </c>
      <c r="G239" s="141" t="n">
        <v>115.49</v>
      </c>
      <c r="H239" s="102" t="n">
        <v>79.35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9</v>
      </c>
      <c r="D240" s="144" t="n">
        <v>93</v>
      </c>
      <c r="E240" s="145" t="n">
        <v>74.85</v>
      </c>
      <c r="F240" s="146" t="n">
        <v>49</v>
      </c>
      <c r="G240" s="147" t="n">
        <v>93.42</v>
      </c>
      <c r="H240" s="109" t="n">
        <v>72.988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4</v>
      </c>
      <c r="D241" s="138" t="n">
        <v>798</v>
      </c>
      <c r="E241" s="139" t="n">
        <v>77.13</v>
      </c>
      <c r="F241" s="140" t="n">
        <v>54.4</v>
      </c>
      <c r="G241" s="141" t="n">
        <v>127.45</v>
      </c>
      <c r="H241" s="102" t="n">
        <v>84.286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2</v>
      </c>
      <c r="D242" s="144" t="n">
        <v>105</v>
      </c>
      <c r="E242" s="145" t="n">
        <v>94.9</v>
      </c>
      <c r="F242" s="146" t="n">
        <v>52.69</v>
      </c>
      <c r="G242" s="147" t="n">
        <v>111.46</v>
      </c>
      <c r="H242" s="109" t="n">
        <v>88.97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7</v>
      </c>
      <c r="D243" s="138" t="n">
        <v>269</v>
      </c>
      <c r="E243" s="139" t="n">
        <v>74.58</v>
      </c>
      <c r="F243" s="140" t="n">
        <v>57.68</v>
      </c>
      <c r="G243" s="141" t="n">
        <v>89</v>
      </c>
      <c r="H243" s="102" t="n">
        <v>74.54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8</v>
      </c>
      <c r="D244" s="144" t="n">
        <v>67</v>
      </c>
      <c r="E244" s="145" t="n">
        <v>68.81</v>
      </c>
      <c r="F244" s="146" t="n">
        <v>50.61</v>
      </c>
      <c r="G244" s="147" t="n">
        <v>88.77</v>
      </c>
      <c r="H244" s="109" t="n">
        <v>69.88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9</v>
      </c>
      <c r="D245" s="138" t="n">
        <v>82</v>
      </c>
      <c r="E245" s="139" t="n">
        <v>69.91</v>
      </c>
      <c r="F245" s="140" t="n">
        <v>59.46</v>
      </c>
      <c r="G245" s="141" t="n">
        <v>86.5</v>
      </c>
      <c r="H245" s="102" t="n">
        <v>72.243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87</v>
      </c>
      <c r="D246" s="144" t="n">
        <v>1129</v>
      </c>
      <c r="E246" s="145" t="n">
        <v>78.8</v>
      </c>
      <c r="F246" s="146" t="n">
        <v>59.02</v>
      </c>
      <c r="G246" s="147" t="n">
        <v>104.47</v>
      </c>
      <c r="H246" s="109" t="n">
        <v>80.437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47</v>
      </c>
      <c r="B13" s="98" t="s">
        <v>548</v>
      </c>
      <c r="C13" s="99"/>
      <c r="D13" s="100" t="n">
        <v>61.4351</v>
      </c>
      <c r="E13" s="101" t="n">
        <v>82.38</v>
      </c>
      <c r="F13" s="102" t="n">
        <v>51.91</v>
      </c>
      <c r="G13" s="103" t="n">
        <v>123.72</v>
      </c>
      <c r="H13" s="102" t="n">
        <v>86.4807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5648</v>
      </c>
      <c r="E14" s="108" t="n">
        <v>119.6</v>
      </c>
      <c r="F14" s="109" t="n">
        <v>66.61</v>
      </c>
      <c r="G14" s="110" t="n">
        <v>230.8</v>
      </c>
      <c r="H14" s="109" t="n">
        <v>144.753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1</v>
      </c>
      <c r="E16" s="153" t="n">
        <v>68.8795986622074</v>
      </c>
      <c r="F16" s="153" t="n">
        <v>77.931241555322</v>
      </c>
      <c r="G16" s="153" t="n">
        <v>53.6048526863085</v>
      </c>
      <c r="H16" s="153" t="n">
        <v>59.743467165538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43</v>
      </c>
      <c r="F18" s="116" t="n">
        <v>55.4</v>
      </c>
      <c r="G18" s="116" t="n">
        <v>163.86</v>
      </c>
      <c r="H18" s="117" t="n">
        <v>108.95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52</v>
      </c>
    </row>
    <row r="21" customFormat="false" ht="14.3" hidden="false" customHeight="true" outlineLevel="0" collapsed="false">
      <c r="A21" s="154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57</v>
      </c>
      <c r="B37" s="98" t="s">
        <v>558</v>
      </c>
      <c r="C37" s="99"/>
      <c r="D37" s="100" t="n">
        <v>64.1953</v>
      </c>
      <c r="E37" s="101" t="n">
        <v>102.27</v>
      </c>
      <c r="F37" s="102" t="n">
        <v>63.69</v>
      </c>
      <c r="G37" s="103" t="n">
        <v>180.19</v>
      </c>
      <c r="H37" s="102" t="n">
        <v>120.6632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5.8046</v>
      </c>
      <c r="E38" s="108" t="n">
        <v>76.52</v>
      </c>
      <c r="F38" s="109" t="n">
        <v>49.36</v>
      </c>
      <c r="G38" s="110" t="n">
        <v>133.39</v>
      </c>
      <c r="H38" s="109" t="n">
        <v>87.958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1</v>
      </c>
      <c r="E40" s="153" t="n">
        <v>74.8215507969102</v>
      </c>
      <c r="F40" s="153" t="n">
        <v>77.5003925262993</v>
      </c>
      <c r="G40" s="153" t="n">
        <v>74.0274155058549</v>
      </c>
      <c r="H40" s="153" t="n">
        <v>72.896210277864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43</v>
      </c>
      <c r="F42" s="116" t="n">
        <v>55.4</v>
      </c>
      <c r="G42" s="116" t="n">
        <v>163.86</v>
      </c>
      <c r="H42" s="117" t="n">
        <v>108.95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62</v>
      </c>
      <c r="B1" s="3"/>
      <c r="C1" s="3"/>
      <c r="D1" s="4"/>
      <c r="E1" s="155" t="s">
        <v>1</v>
      </c>
      <c r="F1" s="155"/>
      <c r="G1" s="155"/>
      <c r="H1" s="6" t="s">
        <v>5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66</v>
      </c>
      <c r="D8" s="18"/>
      <c r="E8" s="18"/>
      <c r="F8" s="18"/>
      <c r="G8" s="158" t="n">
        <v>16736.8571</v>
      </c>
      <c r="H8" s="20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82.4244</v>
      </c>
      <c r="H11" s="24" t="s">
        <v>5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28.8333</v>
      </c>
      <c r="H12" s="24" t="s">
        <v>5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36.8571</v>
      </c>
      <c r="H13" s="24" t="s">
        <v>5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49.2429</v>
      </c>
      <c r="H14" s="24" t="s">
        <v>5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3.9166</v>
      </c>
      <c r="H15" s="24" t="s">
        <v>5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68</v>
      </c>
      <c r="D17" s="31"/>
      <c r="E17" s="31"/>
      <c r="F17" s="31"/>
      <c r="G17" s="165" t="n">
        <v>19376.7093</v>
      </c>
      <c r="H17" s="39" t="s">
        <v>5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0</v>
      </c>
      <c r="D20" s="171"/>
      <c r="E20" s="171"/>
      <c r="F20" s="171"/>
      <c r="G20" s="172" t="n">
        <v>18.89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1</v>
      </c>
      <c r="D21" s="171"/>
      <c r="E21" s="171"/>
      <c r="F21" s="171"/>
      <c r="G21" s="172" t="n">
        <v>0.83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72</v>
      </c>
      <c r="D22" s="171"/>
      <c r="E22" s="171"/>
      <c r="F22" s="171"/>
      <c r="G22" s="172" t="n">
        <v>3.419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73</v>
      </c>
      <c r="D23" s="171"/>
      <c r="E23" s="171"/>
      <c r="F23" s="171"/>
      <c r="G23" s="172" t="n">
        <v>9.738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74</v>
      </c>
      <c r="D24" s="171"/>
      <c r="E24" s="171"/>
      <c r="F24" s="171"/>
      <c r="G24" s="172" t="n">
        <v>0.180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75</v>
      </c>
      <c r="D27" s="176"/>
      <c r="E27" s="176"/>
      <c r="F27" s="176"/>
      <c r="G27" s="178" t="n">
        <v>170.8639</v>
      </c>
      <c r="H27" s="39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  <c r="P9" s="205" t="s">
        <v>5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88</v>
      </c>
      <c r="B14" s="136"/>
      <c r="C14" s="214" t="n">
        <v>8.13</v>
      </c>
      <c r="D14" s="215" t="n">
        <v>29972.2193</v>
      </c>
      <c r="E14" s="216" t="n">
        <v>14427.8576</v>
      </c>
      <c r="F14" s="216" t="n">
        <v>21305.6666</v>
      </c>
      <c r="G14" s="216" t="n">
        <v>47080.3333</v>
      </c>
      <c r="H14" s="217" t="n">
        <v>77754.0833</v>
      </c>
      <c r="I14" s="216" t="n">
        <v>40698.0346</v>
      </c>
      <c r="J14" s="218" t="n">
        <v>22.13</v>
      </c>
      <c r="K14" s="219" t="n">
        <v>0.05</v>
      </c>
      <c r="L14" s="219" t="n">
        <v>1.12</v>
      </c>
      <c r="M14" s="219" t="n">
        <v>8.08</v>
      </c>
      <c r="N14" s="219" t="n">
        <v>0.04</v>
      </c>
      <c r="O14" s="220" t="n">
        <v>169.2441</v>
      </c>
      <c r="P14" s="0" t="n">
        <v>68.58</v>
      </c>
      <c r="Q14" s="221" t="n">
        <v>6877.809</v>
      </c>
      <c r="R14" s="221" t="n">
        <v>21305.6666</v>
      </c>
      <c r="S14" s="221" t="n">
        <v>8666.5527</v>
      </c>
      <c r="T14" s="221" t="n">
        <v>17108.114</v>
      </c>
      <c r="U14" s="221" t="n">
        <v>30673.75</v>
      </c>
    </row>
    <row r="15" customFormat="false" ht="17.3" hidden="false" customHeight="true" outlineLevel="0" collapsed="false">
      <c r="A15" s="130" t="s">
        <v>589</v>
      </c>
      <c r="B15" s="142"/>
      <c r="C15" s="222" t="n">
        <v>6.81</v>
      </c>
      <c r="D15" s="223" t="n">
        <v>24149.5</v>
      </c>
      <c r="E15" s="224" t="n">
        <v>16679.2414</v>
      </c>
      <c r="F15" s="224" t="n">
        <v>20635.5833</v>
      </c>
      <c r="G15" s="224" t="n">
        <v>29902.25</v>
      </c>
      <c r="H15" s="225" t="n">
        <v>40769.75</v>
      </c>
      <c r="I15" s="224" t="n">
        <v>27457.0164</v>
      </c>
      <c r="J15" s="226" t="n">
        <v>20.33</v>
      </c>
      <c r="K15" s="227" t="n">
        <v>0.24</v>
      </c>
      <c r="L15" s="227" t="n">
        <v>1.76</v>
      </c>
      <c r="M15" s="227" t="n">
        <v>9.54</v>
      </c>
      <c r="N15" s="227" t="n">
        <v>0.5</v>
      </c>
      <c r="O15" s="228" t="n">
        <v>169.811</v>
      </c>
      <c r="P15" s="0" t="n">
        <v>67.63</v>
      </c>
      <c r="Q15" s="221" t="n">
        <v>3956.3419</v>
      </c>
      <c r="R15" s="221" t="n">
        <v>20635.5833</v>
      </c>
      <c r="S15" s="221" t="n">
        <v>3513.9167</v>
      </c>
      <c r="T15" s="221" t="n">
        <v>5752.75</v>
      </c>
      <c r="U15" s="221" t="n">
        <v>10867.5</v>
      </c>
    </row>
    <row r="16" customFormat="false" ht="17.3" hidden="false" customHeight="true" outlineLevel="0" collapsed="false">
      <c r="A16" s="135" t="s">
        <v>590</v>
      </c>
      <c r="B16" s="136"/>
      <c r="C16" s="214" t="n">
        <v>19.84</v>
      </c>
      <c r="D16" s="215" t="n">
        <v>19688.4166</v>
      </c>
      <c r="E16" s="216" t="n">
        <v>12749.429</v>
      </c>
      <c r="F16" s="216" t="n">
        <v>15784.6666</v>
      </c>
      <c r="G16" s="216" t="n">
        <v>24106.8333</v>
      </c>
      <c r="H16" s="217" t="n">
        <v>29618.75</v>
      </c>
      <c r="I16" s="216" t="n">
        <v>20855.7073</v>
      </c>
      <c r="J16" s="218" t="n">
        <v>22.09</v>
      </c>
      <c r="K16" s="219" t="n">
        <v>0.3</v>
      </c>
      <c r="L16" s="219" t="n">
        <v>2.16</v>
      </c>
      <c r="M16" s="219" t="n">
        <v>8.99</v>
      </c>
      <c r="N16" s="219" t="n">
        <v>0.18</v>
      </c>
      <c r="O16" s="220" t="n">
        <v>167.823</v>
      </c>
      <c r="P16" s="0" t="n">
        <v>66.28</v>
      </c>
      <c r="Q16" s="221" t="n">
        <v>3035.2376</v>
      </c>
      <c r="R16" s="221" t="n">
        <v>15784.6666</v>
      </c>
      <c r="S16" s="221" t="n">
        <v>3903.75</v>
      </c>
      <c r="T16" s="221" t="n">
        <v>4418.4167</v>
      </c>
      <c r="U16" s="221" t="n">
        <v>5511.9167</v>
      </c>
    </row>
    <row r="17" customFormat="false" ht="17.3" hidden="false" customHeight="true" outlineLevel="0" collapsed="false">
      <c r="A17" s="130" t="s">
        <v>591</v>
      </c>
      <c r="B17" s="142"/>
      <c r="C17" s="222" t="n">
        <v>6.81</v>
      </c>
      <c r="D17" s="223" t="n">
        <v>14821.75</v>
      </c>
      <c r="E17" s="224" t="n">
        <v>9291.9761</v>
      </c>
      <c r="F17" s="224" t="n">
        <v>12231.8093</v>
      </c>
      <c r="G17" s="224" t="n">
        <v>17694.7389</v>
      </c>
      <c r="H17" s="225" t="n">
        <v>21042.5908</v>
      </c>
      <c r="I17" s="224" t="n">
        <v>15556.026</v>
      </c>
      <c r="J17" s="226" t="n">
        <v>19.45</v>
      </c>
      <c r="K17" s="227" t="n">
        <v>0.36</v>
      </c>
      <c r="L17" s="227" t="n">
        <v>4.12</v>
      </c>
      <c r="M17" s="227" t="n">
        <v>8.93</v>
      </c>
      <c r="N17" s="227" t="n">
        <v>0.02</v>
      </c>
      <c r="O17" s="228" t="n">
        <v>168.6052</v>
      </c>
      <c r="P17" s="0" t="n">
        <v>67.12</v>
      </c>
      <c r="Q17" s="221" t="n">
        <v>2939.8332</v>
      </c>
      <c r="R17" s="221" t="n">
        <v>12231.8093</v>
      </c>
      <c r="S17" s="221" t="n">
        <v>2589.9407</v>
      </c>
      <c r="T17" s="221" t="n">
        <v>2872.9889</v>
      </c>
      <c r="U17" s="221" t="n">
        <v>3347.8519</v>
      </c>
    </row>
    <row r="18" customFormat="false" ht="17.3" hidden="false" customHeight="true" outlineLevel="0" collapsed="false">
      <c r="A18" s="135" t="s">
        <v>592</v>
      </c>
      <c r="B18" s="136"/>
      <c r="C18" s="214" t="n">
        <v>4.01</v>
      </c>
      <c r="D18" s="215" t="n">
        <v>10350</v>
      </c>
      <c r="E18" s="216" t="n">
        <v>7867.0833</v>
      </c>
      <c r="F18" s="216" t="n">
        <v>8613.5411</v>
      </c>
      <c r="G18" s="216" t="n">
        <v>13625.5</v>
      </c>
      <c r="H18" s="217" t="n">
        <v>17051</v>
      </c>
      <c r="I18" s="216" t="n">
        <v>11668.461</v>
      </c>
      <c r="J18" s="218" t="n">
        <v>14.17</v>
      </c>
      <c r="K18" s="219" t="n">
        <v>0.91</v>
      </c>
      <c r="L18" s="219" t="n">
        <v>5.2</v>
      </c>
      <c r="M18" s="219" t="n">
        <v>7.71</v>
      </c>
      <c r="N18" s="219" t="n">
        <v>0.34</v>
      </c>
      <c r="O18" s="220" t="n">
        <v>168.9593</v>
      </c>
      <c r="P18" s="0" t="n">
        <v>71.67</v>
      </c>
      <c r="Q18" s="221" t="n">
        <v>746.4578</v>
      </c>
      <c r="R18" s="221" t="n">
        <v>8613.5411</v>
      </c>
      <c r="S18" s="221" t="n">
        <v>1736.4589</v>
      </c>
      <c r="T18" s="221" t="n">
        <v>3275.5</v>
      </c>
      <c r="U18" s="221" t="n">
        <v>3425.5</v>
      </c>
    </row>
    <row r="19" customFormat="false" ht="17.3" hidden="false" customHeight="true" outlineLevel="0" collapsed="false">
      <c r="A19" s="130" t="s">
        <v>593</v>
      </c>
      <c r="B19" s="142"/>
      <c r="C19" s="222" t="n">
        <v>1.84</v>
      </c>
      <c r="D19" s="223" t="n">
        <v>13201.25</v>
      </c>
      <c r="E19" s="224" t="n">
        <v>9727.0569</v>
      </c>
      <c r="F19" s="224" t="n">
        <v>11349.3794</v>
      </c>
      <c r="G19" s="224" t="n">
        <v>15531.25</v>
      </c>
      <c r="H19" s="225" t="n">
        <v>20490.4166</v>
      </c>
      <c r="I19" s="224" t="n">
        <v>14121.4877</v>
      </c>
      <c r="J19" s="226" t="n">
        <v>14.93</v>
      </c>
      <c r="K19" s="227" t="n">
        <v>1.88</v>
      </c>
      <c r="L19" s="227" t="n">
        <v>4.09</v>
      </c>
      <c r="M19" s="227" t="n">
        <v>10.26</v>
      </c>
      <c r="N19" s="227" t="n">
        <v>0</v>
      </c>
      <c r="O19" s="228" t="n">
        <v>176.6999</v>
      </c>
      <c r="P19" s="0" t="n">
        <v>68.84</v>
      </c>
      <c r="Q19" s="221" t="n">
        <v>1622.3225</v>
      </c>
      <c r="R19" s="221" t="n">
        <v>11349.3794</v>
      </c>
      <c r="S19" s="221" t="n">
        <v>1851.8706</v>
      </c>
      <c r="T19" s="221" t="n">
        <v>2330</v>
      </c>
      <c r="U19" s="221" t="n">
        <v>4959.1666</v>
      </c>
    </row>
    <row r="20" customFormat="false" ht="17.3" hidden="false" customHeight="true" outlineLevel="0" collapsed="false">
      <c r="A20" s="135" t="s">
        <v>594</v>
      </c>
      <c r="B20" s="136"/>
      <c r="C20" s="214" t="n">
        <v>25.22</v>
      </c>
      <c r="D20" s="215" t="n">
        <v>16354.5</v>
      </c>
      <c r="E20" s="216" t="n">
        <v>10994.8705</v>
      </c>
      <c r="F20" s="216" t="n">
        <v>13473.4989</v>
      </c>
      <c r="G20" s="216" t="n">
        <v>19468.4166</v>
      </c>
      <c r="H20" s="217" t="n">
        <v>23088.6685</v>
      </c>
      <c r="I20" s="216" t="n">
        <v>16899.5005</v>
      </c>
      <c r="J20" s="218" t="n">
        <v>17.19</v>
      </c>
      <c r="K20" s="219" t="n">
        <v>1.61</v>
      </c>
      <c r="L20" s="219" t="n">
        <v>4.09</v>
      </c>
      <c r="M20" s="219" t="n">
        <v>11.15</v>
      </c>
      <c r="N20" s="219" t="n">
        <v>0.25</v>
      </c>
      <c r="O20" s="220" t="n">
        <v>172.3391</v>
      </c>
      <c r="P20" s="0" t="n">
        <v>65.71</v>
      </c>
      <c r="Q20" s="221" t="n">
        <v>2478.6284</v>
      </c>
      <c r="R20" s="221" t="n">
        <v>13473.4989</v>
      </c>
      <c r="S20" s="221" t="n">
        <v>2881.0011</v>
      </c>
      <c r="T20" s="221" t="n">
        <v>3113.9166</v>
      </c>
      <c r="U20" s="221" t="n">
        <v>3620.2519</v>
      </c>
    </row>
    <row r="21" customFormat="false" ht="17.3" hidden="false" customHeight="true" outlineLevel="0" collapsed="false">
      <c r="A21" s="130" t="s">
        <v>595</v>
      </c>
      <c r="B21" s="142"/>
      <c r="C21" s="222" t="n">
        <v>19.49</v>
      </c>
      <c r="D21" s="223" t="n">
        <v>15391.1875</v>
      </c>
      <c r="E21" s="224" t="n">
        <v>9937.2227</v>
      </c>
      <c r="F21" s="224" t="n">
        <v>12065.0334</v>
      </c>
      <c r="G21" s="224" t="n">
        <v>18771.3333</v>
      </c>
      <c r="H21" s="225" t="n">
        <v>22012</v>
      </c>
      <c r="I21" s="224" t="n">
        <v>15765.2377</v>
      </c>
      <c r="J21" s="226" t="n">
        <v>14.69</v>
      </c>
      <c r="K21" s="227" t="n">
        <v>1.69</v>
      </c>
      <c r="L21" s="227" t="n">
        <v>7.03</v>
      </c>
      <c r="M21" s="227" t="n">
        <v>10.97</v>
      </c>
      <c r="N21" s="227" t="n">
        <v>0.07</v>
      </c>
      <c r="O21" s="228" t="n">
        <v>174.0597</v>
      </c>
      <c r="P21" s="0" t="n">
        <v>65.55</v>
      </c>
      <c r="Q21" s="221" t="n">
        <v>2127.8107</v>
      </c>
      <c r="R21" s="221" t="n">
        <v>12065.0334</v>
      </c>
      <c r="S21" s="221" t="n">
        <v>3326.1541</v>
      </c>
      <c r="T21" s="221" t="n">
        <v>3380.1458</v>
      </c>
      <c r="U21" s="221" t="n">
        <v>3240.6667</v>
      </c>
    </row>
    <row r="22" customFormat="false" ht="17.3" hidden="false" customHeight="true" outlineLevel="0" collapsed="false">
      <c r="A22" s="135" t="s">
        <v>596</v>
      </c>
      <c r="B22" s="136"/>
      <c r="C22" s="214" t="n">
        <v>7.81</v>
      </c>
      <c r="D22" s="215" t="n">
        <v>10674</v>
      </c>
      <c r="E22" s="216" t="n">
        <v>7679.7385</v>
      </c>
      <c r="F22" s="216" t="n">
        <v>8706.6666</v>
      </c>
      <c r="G22" s="216" t="n">
        <v>13849.5152</v>
      </c>
      <c r="H22" s="217" t="n">
        <v>17806.5833</v>
      </c>
      <c r="I22" s="216" t="n">
        <v>11914.4439</v>
      </c>
      <c r="J22" s="218" t="n">
        <v>14.75</v>
      </c>
      <c r="K22" s="219" t="n">
        <v>0.98</v>
      </c>
      <c r="L22" s="219" t="n">
        <v>3.53</v>
      </c>
      <c r="M22" s="219" t="n">
        <v>10.5</v>
      </c>
      <c r="N22" s="219" t="n">
        <v>0.12</v>
      </c>
      <c r="O22" s="220" t="n">
        <v>170.0253</v>
      </c>
      <c r="P22" s="0" t="n">
        <v>70.12</v>
      </c>
      <c r="Q22" s="221" t="n">
        <v>1026.9281</v>
      </c>
      <c r="R22" s="221" t="n">
        <v>8706.6666</v>
      </c>
      <c r="S22" s="221" t="n">
        <v>1967.3334</v>
      </c>
      <c r="T22" s="221" t="n">
        <v>3175.5152</v>
      </c>
      <c r="U22" s="221" t="n">
        <v>3957.068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97</v>
      </c>
      <c r="B24" s="236"/>
      <c r="C24" s="237" t="n">
        <v>100</v>
      </c>
      <c r="D24" s="238" t="n">
        <v>16736.8571</v>
      </c>
      <c r="E24" s="239" t="n">
        <v>9882.4244</v>
      </c>
      <c r="F24" s="240" t="n">
        <v>12828.8333</v>
      </c>
      <c r="G24" s="241" t="n">
        <v>21749.2429</v>
      </c>
      <c r="H24" s="241" t="n">
        <v>28463.9166</v>
      </c>
      <c r="I24" s="242" t="n">
        <v>19376.7093</v>
      </c>
      <c r="J24" s="243" t="n">
        <v>18.89</v>
      </c>
      <c r="K24" s="243" t="n">
        <v>0.83</v>
      </c>
      <c r="L24" s="243" t="n">
        <v>3.41</v>
      </c>
      <c r="M24" s="243" t="n">
        <v>9.73</v>
      </c>
      <c r="N24" s="243" t="n">
        <v>0.18</v>
      </c>
      <c r="O24" s="244" t="n">
        <v>170.8639</v>
      </c>
      <c r="P24" s="0"/>
      <c r="Q24" s="245" t="n">
        <v>66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0</v>
      </c>
      <c r="D8" s="198"/>
      <c r="E8" s="199" t="s">
        <v>11</v>
      </c>
      <c r="F8" s="199"/>
      <c r="G8" s="199"/>
      <c r="H8" s="199"/>
      <c r="I8" s="198"/>
      <c r="J8" s="201" t="s">
        <v>569</v>
      </c>
      <c r="K8" s="201"/>
      <c r="L8" s="201"/>
      <c r="M8" s="201"/>
      <c r="N8" s="201"/>
      <c r="O8" s="202" t="s">
        <v>5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26.2584</v>
      </c>
      <c r="D14" s="215" t="n">
        <v>64500</v>
      </c>
      <c r="E14" s="216" t="n">
        <v>24631.9166</v>
      </c>
      <c r="F14" s="216" t="n">
        <v>44576.25</v>
      </c>
      <c r="G14" s="216" t="n">
        <v>114901.5833</v>
      </c>
      <c r="H14" s="217" t="n">
        <v>203617.3333</v>
      </c>
      <c r="I14" s="216" t="n">
        <v>103098.8525</v>
      </c>
      <c r="J14" s="247" t="n">
        <v>30.1196</v>
      </c>
      <c r="K14" s="248" t="n">
        <v>0.0003</v>
      </c>
      <c r="L14" s="248" t="n">
        <v>0.5379</v>
      </c>
      <c r="M14" s="248" t="n">
        <v>8.0507</v>
      </c>
      <c r="N14" s="248" t="n">
        <v>0.0069</v>
      </c>
      <c r="O14" s="249" t="n">
        <v>167.016</v>
      </c>
    </row>
    <row r="15" customFormat="false" ht="12.85" hidden="false" customHeight="false" outlineLevel="0" collapsed="false">
      <c r="A15" s="130" t="s">
        <v>78</v>
      </c>
      <c r="B15" s="142" t="s">
        <v>601</v>
      </c>
      <c r="C15" s="250" t="n">
        <v>74.233</v>
      </c>
      <c r="D15" s="223" t="n">
        <v>31476.4166</v>
      </c>
      <c r="E15" s="224" t="n">
        <v>17530.9166</v>
      </c>
      <c r="F15" s="224" t="n">
        <v>21952.5947</v>
      </c>
      <c r="G15" s="224" t="n">
        <v>36000.8333</v>
      </c>
      <c r="H15" s="225" t="n">
        <v>48812</v>
      </c>
      <c r="I15" s="224" t="n">
        <v>33046.1856</v>
      </c>
      <c r="J15" s="251" t="n">
        <v>27.5945</v>
      </c>
      <c r="K15" s="245" t="n">
        <v>0.015</v>
      </c>
      <c r="L15" s="245" t="n">
        <v>0.1979</v>
      </c>
      <c r="M15" s="245" t="n">
        <v>10.1172</v>
      </c>
      <c r="N15" s="245" t="n">
        <v>0.0625</v>
      </c>
      <c r="O15" s="252" t="n">
        <v>170.546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7.7817</v>
      </c>
      <c r="D16" s="215" t="n">
        <v>38777.2187</v>
      </c>
      <c r="E16" s="216" t="n">
        <v>24744.0833</v>
      </c>
      <c r="F16" s="216" t="n">
        <v>29576.9166</v>
      </c>
      <c r="G16" s="216" t="n">
        <v>53077.9166</v>
      </c>
      <c r="H16" s="217" t="n">
        <v>87284</v>
      </c>
      <c r="I16" s="216" t="n">
        <v>50371.0863</v>
      </c>
      <c r="J16" s="247" t="n">
        <v>25.2508</v>
      </c>
      <c r="K16" s="248" t="n">
        <v>0.0547</v>
      </c>
      <c r="L16" s="248" t="n">
        <v>0.6397</v>
      </c>
      <c r="M16" s="248" t="n">
        <v>9.1332</v>
      </c>
      <c r="N16" s="248" t="n">
        <v>0.0899</v>
      </c>
      <c r="O16" s="249" t="n">
        <v>164.846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9.3735</v>
      </c>
      <c r="D17" s="223" t="n">
        <v>49148.0833</v>
      </c>
      <c r="E17" s="224" t="n">
        <v>24828.7762</v>
      </c>
      <c r="F17" s="224" t="n">
        <v>36414.8133</v>
      </c>
      <c r="G17" s="224" t="n">
        <v>77452.1666</v>
      </c>
      <c r="H17" s="225" t="n">
        <v>97006.6952</v>
      </c>
      <c r="I17" s="224" t="n">
        <v>58389.5023</v>
      </c>
      <c r="J17" s="251" t="n">
        <v>37.0664</v>
      </c>
      <c r="K17" s="245" t="n">
        <v>0.0687</v>
      </c>
      <c r="L17" s="245" t="n">
        <v>1.4554</v>
      </c>
      <c r="M17" s="245" t="n">
        <v>8.7964</v>
      </c>
      <c r="N17" s="245" t="n">
        <v>0</v>
      </c>
      <c r="O17" s="252" t="n">
        <v>170.351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47.222</v>
      </c>
      <c r="D18" s="215" t="n">
        <v>18921.5846</v>
      </c>
      <c r="E18" s="216" t="n">
        <v>11703.0331</v>
      </c>
      <c r="F18" s="216" t="n">
        <v>14865.2104</v>
      </c>
      <c r="G18" s="216" t="n">
        <v>26801.5833</v>
      </c>
      <c r="H18" s="217" t="n">
        <v>35468.6666</v>
      </c>
      <c r="I18" s="216" t="n">
        <v>24946.5001</v>
      </c>
      <c r="J18" s="247" t="n">
        <v>21.0454</v>
      </c>
      <c r="K18" s="248" t="n">
        <v>0.1179</v>
      </c>
      <c r="L18" s="248" t="n">
        <v>2.5741</v>
      </c>
      <c r="M18" s="248" t="n">
        <v>8.731</v>
      </c>
      <c r="N18" s="248" t="n">
        <v>0.0243</v>
      </c>
      <c r="O18" s="249" t="n">
        <v>172.7803</v>
      </c>
    </row>
    <row r="19" customFormat="false" ht="12.85" hidden="false" customHeight="false" outlineLevel="0" collapsed="false">
      <c r="A19" s="130" t="s">
        <v>88</v>
      </c>
      <c r="B19" s="142" t="s">
        <v>602</v>
      </c>
      <c r="C19" s="250" t="n">
        <v>380.0014</v>
      </c>
      <c r="D19" s="223" t="n">
        <v>23998.8333</v>
      </c>
      <c r="E19" s="224" t="n">
        <v>18736</v>
      </c>
      <c r="F19" s="224" t="n">
        <v>20780.351</v>
      </c>
      <c r="G19" s="224" t="n">
        <v>29652.8333</v>
      </c>
      <c r="H19" s="225" t="n">
        <v>38265.8333</v>
      </c>
      <c r="I19" s="224" t="n">
        <v>27058.3663</v>
      </c>
      <c r="J19" s="251" t="n">
        <v>23.5057</v>
      </c>
      <c r="K19" s="245" t="n">
        <v>0.0461</v>
      </c>
      <c r="L19" s="245" t="n">
        <v>7.3148</v>
      </c>
      <c r="M19" s="245" t="n">
        <v>10.4792</v>
      </c>
      <c r="N19" s="245" t="n">
        <v>0.6421</v>
      </c>
      <c r="O19" s="252" t="n">
        <v>161.4792</v>
      </c>
    </row>
    <row r="20" customFormat="false" ht="12.85" hidden="false" customHeight="false" outlineLevel="0" collapsed="false">
      <c r="A20" s="135" t="s">
        <v>90</v>
      </c>
      <c r="B20" s="136" t="s">
        <v>603</v>
      </c>
      <c r="C20" s="246" t="n">
        <v>107.2063</v>
      </c>
      <c r="D20" s="215" t="n">
        <v>44357.9166</v>
      </c>
      <c r="E20" s="216" t="n">
        <v>27907.4386</v>
      </c>
      <c r="F20" s="216" t="n">
        <v>32292.1699</v>
      </c>
      <c r="G20" s="216" t="n">
        <v>59163.75</v>
      </c>
      <c r="H20" s="217" t="n">
        <v>76895.6666</v>
      </c>
      <c r="I20" s="216" t="n">
        <v>50918.8196</v>
      </c>
      <c r="J20" s="247" t="n">
        <v>31.5634</v>
      </c>
      <c r="K20" s="248" t="n">
        <v>0.0324</v>
      </c>
      <c r="L20" s="248" t="n">
        <v>1.5184</v>
      </c>
      <c r="M20" s="248" t="n">
        <v>9.5974</v>
      </c>
      <c r="N20" s="248" t="n">
        <v>0</v>
      </c>
      <c r="O20" s="249" t="n">
        <v>166.3805</v>
      </c>
    </row>
    <row r="21" customFormat="false" ht="12.85" hidden="false" customHeight="false" outlineLevel="0" collapsed="false">
      <c r="A21" s="130" t="s">
        <v>92</v>
      </c>
      <c r="B21" s="142" t="s">
        <v>604</v>
      </c>
      <c r="C21" s="250" t="n">
        <v>62.2576</v>
      </c>
      <c r="D21" s="223" t="n">
        <v>25297.8333</v>
      </c>
      <c r="E21" s="224" t="n">
        <v>19502.75</v>
      </c>
      <c r="F21" s="224" t="n">
        <v>22769.4166</v>
      </c>
      <c r="G21" s="224" t="n">
        <v>31491.1666</v>
      </c>
      <c r="H21" s="225" t="n">
        <v>40359.9166</v>
      </c>
      <c r="I21" s="224" t="n">
        <v>29487.3035</v>
      </c>
      <c r="J21" s="251" t="n">
        <v>17.3111</v>
      </c>
      <c r="K21" s="245" t="n">
        <v>0.0685</v>
      </c>
      <c r="L21" s="245" t="n">
        <v>4.5342</v>
      </c>
      <c r="M21" s="245" t="n">
        <v>9.6995</v>
      </c>
      <c r="N21" s="245" t="n">
        <v>0.2588</v>
      </c>
      <c r="O21" s="252" t="n">
        <v>164.3244</v>
      </c>
    </row>
    <row r="22" customFormat="false" ht="12.85" hidden="false" customHeight="false" outlineLevel="0" collapsed="false">
      <c r="A22" s="135" t="s">
        <v>94</v>
      </c>
      <c r="B22" s="136" t="s">
        <v>605</v>
      </c>
      <c r="C22" s="246" t="n">
        <v>313.2446</v>
      </c>
      <c r="D22" s="215" t="n">
        <v>37878.4166</v>
      </c>
      <c r="E22" s="216" t="n">
        <v>21170.25</v>
      </c>
      <c r="F22" s="216" t="n">
        <v>28475.5833</v>
      </c>
      <c r="G22" s="216" t="n">
        <v>55671.3333</v>
      </c>
      <c r="H22" s="217" t="n">
        <v>97794.6666</v>
      </c>
      <c r="I22" s="216" t="n">
        <v>51100.1256</v>
      </c>
      <c r="J22" s="247" t="n">
        <v>27.0753</v>
      </c>
      <c r="K22" s="248" t="n">
        <v>0.054</v>
      </c>
      <c r="L22" s="248" t="n">
        <v>1.0595</v>
      </c>
      <c r="M22" s="248" t="n">
        <v>8.7117</v>
      </c>
      <c r="N22" s="248" t="n">
        <v>0.0405</v>
      </c>
      <c r="O22" s="249" t="n">
        <v>167.0827</v>
      </c>
    </row>
    <row r="23" customFormat="false" ht="12.85" hidden="false" customHeight="false" outlineLevel="0" collapsed="false">
      <c r="A23" s="130" t="s">
        <v>96</v>
      </c>
      <c r="B23" s="142" t="s">
        <v>606</v>
      </c>
      <c r="C23" s="250" t="n">
        <v>51.4542</v>
      </c>
      <c r="D23" s="223" t="n">
        <v>41300.7081</v>
      </c>
      <c r="E23" s="224" t="n">
        <v>22973.3879</v>
      </c>
      <c r="F23" s="224" t="n">
        <v>26536.8562</v>
      </c>
      <c r="G23" s="224" t="n">
        <v>63981.8333</v>
      </c>
      <c r="H23" s="225" t="n">
        <v>95174.25</v>
      </c>
      <c r="I23" s="224" t="n">
        <v>53935.7509</v>
      </c>
      <c r="J23" s="251" t="n">
        <v>28.8241</v>
      </c>
      <c r="K23" s="245" t="n">
        <v>0.0013</v>
      </c>
      <c r="L23" s="245" t="n">
        <v>0.6496</v>
      </c>
      <c r="M23" s="245" t="n">
        <v>9.578</v>
      </c>
      <c r="N23" s="245" t="n">
        <v>0</v>
      </c>
      <c r="O23" s="252" t="n">
        <v>164.1352</v>
      </c>
    </row>
    <row r="24" customFormat="false" ht="12.85" hidden="false" customHeight="false" outlineLevel="0" collapsed="false">
      <c r="A24" s="135" t="s">
        <v>98</v>
      </c>
      <c r="B24" s="136" t="s">
        <v>99</v>
      </c>
      <c r="C24" s="246" t="n">
        <v>187.3091</v>
      </c>
      <c r="D24" s="215" t="n">
        <v>40307.75</v>
      </c>
      <c r="E24" s="216" t="n">
        <v>21444.5</v>
      </c>
      <c r="F24" s="216" t="n">
        <v>28480.75</v>
      </c>
      <c r="G24" s="216" t="n">
        <v>57395.75</v>
      </c>
      <c r="H24" s="217" t="n">
        <v>109282.75</v>
      </c>
      <c r="I24" s="216" t="n">
        <v>62082.1888</v>
      </c>
      <c r="J24" s="247" t="n">
        <v>35.9334</v>
      </c>
      <c r="K24" s="248" t="n">
        <v>0.0108</v>
      </c>
      <c r="L24" s="248" t="n">
        <v>0.5107</v>
      </c>
      <c r="M24" s="248" t="n">
        <v>8.2437</v>
      </c>
      <c r="N24" s="248" t="n">
        <v>0</v>
      </c>
      <c r="O24" s="249" t="n">
        <v>166.5627</v>
      </c>
    </row>
    <row r="25" customFormat="false" ht="12.85" hidden="false" customHeight="false" outlineLevel="0" collapsed="false">
      <c r="A25" s="130" t="s">
        <v>100</v>
      </c>
      <c r="B25" s="142" t="s">
        <v>607</v>
      </c>
      <c r="C25" s="250" t="n">
        <v>25.2305</v>
      </c>
      <c r="D25" s="223" t="n">
        <v>25847.75</v>
      </c>
      <c r="E25" s="224" t="n">
        <v>17807.3333</v>
      </c>
      <c r="F25" s="224" t="n">
        <v>19010.0833</v>
      </c>
      <c r="G25" s="224" t="n">
        <v>38482.5</v>
      </c>
      <c r="H25" s="225" t="n">
        <v>66167</v>
      </c>
      <c r="I25" s="224" t="n">
        <v>31771.3052</v>
      </c>
      <c r="J25" s="251" t="n">
        <v>23.8919</v>
      </c>
      <c r="K25" s="245" t="n">
        <v>0.0638</v>
      </c>
      <c r="L25" s="245" t="n">
        <v>1.1527</v>
      </c>
      <c r="M25" s="245" t="n">
        <v>8.0767</v>
      </c>
      <c r="N25" s="245" t="n">
        <v>0</v>
      </c>
      <c r="O25" s="252" t="n">
        <v>164.9516</v>
      </c>
    </row>
    <row r="26" customFormat="false" ht="12.85" hidden="false" customHeight="false" outlineLevel="0" collapsed="false">
      <c r="A26" s="135" t="s">
        <v>102</v>
      </c>
      <c r="B26" s="136" t="s">
        <v>103</v>
      </c>
      <c r="C26" s="246" t="n">
        <v>83.1209</v>
      </c>
      <c r="D26" s="215" t="n">
        <v>27756.9166</v>
      </c>
      <c r="E26" s="216" t="n">
        <v>18215.6666</v>
      </c>
      <c r="F26" s="216" t="n">
        <v>20949.9166</v>
      </c>
      <c r="G26" s="216" t="n">
        <v>36998.8333</v>
      </c>
      <c r="H26" s="217" t="n">
        <v>54448.0833</v>
      </c>
      <c r="I26" s="216" t="n">
        <v>33310.8369</v>
      </c>
      <c r="J26" s="247" t="n">
        <v>24.5327</v>
      </c>
      <c r="K26" s="248" t="n">
        <v>0.0349</v>
      </c>
      <c r="L26" s="248" t="n">
        <v>0.5915</v>
      </c>
      <c r="M26" s="248" t="n">
        <v>9.5388</v>
      </c>
      <c r="N26" s="248" t="n">
        <v>0.1551</v>
      </c>
      <c r="O26" s="249" t="n">
        <v>164.4173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37.4393</v>
      </c>
      <c r="D27" s="223" t="n">
        <v>38768.3333</v>
      </c>
      <c r="E27" s="224" t="n">
        <v>24049.4166</v>
      </c>
      <c r="F27" s="224" t="n">
        <v>26796.8333</v>
      </c>
      <c r="G27" s="224" t="n">
        <v>50340.75</v>
      </c>
      <c r="H27" s="225" t="n">
        <v>63300</v>
      </c>
      <c r="I27" s="224" t="n">
        <v>40233.9364</v>
      </c>
      <c r="J27" s="251" t="n">
        <v>20.526</v>
      </c>
      <c r="K27" s="245" t="n">
        <v>0</v>
      </c>
      <c r="L27" s="245" t="n">
        <v>1.6196</v>
      </c>
      <c r="M27" s="245" t="n">
        <v>9.341</v>
      </c>
      <c r="N27" s="245" t="n">
        <v>0.6375</v>
      </c>
      <c r="O27" s="252" t="n">
        <v>165.3906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106.4326</v>
      </c>
      <c r="D28" s="215" t="n">
        <v>36322.0833</v>
      </c>
      <c r="E28" s="216" t="n">
        <v>24772.1247</v>
      </c>
      <c r="F28" s="216" t="n">
        <v>29298.0833</v>
      </c>
      <c r="G28" s="216" t="n">
        <v>47942.8333</v>
      </c>
      <c r="H28" s="217" t="n">
        <v>62785.6666</v>
      </c>
      <c r="I28" s="216" t="n">
        <v>42032.2133</v>
      </c>
      <c r="J28" s="247" t="n">
        <v>25.2037</v>
      </c>
      <c r="K28" s="248" t="n">
        <v>0.038</v>
      </c>
      <c r="L28" s="248" t="n">
        <v>0.2942</v>
      </c>
      <c r="M28" s="248" t="n">
        <v>8.9467</v>
      </c>
      <c r="N28" s="248" t="n">
        <v>0.0786</v>
      </c>
      <c r="O28" s="249" t="n">
        <v>163.2813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47.2305</v>
      </c>
      <c r="D29" s="223" t="n">
        <v>29626.3254</v>
      </c>
      <c r="E29" s="224" t="n">
        <v>19110.3754</v>
      </c>
      <c r="F29" s="224" t="n">
        <v>23472.1935</v>
      </c>
      <c r="G29" s="224" t="n">
        <v>38943.8333</v>
      </c>
      <c r="H29" s="225" t="n">
        <v>52621.9166</v>
      </c>
      <c r="I29" s="224" t="n">
        <v>34626.2079</v>
      </c>
      <c r="J29" s="251" t="n">
        <v>25.1408</v>
      </c>
      <c r="K29" s="245" t="n">
        <v>0.0957</v>
      </c>
      <c r="L29" s="245" t="n">
        <v>0.9922</v>
      </c>
      <c r="M29" s="245" t="n">
        <v>8.6444</v>
      </c>
      <c r="N29" s="245" t="n">
        <v>0.0464</v>
      </c>
      <c r="O29" s="252" t="n">
        <v>165.5591</v>
      </c>
    </row>
    <row r="30" customFormat="false" ht="12.85" hidden="false" customHeight="false" outlineLevel="0" collapsed="false">
      <c r="A30" s="135" t="s">
        <v>112</v>
      </c>
      <c r="B30" s="136" t="s">
        <v>113</v>
      </c>
      <c r="C30" s="246" t="n">
        <v>110.1952</v>
      </c>
      <c r="D30" s="215" t="n">
        <v>34410.0833</v>
      </c>
      <c r="E30" s="216" t="n">
        <v>18651.0525</v>
      </c>
      <c r="F30" s="216" t="n">
        <v>26161.9166</v>
      </c>
      <c r="G30" s="216" t="n">
        <v>48351.5833</v>
      </c>
      <c r="H30" s="217" t="n">
        <v>71991.8333</v>
      </c>
      <c r="I30" s="216" t="n">
        <v>45938.055</v>
      </c>
      <c r="J30" s="247" t="n">
        <v>35.6795</v>
      </c>
      <c r="K30" s="248" t="n">
        <v>0.1898</v>
      </c>
      <c r="L30" s="248" t="n">
        <v>0.7108</v>
      </c>
      <c r="M30" s="248" t="n">
        <v>8.4928</v>
      </c>
      <c r="N30" s="248" t="n">
        <v>0.2682</v>
      </c>
      <c r="O30" s="249" t="n">
        <v>166.6038</v>
      </c>
    </row>
    <row r="31" customFormat="false" ht="12.85" hidden="false" customHeight="false" outlineLevel="0" collapsed="false">
      <c r="A31" s="130" t="s">
        <v>114</v>
      </c>
      <c r="B31" s="142" t="s">
        <v>115</v>
      </c>
      <c r="C31" s="250" t="n">
        <v>42.1036</v>
      </c>
      <c r="D31" s="223" t="n">
        <v>129761.5833</v>
      </c>
      <c r="E31" s="224" t="n">
        <v>30099.75</v>
      </c>
      <c r="F31" s="224" t="n">
        <v>58013.0833</v>
      </c>
      <c r="G31" s="224" t="n">
        <v>179136.4166</v>
      </c>
      <c r="H31" s="225" t="n">
        <v>270164.25</v>
      </c>
      <c r="I31" s="224" t="n">
        <v>135793.5208</v>
      </c>
      <c r="J31" s="251" t="n">
        <v>57.3656</v>
      </c>
      <c r="K31" s="245" t="n">
        <v>0.1301</v>
      </c>
      <c r="L31" s="245" t="n">
        <v>1.3186</v>
      </c>
      <c r="M31" s="245" t="n">
        <v>8.2127</v>
      </c>
      <c r="N31" s="245" t="n">
        <v>0</v>
      </c>
      <c r="O31" s="252" t="n">
        <v>170.6312</v>
      </c>
    </row>
    <row r="32" customFormat="false" ht="12.85" hidden="false" customHeight="false" outlineLevel="0" collapsed="false">
      <c r="A32" s="135" t="s">
        <v>116</v>
      </c>
      <c r="B32" s="136" t="s">
        <v>117</v>
      </c>
      <c r="C32" s="246" t="n">
        <v>212.3479</v>
      </c>
      <c r="D32" s="215" t="n">
        <v>12077.7552</v>
      </c>
      <c r="E32" s="216" t="n">
        <v>8388.25</v>
      </c>
      <c r="F32" s="216" t="n">
        <v>9147.0398</v>
      </c>
      <c r="G32" s="216" t="n">
        <v>19993.5</v>
      </c>
      <c r="H32" s="217" t="n">
        <v>33794.5</v>
      </c>
      <c r="I32" s="216" t="n">
        <v>18715.3361</v>
      </c>
      <c r="J32" s="247" t="n">
        <v>15.053</v>
      </c>
      <c r="K32" s="248" t="n">
        <v>0.158</v>
      </c>
      <c r="L32" s="248" t="n">
        <v>4.8249</v>
      </c>
      <c r="M32" s="248" t="n">
        <v>8.3254</v>
      </c>
      <c r="N32" s="248" t="n">
        <v>0</v>
      </c>
      <c r="O32" s="249" t="n">
        <v>172.4433</v>
      </c>
    </row>
    <row r="33" customFormat="false" ht="12.85" hidden="false" customHeight="false" outlineLevel="0" collapsed="false">
      <c r="A33" s="130" t="s">
        <v>118</v>
      </c>
      <c r="B33" s="142" t="s">
        <v>119</v>
      </c>
      <c r="C33" s="250" t="n">
        <v>11.3281</v>
      </c>
      <c r="D33" s="223" t="n">
        <v>20037.75</v>
      </c>
      <c r="E33" s="224" t="n">
        <v>12478.5</v>
      </c>
      <c r="F33" s="224" t="n">
        <v>15248.6666</v>
      </c>
      <c r="G33" s="224" t="n">
        <v>23265.75</v>
      </c>
      <c r="H33" s="225" t="n">
        <v>26130.5833</v>
      </c>
      <c r="I33" s="224" t="n">
        <v>19490.9046</v>
      </c>
      <c r="J33" s="251" t="n">
        <v>22.1134</v>
      </c>
      <c r="K33" s="245" t="n">
        <v>0.3248</v>
      </c>
      <c r="L33" s="245" t="n">
        <v>0.8721</v>
      </c>
      <c r="M33" s="245" t="n">
        <v>8.397</v>
      </c>
      <c r="N33" s="245" t="n">
        <v>0</v>
      </c>
      <c r="O33" s="252" t="n">
        <v>168.9652</v>
      </c>
    </row>
    <row r="34" customFormat="false" ht="12.85" hidden="false" customHeight="false" outlineLevel="0" collapsed="false">
      <c r="A34" s="135" t="s">
        <v>120</v>
      </c>
      <c r="B34" s="136" t="s">
        <v>608</v>
      </c>
      <c r="C34" s="246" t="n">
        <v>47.0663</v>
      </c>
      <c r="D34" s="215" t="n">
        <v>28162.25</v>
      </c>
      <c r="E34" s="216" t="n">
        <v>17014.7725</v>
      </c>
      <c r="F34" s="216" t="n">
        <v>23648.9166</v>
      </c>
      <c r="G34" s="216" t="n">
        <v>30027.0586</v>
      </c>
      <c r="H34" s="217" t="n">
        <v>33211.0833</v>
      </c>
      <c r="I34" s="216" t="n">
        <v>26868.6176</v>
      </c>
      <c r="J34" s="247" t="n">
        <v>22.9054</v>
      </c>
      <c r="K34" s="248" t="n">
        <v>0.1374</v>
      </c>
      <c r="L34" s="248" t="n">
        <v>7.0455</v>
      </c>
      <c r="M34" s="248" t="n">
        <v>9.0925</v>
      </c>
      <c r="N34" s="248" t="n">
        <v>0</v>
      </c>
      <c r="O34" s="249" t="n">
        <v>166.8945</v>
      </c>
    </row>
    <row r="35" customFormat="false" ht="12.85" hidden="false" customHeight="false" outlineLevel="0" collapsed="false">
      <c r="A35" s="130" t="s">
        <v>122</v>
      </c>
      <c r="B35" s="142" t="s">
        <v>609</v>
      </c>
      <c r="C35" s="250" t="n">
        <v>21.9827</v>
      </c>
      <c r="D35" s="223" t="n">
        <v>30200.25</v>
      </c>
      <c r="E35" s="224" t="n">
        <v>19475.718</v>
      </c>
      <c r="F35" s="224" t="n">
        <v>25685.1666</v>
      </c>
      <c r="G35" s="224" t="n">
        <v>57829.75</v>
      </c>
      <c r="H35" s="225" t="n">
        <v>101025.9166</v>
      </c>
      <c r="I35" s="224" t="n">
        <v>45697.7532</v>
      </c>
      <c r="J35" s="251" t="n">
        <v>33.6766</v>
      </c>
      <c r="K35" s="245" t="n">
        <v>0.1518</v>
      </c>
      <c r="L35" s="245" t="n">
        <v>2.4327</v>
      </c>
      <c r="M35" s="245" t="n">
        <v>8.3691</v>
      </c>
      <c r="N35" s="245" t="n">
        <v>1.273</v>
      </c>
      <c r="O35" s="252" t="n">
        <v>171.8378</v>
      </c>
    </row>
    <row r="36" customFormat="false" ht="12.85" hidden="false" customHeight="false" outlineLevel="0" collapsed="false">
      <c r="A36" s="135" t="s">
        <v>124</v>
      </c>
      <c r="B36" s="136" t="s">
        <v>125</v>
      </c>
      <c r="C36" s="246" t="n">
        <v>21.9214</v>
      </c>
      <c r="D36" s="215" t="n">
        <v>23988.2271</v>
      </c>
      <c r="E36" s="216" t="n">
        <v>17012.6121</v>
      </c>
      <c r="F36" s="216" t="n">
        <v>19767.7595</v>
      </c>
      <c r="G36" s="216" t="n">
        <v>31042</v>
      </c>
      <c r="H36" s="217" t="n">
        <v>39227.9166</v>
      </c>
      <c r="I36" s="216" t="n">
        <v>25935.9803</v>
      </c>
      <c r="J36" s="247" t="n">
        <v>15.8212</v>
      </c>
      <c r="K36" s="248" t="n">
        <v>0.0429</v>
      </c>
      <c r="L36" s="248" t="n">
        <v>1.9283</v>
      </c>
      <c r="M36" s="248" t="n">
        <v>7.6093</v>
      </c>
      <c r="N36" s="248" t="n">
        <v>0.7921</v>
      </c>
      <c r="O36" s="249" t="n">
        <v>167.4659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4.3</v>
      </c>
      <c r="D37" s="223" t="n">
        <v>23407.0833</v>
      </c>
      <c r="E37" s="224" t="n">
        <v>15299.8148</v>
      </c>
      <c r="F37" s="224" t="n">
        <v>20046.0833</v>
      </c>
      <c r="G37" s="224" t="n">
        <v>30731.75</v>
      </c>
      <c r="H37" s="225" t="n">
        <v>33350.5</v>
      </c>
      <c r="I37" s="224" t="n">
        <v>24799.6772</v>
      </c>
      <c r="J37" s="251" t="n">
        <v>27.654</v>
      </c>
      <c r="K37" s="245" t="n">
        <v>0.1134</v>
      </c>
      <c r="L37" s="245" t="n">
        <v>2.2281</v>
      </c>
      <c r="M37" s="245" t="n">
        <v>10.8599</v>
      </c>
      <c r="N37" s="245" t="n">
        <v>0</v>
      </c>
      <c r="O37" s="252" t="n">
        <v>168.3777</v>
      </c>
    </row>
    <row r="38" customFormat="false" ht="12.85" hidden="false" customHeight="false" outlineLevel="0" collapsed="false">
      <c r="A38" s="135" t="s">
        <v>128</v>
      </c>
      <c r="B38" s="136" t="s">
        <v>610</v>
      </c>
      <c r="C38" s="246" t="n">
        <v>132.57</v>
      </c>
      <c r="D38" s="215" t="n">
        <v>27251.5833</v>
      </c>
      <c r="E38" s="216" t="n">
        <v>19347</v>
      </c>
      <c r="F38" s="216" t="n">
        <v>22984.4662</v>
      </c>
      <c r="G38" s="216" t="n">
        <v>31945.3471</v>
      </c>
      <c r="H38" s="217" t="n">
        <v>36603.5833</v>
      </c>
      <c r="I38" s="216" t="n">
        <v>27854.3825</v>
      </c>
      <c r="J38" s="247" t="n">
        <v>36.6879</v>
      </c>
      <c r="K38" s="248" t="n">
        <v>0.587</v>
      </c>
      <c r="L38" s="248" t="n">
        <v>2.2083</v>
      </c>
      <c r="M38" s="248" t="n">
        <v>8.6425</v>
      </c>
      <c r="N38" s="248" t="n">
        <v>0</v>
      </c>
      <c r="O38" s="249" t="n">
        <v>166.7415</v>
      </c>
    </row>
    <row r="39" customFormat="false" ht="12.85" hidden="false" customHeight="false" outlineLevel="0" collapsed="false">
      <c r="A39" s="130" t="s">
        <v>130</v>
      </c>
      <c r="B39" s="142" t="s">
        <v>131</v>
      </c>
      <c r="C39" s="250" t="n">
        <v>37.1748</v>
      </c>
      <c r="D39" s="223" t="n">
        <v>31523.7962</v>
      </c>
      <c r="E39" s="224" t="n">
        <v>19104.1666</v>
      </c>
      <c r="F39" s="224" t="n">
        <v>23005.5</v>
      </c>
      <c r="G39" s="224" t="n">
        <v>35856.2575</v>
      </c>
      <c r="H39" s="225" t="n">
        <v>41290.75</v>
      </c>
      <c r="I39" s="224" t="n">
        <v>31980.0487</v>
      </c>
      <c r="J39" s="251" t="n">
        <v>17.6944</v>
      </c>
      <c r="K39" s="245" t="n">
        <v>0.0537</v>
      </c>
      <c r="L39" s="245" t="n">
        <v>4.2623</v>
      </c>
      <c r="M39" s="245" t="n">
        <v>9.8529</v>
      </c>
      <c r="N39" s="245" t="n">
        <v>0.2441</v>
      </c>
      <c r="O39" s="252" t="n">
        <v>165.4346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98.7367</v>
      </c>
      <c r="D40" s="215" t="n">
        <v>25705.4227</v>
      </c>
      <c r="E40" s="216" t="n">
        <v>17432.584</v>
      </c>
      <c r="F40" s="216" t="n">
        <v>20944</v>
      </c>
      <c r="G40" s="216" t="n">
        <v>30900.0833</v>
      </c>
      <c r="H40" s="217" t="n">
        <v>40340.75</v>
      </c>
      <c r="I40" s="216" t="n">
        <v>27465.516</v>
      </c>
      <c r="J40" s="247" t="n">
        <v>18.8225</v>
      </c>
      <c r="K40" s="248" t="n">
        <v>0.3236</v>
      </c>
      <c r="L40" s="248" t="n">
        <v>3.1452</v>
      </c>
      <c r="M40" s="248" t="n">
        <v>9.2336</v>
      </c>
      <c r="N40" s="248" t="n">
        <v>0.5954</v>
      </c>
      <c r="O40" s="249" t="n">
        <v>167.1853</v>
      </c>
    </row>
    <row r="41" customFormat="false" ht="12.85" hidden="false" customHeight="false" outlineLevel="0" collapsed="false">
      <c r="A41" s="130" t="s">
        <v>134</v>
      </c>
      <c r="B41" s="142" t="s">
        <v>611</v>
      </c>
      <c r="C41" s="250" t="n">
        <v>111.5828</v>
      </c>
      <c r="D41" s="223" t="n">
        <v>27199.6666</v>
      </c>
      <c r="E41" s="224" t="n">
        <v>19040.5833</v>
      </c>
      <c r="F41" s="224" t="n">
        <v>21975</v>
      </c>
      <c r="G41" s="224" t="n">
        <v>33442.6666</v>
      </c>
      <c r="H41" s="225" t="n">
        <v>46574.9166</v>
      </c>
      <c r="I41" s="224" t="n">
        <v>29536.5496</v>
      </c>
      <c r="J41" s="251" t="n">
        <v>16.1127</v>
      </c>
      <c r="K41" s="245" t="n">
        <v>0.132</v>
      </c>
      <c r="L41" s="245" t="n">
        <v>2.0459</v>
      </c>
      <c r="M41" s="245" t="n">
        <v>9.3556</v>
      </c>
      <c r="N41" s="245" t="n">
        <v>1.0451</v>
      </c>
      <c r="O41" s="252" t="n">
        <v>168.1707</v>
      </c>
    </row>
    <row r="42" customFormat="false" ht="12.85" hidden="false" customHeight="false" outlineLevel="0" collapsed="false">
      <c r="A42" s="135" t="s">
        <v>136</v>
      </c>
      <c r="B42" s="136" t="s">
        <v>137</v>
      </c>
      <c r="C42" s="246" t="n">
        <v>163.1094</v>
      </c>
      <c r="D42" s="215" t="n">
        <v>35829.4166</v>
      </c>
      <c r="E42" s="216" t="n">
        <v>18535.0022</v>
      </c>
      <c r="F42" s="216" t="n">
        <v>22961.1453</v>
      </c>
      <c r="G42" s="216" t="n">
        <v>50220.6532</v>
      </c>
      <c r="H42" s="217" t="n">
        <v>59237.8333</v>
      </c>
      <c r="I42" s="216" t="n">
        <v>37904.806</v>
      </c>
      <c r="J42" s="247" t="n">
        <v>35.0145</v>
      </c>
      <c r="K42" s="248" t="n">
        <v>0.3034</v>
      </c>
      <c r="L42" s="248" t="n">
        <v>1.3214</v>
      </c>
      <c r="M42" s="248" t="n">
        <v>9.7584</v>
      </c>
      <c r="N42" s="248" t="n">
        <v>0.1345</v>
      </c>
      <c r="O42" s="249" t="n">
        <v>169.561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150.5421</v>
      </c>
      <c r="D43" s="223" t="n">
        <v>26443.0396</v>
      </c>
      <c r="E43" s="224" t="n">
        <v>19874.8333</v>
      </c>
      <c r="F43" s="224" t="n">
        <v>22299.0833</v>
      </c>
      <c r="G43" s="224" t="n">
        <v>30512.5833</v>
      </c>
      <c r="H43" s="225" t="n">
        <v>34838.25</v>
      </c>
      <c r="I43" s="224" t="n">
        <v>28425.1935</v>
      </c>
      <c r="J43" s="251" t="n">
        <v>22.0585</v>
      </c>
      <c r="K43" s="245" t="n">
        <v>0.3288</v>
      </c>
      <c r="L43" s="245" t="n">
        <v>2.2427</v>
      </c>
      <c r="M43" s="245" t="n">
        <v>9.937</v>
      </c>
      <c r="N43" s="245" t="n">
        <v>0.4324</v>
      </c>
      <c r="O43" s="252" t="n">
        <v>166.7154</v>
      </c>
    </row>
    <row r="44" customFormat="false" ht="12.85" hidden="false" customHeight="false" outlineLevel="0" collapsed="false">
      <c r="A44" s="135" t="s">
        <v>140</v>
      </c>
      <c r="B44" s="136" t="s">
        <v>612</v>
      </c>
      <c r="C44" s="246" t="n">
        <v>25.8775</v>
      </c>
      <c r="D44" s="215" t="n">
        <v>22666</v>
      </c>
      <c r="E44" s="216" t="n">
        <v>20750.0353</v>
      </c>
      <c r="F44" s="216" t="n">
        <v>21968.1666</v>
      </c>
      <c r="G44" s="216" t="n">
        <v>24088.9166</v>
      </c>
      <c r="H44" s="217" t="n">
        <v>29785.5833</v>
      </c>
      <c r="I44" s="216" t="n">
        <v>23848.9775</v>
      </c>
      <c r="J44" s="247" t="n">
        <v>16.698</v>
      </c>
      <c r="K44" s="248" t="n">
        <v>0.082</v>
      </c>
      <c r="L44" s="248" t="n">
        <v>4.006</v>
      </c>
      <c r="M44" s="248" t="n">
        <v>11.3424</v>
      </c>
      <c r="N44" s="248" t="n">
        <v>0.9264</v>
      </c>
      <c r="O44" s="249" t="n">
        <v>167.1697</v>
      </c>
    </row>
    <row r="45" customFormat="false" ht="12.85" hidden="false" customHeight="false" outlineLevel="0" collapsed="false">
      <c r="A45" s="130" t="s">
        <v>142</v>
      </c>
      <c r="B45" s="142" t="s">
        <v>143</v>
      </c>
      <c r="C45" s="250" t="n">
        <v>358.1717</v>
      </c>
      <c r="D45" s="223" t="n">
        <v>25198.5833</v>
      </c>
      <c r="E45" s="224" t="n">
        <v>18086.4166</v>
      </c>
      <c r="F45" s="224" t="n">
        <v>21228.25</v>
      </c>
      <c r="G45" s="224" t="n">
        <v>31851.4166</v>
      </c>
      <c r="H45" s="225" t="n">
        <v>40560.75</v>
      </c>
      <c r="I45" s="224" t="n">
        <v>27503.6923</v>
      </c>
      <c r="J45" s="251" t="n">
        <v>13.1283</v>
      </c>
      <c r="K45" s="245" t="n">
        <v>0.5208</v>
      </c>
      <c r="L45" s="245" t="n">
        <v>1.1738</v>
      </c>
      <c r="M45" s="245" t="n">
        <v>10.3668</v>
      </c>
      <c r="N45" s="245" t="n">
        <v>0.6091</v>
      </c>
      <c r="O45" s="252" t="n">
        <v>170.7114</v>
      </c>
    </row>
    <row r="46" customFormat="false" ht="12.85" hidden="false" customHeight="false" outlineLevel="0" collapsed="false">
      <c r="A46" s="135" t="s">
        <v>144</v>
      </c>
      <c r="B46" s="136" t="s">
        <v>145</v>
      </c>
      <c r="C46" s="246" t="n">
        <v>54.0441</v>
      </c>
      <c r="D46" s="215" t="n">
        <v>31729.6666</v>
      </c>
      <c r="E46" s="216" t="n">
        <v>22750.5838</v>
      </c>
      <c r="F46" s="216" t="n">
        <v>26002.4031</v>
      </c>
      <c r="G46" s="216" t="n">
        <v>42033.8888</v>
      </c>
      <c r="H46" s="217" t="n">
        <v>53262.5</v>
      </c>
      <c r="I46" s="216" t="n">
        <v>35512.0139</v>
      </c>
      <c r="J46" s="247" t="n">
        <v>21.4189</v>
      </c>
      <c r="K46" s="248" t="n">
        <v>0.4701</v>
      </c>
      <c r="L46" s="248" t="n">
        <v>6.0178</v>
      </c>
      <c r="M46" s="248" t="n">
        <v>9.5198</v>
      </c>
      <c r="N46" s="248" t="n">
        <v>0.2027</v>
      </c>
      <c r="O46" s="249" t="n">
        <v>164.7609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0.6222</v>
      </c>
      <c r="D47" s="223" t="n">
        <v>28215.6666</v>
      </c>
      <c r="E47" s="224" t="n">
        <v>20872.4694</v>
      </c>
      <c r="F47" s="224" t="n">
        <v>21394.5833</v>
      </c>
      <c r="G47" s="224" t="n">
        <v>30634.75</v>
      </c>
      <c r="H47" s="225" t="n">
        <v>31103.0833</v>
      </c>
      <c r="I47" s="224" t="n">
        <v>26553.6408</v>
      </c>
      <c r="J47" s="251" t="n">
        <v>16.1193</v>
      </c>
      <c r="K47" s="245" t="n">
        <v>0</v>
      </c>
      <c r="L47" s="245" t="n">
        <v>0.7499</v>
      </c>
      <c r="M47" s="245" t="n">
        <v>9.3923</v>
      </c>
      <c r="N47" s="245" t="n">
        <v>0</v>
      </c>
      <c r="O47" s="252" t="n">
        <v>161.1405</v>
      </c>
    </row>
    <row r="48" customFormat="false" ht="12.85" hidden="false" customHeight="false" outlineLevel="0" collapsed="false">
      <c r="A48" s="135" t="s">
        <v>148</v>
      </c>
      <c r="B48" s="136" t="s">
        <v>613</v>
      </c>
      <c r="C48" s="246" t="n">
        <v>166.9307</v>
      </c>
      <c r="D48" s="215" t="n">
        <v>29210.4997</v>
      </c>
      <c r="E48" s="216" t="n">
        <v>20009.6539</v>
      </c>
      <c r="F48" s="216" t="n">
        <v>22857.75</v>
      </c>
      <c r="G48" s="216" t="n">
        <v>39214.4663</v>
      </c>
      <c r="H48" s="217" t="n">
        <v>47045.3333</v>
      </c>
      <c r="I48" s="216" t="n">
        <v>31785.3845</v>
      </c>
      <c r="J48" s="247" t="n">
        <v>15.2529</v>
      </c>
      <c r="K48" s="248" t="n">
        <v>0.3347</v>
      </c>
      <c r="L48" s="248" t="n">
        <v>0.6136</v>
      </c>
      <c r="M48" s="248" t="n">
        <v>9.4263</v>
      </c>
      <c r="N48" s="248" t="n">
        <v>0.1976</v>
      </c>
      <c r="O48" s="249" t="n">
        <v>166.8905</v>
      </c>
    </row>
    <row r="49" customFormat="false" ht="12.85" hidden="false" customHeight="false" outlineLevel="0" collapsed="false">
      <c r="A49" s="130" t="s">
        <v>150</v>
      </c>
      <c r="B49" s="142" t="s">
        <v>614</v>
      </c>
      <c r="C49" s="250" t="n">
        <v>56.0561</v>
      </c>
      <c r="D49" s="223" t="n">
        <v>22793.3333</v>
      </c>
      <c r="E49" s="224" t="n">
        <v>16702.4166</v>
      </c>
      <c r="F49" s="224" t="n">
        <v>20091.5141</v>
      </c>
      <c r="G49" s="224" t="n">
        <v>28706.0833</v>
      </c>
      <c r="H49" s="225" t="n">
        <v>34191.3537</v>
      </c>
      <c r="I49" s="224" t="n">
        <v>25646.7315</v>
      </c>
      <c r="J49" s="251" t="n">
        <v>15.7799</v>
      </c>
      <c r="K49" s="245" t="n">
        <v>0.0088</v>
      </c>
      <c r="L49" s="245" t="n">
        <v>2.7413</v>
      </c>
      <c r="M49" s="245" t="n">
        <v>9.5085</v>
      </c>
      <c r="N49" s="245" t="n">
        <v>0.1345</v>
      </c>
      <c r="O49" s="252" t="n">
        <v>167.5939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46" t="n">
        <v>25.3351</v>
      </c>
      <c r="D50" s="215" t="n">
        <v>23270.6666</v>
      </c>
      <c r="E50" s="216" t="n">
        <v>15638.0833</v>
      </c>
      <c r="F50" s="216" t="n">
        <v>20732.6153</v>
      </c>
      <c r="G50" s="216" t="n">
        <v>26498.0369</v>
      </c>
      <c r="H50" s="217" t="n">
        <v>28861.3333</v>
      </c>
      <c r="I50" s="216" t="n">
        <v>23481.1947</v>
      </c>
      <c r="J50" s="247" t="n">
        <v>13.0686</v>
      </c>
      <c r="K50" s="248" t="n">
        <v>0</v>
      </c>
      <c r="L50" s="248" t="n">
        <v>0.8137</v>
      </c>
      <c r="M50" s="248" t="n">
        <v>8.226</v>
      </c>
      <c r="N50" s="248" t="n">
        <v>0</v>
      </c>
      <c r="O50" s="249" t="n">
        <v>170.0375</v>
      </c>
    </row>
    <row r="51" customFormat="false" ht="12.85" hidden="false" customHeight="false" outlineLevel="0" collapsed="false">
      <c r="A51" s="130" t="s">
        <v>156</v>
      </c>
      <c r="B51" s="142" t="s">
        <v>157</v>
      </c>
      <c r="C51" s="250" t="n">
        <v>249.4051</v>
      </c>
      <c r="D51" s="223" t="n">
        <v>33407.8473</v>
      </c>
      <c r="E51" s="224" t="n">
        <v>18603.0965</v>
      </c>
      <c r="F51" s="224" t="n">
        <v>25560.1666</v>
      </c>
      <c r="G51" s="224" t="n">
        <v>43768.5</v>
      </c>
      <c r="H51" s="225" t="n">
        <v>56574.4166</v>
      </c>
      <c r="I51" s="224" t="n">
        <v>36095.3284</v>
      </c>
      <c r="J51" s="251" t="n">
        <v>12.3827</v>
      </c>
      <c r="K51" s="245" t="n">
        <v>0.3201</v>
      </c>
      <c r="L51" s="245" t="n">
        <v>15.167</v>
      </c>
      <c r="M51" s="245" t="n">
        <v>8.4469</v>
      </c>
      <c r="N51" s="245" t="n">
        <v>8.2001</v>
      </c>
      <c r="O51" s="252" t="n">
        <v>167.1324</v>
      </c>
    </row>
    <row r="52" customFormat="false" ht="12.85" hidden="false" customHeight="false" outlineLevel="0" collapsed="false">
      <c r="A52" s="135" t="s">
        <v>160</v>
      </c>
      <c r="B52" s="136" t="s">
        <v>615</v>
      </c>
      <c r="C52" s="246" t="n">
        <v>226.2648</v>
      </c>
      <c r="D52" s="215" t="n">
        <v>24545.7267</v>
      </c>
      <c r="E52" s="216" t="n">
        <v>17485.6666</v>
      </c>
      <c r="F52" s="216" t="n">
        <v>19006.5833</v>
      </c>
      <c r="G52" s="216" t="n">
        <v>39252.9166</v>
      </c>
      <c r="H52" s="217" t="n">
        <v>49774.9166</v>
      </c>
      <c r="I52" s="216" t="n">
        <v>31744.8847</v>
      </c>
      <c r="J52" s="247" t="n">
        <v>24.7192</v>
      </c>
      <c r="K52" s="248" t="n">
        <v>0.0328</v>
      </c>
      <c r="L52" s="248" t="n">
        <v>1.0717</v>
      </c>
      <c r="M52" s="248" t="n">
        <v>9.7626</v>
      </c>
      <c r="N52" s="248" t="n">
        <v>0.0013</v>
      </c>
      <c r="O52" s="249" t="n">
        <v>166.1507</v>
      </c>
    </row>
    <row r="53" customFormat="false" ht="12.85" hidden="false" customHeight="false" outlineLevel="0" collapsed="false">
      <c r="A53" s="130" t="s">
        <v>162</v>
      </c>
      <c r="B53" s="142" t="s">
        <v>616</v>
      </c>
      <c r="C53" s="250" t="n">
        <v>37.356</v>
      </c>
      <c r="D53" s="223" t="n">
        <v>23519.4166</v>
      </c>
      <c r="E53" s="224" t="n">
        <v>16933</v>
      </c>
      <c r="F53" s="224" t="n">
        <v>19475.3333</v>
      </c>
      <c r="G53" s="224" t="n">
        <v>33238.0833</v>
      </c>
      <c r="H53" s="225" t="n">
        <v>45011.2731</v>
      </c>
      <c r="I53" s="224" t="n">
        <v>28019.5818</v>
      </c>
      <c r="J53" s="251" t="n">
        <v>22.8566</v>
      </c>
      <c r="K53" s="245" t="n">
        <v>0.0379</v>
      </c>
      <c r="L53" s="245" t="n">
        <v>1.8276</v>
      </c>
      <c r="M53" s="245" t="n">
        <v>9.635</v>
      </c>
      <c r="N53" s="245" t="n">
        <v>0</v>
      </c>
      <c r="O53" s="252" t="n">
        <v>166.0302</v>
      </c>
    </row>
    <row r="54" customFormat="false" ht="12.85" hidden="false" customHeight="false" outlineLevel="0" collapsed="false">
      <c r="A54" s="135" t="s">
        <v>164</v>
      </c>
      <c r="B54" s="136" t="s">
        <v>165</v>
      </c>
      <c r="C54" s="246" t="n">
        <v>636.3076</v>
      </c>
      <c r="D54" s="215" t="n">
        <v>24146.9462</v>
      </c>
      <c r="E54" s="216" t="n">
        <v>20012.3124</v>
      </c>
      <c r="F54" s="216" t="n">
        <v>22398.1223</v>
      </c>
      <c r="G54" s="216" t="n">
        <v>28375.5996</v>
      </c>
      <c r="H54" s="217" t="n">
        <v>38966.3617</v>
      </c>
      <c r="I54" s="216" t="n">
        <v>28084.7512</v>
      </c>
      <c r="J54" s="247" t="n">
        <v>22.5549</v>
      </c>
      <c r="K54" s="248" t="n">
        <v>0.1312</v>
      </c>
      <c r="L54" s="248" t="n">
        <v>3.0607</v>
      </c>
      <c r="M54" s="248" t="n">
        <v>9.4291</v>
      </c>
      <c r="N54" s="248" t="n">
        <v>0</v>
      </c>
      <c r="O54" s="249" t="n">
        <v>165.3846</v>
      </c>
    </row>
    <row r="55" customFormat="false" ht="12.85" hidden="false" customHeight="false" outlineLevel="0" collapsed="false">
      <c r="A55" s="130" t="s">
        <v>166</v>
      </c>
      <c r="B55" s="142" t="s">
        <v>167</v>
      </c>
      <c r="C55" s="250" t="n">
        <v>216.1727</v>
      </c>
      <c r="D55" s="223" t="n">
        <v>25948.5833</v>
      </c>
      <c r="E55" s="224" t="n">
        <v>19128.1985</v>
      </c>
      <c r="F55" s="224" t="n">
        <v>21813.8333</v>
      </c>
      <c r="G55" s="224" t="n">
        <v>32284.6666</v>
      </c>
      <c r="H55" s="225" t="n">
        <v>44574</v>
      </c>
      <c r="I55" s="224" t="n">
        <v>29766.6418</v>
      </c>
      <c r="J55" s="251" t="n">
        <v>26.3666</v>
      </c>
      <c r="K55" s="245" t="n">
        <v>0.174</v>
      </c>
      <c r="L55" s="245" t="n">
        <v>1.7067</v>
      </c>
      <c r="M55" s="245" t="n">
        <v>9.8951</v>
      </c>
      <c r="N55" s="245" t="n">
        <v>0.113</v>
      </c>
      <c r="O55" s="252" t="n">
        <v>166.9001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46" t="n">
        <v>39.9417</v>
      </c>
      <c r="D56" s="215" t="n">
        <v>31723.8116</v>
      </c>
      <c r="E56" s="216" t="n">
        <v>20618.4166</v>
      </c>
      <c r="F56" s="216" t="n">
        <v>25548</v>
      </c>
      <c r="G56" s="216" t="n">
        <v>40697.75</v>
      </c>
      <c r="H56" s="217" t="n">
        <v>81676.5</v>
      </c>
      <c r="I56" s="216" t="n">
        <v>39644.173</v>
      </c>
      <c r="J56" s="247" t="n">
        <v>22.1832</v>
      </c>
      <c r="K56" s="248" t="n">
        <v>0.003</v>
      </c>
      <c r="L56" s="248" t="n">
        <v>1.8869</v>
      </c>
      <c r="M56" s="248" t="n">
        <v>10.1187</v>
      </c>
      <c r="N56" s="248" t="n">
        <v>0</v>
      </c>
      <c r="O56" s="249" t="n">
        <v>165.8138</v>
      </c>
    </row>
    <row r="57" customFormat="false" ht="12.85" hidden="false" customHeight="false" outlineLevel="0" collapsed="false">
      <c r="A57" s="130" t="s">
        <v>170</v>
      </c>
      <c r="B57" s="142" t="s">
        <v>171</v>
      </c>
      <c r="C57" s="250" t="n">
        <v>10.0983</v>
      </c>
      <c r="D57" s="223" t="n">
        <v>20340.4166</v>
      </c>
      <c r="E57" s="224" t="n">
        <v>15076.7195</v>
      </c>
      <c r="F57" s="224" t="n">
        <v>16360.7102</v>
      </c>
      <c r="G57" s="224" t="n">
        <v>23631.0833</v>
      </c>
      <c r="H57" s="225" t="n">
        <v>32168.1666</v>
      </c>
      <c r="I57" s="224" t="n">
        <v>24964.012</v>
      </c>
      <c r="J57" s="251" t="n">
        <v>13.864</v>
      </c>
      <c r="K57" s="245" t="n">
        <v>0</v>
      </c>
      <c r="L57" s="245" t="n">
        <v>0.1313</v>
      </c>
      <c r="M57" s="245" t="n">
        <v>7.8102</v>
      </c>
      <c r="N57" s="245" t="n">
        <v>0</v>
      </c>
      <c r="O57" s="252" t="n">
        <v>169.8949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46" t="n">
        <v>102.4273</v>
      </c>
      <c r="D58" s="215" t="n">
        <v>25485.75</v>
      </c>
      <c r="E58" s="216" t="n">
        <v>16412.9924</v>
      </c>
      <c r="F58" s="216" t="n">
        <v>20111.75</v>
      </c>
      <c r="G58" s="216" t="n">
        <v>33287.75</v>
      </c>
      <c r="H58" s="217" t="n">
        <v>43306.4166</v>
      </c>
      <c r="I58" s="216" t="n">
        <v>29728.6758</v>
      </c>
      <c r="J58" s="247" t="n">
        <v>23.842</v>
      </c>
      <c r="K58" s="248" t="n">
        <v>0.0887</v>
      </c>
      <c r="L58" s="248" t="n">
        <v>0.9107</v>
      </c>
      <c r="M58" s="248" t="n">
        <v>9.5026</v>
      </c>
      <c r="N58" s="248" t="n">
        <v>0</v>
      </c>
      <c r="O58" s="249" t="n">
        <v>167.7855</v>
      </c>
    </row>
    <row r="59" customFormat="false" ht="12.85" hidden="false" customHeight="false" outlineLevel="0" collapsed="false">
      <c r="A59" s="130" t="s">
        <v>174</v>
      </c>
      <c r="B59" s="142" t="s">
        <v>175</v>
      </c>
      <c r="C59" s="250" t="n">
        <v>93.0986</v>
      </c>
      <c r="D59" s="223" t="n">
        <v>17966.8333</v>
      </c>
      <c r="E59" s="224" t="n">
        <v>15214.5964</v>
      </c>
      <c r="F59" s="224" t="n">
        <v>16372.04</v>
      </c>
      <c r="G59" s="224" t="n">
        <v>20907.9166</v>
      </c>
      <c r="H59" s="225" t="n">
        <v>23767.7218</v>
      </c>
      <c r="I59" s="224" t="n">
        <v>19291.8824</v>
      </c>
      <c r="J59" s="251" t="n">
        <v>7.1533</v>
      </c>
      <c r="K59" s="245" t="n">
        <v>0</v>
      </c>
      <c r="L59" s="245" t="n">
        <v>5.0358</v>
      </c>
      <c r="M59" s="245" t="n">
        <v>8.3495</v>
      </c>
      <c r="N59" s="245" t="n">
        <v>0</v>
      </c>
      <c r="O59" s="252" t="n">
        <v>170.7392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46" t="n">
        <v>97.8668</v>
      </c>
      <c r="D60" s="215" t="n">
        <v>21893.0051</v>
      </c>
      <c r="E60" s="216" t="n">
        <v>12470.123</v>
      </c>
      <c r="F60" s="216" t="n">
        <v>17368.9213</v>
      </c>
      <c r="G60" s="216" t="n">
        <v>28105.25</v>
      </c>
      <c r="H60" s="217" t="n">
        <v>35360.8333</v>
      </c>
      <c r="I60" s="216" t="n">
        <v>24012.5984</v>
      </c>
      <c r="J60" s="247" t="n">
        <v>10.7672</v>
      </c>
      <c r="K60" s="248" t="n">
        <v>0.0609</v>
      </c>
      <c r="L60" s="248" t="n">
        <v>4.6314</v>
      </c>
      <c r="M60" s="248" t="n">
        <v>8.923</v>
      </c>
      <c r="N60" s="248" t="n">
        <v>0.0141</v>
      </c>
      <c r="O60" s="249" t="n">
        <v>171.0314</v>
      </c>
    </row>
    <row r="61" customFormat="false" ht="12.85" hidden="false" customHeight="false" outlineLevel="0" collapsed="false">
      <c r="A61" s="130" t="s">
        <v>178</v>
      </c>
      <c r="B61" s="142" t="s">
        <v>179</v>
      </c>
      <c r="C61" s="250" t="n">
        <v>61.3138</v>
      </c>
      <c r="D61" s="223" t="n">
        <v>16054.4166</v>
      </c>
      <c r="E61" s="224" t="n">
        <v>11769.3333</v>
      </c>
      <c r="F61" s="224" t="n">
        <v>12302.8968</v>
      </c>
      <c r="G61" s="224" t="n">
        <v>22224.6661</v>
      </c>
      <c r="H61" s="225" t="n">
        <v>25602.8333</v>
      </c>
      <c r="I61" s="224" t="n">
        <v>17768.6698</v>
      </c>
      <c r="J61" s="251" t="n">
        <v>14.6977</v>
      </c>
      <c r="K61" s="245" t="n">
        <v>0.2122</v>
      </c>
      <c r="L61" s="245" t="n">
        <v>6.01</v>
      </c>
      <c r="M61" s="245" t="n">
        <v>9.7551</v>
      </c>
      <c r="N61" s="245" t="n">
        <v>0.2692</v>
      </c>
      <c r="O61" s="252" t="n">
        <v>166.4848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46" t="n">
        <v>522.9733</v>
      </c>
      <c r="D62" s="215" t="n">
        <v>26766.5601</v>
      </c>
      <c r="E62" s="216" t="n">
        <v>18344.8333</v>
      </c>
      <c r="F62" s="216" t="n">
        <v>21347.3333</v>
      </c>
      <c r="G62" s="216" t="n">
        <v>33479.1879</v>
      </c>
      <c r="H62" s="217" t="n">
        <v>41250.3333</v>
      </c>
      <c r="I62" s="216" t="n">
        <v>28841.158</v>
      </c>
      <c r="J62" s="247" t="n">
        <v>28.7459</v>
      </c>
      <c r="K62" s="248" t="n">
        <v>0.3755</v>
      </c>
      <c r="L62" s="248" t="n">
        <v>1.997</v>
      </c>
      <c r="M62" s="248" t="n">
        <v>9.0888</v>
      </c>
      <c r="N62" s="248" t="n">
        <v>0.1384</v>
      </c>
      <c r="O62" s="249" t="n">
        <v>170.6795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519.475</v>
      </c>
      <c r="D63" s="223" t="n">
        <v>22790.6666</v>
      </c>
      <c r="E63" s="224" t="n">
        <v>17474.5833</v>
      </c>
      <c r="F63" s="224" t="n">
        <v>19511.5</v>
      </c>
      <c r="G63" s="224" t="n">
        <v>26226</v>
      </c>
      <c r="H63" s="225" t="n">
        <v>30360.9003</v>
      </c>
      <c r="I63" s="224" t="n">
        <v>23612.7572</v>
      </c>
      <c r="J63" s="251" t="n">
        <v>18.4268</v>
      </c>
      <c r="K63" s="245" t="n">
        <v>0.6992</v>
      </c>
      <c r="L63" s="245" t="n">
        <v>4.9647</v>
      </c>
      <c r="M63" s="245" t="n">
        <v>10.2608</v>
      </c>
      <c r="N63" s="245" t="n">
        <v>1.2891</v>
      </c>
      <c r="O63" s="252" t="n">
        <v>168.567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80.6332</v>
      </c>
      <c r="D64" s="215" t="n">
        <v>21994.1627</v>
      </c>
      <c r="E64" s="216" t="n">
        <v>17362.8177</v>
      </c>
      <c r="F64" s="216" t="n">
        <v>20149.1609</v>
      </c>
      <c r="G64" s="216" t="n">
        <v>27609.8333</v>
      </c>
      <c r="H64" s="217" t="n">
        <v>35989.5</v>
      </c>
      <c r="I64" s="216" t="n">
        <v>24174.2689</v>
      </c>
      <c r="J64" s="247" t="n">
        <v>18.9819</v>
      </c>
      <c r="K64" s="248" t="n">
        <v>0.1269</v>
      </c>
      <c r="L64" s="248" t="n">
        <v>6.3972</v>
      </c>
      <c r="M64" s="248" t="n">
        <v>8.4081</v>
      </c>
      <c r="N64" s="248" t="n">
        <v>0.1579</v>
      </c>
      <c r="O64" s="249" t="n">
        <v>167.419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1269.2629</v>
      </c>
      <c r="D65" s="223" t="n">
        <v>21028.25</v>
      </c>
      <c r="E65" s="224" t="n">
        <v>14944.6666</v>
      </c>
      <c r="F65" s="224" t="n">
        <v>17640.3333</v>
      </c>
      <c r="G65" s="224" t="n">
        <v>25173.25</v>
      </c>
      <c r="H65" s="225" t="n">
        <v>30046.8155</v>
      </c>
      <c r="I65" s="224" t="n">
        <v>22070.7482</v>
      </c>
      <c r="J65" s="251" t="n">
        <v>17.1899</v>
      </c>
      <c r="K65" s="245" t="n">
        <v>0.7918</v>
      </c>
      <c r="L65" s="245" t="n">
        <v>1.7884</v>
      </c>
      <c r="M65" s="245" t="n">
        <v>10.0986</v>
      </c>
      <c r="N65" s="245" t="n">
        <v>0.0799</v>
      </c>
      <c r="O65" s="252" t="n">
        <v>167.95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194.0186</v>
      </c>
      <c r="D66" s="215" t="n">
        <v>22704</v>
      </c>
      <c r="E66" s="216" t="n">
        <v>13784.75</v>
      </c>
      <c r="F66" s="216" t="n">
        <v>17811.2203</v>
      </c>
      <c r="G66" s="216" t="n">
        <v>27001.3333</v>
      </c>
      <c r="H66" s="217" t="n">
        <v>31519.6666</v>
      </c>
      <c r="I66" s="216" t="n">
        <v>22848.6027</v>
      </c>
      <c r="J66" s="247" t="n">
        <v>18.6298</v>
      </c>
      <c r="K66" s="248" t="n">
        <v>0.7202</v>
      </c>
      <c r="L66" s="248" t="n">
        <v>9.6225</v>
      </c>
      <c r="M66" s="248" t="n">
        <v>9.8364</v>
      </c>
      <c r="N66" s="248" t="n">
        <v>0.1602</v>
      </c>
      <c r="O66" s="249" t="n">
        <v>166.1746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54.4085</v>
      </c>
      <c r="D67" s="223" t="n">
        <v>19724.5365</v>
      </c>
      <c r="E67" s="224" t="n">
        <v>15238.8415</v>
      </c>
      <c r="F67" s="224" t="n">
        <v>17452.1132</v>
      </c>
      <c r="G67" s="224" t="n">
        <v>28170.3711</v>
      </c>
      <c r="H67" s="225" t="n">
        <v>30211.3333</v>
      </c>
      <c r="I67" s="224" t="n">
        <v>22356.6293</v>
      </c>
      <c r="J67" s="251" t="n">
        <v>12.8969</v>
      </c>
      <c r="K67" s="245" t="n">
        <v>1.3217</v>
      </c>
      <c r="L67" s="245" t="n">
        <v>3.2712</v>
      </c>
      <c r="M67" s="245" t="n">
        <v>10.4999</v>
      </c>
      <c r="N67" s="245" t="n">
        <v>0</v>
      </c>
      <c r="O67" s="252" t="n">
        <v>172.3367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238.4641</v>
      </c>
      <c r="D68" s="215" t="n">
        <v>19324.8333</v>
      </c>
      <c r="E68" s="216" t="n">
        <v>13198.8333</v>
      </c>
      <c r="F68" s="216" t="n">
        <v>15861.5323</v>
      </c>
      <c r="G68" s="216" t="n">
        <v>22861.3333</v>
      </c>
      <c r="H68" s="217" t="n">
        <v>27320.539</v>
      </c>
      <c r="I68" s="216" t="n">
        <v>20159.4485</v>
      </c>
      <c r="J68" s="247" t="n">
        <v>19.2485</v>
      </c>
      <c r="K68" s="248" t="n">
        <v>0.387</v>
      </c>
      <c r="L68" s="248" t="n">
        <v>0.2286</v>
      </c>
      <c r="M68" s="248" t="n">
        <v>10.2638</v>
      </c>
      <c r="N68" s="248" t="n">
        <v>0</v>
      </c>
      <c r="O68" s="249" t="n">
        <v>166.4974</v>
      </c>
    </row>
    <row r="69" customFormat="false" ht="12.85" hidden="false" customHeight="false" outlineLevel="0" collapsed="false">
      <c r="A69" s="130" t="s">
        <v>194</v>
      </c>
      <c r="B69" s="142" t="s">
        <v>195</v>
      </c>
      <c r="C69" s="250" t="n">
        <v>1024.6844</v>
      </c>
      <c r="D69" s="223" t="n">
        <v>21760.8324</v>
      </c>
      <c r="E69" s="224" t="n">
        <v>14956.5</v>
      </c>
      <c r="F69" s="224" t="n">
        <v>17984.5833</v>
      </c>
      <c r="G69" s="224" t="n">
        <v>26751.4166</v>
      </c>
      <c r="H69" s="225" t="n">
        <v>33902</v>
      </c>
      <c r="I69" s="224" t="n">
        <v>23448.0906</v>
      </c>
      <c r="J69" s="251" t="n">
        <v>18.8415</v>
      </c>
      <c r="K69" s="245" t="n">
        <v>0.5824</v>
      </c>
      <c r="L69" s="245" t="n">
        <v>3.4153</v>
      </c>
      <c r="M69" s="245" t="n">
        <v>9.5151</v>
      </c>
      <c r="N69" s="245" t="n">
        <v>0.3707</v>
      </c>
      <c r="O69" s="252" t="n">
        <v>167.585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45.9626</v>
      </c>
      <c r="D70" s="215" t="n">
        <v>23515.3333</v>
      </c>
      <c r="E70" s="216" t="n">
        <v>16309.3333</v>
      </c>
      <c r="F70" s="216" t="n">
        <v>20416.3333</v>
      </c>
      <c r="G70" s="216" t="n">
        <v>28682.6666</v>
      </c>
      <c r="H70" s="217" t="n">
        <v>32491</v>
      </c>
      <c r="I70" s="216" t="n">
        <v>24521.368</v>
      </c>
      <c r="J70" s="247" t="n">
        <v>25.6898</v>
      </c>
      <c r="K70" s="248" t="n">
        <v>0.2526</v>
      </c>
      <c r="L70" s="248" t="n">
        <v>0.6637</v>
      </c>
      <c r="M70" s="248" t="n">
        <v>9.8602</v>
      </c>
      <c r="N70" s="248" t="n">
        <v>0.1561</v>
      </c>
      <c r="O70" s="249" t="n">
        <v>165.4045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87.2453</v>
      </c>
      <c r="D71" s="223" t="n">
        <v>18682.4287</v>
      </c>
      <c r="E71" s="224" t="n">
        <v>13766.9166</v>
      </c>
      <c r="F71" s="224" t="n">
        <v>15722.1995</v>
      </c>
      <c r="G71" s="224" t="n">
        <v>23163.4166</v>
      </c>
      <c r="H71" s="225" t="n">
        <v>32448.2011</v>
      </c>
      <c r="I71" s="224" t="n">
        <v>20970.9434</v>
      </c>
      <c r="J71" s="251" t="n">
        <v>14.7601</v>
      </c>
      <c r="K71" s="245" t="n">
        <v>0.167</v>
      </c>
      <c r="L71" s="245" t="n">
        <v>3.903</v>
      </c>
      <c r="M71" s="245" t="n">
        <v>9.2321</v>
      </c>
      <c r="N71" s="245" t="n">
        <v>0.0786</v>
      </c>
      <c r="O71" s="252" t="n">
        <v>166.2867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10.4865</v>
      </c>
      <c r="D72" s="215" t="n">
        <v>22753.1666</v>
      </c>
      <c r="E72" s="216" t="n">
        <v>17657.5833</v>
      </c>
      <c r="F72" s="216" t="n">
        <v>17903.1666</v>
      </c>
      <c r="G72" s="216" t="n">
        <v>27776.6973</v>
      </c>
      <c r="H72" s="217" t="n">
        <v>28308.6666</v>
      </c>
      <c r="I72" s="216" t="n">
        <v>24354.4398</v>
      </c>
      <c r="J72" s="247" t="n">
        <v>22.482</v>
      </c>
      <c r="K72" s="248" t="n">
        <v>0.4958</v>
      </c>
      <c r="L72" s="248" t="n">
        <v>1.2965</v>
      </c>
      <c r="M72" s="248" t="n">
        <v>10.0959</v>
      </c>
      <c r="N72" s="248" t="n">
        <v>0.7157</v>
      </c>
      <c r="O72" s="249" t="n">
        <v>165.3809</v>
      </c>
    </row>
    <row r="73" customFormat="false" ht="12.85" hidden="false" customHeight="false" outlineLevel="0" collapsed="false">
      <c r="A73" s="130" t="s">
        <v>202</v>
      </c>
      <c r="B73" s="142" t="s">
        <v>203</v>
      </c>
      <c r="C73" s="250" t="n">
        <v>11.8231</v>
      </c>
      <c r="D73" s="223" t="n">
        <v>20668.7567</v>
      </c>
      <c r="E73" s="224" t="n">
        <v>14783.75</v>
      </c>
      <c r="F73" s="224" t="n">
        <v>16663</v>
      </c>
      <c r="G73" s="224" t="n">
        <v>25877.1666</v>
      </c>
      <c r="H73" s="225" t="n">
        <v>26836</v>
      </c>
      <c r="I73" s="224" t="n">
        <v>20672.4054</v>
      </c>
      <c r="J73" s="251" t="n">
        <v>14.0215</v>
      </c>
      <c r="K73" s="245" t="n">
        <v>0</v>
      </c>
      <c r="L73" s="245" t="n">
        <v>0.3774</v>
      </c>
      <c r="M73" s="245" t="n">
        <v>10.0399</v>
      </c>
      <c r="N73" s="245" t="n">
        <v>0</v>
      </c>
      <c r="O73" s="252" t="n">
        <v>168.2124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16.9808</v>
      </c>
      <c r="D74" s="215" t="n">
        <v>19708.3333</v>
      </c>
      <c r="E74" s="216" t="n">
        <v>17669.8333</v>
      </c>
      <c r="F74" s="216" t="n">
        <v>18894.5833</v>
      </c>
      <c r="G74" s="216" t="n">
        <v>21460.7123</v>
      </c>
      <c r="H74" s="217" t="n">
        <v>24962.4166</v>
      </c>
      <c r="I74" s="216" t="n">
        <v>20270.8058</v>
      </c>
      <c r="J74" s="247" t="n">
        <v>17.096</v>
      </c>
      <c r="K74" s="248" t="n">
        <v>0.3169</v>
      </c>
      <c r="L74" s="248" t="n">
        <v>1.7662</v>
      </c>
      <c r="M74" s="248" t="n">
        <v>10.0763</v>
      </c>
      <c r="N74" s="248" t="n">
        <v>1.9676</v>
      </c>
      <c r="O74" s="249" t="n">
        <v>170.2896</v>
      </c>
    </row>
    <row r="75" customFormat="false" ht="12.85" hidden="false" customHeight="false" outlineLevel="0" collapsed="false">
      <c r="A75" s="130" t="s">
        <v>208</v>
      </c>
      <c r="B75" s="142" t="s">
        <v>209</v>
      </c>
      <c r="C75" s="250" t="n">
        <v>29.8598</v>
      </c>
      <c r="D75" s="223" t="n">
        <v>17658.3077</v>
      </c>
      <c r="E75" s="224" t="n">
        <v>12870.5547</v>
      </c>
      <c r="F75" s="224" t="n">
        <v>15349.8333</v>
      </c>
      <c r="G75" s="224" t="n">
        <v>20191.1666</v>
      </c>
      <c r="H75" s="225" t="n">
        <v>22217.25</v>
      </c>
      <c r="I75" s="224" t="n">
        <v>17763.8469</v>
      </c>
      <c r="J75" s="251" t="n">
        <v>8.4929</v>
      </c>
      <c r="K75" s="245" t="n">
        <v>1.0268</v>
      </c>
      <c r="L75" s="245" t="n">
        <v>10.1385</v>
      </c>
      <c r="M75" s="245" t="n">
        <v>9.3838</v>
      </c>
      <c r="N75" s="245" t="n">
        <v>12.0736</v>
      </c>
      <c r="O75" s="252" t="n">
        <v>166.012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46" t="n">
        <v>12.5271</v>
      </c>
      <c r="D76" s="215" t="n">
        <v>22024.6666</v>
      </c>
      <c r="E76" s="216" t="n">
        <v>17469.3333</v>
      </c>
      <c r="F76" s="216" t="n">
        <v>19803.6666</v>
      </c>
      <c r="G76" s="216" t="n">
        <v>25489.0543</v>
      </c>
      <c r="H76" s="217" t="n">
        <v>25611.75</v>
      </c>
      <c r="I76" s="216" t="n">
        <v>22107.0186</v>
      </c>
      <c r="J76" s="247" t="n">
        <v>15.4994</v>
      </c>
      <c r="K76" s="248" t="n">
        <v>1.3268</v>
      </c>
      <c r="L76" s="248" t="n">
        <v>8.4321</v>
      </c>
      <c r="M76" s="248" t="n">
        <v>10.2265</v>
      </c>
      <c r="N76" s="248" t="n">
        <v>2.6808</v>
      </c>
      <c r="O76" s="249" t="n">
        <v>173.8033</v>
      </c>
    </row>
    <row r="77" customFormat="false" ht="12.85" hidden="false" customHeight="false" outlineLevel="0" collapsed="false">
      <c r="A77" s="130" t="s">
        <v>212</v>
      </c>
      <c r="B77" s="142" t="s">
        <v>617</v>
      </c>
      <c r="C77" s="250" t="n">
        <v>269.9882</v>
      </c>
      <c r="D77" s="223" t="n">
        <v>19161.0336</v>
      </c>
      <c r="E77" s="224" t="n">
        <v>13299.2792</v>
      </c>
      <c r="F77" s="224" t="n">
        <v>15751.3333</v>
      </c>
      <c r="G77" s="224" t="n">
        <v>22181.75</v>
      </c>
      <c r="H77" s="225" t="n">
        <v>27173.75</v>
      </c>
      <c r="I77" s="224" t="n">
        <v>20721.7516</v>
      </c>
      <c r="J77" s="251" t="n">
        <v>23.1614</v>
      </c>
      <c r="K77" s="245" t="n">
        <v>0.3677</v>
      </c>
      <c r="L77" s="245" t="n">
        <v>1.7655</v>
      </c>
      <c r="M77" s="245" t="n">
        <v>9.3931</v>
      </c>
      <c r="N77" s="245" t="n">
        <v>0.0338</v>
      </c>
      <c r="O77" s="252" t="n">
        <v>166.666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46" t="n">
        <v>800.1517</v>
      </c>
      <c r="D78" s="215" t="n">
        <v>22453.5</v>
      </c>
      <c r="E78" s="216" t="n">
        <v>18378.9479</v>
      </c>
      <c r="F78" s="216" t="n">
        <v>20668.9166</v>
      </c>
      <c r="G78" s="216" t="n">
        <v>23866.3333</v>
      </c>
      <c r="H78" s="217" t="n">
        <v>25666.4166</v>
      </c>
      <c r="I78" s="216" t="n">
        <v>22326.4438</v>
      </c>
      <c r="J78" s="247" t="n">
        <v>13.4949</v>
      </c>
      <c r="K78" s="248" t="n">
        <v>0.9376</v>
      </c>
      <c r="L78" s="248" t="n">
        <v>9.745</v>
      </c>
      <c r="M78" s="248" t="n">
        <v>11.4119</v>
      </c>
      <c r="N78" s="248" t="n">
        <v>0.6525</v>
      </c>
      <c r="O78" s="249" t="n">
        <v>171.907</v>
      </c>
    </row>
    <row r="79" customFormat="false" ht="12.85" hidden="false" customHeight="false" outlineLevel="0" collapsed="false">
      <c r="A79" s="130" t="s">
        <v>216</v>
      </c>
      <c r="B79" s="142" t="s">
        <v>217</v>
      </c>
      <c r="C79" s="250" t="n">
        <v>173.8901</v>
      </c>
      <c r="D79" s="223" t="n">
        <v>16811.25</v>
      </c>
      <c r="E79" s="224" t="n">
        <v>13493.7442</v>
      </c>
      <c r="F79" s="224" t="n">
        <v>14818.3539</v>
      </c>
      <c r="G79" s="224" t="n">
        <v>18630.25</v>
      </c>
      <c r="H79" s="225" t="n">
        <v>21178.7785</v>
      </c>
      <c r="I79" s="224" t="n">
        <v>17012.869</v>
      </c>
      <c r="J79" s="251" t="n">
        <v>14.4593</v>
      </c>
      <c r="K79" s="245" t="n">
        <v>0.543</v>
      </c>
      <c r="L79" s="245" t="n">
        <v>5.035</v>
      </c>
      <c r="M79" s="245" t="n">
        <v>10.0492</v>
      </c>
      <c r="N79" s="245" t="n">
        <v>4.971</v>
      </c>
      <c r="O79" s="252" t="n">
        <v>170.671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46" t="n">
        <v>458.4189</v>
      </c>
      <c r="D80" s="215" t="n">
        <v>20323.0094</v>
      </c>
      <c r="E80" s="216" t="n">
        <v>14976.75</v>
      </c>
      <c r="F80" s="216" t="n">
        <v>17554.5667</v>
      </c>
      <c r="G80" s="216" t="n">
        <v>22570.6666</v>
      </c>
      <c r="H80" s="217" t="n">
        <v>25599.1666</v>
      </c>
      <c r="I80" s="216" t="n">
        <v>20468.8082</v>
      </c>
      <c r="J80" s="247" t="n">
        <v>23.0136</v>
      </c>
      <c r="K80" s="248" t="n">
        <v>0.1268</v>
      </c>
      <c r="L80" s="248" t="n">
        <v>0.8909</v>
      </c>
      <c r="M80" s="248" t="n">
        <v>9.5141</v>
      </c>
      <c r="N80" s="248" t="n">
        <v>0.1795</v>
      </c>
      <c r="O80" s="249" t="n">
        <v>170.2344</v>
      </c>
    </row>
    <row r="81" customFormat="false" ht="12.85" hidden="false" customHeight="false" outlineLevel="0" collapsed="false">
      <c r="A81" s="130" t="s">
        <v>222</v>
      </c>
      <c r="B81" s="142" t="s">
        <v>618</v>
      </c>
      <c r="C81" s="250" t="n">
        <v>64.3989</v>
      </c>
      <c r="D81" s="223" t="n">
        <v>14481.7209</v>
      </c>
      <c r="E81" s="224" t="n">
        <v>11388.0675</v>
      </c>
      <c r="F81" s="224" t="n">
        <v>12536.6243</v>
      </c>
      <c r="G81" s="224" t="n">
        <v>17055.4963</v>
      </c>
      <c r="H81" s="225" t="n">
        <v>18769.3333</v>
      </c>
      <c r="I81" s="224" t="n">
        <v>15010.9033</v>
      </c>
      <c r="J81" s="251" t="n">
        <v>13.5004</v>
      </c>
      <c r="K81" s="245" t="n">
        <v>0.3024</v>
      </c>
      <c r="L81" s="245" t="n">
        <v>5.4495</v>
      </c>
      <c r="M81" s="245" t="n">
        <v>10.2179</v>
      </c>
      <c r="N81" s="245" t="n">
        <v>0</v>
      </c>
      <c r="O81" s="252" t="n">
        <v>163.94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46" t="n">
        <v>527.9925</v>
      </c>
      <c r="D82" s="215" t="n">
        <v>15435.8502</v>
      </c>
      <c r="E82" s="216" t="n">
        <v>11850.5804</v>
      </c>
      <c r="F82" s="216" t="n">
        <v>13605.5</v>
      </c>
      <c r="G82" s="216" t="n">
        <v>17272.9508</v>
      </c>
      <c r="H82" s="217" t="n">
        <v>18855.5263</v>
      </c>
      <c r="I82" s="216" t="n">
        <v>15570.0098</v>
      </c>
      <c r="J82" s="247" t="n">
        <v>8.9449</v>
      </c>
      <c r="K82" s="248" t="n">
        <v>0.7664</v>
      </c>
      <c r="L82" s="248" t="n">
        <v>14.9781</v>
      </c>
      <c r="M82" s="248" t="n">
        <v>8.9321</v>
      </c>
      <c r="N82" s="248" t="n">
        <v>1.6841</v>
      </c>
      <c r="O82" s="249" t="n">
        <v>162.6361</v>
      </c>
    </row>
    <row r="83" customFormat="false" ht="12.85" hidden="false" customHeight="false" outlineLevel="0" collapsed="false">
      <c r="A83" s="130" t="s">
        <v>226</v>
      </c>
      <c r="B83" s="142" t="s">
        <v>227</v>
      </c>
      <c r="C83" s="250" t="n">
        <v>37.9465</v>
      </c>
      <c r="D83" s="223" t="n">
        <v>15277.1666</v>
      </c>
      <c r="E83" s="224" t="n">
        <v>11847.8947</v>
      </c>
      <c r="F83" s="224" t="n">
        <v>12901.0833</v>
      </c>
      <c r="G83" s="224" t="n">
        <v>17002.7105</v>
      </c>
      <c r="H83" s="225" t="n">
        <v>18076.8608</v>
      </c>
      <c r="I83" s="224" t="n">
        <v>15319.2521</v>
      </c>
      <c r="J83" s="251" t="n">
        <v>5.5217</v>
      </c>
      <c r="K83" s="245" t="n">
        <v>1.7113</v>
      </c>
      <c r="L83" s="245" t="n">
        <v>17.3585</v>
      </c>
      <c r="M83" s="245" t="n">
        <v>8.6691</v>
      </c>
      <c r="N83" s="245" t="n">
        <v>0.0921</v>
      </c>
      <c r="O83" s="252" t="n">
        <v>166.385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46" t="n">
        <v>51.789</v>
      </c>
      <c r="D84" s="215" t="n">
        <v>15022.6264</v>
      </c>
      <c r="E84" s="216" t="n">
        <v>11927.8291</v>
      </c>
      <c r="F84" s="216" t="n">
        <v>12960.6778</v>
      </c>
      <c r="G84" s="216" t="n">
        <v>17066.4124</v>
      </c>
      <c r="H84" s="217" t="n">
        <v>18949.3333</v>
      </c>
      <c r="I84" s="216" t="n">
        <v>15295.4407</v>
      </c>
      <c r="J84" s="247" t="n">
        <v>6.9736</v>
      </c>
      <c r="K84" s="248" t="n">
        <v>0.6671</v>
      </c>
      <c r="L84" s="248" t="n">
        <v>17.221</v>
      </c>
      <c r="M84" s="248" t="n">
        <v>9.7803</v>
      </c>
      <c r="N84" s="248" t="n">
        <v>1.0383</v>
      </c>
      <c r="O84" s="249" t="n">
        <v>162.9169</v>
      </c>
    </row>
    <row r="85" customFormat="false" ht="12.85" hidden="false" customHeight="false" outlineLevel="0" collapsed="false">
      <c r="A85" s="130" t="s">
        <v>230</v>
      </c>
      <c r="B85" s="142" t="s">
        <v>231</v>
      </c>
      <c r="C85" s="250" t="n">
        <v>10.7003</v>
      </c>
      <c r="D85" s="223" t="n">
        <v>29399.5813</v>
      </c>
      <c r="E85" s="224" t="n">
        <v>19172.4213</v>
      </c>
      <c r="F85" s="224" t="n">
        <v>20773.4504</v>
      </c>
      <c r="G85" s="224" t="n">
        <v>37516.3813</v>
      </c>
      <c r="H85" s="225" t="n">
        <v>38693.8333</v>
      </c>
      <c r="I85" s="224" t="n">
        <v>32603.6108</v>
      </c>
      <c r="J85" s="251" t="n">
        <v>15.1077</v>
      </c>
      <c r="K85" s="245" t="n">
        <v>0.1053</v>
      </c>
      <c r="L85" s="245" t="n">
        <v>1.3914</v>
      </c>
      <c r="M85" s="245" t="n">
        <v>10.6512</v>
      </c>
      <c r="N85" s="245" t="n">
        <v>0</v>
      </c>
      <c r="O85" s="252" t="n">
        <v>166.857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46" t="n">
        <v>50.9353</v>
      </c>
      <c r="D86" s="215" t="n">
        <v>18958.8333</v>
      </c>
      <c r="E86" s="216" t="n">
        <v>14633.5833</v>
      </c>
      <c r="F86" s="216" t="n">
        <v>16954.1781</v>
      </c>
      <c r="G86" s="216" t="n">
        <v>22034.3449</v>
      </c>
      <c r="H86" s="217" t="n">
        <v>33435.3333</v>
      </c>
      <c r="I86" s="216" t="n">
        <v>22536.8506</v>
      </c>
      <c r="J86" s="247" t="n">
        <v>22.9806</v>
      </c>
      <c r="K86" s="248" t="n">
        <v>0.0029</v>
      </c>
      <c r="L86" s="248" t="n">
        <v>0.1401</v>
      </c>
      <c r="M86" s="248" t="n">
        <v>9.5912</v>
      </c>
      <c r="N86" s="248" t="n">
        <v>0</v>
      </c>
      <c r="O86" s="249" t="n">
        <v>169.7299</v>
      </c>
    </row>
    <row r="87" customFormat="false" ht="12.85" hidden="false" customHeight="false" outlineLevel="0" collapsed="false">
      <c r="A87" s="130" t="s">
        <v>234</v>
      </c>
      <c r="B87" s="142" t="s">
        <v>619</v>
      </c>
      <c r="C87" s="250" t="n">
        <v>249.4204</v>
      </c>
      <c r="D87" s="223" t="n">
        <v>23485</v>
      </c>
      <c r="E87" s="224" t="n">
        <v>14144.25</v>
      </c>
      <c r="F87" s="224" t="n">
        <v>18358.0833</v>
      </c>
      <c r="G87" s="224" t="n">
        <v>33755.6294</v>
      </c>
      <c r="H87" s="225" t="n">
        <v>49181.9603</v>
      </c>
      <c r="I87" s="224" t="n">
        <v>27966.0307</v>
      </c>
      <c r="J87" s="251" t="n">
        <v>31.3285</v>
      </c>
      <c r="K87" s="245" t="n">
        <v>0.1178</v>
      </c>
      <c r="L87" s="245" t="n">
        <v>1.127</v>
      </c>
      <c r="M87" s="245" t="n">
        <v>8.5063</v>
      </c>
      <c r="N87" s="245" t="n">
        <v>0.003</v>
      </c>
      <c r="O87" s="252" t="n">
        <v>167.070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46" t="n">
        <v>397.2404</v>
      </c>
      <c r="D88" s="215" t="n">
        <v>18293.75</v>
      </c>
      <c r="E88" s="216" t="n">
        <v>13274.5614</v>
      </c>
      <c r="F88" s="216" t="n">
        <v>15049</v>
      </c>
      <c r="G88" s="216" t="n">
        <v>21577.5</v>
      </c>
      <c r="H88" s="217" t="n">
        <v>28469.6491</v>
      </c>
      <c r="I88" s="216" t="n">
        <v>19594.6747</v>
      </c>
      <c r="J88" s="247" t="n">
        <v>18.3149</v>
      </c>
      <c r="K88" s="248" t="n">
        <v>0.2392</v>
      </c>
      <c r="L88" s="248" t="n">
        <v>1.0062</v>
      </c>
      <c r="M88" s="248" t="n">
        <v>9.7433</v>
      </c>
      <c r="N88" s="248" t="n">
        <v>0.0337</v>
      </c>
      <c r="O88" s="249" t="n">
        <v>166.8634</v>
      </c>
    </row>
    <row r="89" customFormat="false" ht="12.85" hidden="false" customHeight="false" outlineLevel="0" collapsed="false">
      <c r="A89" s="130" t="s">
        <v>238</v>
      </c>
      <c r="B89" s="142" t="s">
        <v>239</v>
      </c>
      <c r="C89" s="250" t="n">
        <v>10.8484</v>
      </c>
      <c r="D89" s="223" t="n">
        <v>16242.3054</v>
      </c>
      <c r="E89" s="224" t="n">
        <v>10280.5833</v>
      </c>
      <c r="F89" s="224" t="n">
        <v>11020.0833</v>
      </c>
      <c r="G89" s="224" t="n">
        <v>27991.905</v>
      </c>
      <c r="H89" s="225" t="n">
        <v>29923.6442</v>
      </c>
      <c r="I89" s="224" t="n">
        <v>18988.1918</v>
      </c>
      <c r="J89" s="251" t="n">
        <v>18.8493</v>
      </c>
      <c r="K89" s="245" t="n">
        <v>0.2629</v>
      </c>
      <c r="L89" s="245" t="n">
        <v>1.8804</v>
      </c>
      <c r="M89" s="245" t="n">
        <v>9.9244</v>
      </c>
      <c r="N89" s="245" t="n">
        <v>0</v>
      </c>
      <c r="O89" s="252" t="n">
        <v>165.67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46" t="n">
        <v>305.1068</v>
      </c>
      <c r="D90" s="215" t="n">
        <v>19044.9166</v>
      </c>
      <c r="E90" s="216" t="n">
        <v>14092.75</v>
      </c>
      <c r="F90" s="216" t="n">
        <v>16338.6666</v>
      </c>
      <c r="G90" s="216" t="n">
        <v>22434</v>
      </c>
      <c r="H90" s="217" t="n">
        <v>26629.3333</v>
      </c>
      <c r="I90" s="216" t="n">
        <v>20241.1147</v>
      </c>
      <c r="J90" s="247" t="n">
        <v>19.663</v>
      </c>
      <c r="K90" s="248" t="n">
        <v>0.1537</v>
      </c>
      <c r="L90" s="248" t="n">
        <v>1.5822</v>
      </c>
      <c r="M90" s="248" t="n">
        <v>10.001</v>
      </c>
      <c r="N90" s="248" t="n">
        <v>0</v>
      </c>
      <c r="O90" s="249" t="n">
        <v>165.8146</v>
      </c>
    </row>
    <row r="91" customFormat="false" ht="12.85" hidden="false" customHeight="false" outlineLevel="0" collapsed="false">
      <c r="A91" s="130" t="s">
        <v>242</v>
      </c>
      <c r="B91" s="142" t="s">
        <v>243</v>
      </c>
      <c r="C91" s="250" t="n">
        <v>526.3881</v>
      </c>
      <c r="D91" s="223" t="n">
        <v>19392.8425</v>
      </c>
      <c r="E91" s="224" t="n">
        <v>13341.3398</v>
      </c>
      <c r="F91" s="224" t="n">
        <v>15670.3291</v>
      </c>
      <c r="G91" s="224" t="n">
        <v>25675.8469</v>
      </c>
      <c r="H91" s="225" t="n">
        <v>33558.3197</v>
      </c>
      <c r="I91" s="224" t="n">
        <v>22072.1053</v>
      </c>
      <c r="J91" s="251" t="n">
        <v>22.2888</v>
      </c>
      <c r="K91" s="245" t="n">
        <v>0.125</v>
      </c>
      <c r="L91" s="245" t="n">
        <v>2.0479</v>
      </c>
      <c r="M91" s="245" t="n">
        <v>9.2361</v>
      </c>
      <c r="N91" s="245" t="n">
        <v>0.0106</v>
      </c>
      <c r="O91" s="252" t="n">
        <v>166.595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46" t="n">
        <v>184.6862</v>
      </c>
      <c r="D92" s="215" t="n">
        <v>17046.1666</v>
      </c>
      <c r="E92" s="216" t="n">
        <v>12879</v>
      </c>
      <c r="F92" s="216" t="n">
        <v>14467.5833</v>
      </c>
      <c r="G92" s="216" t="n">
        <v>20047.1666</v>
      </c>
      <c r="H92" s="217" t="n">
        <v>26151</v>
      </c>
      <c r="I92" s="216" t="n">
        <v>18332.0951</v>
      </c>
      <c r="J92" s="247" t="n">
        <v>17.2173</v>
      </c>
      <c r="K92" s="248" t="n">
        <v>0.0917</v>
      </c>
      <c r="L92" s="248" t="n">
        <v>0.7507</v>
      </c>
      <c r="M92" s="248" t="n">
        <v>9.3449</v>
      </c>
      <c r="N92" s="248" t="n">
        <v>0</v>
      </c>
      <c r="O92" s="249" t="n">
        <v>168.1763</v>
      </c>
    </row>
    <row r="93" customFormat="false" ht="12.85" hidden="false" customHeight="false" outlineLevel="0" collapsed="false">
      <c r="A93" s="130" t="s">
        <v>246</v>
      </c>
      <c r="B93" s="142" t="s">
        <v>620</v>
      </c>
      <c r="C93" s="250" t="n">
        <v>1201.2281</v>
      </c>
      <c r="D93" s="223" t="n">
        <v>18036.4166</v>
      </c>
      <c r="E93" s="224" t="n">
        <v>12576.0833</v>
      </c>
      <c r="F93" s="224" t="n">
        <v>15076.0833</v>
      </c>
      <c r="G93" s="224" t="n">
        <v>21971.25</v>
      </c>
      <c r="H93" s="225" t="n">
        <v>27026.3333</v>
      </c>
      <c r="I93" s="224" t="n">
        <v>19084.0914</v>
      </c>
      <c r="J93" s="251" t="n">
        <v>18.0051</v>
      </c>
      <c r="K93" s="245" t="n">
        <v>0.1551</v>
      </c>
      <c r="L93" s="245" t="n">
        <v>1.3397</v>
      </c>
      <c r="M93" s="245" t="n">
        <v>9.6115</v>
      </c>
      <c r="N93" s="245" t="n">
        <v>0.0163</v>
      </c>
      <c r="O93" s="252" t="n">
        <v>167.329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49.5851</v>
      </c>
      <c r="D94" s="215" t="n">
        <v>20787.4166</v>
      </c>
      <c r="E94" s="216" t="n">
        <v>13869.8333</v>
      </c>
      <c r="F94" s="216" t="n">
        <v>17692</v>
      </c>
      <c r="G94" s="216" t="n">
        <v>22646.7603</v>
      </c>
      <c r="H94" s="217" t="n">
        <v>25099.8333</v>
      </c>
      <c r="I94" s="216" t="n">
        <v>21730.3164</v>
      </c>
      <c r="J94" s="247" t="n">
        <v>21.2945</v>
      </c>
      <c r="K94" s="248" t="n">
        <v>0.1958</v>
      </c>
      <c r="L94" s="248" t="n">
        <v>2.1894</v>
      </c>
      <c r="M94" s="248" t="n">
        <v>9.9381</v>
      </c>
      <c r="N94" s="248" t="n">
        <v>0</v>
      </c>
      <c r="O94" s="249" t="n">
        <v>169.3867</v>
      </c>
    </row>
    <row r="95" customFormat="false" ht="12.85" hidden="false" customHeight="false" outlineLevel="0" collapsed="false">
      <c r="A95" s="130" t="s">
        <v>250</v>
      </c>
      <c r="B95" s="142" t="s">
        <v>251</v>
      </c>
      <c r="C95" s="250" t="n">
        <v>91.8083</v>
      </c>
      <c r="D95" s="223" t="n">
        <v>20574.3835</v>
      </c>
      <c r="E95" s="224" t="n">
        <v>14280.2068</v>
      </c>
      <c r="F95" s="224" t="n">
        <v>17668.1349</v>
      </c>
      <c r="G95" s="224" t="n">
        <v>25838.6666</v>
      </c>
      <c r="H95" s="225" t="n">
        <v>31313.6666</v>
      </c>
      <c r="I95" s="224" t="n">
        <v>22505.3962</v>
      </c>
      <c r="J95" s="251" t="n">
        <v>19.3693</v>
      </c>
      <c r="K95" s="245" t="n">
        <v>0.1952</v>
      </c>
      <c r="L95" s="245" t="n">
        <v>1.9393</v>
      </c>
      <c r="M95" s="245" t="n">
        <v>10.642</v>
      </c>
      <c r="N95" s="245" t="n">
        <v>0.0619</v>
      </c>
      <c r="O95" s="252" t="n">
        <v>168.010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46" t="n">
        <v>144.1118</v>
      </c>
      <c r="D96" s="215" t="n">
        <v>19436</v>
      </c>
      <c r="E96" s="216" t="n">
        <v>13898.4318</v>
      </c>
      <c r="F96" s="216" t="n">
        <v>17392.2969</v>
      </c>
      <c r="G96" s="216" t="n">
        <v>22675.25</v>
      </c>
      <c r="H96" s="217" t="n">
        <v>25866.5</v>
      </c>
      <c r="I96" s="216" t="n">
        <v>20130.2385</v>
      </c>
      <c r="J96" s="247" t="n">
        <v>17.2577</v>
      </c>
      <c r="K96" s="248" t="n">
        <v>0.1368</v>
      </c>
      <c r="L96" s="248" t="n">
        <v>1.4391</v>
      </c>
      <c r="M96" s="248" t="n">
        <v>9.9271</v>
      </c>
      <c r="N96" s="248" t="n">
        <v>0.0069</v>
      </c>
      <c r="O96" s="249" t="n">
        <v>168.2392</v>
      </c>
    </row>
    <row r="97" customFormat="false" ht="12.85" hidden="false" customHeight="false" outlineLevel="0" collapsed="false">
      <c r="A97" s="130" t="s">
        <v>254</v>
      </c>
      <c r="B97" s="142" t="s">
        <v>255</v>
      </c>
      <c r="C97" s="250" t="n">
        <v>404.9702</v>
      </c>
      <c r="D97" s="223" t="n">
        <v>19271.8333</v>
      </c>
      <c r="E97" s="224" t="n">
        <v>13901.1666</v>
      </c>
      <c r="F97" s="224" t="n">
        <v>16226.6014</v>
      </c>
      <c r="G97" s="224" t="n">
        <v>22835.8711</v>
      </c>
      <c r="H97" s="225" t="n">
        <v>27204.4626</v>
      </c>
      <c r="I97" s="224" t="n">
        <v>20266.5879</v>
      </c>
      <c r="J97" s="251" t="n">
        <v>19.6567</v>
      </c>
      <c r="K97" s="245" t="n">
        <v>0.0925</v>
      </c>
      <c r="L97" s="245" t="n">
        <v>4.5619</v>
      </c>
      <c r="M97" s="245" t="n">
        <v>9.0805</v>
      </c>
      <c r="N97" s="245" t="n">
        <v>0.0514</v>
      </c>
      <c r="O97" s="252" t="n">
        <v>166.857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46" t="n">
        <v>21.5517</v>
      </c>
      <c r="D98" s="215" t="n">
        <v>13585.8333</v>
      </c>
      <c r="E98" s="216" t="n">
        <v>9602.7872</v>
      </c>
      <c r="F98" s="216" t="n">
        <v>10668.9166</v>
      </c>
      <c r="G98" s="216" t="n">
        <v>18179.2903</v>
      </c>
      <c r="H98" s="217" t="n">
        <v>24937.1666</v>
      </c>
      <c r="I98" s="216" t="n">
        <v>16027.3048</v>
      </c>
      <c r="J98" s="247" t="n">
        <v>11.6343</v>
      </c>
      <c r="K98" s="248" t="n">
        <v>0.0421</v>
      </c>
      <c r="L98" s="248" t="n">
        <v>2.0621</v>
      </c>
      <c r="M98" s="248" t="n">
        <v>9.4768</v>
      </c>
      <c r="N98" s="248" t="n">
        <v>0</v>
      </c>
      <c r="O98" s="249" t="n">
        <v>167.335</v>
      </c>
    </row>
    <row r="99" customFormat="false" ht="12.85" hidden="false" customHeight="false" outlineLevel="0" collapsed="false">
      <c r="A99" s="130" t="s">
        <v>258</v>
      </c>
      <c r="B99" s="142" t="s">
        <v>259</v>
      </c>
      <c r="C99" s="250" t="n">
        <v>10.8246</v>
      </c>
      <c r="D99" s="223" t="n">
        <v>12330.9776</v>
      </c>
      <c r="E99" s="224" t="n">
        <v>11111.891</v>
      </c>
      <c r="F99" s="224" t="n">
        <v>11688.9166</v>
      </c>
      <c r="G99" s="224" t="n">
        <v>14149.5262</v>
      </c>
      <c r="H99" s="225" t="n">
        <v>14154.6666</v>
      </c>
      <c r="I99" s="224" t="n">
        <v>12734.7969</v>
      </c>
      <c r="J99" s="251" t="n">
        <v>17.0362</v>
      </c>
      <c r="K99" s="245" t="n">
        <v>0</v>
      </c>
      <c r="L99" s="245" t="n">
        <v>0.8002</v>
      </c>
      <c r="M99" s="245" t="n">
        <v>9.2522</v>
      </c>
      <c r="N99" s="245" t="n">
        <v>0</v>
      </c>
      <c r="O99" s="252" t="n">
        <v>170.7761</v>
      </c>
    </row>
    <row r="100" customFormat="false" ht="12.85" hidden="false" customHeight="false" outlineLevel="0" collapsed="false">
      <c r="A100" s="135" t="s">
        <v>260</v>
      </c>
      <c r="B100" s="136" t="s">
        <v>621</v>
      </c>
      <c r="C100" s="246" t="n">
        <v>96.6614</v>
      </c>
      <c r="D100" s="215" t="n">
        <v>11831.8333</v>
      </c>
      <c r="E100" s="216" t="n">
        <v>9995.4202</v>
      </c>
      <c r="F100" s="216" t="n">
        <v>10723.3742</v>
      </c>
      <c r="G100" s="216" t="n">
        <v>14339.1666</v>
      </c>
      <c r="H100" s="217" t="n">
        <v>16929.2521</v>
      </c>
      <c r="I100" s="216" t="n">
        <v>12739.3147</v>
      </c>
      <c r="J100" s="247" t="n">
        <v>12.9459</v>
      </c>
      <c r="K100" s="248" t="n">
        <v>0.5692</v>
      </c>
      <c r="L100" s="248" t="n">
        <v>10.7786</v>
      </c>
      <c r="M100" s="248" t="n">
        <v>9.6431</v>
      </c>
      <c r="N100" s="248" t="n">
        <v>0</v>
      </c>
      <c r="O100" s="249" t="n">
        <v>167.189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96.6944</v>
      </c>
      <c r="D101" s="223" t="n">
        <v>12252.75</v>
      </c>
      <c r="E101" s="224" t="n">
        <v>9451.8082</v>
      </c>
      <c r="F101" s="224" t="n">
        <v>10194.5</v>
      </c>
      <c r="G101" s="224" t="n">
        <v>15034.9258</v>
      </c>
      <c r="H101" s="225" t="n">
        <v>16444.0263</v>
      </c>
      <c r="I101" s="224" t="n">
        <v>12748.5933</v>
      </c>
      <c r="J101" s="251" t="n">
        <v>8.6418</v>
      </c>
      <c r="K101" s="245" t="n">
        <v>0.2317</v>
      </c>
      <c r="L101" s="245" t="n">
        <v>3.1834</v>
      </c>
      <c r="M101" s="245" t="n">
        <v>10.6244</v>
      </c>
      <c r="N101" s="245" t="n">
        <v>0.0571</v>
      </c>
      <c r="O101" s="252" t="n">
        <v>167.27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247.9219</v>
      </c>
      <c r="D102" s="215" t="n">
        <v>15130.3333</v>
      </c>
      <c r="E102" s="216" t="n">
        <v>10953.682</v>
      </c>
      <c r="F102" s="216" t="n">
        <v>13087.3333</v>
      </c>
      <c r="G102" s="216" t="n">
        <v>19146.0833</v>
      </c>
      <c r="H102" s="217" t="n">
        <v>23635.4558</v>
      </c>
      <c r="I102" s="216" t="n">
        <v>16742.8616</v>
      </c>
      <c r="J102" s="247" t="n">
        <v>15.5493</v>
      </c>
      <c r="K102" s="248" t="n">
        <v>0.0847</v>
      </c>
      <c r="L102" s="248" t="n">
        <v>1.6243</v>
      </c>
      <c r="M102" s="248" t="n">
        <v>9.48</v>
      </c>
      <c r="N102" s="248" t="n">
        <v>0</v>
      </c>
      <c r="O102" s="249" t="n">
        <v>167.2384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159.4071</v>
      </c>
      <c r="D103" s="223" t="n">
        <v>14147.5833</v>
      </c>
      <c r="E103" s="224" t="n">
        <v>9016.3641</v>
      </c>
      <c r="F103" s="224" t="n">
        <v>10920.7254</v>
      </c>
      <c r="G103" s="224" t="n">
        <v>17210.3958</v>
      </c>
      <c r="H103" s="225" t="n">
        <v>20191.9166</v>
      </c>
      <c r="I103" s="224" t="n">
        <v>14725.341</v>
      </c>
      <c r="J103" s="251" t="n">
        <v>17.7441</v>
      </c>
      <c r="K103" s="245" t="n">
        <v>0.146</v>
      </c>
      <c r="L103" s="245" t="n">
        <v>1.6669</v>
      </c>
      <c r="M103" s="245" t="n">
        <v>9.4243</v>
      </c>
      <c r="N103" s="245" t="n">
        <v>0.0383</v>
      </c>
      <c r="O103" s="252" t="n">
        <v>168.260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743.0474</v>
      </c>
      <c r="D104" s="215" t="n">
        <v>14092.25</v>
      </c>
      <c r="E104" s="216" t="n">
        <v>9291.6382</v>
      </c>
      <c r="F104" s="216" t="n">
        <v>11559.0784</v>
      </c>
      <c r="G104" s="216" t="n">
        <v>16581.158</v>
      </c>
      <c r="H104" s="217" t="n">
        <v>19975.1895</v>
      </c>
      <c r="I104" s="216" t="n">
        <v>14540.208</v>
      </c>
      <c r="J104" s="247" t="n">
        <v>18.1718</v>
      </c>
      <c r="K104" s="248" t="n">
        <v>1.1089</v>
      </c>
      <c r="L104" s="248" t="n">
        <v>4.4401</v>
      </c>
      <c r="M104" s="248" t="n">
        <v>9.7908</v>
      </c>
      <c r="N104" s="248" t="n">
        <v>0.1665</v>
      </c>
      <c r="O104" s="249" t="n">
        <v>169.7073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173.0712</v>
      </c>
      <c r="D105" s="223" t="n">
        <v>16015.5833</v>
      </c>
      <c r="E105" s="224" t="n">
        <v>12104.5614</v>
      </c>
      <c r="F105" s="224" t="n">
        <v>13690.0458</v>
      </c>
      <c r="G105" s="224" t="n">
        <v>19525.5833</v>
      </c>
      <c r="H105" s="225" t="n">
        <v>24340.424</v>
      </c>
      <c r="I105" s="224" t="n">
        <v>17269.5553</v>
      </c>
      <c r="J105" s="251" t="n">
        <v>19.5825</v>
      </c>
      <c r="K105" s="245" t="n">
        <v>0.7974</v>
      </c>
      <c r="L105" s="245" t="n">
        <v>0.7191</v>
      </c>
      <c r="M105" s="245" t="n">
        <v>9.6599</v>
      </c>
      <c r="N105" s="245" t="n">
        <v>0.0057</v>
      </c>
      <c r="O105" s="252" t="n">
        <v>168.853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46" t="n">
        <v>268.6858</v>
      </c>
      <c r="D106" s="215" t="n">
        <v>16961.3333</v>
      </c>
      <c r="E106" s="216" t="n">
        <v>13592.1965</v>
      </c>
      <c r="F106" s="216" t="n">
        <v>15329.0423</v>
      </c>
      <c r="G106" s="216" t="n">
        <v>19387.9824</v>
      </c>
      <c r="H106" s="217" t="n">
        <v>23535.1796</v>
      </c>
      <c r="I106" s="216" t="n">
        <v>17814.1885</v>
      </c>
      <c r="J106" s="247" t="n">
        <v>14.8021</v>
      </c>
      <c r="K106" s="248" t="n">
        <v>0.8953</v>
      </c>
      <c r="L106" s="248" t="n">
        <v>9.5936</v>
      </c>
      <c r="M106" s="248" t="n">
        <v>10.9457</v>
      </c>
      <c r="N106" s="248" t="n">
        <v>0.2589</v>
      </c>
      <c r="O106" s="249" t="n">
        <v>174.2065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82.0877</v>
      </c>
      <c r="D107" s="223" t="n">
        <v>13297.8742</v>
      </c>
      <c r="E107" s="224" t="n">
        <v>10321.2589</v>
      </c>
      <c r="F107" s="224" t="n">
        <v>11781.0406</v>
      </c>
      <c r="G107" s="224" t="n">
        <v>14751</v>
      </c>
      <c r="H107" s="225" t="n">
        <v>16524.1327</v>
      </c>
      <c r="I107" s="224" t="n">
        <v>13423.0727</v>
      </c>
      <c r="J107" s="251" t="n">
        <v>11.5103</v>
      </c>
      <c r="K107" s="245" t="n">
        <v>0.3281</v>
      </c>
      <c r="L107" s="245" t="n">
        <v>2.9312</v>
      </c>
      <c r="M107" s="245" t="n">
        <v>10.0707</v>
      </c>
      <c r="N107" s="245" t="n">
        <v>0</v>
      </c>
      <c r="O107" s="252" t="n">
        <v>167.949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868.6507</v>
      </c>
      <c r="D108" s="215" t="n">
        <v>15096.6746</v>
      </c>
      <c r="E108" s="216" t="n">
        <v>13189.5633</v>
      </c>
      <c r="F108" s="216" t="n">
        <v>14146.9543</v>
      </c>
      <c r="G108" s="216" t="n">
        <v>16740.5</v>
      </c>
      <c r="H108" s="217" t="n">
        <v>18870.1989</v>
      </c>
      <c r="I108" s="216" t="n">
        <v>15607.7296</v>
      </c>
      <c r="J108" s="247" t="n">
        <v>18.8372</v>
      </c>
      <c r="K108" s="248" t="n">
        <v>0.1657</v>
      </c>
      <c r="L108" s="248" t="n">
        <v>12.8093</v>
      </c>
      <c r="M108" s="248" t="n">
        <v>9.3076</v>
      </c>
      <c r="N108" s="248" t="n">
        <v>0.0014</v>
      </c>
      <c r="O108" s="249" t="n">
        <v>159.3037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61.4243</v>
      </c>
      <c r="D109" s="223" t="n">
        <v>17654.1666</v>
      </c>
      <c r="E109" s="224" t="n">
        <v>10445</v>
      </c>
      <c r="F109" s="224" t="n">
        <v>12885.2297</v>
      </c>
      <c r="G109" s="224" t="n">
        <v>23766.2056</v>
      </c>
      <c r="H109" s="225" t="n">
        <v>27214.9166</v>
      </c>
      <c r="I109" s="224" t="n">
        <v>18634.8657</v>
      </c>
      <c r="J109" s="251" t="n">
        <v>11.3497</v>
      </c>
      <c r="K109" s="245" t="n">
        <v>0.0801</v>
      </c>
      <c r="L109" s="245" t="n">
        <v>1.1864</v>
      </c>
      <c r="M109" s="245" t="n">
        <v>8.8389</v>
      </c>
      <c r="N109" s="245" t="n">
        <v>0</v>
      </c>
      <c r="O109" s="252" t="n">
        <v>167.785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46" t="n">
        <v>133.0934</v>
      </c>
      <c r="D110" s="215" t="n">
        <v>18555.75</v>
      </c>
      <c r="E110" s="216" t="n">
        <v>14400</v>
      </c>
      <c r="F110" s="216" t="n">
        <v>16464.3333</v>
      </c>
      <c r="G110" s="216" t="n">
        <v>19888.1666</v>
      </c>
      <c r="H110" s="217" t="n">
        <v>22026.8333</v>
      </c>
      <c r="I110" s="216" t="n">
        <v>18347.4224</v>
      </c>
      <c r="J110" s="247" t="n">
        <v>18.359</v>
      </c>
      <c r="K110" s="248" t="n">
        <v>0.1408</v>
      </c>
      <c r="L110" s="248" t="n">
        <v>6.4118</v>
      </c>
      <c r="M110" s="248" t="n">
        <v>8.9267</v>
      </c>
      <c r="N110" s="248" t="n">
        <v>0</v>
      </c>
      <c r="O110" s="249" t="n">
        <v>162.4167</v>
      </c>
    </row>
    <row r="111" customFormat="false" ht="12.85" hidden="false" customHeight="false" outlineLevel="0" collapsed="false">
      <c r="A111" s="130" t="s">
        <v>282</v>
      </c>
      <c r="B111" s="142" t="s">
        <v>283</v>
      </c>
      <c r="C111" s="250" t="n">
        <v>436.6542</v>
      </c>
      <c r="D111" s="223" t="n">
        <v>16362.6666</v>
      </c>
      <c r="E111" s="224" t="n">
        <v>14023.6644</v>
      </c>
      <c r="F111" s="224" t="n">
        <v>15193</v>
      </c>
      <c r="G111" s="224" t="n">
        <v>17581</v>
      </c>
      <c r="H111" s="225" t="n">
        <v>19796.1666</v>
      </c>
      <c r="I111" s="224" t="n">
        <v>17153.587</v>
      </c>
      <c r="J111" s="251" t="n">
        <v>20.3211</v>
      </c>
      <c r="K111" s="245" t="n">
        <v>0.0645</v>
      </c>
      <c r="L111" s="245" t="n">
        <v>9.8343</v>
      </c>
      <c r="M111" s="245" t="n">
        <v>9.2087</v>
      </c>
      <c r="N111" s="245" t="n">
        <v>0</v>
      </c>
      <c r="O111" s="252" t="n">
        <v>158.589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427.2157</v>
      </c>
      <c r="D112" s="215" t="n">
        <v>9798.7731</v>
      </c>
      <c r="E112" s="216" t="n">
        <v>8075.1666</v>
      </c>
      <c r="F112" s="216" t="n">
        <v>8734.3591</v>
      </c>
      <c r="G112" s="216" t="n">
        <v>11548.6264</v>
      </c>
      <c r="H112" s="217" t="n">
        <v>12670.3755</v>
      </c>
      <c r="I112" s="216" t="n">
        <v>10210.1175</v>
      </c>
      <c r="J112" s="247" t="n">
        <v>11.9669</v>
      </c>
      <c r="K112" s="248" t="n">
        <v>0.1712</v>
      </c>
      <c r="L112" s="248" t="n">
        <v>6.2616</v>
      </c>
      <c r="M112" s="248" t="n">
        <v>9.0224</v>
      </c>
      <c r="N112" s="248" t="n">
        <v>0.0093</v>
      </c>
      <c r="O112" s="249" t="n">
        <v>168.2381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67.9473</v>
      </c>
      <c r="D113" s="223" t="n">
        <v>13443.9166</v>
      </c>
      <c r="E113" s="224" t="n">
        <v>10958.8379</v>
      </c>
      <c r="F113" s="224" t="n">
        <v>11843.5</v>
      </c>
      <c r="G113" s="224" t="n">
        <v>15421</v>
      </c>
      <c r="H113" s="225" t="n">
        <v>16692.3181</v>
      </c>
      <c r="I113" s="224" t="n">
        <v>13881.697</v>
      </c>
      <c r="J113" s="251" t="n">
        <v>18.1323</v>
      </c>
      <c r="K113" s="245" t="n">
        <v>0.4077</v>
      </c>
      <c r="L113" s="245" t="n">
        <v>6.5672</v>
      </c>
      <c r="M113" s="245" t="n">
        <v>9.1737</v>
      </c>
      <c r="N113" s="245" t="n">
        <v>0</v>
      </c>
      <c r="O113" s="252" t="n">
        <v>163.94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45.0823</v>
      </c>
      <c r="D114" s="215" t="n">
        <v>9694.4444</v>
      </c>
      <c r="E114" s="216" t="n">
        <v>7587</v>
      </c>
      <c r="F114" s="216" t="n">
        <v>8538.7734</v>
      </c>
      <c r="G114" s="216" t="n">
        <v>11840.3275</v>
      </c>
      <c r="H114" s="217" t="n">
        <v>13392.2329</v>
      </c>
      <c r="I114" s="216" t="n">
        <v>10223.9884</v>
      </c>
      <c r="J114" s="247" t="n">
        <v>11.181</v>
      </c>
      <c r="K114" s="248" t="n">
        <v>0.8288</v>
      </c>
      <c r="L114" s="248" t="n">
        <v>5.6813</v>
      </c>
      <c r="M114" s="248" t="n">
        <v>10.0249</v>
      </c>
      <c r="N114" s="248" t="n">
        <v>0.0027</v>
      </c>
      <c r="O114" s="249" t="n">
        <v>165.0872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41.6819</v>
      </c>
      <c r="D115" s="223" t="n">
        <v>14990.1666</v>
      </c>
      <c r="E115" s="224" t="n">
        <v>11309.4374</v>
      </c>
      <c r="F115" s="224" t="n">
        <v>13450.764</v>
      </c>
      <c r="G115" s="224" t="n">
        <v>16722.3333</v>
      </c>
      <c r="H115" s="225" t="n">
        <v>17712.75</v>
      </c>
      <c r="I115" s="224" t="n">
        <v>14655.302</v>
      </c>
      <c r="J115" s="251" t="n">
        <v>15.0721</v>
      </c>
      <c r="K115" s="245" t="n">
        <v>0.5222</v>
      </c>
      <c r="L115" s="245" t="n">
        <v>7.6306</v>
      </c>
      <c r="M115" s="245" t="n">
        <v>10.5974</v>
      </c>
      <c r="N115" s="245" t="n">
        <v>0.0196</v>
      </c>
      <c r="O115" s="252" t="n">
        <v>173.45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32.0802</v>
      </c>
      <c r="D116" s="215" t="n">
        <v>13309.1666</v>
      </c>
      <c r="E116" s="216" t="n">
        <v>9855.6666</v>
      </c>
      <c r="F116" s="216" t="n">
        <v>10576.6666</v>
      </c>
      <c r="G116" s="216" t="n">
        <v>16016.772</v>
      </c>
      <c r="H116" s="217" t="n">
        <v>18309.5833</v>
      </c>
      <c r="I116" s="216" t="n">
        <v>13814.44</v>
      </c>
      <c r="J116" s="247" t="n">
        <v>16.1535</v>
      </c>
      <c r="K116" s="248" t="n">
        <v>0.3401</v>
      </c>
      <c r="L116" s="248" t="n">
        <v>2.2267</v>
      </c>
      <c r="M116" s="248" t="n">
        <v>9.6148</v>
      </c>
      <c r="N116" s="248" t="n">
        <v>0.0007</v>
      </c>
      <c r="O116" s="249" t="n">
        <v>170.256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283.8655</v>
      </c>
      <c r="D117" s="223" t="n">
        <v>11896.4325</v>
      </c>
      <c r="E117" s="224" t="n">
        <v>8856.6666</v>
      </c>
      <c r="F117" s="224" t="n">
        <v>10312.3333</v>
      </c>
      <c r="G117" s="224" t="n">
        <v>13775.068</v>
      </c>
      <c r="H117" s="225" t="n">
        <v>15710.5</v>
      </c>
      <c r="I117" s="224" t="n">
        <v>12225.7363</v>
      </c>
      <c r="J117" s="251" t="n">
        <v>18.2809</v>
      </c>
      <c r="K117" s="245" t="n">
        <v>1.059</v>
      </c>
      <c r="L117" s="245" t="n">
        <v>3.9638</v>
      </c>
      <c r="M117" s="245" t="n">
        <v>9.0725</v>
      </c>
      <c r="N117" s="245" t="n">
        <v>0.0017</v>
      </c>
      <c r="O117" s="252" t="n">
        <v>168.3399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62.2409</v>
      </c>
      <c r="D118" s="215" t="n">
        <v>10886.6666</v>
      </c>
      <c r="E118" s="216" t="n">
        <v>9177.3435</v>
      </c>
      <c r="F118" s="216" t="n">
        <v>9944.75</v>
      </c>
      <c r="G118" s="216" t="n">
        <v>12397.6666</v>
      </c>
      <c r="H118" s="217" t="n">
        <v>14789.4642</v>
      </c>
      <c r="I118" s="216" t="n">
        <v>11580.0823</v>
      </c>
      <c r="J118" s="247" t="n">
        <v>16.3713</v>
      </c>
      <c r="K118" s="248" t="n">
        <v>0.3892</v>
      </c>
      <c r="L118" s="248" t="n">
        <v>6.6594</v>
      </c>
      <c r="M118" s="248" t="n">
        <v>7.4109</v>
      </c>
      <c r="N118" s="248" t="n">
        <v>0.0673</v>
      </c>
      <c r="O118" s="249" t="n">
        <v>164.4877</v>
      </c>
    </row>
    <row r="119" customFormat="false" ht="12.85" hidden="false" customHeight="false" outlineLevel="0" collapsed="false">
      <c r="A119" s="130" t="s">
        <v>298</v>
      </c>
      <c r="B119" s="142" t="s">
        <v>622</v>
      </c>
      <c r="C119" s="250" t="n">
        <v>170.6504</v>
      </c>
      <c r="D119" s="223" t="n">
        <v>10548.9028</v>
      </c>
      <c r="E119" s="224" t="n">
        <v>8995.3279</v>
      </c>
      <c r="F119" s="224" t="n">
        <v>9812.8333</v>
      </c>
      <c r="G119" s="224" t="n">
        <v>11490.4166</v>
      </c>
      <c r="H119" s="225" t="n">
        <v>13540.156</v>
      </c>
      <c r="I119" s="224" t="n">
        <v>10923.9264</v>
      </c>
      <c r="J119" s="251" t="n">
        <v>6.6436</v>
      </c>
      <c r="K119" s="245" t="n">
        <v>1.0577</v>
      </c>
      <c r="L119" s="245" t="n">
        <v>13.9537</v>
      </c>
      <c r="M119" s="245" t="n">
        <v>8.7619</v>
      </c>
      <c r="N119" s="245" t="n">
        <v>2.2783</v>
      </c>
      <c r="O119" s="252" t="n">
        <v>164.798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10.3035</v>
      </c>
      <c r="D120" s="215" t="n">
        <v>9363.2115</v>
      </c>
      <c r="E120" s="216" t="n">
        <v>8446.9456</v>
      </c>
      <c r="F120" s="216" t="n">
        <v>8472.0833</v>
      </c>
      <c r="G120" s="216" t="n">
        <v>10828.8652</v>
      </c>
      <c r="H120" s="217" t="n">
        <v>12527.3869</v>
      </c>
      <c r="I120" s="216" t="n">
        <v>9990.1489</v>
      </c>
      <c r="J120" s="247" t="n">
        <v>18.973</v>
      </c>
      <c r="K120" s="248" t="n">
        <v>0.1898</v>
      </c>
      <c r="L120" s="248" t="n">
        <v>1.4757</v>
      </c>
      <c r="M120" s="248" t="n">
        <v>8.8736</v>
      </c>
      <c r="N120" s="248" t="n">
        <v>0</v>
      </c>
      <c r="O120" s="249" t="n">
        <v>165.1785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89.394</v>
      </c>
      <c r="D121" s="223" t="n">
        <v>20191.4912</v>
      </c>
      <c r="E121" s="224" t="n">
        <v>12593.5833</v>
      </c>
      <c r="F121" s="224" t="n">
        <v>17831.4912</v>
      </c>
      <c r="G121" s="224" t="n">
        <v>22091.5</v>
      </c>
      <c r="H121" s="225" t="n">
        <v>23761.701</v>
      </c>
      <c r="I121" s="224" t="n">
        <v>19246.0912</v>
      </c>
      <c r="J121" s="251" t="n">
        <v>10.6419</v>
      </c>
      <c r="K121" s="245" t="n">
        <v>3.0483</v>
      </c>
      <c r="L121" s="245" t="n">
        <v>15.059</v>
      </c>
      <c r="M121" s="245" t="n">
        <v>10.237</v>
      </c>
      <c r="N121" s="245" t="n">
        <v>6.3446</v>
      </c>
      <c r="O121" s="252" t="n">
        <v>176.75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346.5892</v>
      </c>
      <c r="D122" s="215" t="n">
        <v>9959.8393</v>
      </c>
      <c r="E122" s="216" t="n">
        <v>8254.0833</v>
      </c>
      <c r="F122" s="216" t="n">
        <v>8702.8529</v>
      </c>
      <c r="G122" s="216" t="n">
        <v>13241.5856</v>
      </c>
      <c r="H122" s="217" t="n">
        <v>15771.3333</v>
      </c>
      <c r="I122" s="216" t="n">
        <v>11323.7597</v>
      </c>
      <c r="J122" s="247" t="n">
        <v>8.6868</v>
      </c>
      <c r="K122" s="248" t="n">
        <v>1.2311</v>
      </c>
      <c r="L122" s="248" t="n">
        <v>9.1644</v>
      </c>
      <c r="M122" s="248" t="n">
        <v>8.0254</v>
      </c>
      <c r="N122" s="248" t="n">
        <v>0.3395</v>
      </c>
      <c r="O122" s="249" t="n">
        <v>170.0244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1132.2976</v>
      </c>
      <c r="D123" s="223" t="n">
        <v>10170.5902</v>
      </c>
      <c r="E123" s="224" t="n">
        <v>7747.0146</v>
      </c>
      <c r="F123" s="224" t="n">
        <v>8657.2401</v>
      </c>
      <c r="G123" s="224" t="n">
        <v>12716.6528</v>
      </c>
      <c r="H123" s="225" t="n">
        <v>15934.0833</v>
      </c>
      <c r="I123" s="224" t="n">
        <v>11377.7825</v>
      </c>
      <c r="J123" s="251" t="n">
        <v>15.348</v>
      </c>
      <c r="K123" s="245" t="n">
        <v>0.4129</v>
      </c>
      <c r="L123" s="245" t="n">
        <v>5.9644</v>
      </c>
      <c r="M123" s="245" t="n">
        <v>8.7295</v>
      </c>
      <c r="N123" s="245" t="n">
        <v>0.0043</v>
      </c>
      <c r="O123" s="252" t="n">
        <v>166.946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25.1416</v>
      </c>
      <c r="D124" s="215" t="n">
        <v>19326.5833</v>
      </c>
      <c r="E124" s="216" t="n">
        <v>10952.4191</v>
      </c>
      <c r="F124" s="216" t="n">
        <v>13232.0833</v>
      </c>
      <c r="G124" s="216" t="n">
        <v>27315.5833</v>
      </c>
      <c r="H124" s="217" t="n">
        <v>32517.75</v>
      </c>
      <c r="I124" s="216" t="n">
        <v>21015.1667</v>
      </c>
      <c r="J124" s="247" t="n">
        <v>15.9368</v>
      </c>
      <c r="K124" s="248" t="n">
        <v>0.0249</v>
      </c>
      <c r="L124" s="248" t="n">
        <v>2.9843</v>
      </c>
      <c r="M124" s="248" t="n">
        <v>7.5775</v>
      </c>
      <c r="N124" s="248" t="n">
        <v>0</v>
      </c>
      <c r="O124" s="249" t="n">
        <v>168.8188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11.1912</v>
      </c>
      <c r="D125" s="223" t="n">
        <v>11058.9166</v>
      </c>
      <c r="E125" s="224" t="n">
        <v>8609.9017</v>
      </c>
      <c r="F125" s="224" t="n">
        <v>9564.9968</v>
      </c>
      <c r="G125" s="224" t="n">
        <v>12678.3333</v>
      </c>
      <c r="H125" s="225" t="n">
        <v>17210.8424</v>
      </c>
      <c r="I125" s="224" t="n">
        <v>12088.0394</v>
      </c>
      <c r="J125" s="251" t="n">
        <v>12.0014</v>
      </c>
      <c r="K125" s="245" t="n">
        <v>1.3793</v>
      </c>
      <c r="L125" s="245" t="n">
        <v>0.7921</v>
      </c>
      <c r="M125" s="245" t="n">
        <v>15.1056</v>
      </c>
      <c r="N125" s="245" t="n">
        <v>0</v>
      </c>
      <c r="O125" s="252" t="n">
        <v>181.6867</v>
      </c>
    </row>
    <row r="126" customFormat="false" ht="12.85" hidden="false" customHeight="false" outlineLevel="0" collapsed="false">
      <c r="A126" s="135" t="s">
        <v>312</v>
      </c>
      <c r="B126" s="136" t="s">
        <v>623</v>
      </c>
      <c r="C126" s="246" t="n">
        <v>45.7478</v>
      </c>
      <c r="D126" s="215" t="n">
        <v>12040</v>
      </c>
      <c r="E126" s="216" t="n">
        <v>9769.2644</v>
      </c>
      <c r="F126" s="216" t="n">
        <v>11203.7182</v>
      </c>
      <c r="G126" s="216" t="n">
        <v>14026.224</v>
      </c>
      <c r="H126" s="217" t="n">
        <v>14998.5735</v>
      </c>
      <c r="I126" s="216" t="n">
        <v>12465.92</v>
      </c>
      <c r="J126" s="247" t="n">
        <v>15.6311</v>
      </c>
      <c r="K126" s="248" t="n">
        <v>1.9987</v>
      </c>
      <c r="L126" s="248" t="n">
        <v>0.2109</v>
      </c>
      <c r="M126" s="248" t="n">
        <v>14.2423</v>
      </c>
      <c r="N126" s="248" t="n">
        <v>0</v>
      </c>
      <c r="O126" s="249" t="n">
        <v>179.4604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56.9537</v>
      </c>
      <c r="D127" s="223" t="n">
        <v>11876.5159</v>
      </c>
      <c r="E127" s="224" t="n">
        <v>10195.5</v>
      </c>
      <c r="F127" s="224" t="n">
        <v>11238.6305</v>
      </c>
      <c r="G127" s="224" t="n">
        <v>14486.0974</v>
      </c>
      <c r="H127" s="225" t="n">
        <v>16957.6451</v>
      </c>
      <c r="I127" s="224" t="n">
        <v>13003.1133</v>
      </c>
      <c r="J127" s="251" t="n">
        <v>13.3351</v>
      </c>
      <c r="K127" s="245" t="n">
        <v>1.1913</v>
      </c>
      <c r="L127" s="245" t="n">
        <v>2.2706</v>
      </c>
      <c r="M127" s="245" t="n">
        <v>11.9606</v>
      </c>
      <c r="N127" s="245" t="n">
        <v>0.0361</v>
      </c>
      <c r="O127" s="252" t="n">
        <v>174.830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364.1105</v>
      </c>
      <c r="D128" s="215" t="n">
        <v>14268.3958</v>
      </c>
      <c r="E128" s="216" t="n">
        <v>11149.1666</v>
      </c>
      <c r="F128" s="216" t="n">
        <v>12766.9166</v>
      </c>
      <c r="G128" s="216" t="n">
        <v>16510.5157</v>
      </c>
      <c r="H128" s="217" t="n">
        <v>18597.4166</v>
      </c>
      <c r="I128" s="216" t="n">
        <v>14728.9064</v>
      </c>
      <c r="J128" s="247" t="n">
        <v>8.7637</v>
      </c>
      <c r="K128" s="248" t="n">
        <v>1.2819</v>
      </c>
      <c r="L128" s="248" t="n">
        <v>7.4779</v>
      </c>
      <c r="M128" s="248" t="n">
        <v>10.0798</v>
      </c>
      <c r="N128" s="248" t="n">
        <v>0.0292</v>
      </c>
      <c r="O128" s="249" t="n">
        <v>176.6643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17.8388</v>
      </c>
      <c r="D129" s="223" t="n">
        <v>11348.25</v>
      </c>
      <c r="E129" s="224" t="n">
        <v>9361.5833</v>
      </c>
      <c r="F129" s="224" t="n">
        <v>9875.6811</v>
      </c>
      <c r="G129" s="224" t="n">
        <v>11722.1666</v>
      </c>
      <c r="H129" s="225" t="n">
        <v>12268.4783</v>
      </c>
      <c r="I129" s="224" t="n">
        <v>10962.901</v>
      </c>
      <c r="J129" s="251" t="n">
        <v>9.826</v>
      </c>
      <c r="K129" s="245" t="n">
        <v>0</v>
      </c>
      <c r="L129" s="245" t="n">
        <v>7.2795</v>
      </c>
      <c r="M129" s="245" t="n">
        <v>9.3831</v>
      </c>
      <c r="N129" s="245" t="n">
        <v>0</v>
      </c>
      <c r="O129" s="252" t="n">
        <v>170.408</v>
      </c>
    </row>
    <row r="130" customFormat="false" ht="12.85" hidden="false" customHeight="false" outlineLevel="0" collapsed="false">
      <c r="A130" s="135" t="s">
        <v>320</v>
      </c>
      <c r="B130" s="136" t="s">
        <v>624</v>
      </c>
      <c r="C130" s="246" t="n">
        <v>10.7734</v>
      </c>
      <c r="D130" s="215" t="n">
        <v>13909.0796</v>
      </c>
      <c r="E130" s="216" t="n">
        <v>10101.5833</v>
      </c>
      <c r="F130" s="216" t="n">
        <v>13064</v>
      </c>
      <c r="G130" s="216" t="n">
        <v>14664.8948</v>
      </c>
      <c r="H130" s="217" t="n">
        <v>15445.0516</v>
      </c>
      <c r="I130" s="216" t="n">
        <v>13344.8663</v>
      </c>
      <c r="J130" s="247" t="n">
        <v>16.6124</v>
      </c>
      <c r="K130" s="248" t="n">
        <v>0</v>
      </c>
      <c r="L130" s="248" t="n">
        <v>8.3128</v>
      </c>
      <c r="M130" s="248" t="n">
        <v>8.4882</v>
      </c>
      <c r="N130" s="248" t="n">
        <v>0</v>
      </c>
      <c r="O130" s="249" t="n">
        <v>175.6409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153.6976</v>
      </c>
      <c r="D131" s="223" t="n">
        <v>9907.1106</v>
      </c>
      <c r="E131" s="224" t="n">
        <v>8369.1666</v>
      </c>
      <c r="F131" s="224" t="n">
        <v>9166.097</v>
      </c>
      <c r="G131" s="224" t="n">
        <v>11015.5851</v>
      </c>
      <c r="H131" s="225" t="n">
        <v>12203.8805</v>
      </c>
      <c r="I131" s="224" t="n">
        <v>10374.3904</v>
      </c>
      <c r="J131" s="251" t="n">
        <v>9.6434</v>
      </c>
      <c r="K131" s="245" t="n">
        <v>0.3176</v>
      </c>
      <c r="L131" s="245" t="n">
        <v>0.8138</v>
      </c>
      <c r="M131" s="245" t="n">
        <v>16.6922</v>
      </c>
      <c r="N131" s="245" t="n">
        <v>0</v>
      </c>
      <c r="O131" s="252" t="n">
        <v>167.021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214.4119</v>
      </c>
      <c r="D132" s="215" t="n">
        <v>13612.4561</v>
      </c>
      <c r="E132" s="216" t="n">
        <v>10847.8076</v>
      </c>
      <c r="F132" s="216" t="n">
        <v>12138.2012</v>
      </c>
      <c r="G132" s="216" t="n">
        <v>15054.5062</v>
      </c>
      <c r="H132" s="217" t="n">
        <v>16798.1666</v>
      </c>
      <c r="I132" s="216" t="n">
        <v>13673.8236</v>
      </c>
      <c r="J132" s="247" t="n">
        <v>10.4037</v>
      </c>
      <c r="K132" s="248" t="n">
        <v>0.406</v>
      </c>
      <c r="L132" s="248" t="n">
        <v>2.1523</v>
      </c>
      <c r="M132" s="248" t="n">
        <v>16.4716</v>
      </c>
      <c r="N132" s="248" t="n">
        <v>0.0048</v>
      </c>
      <c r="O132" s="249" t="n">
        <v>167.8478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507.6106</v>
      </c>
      <c r="D133" s="223" t="n">
        <v>16515.3333</v>
      </c>
      <c r="E133" s="224" t="n">
        <v>12180</v>
      </c>
      <c r="F133" s="224" t="n">
        <v>13949.8333</v>
      </c>
      <c r="G133" s="224" t="n">
        <v>19358.5577</v>
      </c>
      <c r="H133" s="225" t="n">
        <v>22394.8734</v>
      </c>
      <c r="I133" s="224" t="n">
        <v>16938.4125</v>
      </c>
      <c r="J133" s="251" t="n">
        <v>14.7812</v>
      </c>
      <c r="K133" s="245" t="n">
        <v>2.8796</v>
      </c>
      <c r="L133" s="245" t="n">
        <v>3.1909</v>
      </c>
      <c r="M133" s="245" t="n">
        <v>12.1598</v>
      </c>
      <c r="N133" s="245" t="n">
        <v>0.0775</v>
      </c>
      <c r="O133" s="252" t="n">
        <v>182.1335</v>
      </c>
    </row>
    <row r="134" customFormat="false" ht="12.85" hidden="false" customHeight="false" outlineLevel="0" collapsed="false">
      <c r="A134" s="135" t="s">
        <v>328</v>
      </c>
      <c r="B134" s="136" t="s">
        <v>625</v>
      </c>
      <c r="C134" s="246" t="n">
        <v>124.4372</v>
      </c>
      <c r="D134" s="215" t="n">
        <v>16990.2912</v>
      </c>
      <c r="E134" s="216" t="n">
        <v>14793.7588</v>
      </c>
      <c r="F134" s="216" t="n">
        <v>15684.7301</v>
      </c>
      <c r="G134" s="216" t="n">
        <v>19578.0544</v>
      </c>
      <c r="H134" s="217" t="n">
        <v>21921.3018</v>
      </c>
      <c r="I134" s="216" t="n">
        <v>17781.7666</v>
      </c>
      <c r="J134" s="247" t="n">
        <v>24.7491</v>
      </c>
      <c r="K134" s="248" t="n">
        <v>1.1548</v>
      </c>
      <c r="L134" s="248" t="n">
        <v>1.1819</v>
      </c>
      <c r="M134" s="248" t="n">
        <v>14.23</v>
      </c>
      <c r="N134" s="248" t="n">
        <v>0</v>
      </c>
      <c r="O134" s="249" t="n">
        <v>170.3815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236.2799</v>
      </c>
      <c r="D135" s="223" t="n">
        <v>17483.3333</v>
      </c>
      <c r="E135" s="224" t="n">
        <v>11678.8486</v>
      </c>
      <c r="F135" s="224" t="n">
        <v>14405.8721</v>
      </c>
      <c r="G135" s="224" t="n">
        <v>19918.2864</v>
      </c>
      <c r="H135" s="225" t="n">
        <v>23068.931</v>
      </c>
      <c r="I135" s="224" t="n">
        <v>17406.6075</v>
      </c>
      <c r="J135" s="251" t="n">
        <v>16.877</v>
      </c>
      <c r="K135" s="245" t="n">
        <v>1.9873</v>
      </c>
      <c r="L135" s="245" t="n">
        <v>2.7725</v>
      </c>
      <c r="M135" s="245" t="n">
        <v>13.2155</v>
      </c>
      <c r="N135" s="245" t="n">
        <v>0.0044</v>
      </c>
      <c r="O135" s="252" t="n">
        <v>179.116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13.1416</v>
      </c>
      <c r="D136" s="215" t="n">
        <v>23250.7998</v>
      </c>
      <c r="E136" s="216" t="n">
        <v>13042.6954</v>
      </c>
      <c r="F136" s="216" t="n">
        <v>13621.6857</v>
      </c>
      <c r="G136" s="216" t="n">
        <v>24704.3849</v>
      </c>
      <c r="H136" s="217" t="n">
        <v>25693.5833</v>
      </c>
      <c r="I136" s="216" t="n">
        <v>20142.4484</v>
      </c>
      <c r="J136" s="247" t="n">
        <v>21.917</v>
      </c>
      <c r="K136" s="248" t="n">
        <v>4.3188</v>
      </c>
      <c r="L136" s="248" t="n">
        <v>1.8241</v>
      </c>
      <c r="M136" s="248" t="n">
        <v>12.6682</v>
      </c>
      <c r="N136" s="248" t="n">
        <v>0.4426</v>
      </c>
      <c r="O136" s="249" t="n">
        <v>193.1779</v>
      </c>
    </row>
    <row r="137" customFormat="false" ht="12.85" hidden="false" customHeight="false" outlineLevel="0" collapsed="false">
      <c r="A137" s="130" t="s">
        <v>334</v>
      </c>
      <c r="B137" s="142" t="s">
        <v>626</v>
      </c>
      <c r="C137" s="250" t="n">
        <v>380.7483</v>
      </c>
      <c r="D137" s="223" t="n">
        <v>17539.25</v>
      </c>
      <c r="E137" s="224" t="n">
        <v>12846.7748</v>
      </c>
      <c r="F137" s="224" t="n">
        <v>15118.932</v>
      </c>
      <c r="G137" s="224" t="n">
        <v>20241.0833</v>
      </c>
      <c r="H137" s="225" t="n">
        <v>22450.5833</v>
      </c>
      <c r="I137" s="224" t="n">
        <v>17693.1385</v>
      </c>
      <c r="J137" s="251" t="n">
        <v>19.3221</v>
      </c>
      <c r="K137" s="245" t="n">
        <v>2.0416</v>
      </c>
      <c r="L137" s="245" t="n">
        <v>1.3749</v>
      </c>
      <c r="M137" s="245" t="n">
        <v>13.2944</v>
      </c>
      <c r="N137" s="245" t="n">
        <v>0.03</v>
      </c>
      <c r="O137" s="252" t="n">
        <v>185.60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11.5823</v>
      </c>
      <c r="D138" s="215" t="n">
        <v>15795.053</v>
      </c>
      <c r="E138" s="216" t="n">
        <v>10617.9683</v>
      </c>
      <c r="F138" s="216" t="n">
        <v>14424.4753</v>
      </c>
      <c r="G138" s="216" t="n">
        <v>17260.1841</v>
      </c>
      <c r="H138" s="217" t="n">
        <v>18334.7462</v>
      </c>
      <c r="I138" s="216" t="n">
        <v>15607.8527</v>
      </c>
      <c r="J138" s="247" t="n">
        <v>13.3252</v>
      </c>
      <c r="K138" s="248" t="n">
        <v>0.7102</v>
      </c>
      <c r="L138" s="248" t="n">
        <v>2.3921</v>
      </c>
      <c r="M138" s="248" t="n">
        <v>14.3756</v>
      </c>
      <c r="N138" s="248" t="n">
        <v>0</v>
      </c>
      <c r="O138" s="249" t="n">
        <v>174.3123</v>
      </c>
    </row>
    <row r="139" customFormat="false" ht="12.85" hidden="false" customHeight="false" outlineLevel="0" collapsed="false">
      <c r="A139" s="130" t="s">
        <v>338</v>
      </c>
      <c r="B139" s="142" t="s">
        <v>339</v>
      </c>
      <c r="C139" s="250" t="n">
        <v>17.6024</v>
      </c>
      <c r="D139" s="223" t="n">
        <v>20642.1929</v>
      </c>
      <c r="E139" s="224" t="n">
        <v>17212.9166</v>
      </c>
      <c r="F139" s="224" t="n">
        <v>20053.3333</v>
      </c>
      <c r="G139" s="224" t="n">
        <v>23125.8361</v>
      </c>
      <c r="H139" s="225" t="n">
        <v>24771.3581</v>
      </c>
      <c r="I139" s="224" t="n">
        <v>20958.6476</v>
      </c>
      <c r="J139" s="251" t="n">
        <v>5.8573</v>
      </c>
      <c r="K139" s="245" t="n">
        <v>1.0141</v>
      </c>
      <c r="L139" s="245" t="n">
        <v>1.8215</v>
      </c>
      <c r="M139" s="245" t="n">
        <v>15.4378</v>
      </c>
      <c r="N139" s="245" t="n">
        <v>0</v>
      </c>
      <c r="O139" s="252" t="n">
        <v>178.704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368.6622</v>
      </c>
      <c r="D140" s="215" t="n">
        <v>18424.8325</v>
      </c>
      <c r="E140" s="216" t="n">
        <v>12981.1627</v>
      </c>
      <c r="F140" s="216" t="n">
        <v>15132.7834</v>
      </c>
      <c r="G140" s="216" t="n">
        <v>20778.2299</v>
      </c>
      <c r="H140" s="217" t="n">
        <v>24195.4166</v>
      </c>
      <c r="I140" s="216" t="n">
        <v>18363.2394</v>
      </c>
      <c r="J140" s="247" t="n">
        <v>15.5392</v>
      </c>
      <c r="K140" s="248" t="n">
        <v>1.7758</v>
      </c>
      <c r="L140" s="248" t="n">
        <v>2.9325</v>
      </c>
      <c r="M140" s="248" t="n">
        <v>10.8547</v>
      </c>
      <c r="N140" s="248" t="n">
        <v>2.3403</v>
      </c>
      <c r="O140" s="249" t="n">
        <v>174.6994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151.8021</v>
      </c>
      <c r="D141" s="223" t="n">
        <v>17244.5835</v>
      </c>
      <c r="E141" s="224" t="n">
        <v>12723.0657</v>
      </c>
      <c r="F141" s="224" t="n">
        <v>14108.8333</v>
      </c>
      <c r="G141" s="224" t="n">
        <v>22239.276</v>
      </c>
      <c r="H141" s="225" t="n">
        <v>25191.25</v>
      </c>
      <c r="I141" s="224" t="n">
        <v>18222.311</v>
      </c>
      <c r="J141" s="251" t="n">
        <v>15.3924</v>
      </c>
      <c r="K141" s="245" t="n">
        <v>2.2657</v>
      </c>
      <c r="L141" s="245" t="n">
        <v>4.1036</v>
      </c>
      <c r="M141" s="245" t="n">
        <v>11.5511</v>
      </c>
      <c r="N141" s="245" t="n">
        <v>0.7838</v>
      </c>
      <c r="O141" s="252" t="n">
        <v>175.2378</v>
      </c>
    </row>
    <row r="142" customFormat="false" ht="12.85" hidden="false" customHeight="false" outlineLevel="0" collapsed="false">
      <c r="A142" s="135" t="s">
        <v>344</v>
      </c>
      <c r="B142" s="136" t="s">
        <v>627</v>
      </c>
      <c r="C142" s="246" t="n">
        <v>17.6761</v>
      </c>
      <c r="D142" s="215" t="n">
        <v>14193.9437</v>
      </c>
      <c r="E142" s="216" t="n">
        <v>11053.3481</v>
      </c>
      <c r="F142" s="216" t="n">
        <v>12523.5</v>
      </c>
      <c r="G142" s="216" t="n">
        <v>15242.2011</v>
      </c>
      <c r="H142" s="217" t="n">
        <v>16956.8625</v>
      </c>
      <c r="I142" s="216" t="n">
        <v>13839.0538</v>
      </c>
      <c r="J142" s="247" t="n">
        <v>10.2033</v>
      </c>
      <c r="K142" s="248" t="n">
        <v>0.8528</v>
      </c>
      <c r="L142" s="248" t="n">
        <v>2.0772</v>
      </c>
      <c r="M142" s="248" t="n">
        <v>9.0703</v>
      </c>
      <c r="N142" s="248" t="n">
        <v>0</v>
      </c>
      <c r="O142" s="249" t="n">
        <v>175.4907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32.1246</v>
      </c>
      <c r="D143" s="223" t="n">
        <v>13609.3958</v>
      </c>
      <c r="E143" s="224" t="n">
        <v>10146.4166</v>
      </c>
      <c r="F143" s="224" t="n">
        <v>12634.5226</v>
      </c>
      <c r="G143" s="224" t="n">
        <v>14586.0145</v>
      </c>
      <c r="H143" s="225" t="n">
        <v>15540.1979</v>
      </c>
      <c r="I143" s="224" t="n">
        <v>13277.8384</v>
      </c>
      <c r="J143" s="251" t="n">
        <v>19.8223</v>
      </c>
      <c r="K143" s="245" t="n">
        <v>0.8229</v>
      </c>
      <c r="L143" s="245" t="n">
        <v>2.4729</v>
      </c>
      <c r="M143" s="245" t="n">
        <v>11.9005</v>
      </c>
      <c r="N143" s="245" t="n">
        <v>0</v>
      </c>
      <c r="O143" s="252" t="n">
        <v>169.7998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187.4936</v>
      </c>
      <c r="D144" s="215" t="n">
        <v>16576.4096</v>
      </c>
      <c r="E144" s="216" t="n">
        <v>12367.8333</v>
      </c>
      <c r="F144" s="216" t="n">
        <v>14280</v>
      </c>
      <c r="G144" s="216" t="n">
        <v>18567.3333</v>
      </c>
      <c r="H144" s="217" t="n">
        <v>20749.884</v>
      </c>
      <c r="I144" s="216" t="n">
        <v>16647.6606</v>
      </c>
      <c r="J144" s="247" t="n">
        <v>19.2127</v>
      </c>
      <c r="K144" s="248" t="n">
        <v>1.6458</v>
      </c>
      <c r="L144" s="248" t="n">
        <v>6.6088</v>
      </c>
      <c r="M144" s="248" t="n">
        <v>11.9175</v>
      </c>
      <c r="N144" s="248" t="n">
        <v>0.021</v>
      </c>
      <c r="O144" s="249" t="n">
        <v>171.5805</v>
      </c>
    </row>
    <row r="145" customFormat="false" ht="12.85" hidden="false" customHeight="false" outlineLevel="0" collapsed="false">
      <c r="A145" s="130" t="s">
        <v>350</v>
      </c>
      <c r="B145" s="142" t="s">
        <v>351</v>
      </c>
      <c r="C145" s="250" t="n">
        <v>178.2152</v>
      </c>
      <c r="D145" s="223" t="n">
        <v>14017.67</v>
      </c>
      <c r="E145" s="224" t="n">
        <v>10620.1006</v>
      </c>
      <c r="F145" s="224" t="n">
        <v>12224.5833</v>
      </c>
      <c r="G145" s="224" t="n">
        <v>16164.7462</v>
      </c>
      <c r="H145" s="225" t="n">
        <v>19331.9366</v>
      </c>
      <c r="I145" s="224" t="n">
        <v>14484.3083</v>
      </c>
      <c r="J145" s="251" t="n">
        <v>13.6077</v>
      </c>
      <c r="K145" s="245" t="n">
        <v>1.7018</v>
      </c>
      <c r="L145" s="245" t="n">
        <v>7.7467</v>
      </c>
      <c r="M145" s="245" t="n">
        <v>14.589</v>
      </c>
      <c r="N145" s="245" t="n">
        <v>0</v>
      </c>
      <c r="O145" s="252" t="n">
        <v>172.10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46" t="n">
        <v>517.9021</v>
      </c>
      <c r="D146" s="215" t="n">
        <v>18352.8333</v>
      </c>
      <c r="E146" s="216" t="n">
        <v>12675.7028</v>
      </c>
      <c r="F146" s="216" t="n">
        <v>15786.7825</v>
      </c>
      <c r="G146" s="216" t="n">
        <v>21594.3598</v>
      </c>
      <c r="H146" s="217" t="n">
        <v>24867.599</v>
      </c>
      <c r="I146" s="216" t="n">
        <v>18792.5356</v>
      </c>
      <c r="J146" s="247" t="n">
        <v>19.1763</v>
      </c>
      <c r="K146" s="248" t="n">
        <v>1.8472</v>
      </c>
      <c r="L146" s="248" t="n">
        <v>6.459</v>
      </c>
      <c r="M146" s="248" t="n">
        <v>12.8048</v>
      </c>
      <c r="N146" s="248" t="n">
        <v>0.0748</v>
      </c>
      <c r="O146" s="249" t="n">
        <v>174.715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116.409</v>
      </c>
      <c r="D147" s="223" t="n">
        <v>15200.3527</v>
      </c>
      <c r="E147" s="224" t="n">
        <v>12092.4694</v>
      </c>
      <c r="F147" s="224" t="n">
        <v>13300.7646</v>
      </c>
      <c r="G147" s="224" t="n">
        <v>17238.6666</v>
      </c>
      <c r="H147" s="225" t="n">
        <v>19207.6925</v>
      </c>
      <c r="I147" s="224" t="n">
        <v>15596.4179</v>
      </c>
      <c r="J147" s="251" t="n">
        <v>15.1524</v>
      </c>
      <c r="K147" s="245" t="n">
        <v>1.0611</v>
      </c>
      <c r="L147" s="245" t="n">
        <v>8.6681</v>
      </c>
      <c r="M147" s="245" t="n">
        <v>9.9043</v>
      </c>
      <c r="N147" s="245" t="n">
        <v>0</v>
      </c>
      <c r="O147" s="252" t="n">
        <v>168.535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167.9443</v>
      </c>
      <c r="D148" s="215" t="n">
        <v>17470.7851</v>
      </c>
      <c r="E148" s="216" t="n">
        <v>13208.9308</v>
      </c>
      <c r="F148" s="216" t="n">
        <v>15213.9166</v>
      </c>
      <c r="G148" s="216" t="n">
        <v>20079.5418</v>
      </c>
      <c r="H148" s="217" t="n">
        <v>23420.5849</v>
      </c>
      <c r="I148" s="216" t="n">
        <v>17992.0163</v>
      </c>
      <c r="J148" s="247" t="n">
        <v>20.0983</v>
      </c>
      <c r="K148" s="248" t="n">
        <v>2.1784</v>
      </c>
      <c r="L148" s="248" t="n">
        <v>6.7604</v>
      </c>
      <c r="M148" s="248" t="n">
        <v>13.8585</v>
      </c>
      <c r="N148" s="248" t="n">
        <v>0</v>
      </c>
      <c r="O148" s="249" t="n">
        <v>176.6927</v>
      </c>
    </row>
    <row r="149" customFormat="false" ht="12.85" hidden="false" customHeight="false" outlineLevel="0" collapsed="false">
      <c r="A149" s="130" t="s">
        <v>358</v>
      </c>
      <c r="B149" s="142" t="s">
        <v>359</v>
      </c>
      <c r="C149" s="250" t="n">
        <v>208.5637</v>
      </c>
      <c r="D149" s="223" t="n">
        <v>14986.8975</v>
      </c>
      <c r="E149" s="224" t="n">
        <v>11093.6778</v>
      </c>
      <c r="F149" s="224" t="n">
        <v>12455.75</v>
      </c>
      <c r="G149" s="224" t="n">
        <v>18073.9166</v>
      </c>
      <c r="H149" s="225" t="n">
        <v>20932.2517</v>
      </c>
      <c r="I149" s="224" t="n">
        <v>15605.896</v>
      </c>
      <c r="J149" s="251" t="n">
        <v>17.5261</v>
      </c>
      <c r="K149" s="245" t="n">
        <v>1.9544</v>
      </c>
      <c r="L149" s="245" t="n">
        <v>7.6669</v>
      </c>
      <c r="M149" s="245" t="n">
        <v>10.6506</v>
      </c>
      <c r="N149" s="245" t="n">
        <v>0.0004</v>
      </c>
      <c r="O149" s="252" t="n">
        <v>173.686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2563.0441</v>
      </c>
      <c r="D150" s="215" t="n">
        <v>16730.1262</v>
      </c>
      <c r="E150" s="216" t="n">
        <v>12075.0693</v>
      </c>
      <c r="F150" s="216" t="n">
        <v>14243.0833</v>
      </c>
      <c r="G150" s="216" t="n">
        <v>19355.6752</v>
      </c>
      <c r="H150" s="217" t="n">
        <v>21986.5833</v>
      </c>
      <c r="I150" s="216" t="n">
        <v>17039.0781</v>
      </c>
      <c r="J150" s="247" t="n">
        <v>17.0177</v>
      </c>
      <c r="K150" s="248" t="n">
        <v>1.595</v>
      </c>
      <c r="L150" s="248" t="n">
        <v>4.8897</v>
      </c>
      <c r="M150" s="248" t="n">
        <v>11.2854</v>
      </c>
      <c r="N150" s="248" t="n">
        <v>0.5539</v>
      </c>
      <c r="O150" s="249" t="n">
        <v>172.0461</v>
      </c>
    </row>
    <row r="151" customFormat="false" ht="12.85" hidden="false" customHeight="false" outlineLevel="0" collapsed="false">
      <c r="A151" s="130" t="s">
        <v>362</v>
      </c>
      <c r="B151" s="142" t="s">
        <v>628</v>
      </c>
      <c r="C151" s="250" t="n">
        <v>1822.5817</v>
      </c>
      <c r="D151" s="223" t="n">
        <v>17482.9409</v>
      </c>
      <c r="E151" s="224" t="n">
        <v>12864.0833</v>
      </c>
      <c r="F151" s="224" t="n">
        <v>14987.75</v>
      </c>
      <c r="G151" s="224" t="n">
        <v>20626.6543</v>
      </c>
      <c r="H151" s="225" t="n">
        <v>23586.4166</v>
      </c>
      <c r="I151" s="224" t="n">
        <v>17980.2126</v>
      </c>
      <c r="J151" s="251" t="n">
        <v>18.0846</v>
      </c>
      <c r="K151" s="245" t="n">
        <v>1.7866</v>
      </c>
      <c r="L151" s="245" t="n">
        <v>6.1856</v>
      </c>
      <c r="M151" s="245" t="n">
        <v>11.4266</v>
      </c>
      <c r="N151" s="245" t="n">
        <v>0.076</v>
      </c>
      <c r="O151" s="252" t="n">
        <v>171.320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73.4459</v>
      </c>
      <c r="D152" s="215" t="n">
        <v>15171.9166</v>
      </c>
      <c r="E152" s="216" t="n">
        <v>10742.6144</v>
      </c>
      <c r="F152" s="216" t="n">
        <v>12255.437</v>
      </c>
      <c r="G152" s="216" t="n">
        <v>19553.6666</v>
      </c>
      <c r="H152" s="217" t="n">
        <v>21870.6666</v>
      </c>
      <c r="I152" s="216" t="n">
        <v>15908.6383</v>
      </c>
      <c r="J152" s="247" t="n">
        <v>14.9191</v>
      </c>
      <c r="K152" s="248" t="n">
        <v>1.553</v>
      </c>
      <c r="L152" s="248" t="n">
        <v>8.9417</v>
      </c>
      <c r="M152" s="248" t="n">
        <v>11.9945</v>
      </c>
      <c r="N152" s="248" t="n">
        <v>0.0864</v>
      </c>
      <c r="O152" s="249" t="n">
        <v>171.5053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327.5352</v>
      </c>
      <c r="D153" s="223" t="n">
        <v>16418.0833</v>
      </c>
      <c r="E153" s="224" t="n">
        <v>12122.2321</v>
      </c>
      <c r="F153" s="224" t="n">
        <v>14083.8557</v>
      </c>
      <c r="G153" s="224" t="n">
        <v>19426.0833</v>
      </c>
      <c r="H153" s="225" t="n">
        <v>21698.25</v>
      </c>
      <c r="I153" s="224" t="n">
        <v>16846.358</v>
      </c>
      <c r="J153" s="251" t="n">
        <v>17.5568</v>
      </c>
      <c r="K153" s="245" t="n">
        <v>1.3654</v>
      </c>
      <c r="L153" s="245" t="n">
        <v>2.2571</v>
      </c>
      <c r="M153" s="245" t="n">
        <v>10.6088</v>
      </c>
      <c r="N153" s="245" t="n">
        <v>0.0999</v>
      </c>
      <c r="O153" s="252" t="n">
        <v>172.988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403.2574</v>
      </c>
      <c r="D154" s="215" t="n">
        <v>17516.7126</v>
      </c>
      <c r="E154" s="216" t="n">
        <v>12769.9122</v>
      </c>
      <c r="F154" s="216" t="n">
        <v>15318.4919</v>
      </c>
      <c r="G154" s="216" t="n">
        <v>20407.4166</v>
      </c>
      <c r="H154" s="217" t="n">
        <v>23018.8333</v>
      </c>
      <c r="I154" s="216" t="n">
        <v>17683.4628</v>
      </c>
      <c r="J154" s="247" t="n">
        <v>19.3644</v>
      </c>
      <c r="K154" s="248" t="n">
        <v>1.0631</v>
      </c>
      <c r="L154" s="248" t="n">
        <v>7.2087</v>
      </c>
      <c r="M154" s="248" t="n">
        <v>11.1166</v>
      </c>
      <c r="N154" s="248" t="n">
        <v>0.1899</v>
      </c>
      <c r="O154" s="249" t="n">
        <v>171.7874</v>
      </c>
    </row>
    <row r="155" customFormat="false" ht="12.85" hidden="false" customHeight="false" outlineLevel="0" collapsed="false">
      <c r="A155" s="130" t="s">
        <v>370</v>
      </c>
      <c r="B155" s="142" t="s">
        <v>629</v>
      </c>
      <c r="C155" s="250" t="n">
        <v>785.4173</v>
      </c>
      <c r="D155" s="223" t="n">
        <v>18011.75</v>
      </c>
      <c r="E155" s="224" t="n">
        <v>12760.2747</v>
      </c>
      <c r="F155" s="224" t="n">
        <v>14837.25</v>
      </c>
      <c r="G155" s="224" t="n">
        <v>21943.8213</v>
      </c>
      <c r="H155" s="225" t="n">
        <v>25632.6666</v>
      </c>
      <c r="I155" s="224" t="n">
        <v>18641.9661</v>
      </c>
      <c r="J155" s="251" t="n">
        <v>15.8691</v>
      </c>
      <c r="K155" s="245" t="n">
        <v>1.9776</v>
      </c>
      <c r="L155" s="245" t="n">
        <v>4.1438</v>
      </c>
      <c r="M155" s="245" t="n">
        <v>11.6184</v>
      </c>
      <c r="N155" s="245" t="n">
        <v>0.2693</v>
      </c>
      <c r="O155" s="252" t="n">
        <v>177.5399</v>
      </c>
    </row>
    <row r="156" customFormat="false" ht="12.85" hidden="false" customHeight="false" outlineLevel="0" collapsed="false">
      <c r="A156" s="135" t="s">
        <v>372</v>
      </c>
      <c r="B156" s="136" t="s">
        <v>630</v>
      </c>
      <c r="C156" s="246" t="n">
        <v>311.9141</v>
      </c>
      <c r="D156" s="215" t="n">
        <v>16287.75</v>
      </c>
      <c r="E156" s="216" t="n">
        <v>10303.25</v>
      </c>
      <c r="F156" s="216" t="n">
        <v>13281.5789</v>
      </c>
      <c r="G156" s="216" t="n">
        <v>18679.6311</v>
      </c>
      <c r="H156" s="217" t="n">
        <v>21672.1666</v>
      </c>
      <c r="I156" s="216" t="n">
        <v>16220.2398</v>
      </c>
      <c r="J156" s="247" t="n">
        <v>14.7567</v>
      </c>
      <c r="K156" s="248" t="n">
        <v>1.3494</v>
      </c>
      <c r="L156" s="248" t="n">
        <v>6.0058</v>
      </c>
      <c r="M156" s="248" t="n">
        <v>11.4058</v>
      </c>
      <c r="N156" s="248" t="n">
        <v>0.0252</v>
      </c>
      <c r="O156" s="249" t="n">
        <v>171.1381</v>
      </c>
    </row>
    <row r="157" customFormat="false" ht="12.85" hidden="false" customHeight="false" outlineLevel="0" collapsed="false">
      <c r="A157" s="130" t="s">
        <v>374</v>
      </c>
      <c r="B157" s="142" t="s">
        <v>631</v>
      </c>
      <c r="C157" s="250" t="n">
        <v>1764.2208</v>
      </c>
      <c r="D157" s="223" t="n">
        <v>17764.3333</v>
      </c>
      <c r="E157" s="224" t="n">
        <v>14193.8186</v>
      </c>
      <c r="F157" s="224" t="n">
        <v>15981.2037</v>
      </c>
      <c r="G157" s="224" t="n">
        <v>20204.2831</v>
      </c>
      <c r="H157" s="225" t="n">
        <v>24151.0833</v>
      </c>
      <c r="I157" s="224" t="n">
        <v>18427.2866</v>
      </c>
      <c r="J157" s="251" t="n">
        <v>18.1839</v>
      </c>
      <c r="K157" s="245" t="n">
        <v>1.6978</v>
      </c>
      <c r="L157" s="245" t="n">
        <v>6.1537</v>
      </c>
      <c r="M157" s="245" t="n">
        <v>11.6454</v>
      </c>
      <c r="N157" s="245" t="n">
        <v>0.5956</v>
      </c>
      <c r="O157" s="252" t="n">
        <v>173.1039</v>
      </c>
    </row>
    <row r="158" customFormat="false" ht="12.85" hidden="false" customHeight="false" outlineLevel="0" collapsed="false">
      <c r="A158" s="135" t="s">
        <v>376</v>
      </c>
      <c r="B158" s="136" t="s">
        <v>632</v>
      </c>
      <c r="C158" s="246" t="n">
        <v>218.2076</v>
      </c>
      <c r="D158" s="215" t="n">
        <v>17370.0833</v>
      </c>
      <c r="E158" s="216" t="n">
        <v>12461.3333</v>
      </c>
      <c r="F158" s="216" t="n">
        <v>14236.75</v>
      </c>
      <c r="G158" s="216" t="n">
        <v>19609.1528</v>
      </c>
      <c r="H158" s="217" t="n">
        <v>20794.5</v>
      </c>
      <c r="I158" s="216" t="n">
        <v>17015.8452</v>
      </c>
      <c r="J158" s="247" t="n">
        <v>20.0977</v>
      </c>
      <c r="K158" s="248" t="n">
        <v>0.8679</v>
      </c>
      <c r="L158" s="248" t="n">
        <v>5.0893</v>
      </c>
      <c r="M158" s="248" t="n">
        <v>10.6263</v>
      </c>
      <c r="N158" s="248" t="n">
        <v>0.0245</v>
      </c>
      <c r="O158" s="249" t="n">
        <v>170.091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210.4727</v>
      </c>
      <c r="D159" s="223" t="n">
        <v>18908.75</v>
      </c>
      <c r="E159" s="224" t="n">
        <v>14029.4166</v>
      </c>
      <c r="F159" s="224" t="n">
        <v>16432.5</v>
      </c>
      <c r="G159" s="224" t="n">
        <v>21168.8847</v>
      </c>
      <c r="H159" s="225" t="n">
        <v>24657.6666</v>
      </c>
      <c r="I159" s="224" t="n">
        <v>19352.4009</v>
      </c>
      <c r="J159" s="251" t="n">
        <v>20.9643</v>
      </c>
      <c r="K159" s="245" t="n">
        <v>1.8327</v>
      </c>
      <c r="L159" s="245" t="n">
        <v>4.5428</v>
      </c>
      <c r="M159" s="245" t="n">
        <v>10.8284</v>
      </c>
      <c r="N159" s="245" t="n">
        <v>1.6879</v>
      </c>
      <c r="O159" s="252" t="n">
        <v>173.694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18.0121</v>
      </c>
      <c r="D160" s="215" t="n">
        <v>14863.9166</v>
      </c>
      <c r="E160" s="216" t="n">
        <v>13685.0908</v>
      </c>
      <c r="F160" s="216" t="n">
        <v>14484.808</v>
      </c>
      <c r="G160" s="216" t="n">
        <v>15774.5</v>
      </c>
      <c r="H160" s="217" t="n">
        <v>16798.9166</v>
      </c>
      <c r="I160" s="216" t="n">
        <v>15114.7839</v>
      </c>
      <c r="J160" s="247" t="n">
        <v>13.4245</v>
      </c>
      <c r="K160" s="248" t="n">
        <v>0.6532</v>
      </c>
      <c r="L160" s="248" t="n">
        <v>3.9198</v>
      </c>
      <c r="M160" s="248" t="n">
        <v>11.7428</v>
      </c>
      <c r="N160" s="248" t="n">
        <v>0</v>
      </c>
      <c r="O160" s="249" t="n">
        <v>167.753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218.0745</v>
      </c>
      <c r="D161" s="223" t="n">
        <v>20198.8333</v>
      </c>
      <c r="E161" s="224" t="n">
        <v>15610.0234</v>
      </c>
      <c r="F161" s="224" t="n">
        <v>17630.75</v>
      </c>
      <c r="G161" s="224" t="n">
        <v>24501.6909</v>
      </c>
      <c r="H161" s="225" t="n">
        <v>27254.0743</v>
      </c>
      <c r="I161" s="224" t="n">
        <v>20947.7151</v>
      </c>
      <c r="J161" s="251" t="n">
        <v>15.7537</v>
      </c>
      <c r="K161" s="245" t="n">
        <v>0.912</v>
      </c>
      <c r="L161" s="245" t="n">
        <v>4.7801</v>
      </c>
      <c r="M161" s="245" t="n">
        <v>11.3563</v>
      </c>
      <c r="N161" s="245" t="n">
        <v>3.7981</v>
      </c>
      <c r="O161" s="252" t="n">
        <v>170.5861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36.2896</v>
      </c>
      <c r="D162" s="215" t="n">
        <v>17604.1429</v>
      </c>
      <c r="E162" s="216" t="n">
        <v>14500.7452</v>
      </c>
      <c r="F162" s="216" t="n">
        <v>15753.0212</v>
      </c>
      <c r="G162" s="216" t="n">
        <v>19502.3333</v>
      </c>
      <c r="H162" s="217" t="n">
        <v>21454.4166</v>
      </c>
      <c r="I162" s="216" t="n">
        <v>17770.5136</v>
      </c>
      <c r="J162" s="247" t="n">
        <v>17.6996</v>
      </c>
      <c r="K162" s="248" t="n">
        <v>2.4193</v>
      </c>
      <c r="L162" s="248" t="n">
        <v>2.9359</v>
      </c>
      <c r="M162" s="248" t="n">
        <v>9.7028</v>
      </c>
      <c r="N162" s="248" t="n">
        <v>0.854</v>
      </c>
      <c r="O162" s="249" t="n">
        <v>180.1607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249.9123</v>
      </c>
      <c r="D163" s="223" t="n">
        <v>14317.5</v>
      </c>
      <c r="E163" s="224" t="n">
        <v>10711.8617</v>
      </c>
      <c r="F163" s="224" t="n">
        <v>11972.4492</v>
      </c>
      <c r="G163" s="224" t="n">
        <v>18644.8333</v>
      </c>
      <c r="H163" s="225" t="n">
        <v>23835.6666</v>
      </c>
      <c r="I163" s="224" t="n">
        <v>16126.278</v>
      </c>
      <c r="J163" s="251" t="n">
        <v>15.4945</v>
      </c>
      <c r="K163" s="245" t="n">
        <v>1.2449</v>
      </c>
      <c r="L163" s="245" t="n">
        <v>1.1588</v>
      </c>
      <c r="M163" s="245" t="n">
        <v>10.6235</v>
      </c>
      <c r="N163" s="245" t="n">
        <v>1.0134</v>
      </c>
      <c r="O163" s="252" t="n">
        <v>168.818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663.4871</v>
      </c>
      <c r="D164" s="215" t="n">
        <v>13210.6552</v>
      </c>
      <c r="E164" s="216" t="n">
        <v>9996.25</v>
      </c>
      <c r="F164" s="216" t="n">
        <v>11268.9166</v>
      </c>
      <c r="G164" s="216" t="n">
        <v>15930.2805</v>
      </c>
      <c r="H164" s="217" t="n">
        <v>18580.1173</v>
      </c>
      <c r="I164" s="216" t="n">
        <v>13771.6411</v>
      </c>
      <c r="J164" s="247" t="n">
        <v>10.6824</v>
      </c>
      <c r="K164" s="248" t="n">
        <v>2.7612</v>
      </c>
      <c r="L164" s="248" t="n">
        <v>4.8474</v>
      </c>
      <c r="M164" s="248" t="n">
        <v>9.6943</v>
      </c>
      <c r="N164" s="248" t="n">
        <v>0</v>
      </c>
      <c r="O164" s="249" t="n">
        <v>173.9614</v>
      </c>
    </row>
    <row r="165" customFormat="false" ht="12.85" hidden="false" customHeight="false" outlineLevel="0" collapsed="false">
      <c r="A165" s="130" t="s">
        <v>390</v>
      </c>
      <c r="B165" s="142" t="s">
        <v>633</v>
      </c>
      <c r="C165" s="250" t="n">
        <v>205.388</v>
      </c>
      <c r="D165" s="223" t="n">
        <v>10393.8333</v>
      </c>
      <c r="E165" s="224" t="n">
        <v>8516.521</v>
      </c>
      <c r="F165" s="224" t="n">
        <v>9433.7153</v>
      </c>
      <c r="G165" s="224" t="n">
        <v>16519.4166</v>
      </c>
      <c r="H165" s="225" t="n">
        <v>17604.75</v>
      </c>
      <c r="I165" s="224" t="n">
        <v>12059.2021</v>
      </c>
      <c r="J165" s="251" t="n">
        <v>13.5261</v>
      </c>
      <c r="K165" s="245" t="n">
        <v>0.7754</v>
      </c>
      <c r="L165" s="245" t="n">
        <v>7.2859</v>
      </c>
      <c r="M165" s="245" t="n">
        <v>10.9941</v>
      </c>
      <c r="N165" s="245" t="n">
        <v>0</v>
      </c>
      <c r="O165" s="252" t="n">
        <v>162.382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33.9552</v>
      </c>
      <c r="D166" s="215" t="n">
        <v>13531.5705</v>
      </c>
      <c r="E166" s="216" t="n">
        <v>12065.3232</v>
      </c>
      <c r="F166" s="216" t="n">
        <v>12572.3333</v>
      </c>
      <c r="G166" s="216" t="n">
        <v>15475.7357</v>
      </c>
      <c r="H166" s="217" t="n">
        <v>17147.1666</v>
      </c>
      <c r="I166" s="216" t="n">
        <v>14400.7299</v>
      </c>
      <c r="J166" s="247" t="n">
        <v>11.0457</v>
      </c>
      <c r="K166" s="248" t="n">
        <v>0.5336</v>
      </c>
      <c r="L166" s="248" t="n">
        <v>3.9592</v>
      </c>
      <c r="M166" s="248" t="n">
        <v>10.0674</v>
      </c>
      <c r="N166" s="248" t="n">
        <v>0</v>
      </c>
      <c r="O166" s="249" t="n">
        <v>167.3001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8.7839</v>
      </c>
      <c r="D167" s="223" t="n">
        <v>16261.7707</v>
      </c>
      <c r="E167" s="224" t="n">
        <v>11852.0588</v>
      </c>
      <c r="F167" s="224" t="n">
        <v>12496.4888</v>
      </c>
      <c r="G167" s="224" t="n">
        <v>17918.75</v>
      </c>
      <c r="H167" s="225" t="n">
        <v>21326.4456</v>
      </c>
      <c r="I167" s="224" t="n">
        <v>16041.2678</v>
      </c>
      <c r="J167" s="251" t="n">
        <v>4.1378</v>
      </c>
      <c r="K167" s="245" t="n">
        <v>0.8608</v>
      </c>
      <c r="L167" s="245" t="n">
        <v>7.3235</v>
      </c>
      <c r="M167" s="245" t="n">
        <v>10.0602</v>
      </c>
      <c r="N167" s="245" t="n">
        <v>0</v>
      </c>
      <c r="O167" s="252" t="n">
        <v>171.386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206.7006</v>
      </c>
      <c r="D168" s="215" t="n">
        <v>15191.1512</v>
      </c>
      <c r="E168" s="216" t="n">
        <v>10884.3011</v>
      </c>
      <c r="F168" s="216" t="n">
        <v>12882.171</v>
      </c>
      <c r="G168" s="216" t="n">
        <v>18942.1064</v>
      </c>
      <c r="H168" s="217" t="n">
        <v>22550.5</v>
      </c>
      <c r="I168" s="216" t="n">
        <v>16361.9255</v>
      </c>
      <c r="J168" s="247" t="n">
        <v>22.287</v>
      </c>
      <c r="K168" s="248" t="n">
        <v>0.7603</v>
      </c>
      <c r="L168" s="248" t="n">
        <v>3.1174</v>
      </c>
      <c r="M168" s="248" t="n">
        <v>9.4574</v>
      </c>
      <c r="N168" s="248" t="n">
        <v>0.0017</v>
      </c>
      <c r="O168" s="249" t="n">
        <v>174.6092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258.1249</v>
      </c>
      <c r="D169" s="223" t="n">
        <v>11728.75</v>
      </c>
      <c r="E169" s="224" t="n">
        <v>9367.444</v>
      </c>
      <c r="F169" s="224" t="n">
        <v>10636.2732</v>
      </c>
      <c r="G169" s="224" t="n">
        <v>12421.6666</v>
      </c>
      <c r="H169" s="225" t="n">
        <v>13201.9052</v>
      </c>
      <c r="I169" s="224" t="n">
        <v>11515.914</v>
      </c>
      <c r="J169" s="251" t="n">
        <v>10.594</v>
      </c>
      <c r="K169" s="245" t="n">
        <v>2.5965</v>
      </c>
      <c r="L169" s="245" t="n">
        <v>10.3009</v>
      </c>
      <c r="M169" s="245" t="n">
        <v>9.3343</v>
      </c>
      <c r="N169" s="245" t="n">
        <v>0</v>
      </c>
      <c r="O169" s="252" t="n">
        <v>180.256</v>
      </c>
    </row>
    <row r="170" customFormat="false" ht="12.85" hidden="false" customHeight="false" outlineLevel="0" collapsed="false">
      <c r="A170" s="135" t="s">
        <v>400</v>
      </c>
      <c r="B170" s="136" t="s">
        <v>634</v>
      </c>
      <c r="C170" s="246" t="n">
        <v>87.6843</v>
      </c>
      <c r="D170" s="215" t="n">
        <v>14863.2686</v>
      </c>
      <c r="E170" s="216" t="n">
        <v>11330.5516</v>
      </c>
      <c r="F170" s="216" t="n">
        <v>12154.8917</v>
      </c>
      <c r="G170" s="216" t="n">
        <v>18635.2221</v>
      </c>
      <c r="H170" s="217" t="n">
        <v>20397.8193</v>
      </c>
      <c r="I170" s="216" t="n">
        <v>15534.0741</v>
      </c>
      <c r="J170" s="247" t="n">
        <v>17.8872</v>
      </c>
      <c r="K170" s="248" t="n">
        <v>0.8362</v>
      </c>
      <c r="L170" s="248" t="n">
        <v>8.8691</v>
      </c>
      <c r="M170" s="248" t="n">
        <v>10.399</v>
      </c>
      <c r="N170" s="248" t="n">
        <v>0.0008</v>
      </c>
      <c r="O170" s="249" t="n">
        <v>170.5382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10.2893</v>
      </c>
      <c r="D171" s="223" t="n">
        <v>13746.7647</v>
      </c>
      <c r="E171" s="224" t="n">
        <v>12041.0613</v>
      </c>
      <c r="F171" s="224" t="n">
        <v>12240.6666</v>
      </c>
      <c r="G171" s="224" t="n">
        <v>16828.5306</v>
      </c>
      <c r="H171" s="225" t="n">
        <v>17026.1003</v>
      </c>
      <c r="I171" s="224" t="n">
        <v>14223.6433</v>
      </c>
      <c r="J171" s="251" t="n">
        <v>7.063</v>
      </c>
      <c r="K171" s="245" t="n">
        <v>3.3214</v>
      </c>
      <c r="L171" s="245" t="n">
        <v>4.4079</v>
      </c>
      <c r="M171" s="245" t="n">
        <v>11.9576</v>
      </c>
      <c r="N171" s="245" t="n">
        <v>0</v>
      </c>
      <c r="O171" s="252" t="n">
        <v>186.5146</v>
      </c>
    </row>
    <row r="172" customFormat="false" ht="12.85" hidden="false" customHeight="false" outlineLevel="0" collapsed="false">
      <c r="A172" s="135" t="s">
        <v>404</v>
      </c>
      <c r="B172" s="136" t="s">
        <v>635</v>
      </c>
      <c r="C172" s="246" t="n">
        <v>51.4672</v>
      </c>
      <c r="D172" s="215" t="n">
        <v>14329.4602</v>
      </c>
      <c r="E172" s="216" t="n">
        <v>10783.5833</v>
      </c>
      <c r="F172" s="216" t="n">
        <v>12279.8867</v>
      </c>
      <c r="G172" s="216" t="n">
        <v>16562.3057</v>
      </c>
      <c r="H172" s="217" t="n">
        <v>18836.4673</v>
      </c>
      <c r="I172" s="216" t="n">
        <v>14650.8876</v>
      </c>
      <c r="J172" s="247" t="n">
        <v>16.2358</v>
      </c>
      <c r="K172" s="248" t="n">
        <v>1.7796</v>
      </c>
      <c r="L172" s="248" t="n">
        <v>2.1368</v>
      </c>
      <c r="M172" s="248" t="n">
        <v>10.8731</v>
      </c>
      <c r="N172" s="248" t="n">
        <v>0</v>
      </c>
      <c r="O172" s="249" t="n">
        <v>175.4584</v>
      </c>
    </row>
    <row r="173" customFormat="false" ht="12.85" hidden="false" customHeight="false" outlineLevel="0" collapsed="false">
      <c r="A173" s="130" t="s">
        <v>406</v>
      </c>
      <c r="B173" s="142" t="s">
        <v>636</v>
      </c>
      <c r="C173" s="250" t="n">
        <v>26.6323</v>
      </c>
      <c r="D173" s="223" t="n">
        <v>12877</v>
      </c>
      <c r="E173" s="224" t="n">
        <v>8200.5833</v>
      </c>
      <c r="F173" s="224" t="n">
        <v>9638.8831</v>
      </c>
      <c r="G173" s="224" t="n">
        <v>14203</v>
      </c>
      <c r="H173" s="225" t="n">
        <v>15490.8333</v>
      </c>
      <c r="I173" s="224" t="n">
        <v>12189.8815</v>
      </c>
      <c r="J173" s="251" t="n">
        <v>5.1936</v>
      </c>
      <c r="K173" s="245" t="n">
        <v>1.2271</v>
      </c>
      <c r="L173" s="245" t="n">
        <v>7.0717</v>
      </c>
      <c r="M173" s="245" t="n">
        <v>9.9206</v>
      </c>
      <c r="N173" s="245" t="n">
        <v>0</v>
      </c>
      <c r="O173" s="252" t="n">
        <v>165.845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11.85</v>
      </c>
      <c r="D174" s="215" t="n">
        <v>10337.75</v>
      </c>
      <c r="E174" s="216" t="n">
        <v>8018.8185</v>
      </c>
      <c r="F174" s="216" t="n">
        <v>8848.8655</v>
      </c>
      <c r="G174" s="216" t="n">
        <v>14151</v>
      </c>
      <c r="H174" s="217" t="n">
        <v>15171.849</v>
      </c>
      <c r="I174" s="216" t="n">
        <v>11263.5583</v>
      </c>
      <c r="J174" s="247" t="n">
        <v>3.9328</v>
      </c>
      <c r="K174" s="248" t="n">
        <v>0.5639</v>
      </c>
      <c r="L174" s="248" t="n">
        <v>0.112</v>
      </c>
      <c r="M174" s="248" t="n">
        <v>9.9547</v>
      </c>
      <c r="N174" s="248" t="n">
        <v>0</v>
      </c>
      <c r="O174" s="249" t="n">
        <v>172.7514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20.8493</v>
      </c>
      <c r="D175" s="223" t="n">
        <v>9877.2529</v>
      </c>
      <c r="E175" s="224" t="n">
        <v>8764.5498</v>
      </c>
      <c r="F175" s="224" t="n">
        <v>9648.5</v>
      </c>
      <c r="G175" s="224" t="n">
        <v>11022.5</v>
      </c>
      <c r="H175" s="225" t="n">
        <v>17520.6666</v>
      </c>
      <c r="I175" s="224" t="n">
        <v>11475.4572</v>
      </c>
      <c r="J175" s="251" t="n">
        <v>8.5115</v>
      </c>
      <c r="K175" s="245" t="n">
        <v>1.2918</v>
      </c>
      <c r="L175" s="245" t="n">
        <v>1.4842</v>
      </c>
      <c r="M175" s="245" t="n">
        <v>14.4795</v>
      </c>
      <c r="N175" s="245" t="n">
        <v>0</v>
      </c>
      <c r="O175" s="252" t="n">
        <v>168.8166</v>
      </c>
    </row>
    <row r="176" customFormat="false" ht="12.85" hidden="false" customHeight="false" outlineLevel="0" collapsed="false">
      <c r="A176" s="135" t="s">
        <v>412</v>
      </c>
      <c r="B176" s="136" t="s">
        <v>637</v>
      </c>
      <c r="C176" s="246" t="n">
        <v>14.9308</v>
      </c>
      <c r="D176" s="215" t="n">
        <v>13160.907</v>
      </c>
      <c r="E176" s="216" t="n">
        <v>11814.8431</v>
      </c>
      <c r="F176" s="216" t="n">
        <v>12509.3526</v>
      </c>
      <c r="G176" s="216" t="n">
        <v>14091.2556</v>
      </c>
      <c r="H176" s="217" t="n">
        <v>15720.75</v>
      </c>
      <c r="I176" s="216" t="n">
        <v>13455.7592</v>
      </c>
      <c r="J176" s="247" t="n">
        <v>18.6354</v>
      </c>
      <c r="K176" s="248" t="n">
        <v>1.6521</v>
      </c>
      <c r="L176" s="248" t="n">
        <v>4.3641</v>
      </c>
      <c r="M176" s="248" t="n">
        <v>11.3083</v>
      </c>
      <c r="N176" s="248" t="n">
        <v>0</v>
      </c>
      <c r="O176" s="249" t="n">
        <v>173.518</v>
      </c>
    </row>
    <row r="177" customFormat="false" ht="12.85" hidden="false" customHeight="false" outlineLevel="0" collapsed="false">
      <c r="A177" s="130" t="s">
        <v>414</v>
      </c>
      <c r="B177" s="142" t="s">
        <v>638</v>
      </c>
      <c r="C177" s="250" t="n">
        <v>84.5709</v>
      </c>
      <c r="D177" s="223" t="n">
        <v>10154.5</v>
      </c>
      <c r="E177" s="224" t="n">
        <v>7692.1666</v>
      </c>
      <c r="F177" s="224" t="n">
        <v>8254</v>
      </c>
      <c r="G177" s="224" t="n">
        <v>12494.75</v>
      </c>
      <c r="H177" s="225" t="n">
        <v>17104.9166</v>
      </c>
      <c r="I177" s="224" t="n">
        <v>11127.413</v>
      </c>
      <c r="J177" s="251" t="n">
        <v>12.7372</v>
      </c>
      <c r="K177" s="245" t="n">
        <v>0.4533</v>
      </c>
      <c r="L177" s="245" t="n">
        <v>3.9582</v>
      </c>
      <c r="M177" s="245" t="n">
        <v>13.5581</v>
      </c>
      <c r="N177" s="245" t="n">
        <v>0</v>
      </c>
      <c r="O177" s="252" t="n">
        <v>164.472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21.5644</v>
      </c>
      <c r="D178" s="215" t="n">
        <v>20693.5082</v>
      </c>
      <c r="E178" s="216" t="n">
        <v>15341.8333</v>
      </c>
      <c r="F178" s="216" t="n">
        <v>18089.8061</v>
      </c>
      <c r="G178" s="216" t="n">
        <v>23689.9275</v>
      </c>
      <c r="H178" s="217" t="n">
        <v>25652.5833</v>
      </c>
      <c r="I178" s="216" t="n">
        <v>20803.2644</v>
      </c>
      <c r="J178" s="247" t="n">
        <v>18.2351</v>
      </c>
      <c r="K178" s="248" t="n">
        <v>4.2578</v>
      </c>
      <c r="L178" s="248" t="n">
        <v>1.7077</v>
      </c>
      <c r="M178" s="248" t="n">
        <v>13.008</v>
      </c>
      <c r="N178" s="248" t="n">
        <v>0.2251</v>
      </c>
      <c r="O178" s="249" t="n">
        <v>206.3528</v>
      </c>
    </row>
    <row r="179" customFormat="false" ht="12.85" hidden="false" customHeight="false" outlineLevel="0" collapsed="false">
      <c r="A179" s="130" t="s">
        <v>420</v>
      </c>
      <c r="B179" s="142" t="s">
        <v>421</v>
      </c>
      <c r="C179" s="250" t="n">
        <v>90.8504</v>
      </c>
      <c r="D179" s="223" t="n">
        <v>14366.9814</v>
      </c>
      <c r="E179" s="224" t="n">
        <v>10994.2712</v>
      </c>
      <c r="F179" s="224" t="n">
        <v>12702.9743</v>
      </c>
      <c r="G179" s="224" t="n">
        <v>18054.2805</v>
      </c>
      <c r="H179" s="225" t="n">
        <v>22207.4166</v>
      </c>
      <c r="I179" s="224" t="n">
        <v>15408.4131</v>
      </c>
      <c r="J179" s="251" t="n">
        <v>15.1582</v>
      </c>
      <c r="K179" s="245" t="n">
        <v>1.8316</v>
      </c>
      <c r="L179" s="245" t="n">
        <v>16.8713</v>
      </c>
      <c r="M179" s="245" t="n">
        <v>10.6515</v>
      </c>
      <c r="N179" s="245" t="n">
        <v>0</v>
      </c>
      <c r="O179" s="252" t="n">
        <v>169.661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620.9943</v>
      </c>
      <c r="D180" s="215" t="n">
        <v>14842.1806</v>
      </c>
      <c r="E180" s="216" t="n">
        <v>10573.7788</v>
      </c>
      <c r="F180" s="216" t="n">
        <v>11665</v>
      </c>
      <c r="G180" s="216" t="n">
        <v>18411.5198</v>
      </c>
      <c r="H180" s="217" t="n">
        <v>21141.7655</v>
      </c>
      <c r="I180" s="216" t="n">
        <v>15396.6292</v>
      </c>
      <c r="J180" s="247" t="n">
        <v>18.828</v>
      </c>
      <c r="K180" s="248" t="n">
        <v>2.151</v>
      </c>
      <c r="L180" s="248" t="n">
        <v>8.3115</v>
      </c>
      <c r="M180" s="248" t="n">
        <v>13.1837</v>
      </c>
      <c r="N180" s="248" t="n">
        <v>0</v>
      </c>
      <c r="O180" s="249" t="n">
        <v>172.9027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117.2209</v>
      </c>
      <c r="D181" s="223" t="n">
        <v>17431.0784</v>
      </c>
      <c r="E181" s="224" t="n">
        <v>12653.75</v>
      </c>
      <c r="F181" s="224" t="n">
        <v>14499.2315</v>
      </c>
      <c r="G181" s="224" t="n">
        <v>19142.25</v>
      </c>
      <c r="H181" s="225" t="n">
        <v>21432.8333</v>
      </c>
      <c r="I181" s="224" t="n">
        <v>17290.6744</v>
      </c>
      <c r="J181" s="251" t="n">
        <v>15.4478</v>
      </c>
      <c r="K181" s="245" t="n">
        <v>1.9835</v>
      </c>
      <c r="L181" s="245" t="n">
        <v>10.2198</v>
      </c>
      <c r="M181" s="245" t="n">
        <v>10.9571</v>
      </c>
      <c r="N181" s="245" t="n">
        <v>0.0021</v>
      </c>
      <c r="O181" s="252" t="n">
        <v>173.49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20.4017</v>
      </c>
      <c r="D182" s="215" t="n">
        <v>9526.25</v>
      </c>
      <c r="E182" s="216" t="n">
        <v>9178.75</v>
      </c>
      <c r="F182" s="216" t="n">
        <v>9246.75</v>
      </c>
      <c r="G182" s="216" t="n">
        <v>10103.5</v>
      </c>
      <c r="H182" s="217" t="n">
        <v>16493.5518</v>
      </c>
      <c r="I182" s="216" t="n">
        <v>10455.1213</v>
      </c>
      <c r="J182" s="247" t="n">
        <v>12.1601</v>
      </c>
      <c r="K182" s="248" t="n">
        <v>1.0102</v>
      </c>
      <c r="L182" s="248" t="n">
        <v>4.0019</v>
      </c>
      <c r="M182" s="248" t="n">
        <v>12.4962</v>
      </c>
      <c r="N182" s="248" t="n">
        <v>0</v>
      </c>
      <c r="O182" s="249" t="n">
        <v>167.092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78.378</v>
      </c>
      <c r="D183" s="223" t="n">
        <v>20062.6006</v>
      </c>
      <c r="E183" s="224" t="n">
        <v>14153.6317</v>
      </c>
      <c r="F183" s="224" t="n">
        <v>16886.3171</v>
      </c>
      <c r="G183" s="224" t="n">
        <v>24271.6666</v>
      </c>
      <c r="H183" s="225" t="n">
        <v>27906.7755</v>
      </c>
      <c r="I183" s="224" t="n">
        <v>20434.3119</v>
      </c>
      <c r="J183" s="251" t="n">
        <v>13.0195</v>
      </c>
      <c r="K183" s="245" t="n">
        <v>1.3428</v>
      </c>
      <c r="L183" s="245" t="n">
        <v>13.4207</v>
      </c>
      <c r="M183" s="245" t="n">
        <v>10.9721</v>
      </c>
      <c r="N183" s="245" t="n">
        <v>0</v>
      </c>
      <c r="O183" s="252" t="n">
        <v>167.973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99.8154</v>
      </c>
      <c r="D184" s="215" t="n">
        <v>10001.8244</v>
      </c>
      <c r="E184" s="216" t="n">
        <v>9231.3435</v>
      </c>
      <c r="F184" s="216" t="n">
        <v>9581.2457</v>
      </c>
      <c r="G184" s="216" t="n">
        <v>13371.9034</v>
      </c>
      <c r="H184" s="217" t="n">
        <v>24340.1666</v>
      </c>
      <c r="I184" s="216" t="n">
        <v>13412.5047</v>
      </c>
      <c r="J184" s="247" t="n">
        <v>4.3637</v>
      </c>
      <c r="K184" s="248" t="n">
        <v>1.2543</v>
      </c>
      <c r="L184" s="248" t="n">
        <v>2.4014</v>
      </c>
      <c r="M184" s="248" t="n">
        <v>9.752</v>
      </c>
      <c r="N184" s="248" t="n">
        <v>0</v>
      </c>
      <c r="O184" s="249" t="n">
        <v>166.97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74.0093</v>
      </c>
      <c r="D185" s="223" t="n">
        <v>13790.5</v>
      </c>
      <c r="E185" s="224" t="n">
        <v>11354.8252</v>
      </c>
      <c r="F185" s="224" t="n">
        <v>12617.4634</v>
      </c>
      <c r="G185" s="224" t="n">
        <v>15265.6666</v>
      </c>
      <c r="H185" s="225" t="n">
        <v>17091.1666</v>
      </c>
      <c r="I185" s="224" t="n">
        <v>14054.5726</v>
      </c>
      <c r="J185" s="251" t="n">
        <v>6.9653</v>
      </c>
      <c r="K185" s="245" t="n">
        <v>1.8114</v>
      </c>
      <c r="L185" s="245" t="n">
        <v>5.3759</v>
      </c>
      <c r="M185" s="245" t="n">
        <v>13.8974</v>
      </c>
      <c r="N185" s="245" t="n">
        <v>0</v>
      </c>
      <c r="O185" s="252" t="n">
        <v>176.693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72.6655</v>
      </c>
      <c r="D186" s="215" t="n">
        <v>15143.0833</v>
      </c>
      <c r="E186" s="216" t="n">
        <v>11804.7492</v>
      </c>
      <c r="F186" s="216" t="n">
        <v>12334.5</v>
      </c>
      <c r="G186" s="216" t="n">
        <v>25465.2861</v>
      </c>
      <c r="H186" s="217" t="n">
        <v>26579.3989</v>
      </c>
      <c r="I186" s="216" t="n">
        <v>18286.2683</v>
      </c>
      <c r="J186" s="247" t="n">
        <v>15.0236</v>
      </c>
      <c r="K186" s="248" t="n">
        <v>2.5635</v>
      </c>
      <c r="L186" s="248" t="n">
        <v>13.716</v>
      </c>
      <c r="M186" s="248" t="n">
        <v>10.5472</v>
      </c>
      <c r="N186" s="248" t="n">
        <v>0.0246</v>
      </c>
      <c r="O186" s="249" t="n">
        <v>170.3686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206.1847</v>
      </c>
      <c r="D187" s="223" t="n">
        <v>18434.5833</v>
      </c>
      <c r="E187" s="224" t="n">
        <v>12596.9166</v>
      </c>
      <c r="F187" s="224" t="n">
        <v>14617.9751</v>
      </c>
      <c r="G187" s="224" t="n">
        <v>24821.5206</v>
      </c>
      <c r="H187" s="225" t="n">
        <v>27368.6815</v>
      </c>
      <c r="I187" s="224" t="n">
        <v>19628.9091</v>
      </c>
      <c r="J187" s="251" t="n">
        <v>14.8457</v>
      </c>
      <c r="K187" s="245" t="n">
        <v>2.1692</v>
      </c>
      <c r="L187" s="245" t="n">
        <v>10.3932</v>
      </c>
      <c r="M187" s="245" t="n">
        <v>10.5543</v>
      </c>
      <c r="N187" s="245" t="n">
        <v>0</v>
      </c>
      <c r="O187" s="252" t="n">
        <v>170.276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77.2368</v>
      </c>
      <c r="D188" s="215" t="n">
        <v>19172.8711</v>
      </c>
      <c r="E188" s="216" t="n">
        <v>16476.1957</v>
      </c>
      <c r="F188" s="216" t="n">
        <v>17229.9166</v>
      </c>
      <c r="G188" s="216" t="n">
        <v>21777.0527</v>
      </c>
      <c r="H188" s="217" t="n">
        <v>22505.3094</v>
      </c>
      <c r="I188" s="216" t="n">
        <v>19429.2498</v>
      </c>
      <c r="J188" s="247" t="n">
        <v>17.9872</v>
      </c>
      <c r="K188" s="248" t="n">
        <v>2.1226</v>
      </c>
      <c r="L188" s="248" t="n">
        <v>26.098</v>
      </c>
      <c r="M188" s="248" t="n">
        <v>9.8588</v>
      </c>
      <c r="N188" s="248" t="n">
        <v>0.0201</v>
      </c>
      <c r="O188" s="249" t="n">
        <v>168.4053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66.9631</v>
      </c>
      <c r="D189" s="223" t="n">
        <v>15891.25</v>
      </c>
      <c r="E189" s="224" t="n">
        <v>10706.4501</v>
      </c>
      <c r="F189" s="224" t="n">
        <v>13302.1252</v>
      </c>
      <c r="G189" s="224" t="n">
        <v>18530.5651</v>
      </c>
      <c r="H189" s="225" t="n">
        <v>21049.1666</v>
      </c>
      <c r="I189" s="224" t="n">
        <v>15925.6281</v>
      </c>
      <c r="J189" s="251" t="n">
        <v>18.5111</v>
      </c>
      <c r="K189" s="245" t="n">
        <v>1.2264</v>
      </c>
      <c r="L189" s="245" t="n">
        <v>13.8391</v>
      </c>
      <c r="M189" s="245" t="n">
        <v>10.7301</v>
      </c>
      <c r="N189" s="245" t="n">
        <v>0.0047</v>
      </c>
      <c r="O189" s="252" t="n">
        <v>167.182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109.4559</v>
      </c>
      <c r="D190" s="215" t="n">
        <v>19590.3333</v>
      </c>
      <c r="E190" s="216" t="n">
        <v>13172.4443</v>
      </c>
      <c r="F190" s="216" t="n">
        <v>16134.6777</v>
      </c>
      <c r="G190" s="216" t="n">
        <v>23804.7797</v>
      </c>
      <c r="H190" s="217" t="n">
        <v>26124.0193</v>
      </c>
      <c r="I190" s="216" t="n">
        <v>19788.4147</v>
      </c>
      <c r="J190" s="247" t="n">
        <v>13.6921</v>
      </c>
      <c r="K190" s="248" t="n">
        <v>1.1351</v>
      </c>
      <c r="L190" s="248" t="n">
        <v>16.543</v>
      </c>
      <c r="M190" s="248" t="n">
        <v>10.5859</v>
      </c>
      <c r="N190" s="248" t="n">
        <v>1.1644</v>
      </c>
      <c r="O190" s="249" t="n">
        <v>164.7215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201.9325</v>
      </c>
      <c r="D191" s="223" t="n">
        <v>16750.6322</v>
      </c>
      <c r="E191" s="224" t="n">
        <v>11068.236</v>
      </c>
      <c r="F191" s="224" t="n">
        <v>14039.1666</v>
      </c>
      <c r="G191" s="224" t="n">
        <v>21175.1961</v>
      </c>
      <c r="H191" s="225" t="n">
        <v>22979.8333</v>
      </c>
      <c r="I191" s="224" t="n">
        <v>17341.2637</v>
      </c>
      <c r="J191" s="251" t="n">
        <v>12.8195</v>
      </c>
      <c r="K191" s="245" t="n">
        <v>1.3563</v>
      </c>
      <c r="L191" s="245" t="n">
        <v>16.0313</v>
      </c>
      <c r="M191" s="245" t="n">
        <v>10.15</v>
      </c>
      <c r="N191" s="245" t="n">
        <v>0.2893</v>
      </c>
      <c r="O191" s="252" t="n">
        <v>168.703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319.6813</v>
      </c>
      <c r="D192" s="215" t="n">
        <v>16164</v>
      </c>
      <c r="E192" s="216" t="n">
        <v>11791.4166</v>
      </c>
      <c r="F192" s="216" t="n">
        <v>13831.631</v>
      </c>
      <c r="G192" s="216" t="n">
        <v>18761.8333</v>
      </c>
      <c r="H192" s="217" t="n">
        <v>21200.9778</v>
      </c>
      <c r="I192" s="216" t="n">
        <v>16414.5997</v>
      </c>
      <c r="J192" s="247" t="n">
        <v>20.3733</v>
      </c>
      <c r="K192" s="248" t="n">
        <v>1.0139</v>
      </c>
      <c r="L192" s="248" t="n">
        <v>11.4258</v>
      </c>
      <c r="M192" s="248" t="n">
        <v>9.5338</v>
      </c>
      <c r="N192" s="248" t="n">
        <v>0.6068</v>
      </c>
      <c r="O192" s="249" t="n">
        <v>166.8351</v>
      </c>
    </row>
    <row r="193" customFormat="false" ht="12.85" hidden="false" customHeight="false" outlineLevel="0" collapsed="false">
      <c r="A193" s="130" t="s">
        <v>448</v>
      </c>
      <c r="B193" s="142" t="s">
        <v>639</v>
      </c>
      <c r="C193" s="250" t="n">
        <v>1033.4467</v>
      </c>
      <c r="D193" s="223" t="n">
        <v>15888.9166</v>
      </c>
      <c r="E193" s="224" t="n">
        <v>13637.128</v>
      </c>
      <c r="F193" s="224" t="n">
        <v>14880.25</v>
      </c>
      <c r="G193" s="224" t="n">
        <v>17468</v>
      </c>
      <c r="H193" s="225" t="n">
        <v>19574.5</v>
      </c>
      <c r="I193" s="224" t="n">
        <v>16287.4128</v>
      </c>
      <c r="J193" s="251" t="n">
        <v>3.7688</v>
      </c>
      <c r="K193" s="245" t="n">
        <v>1.9022</v>
      </c>
      <c r="L193" s="245" t="n">
        <v>11.4634</v>
      </c>
      <c r="M193" s="245" t="n">
        <v>11.9628</v>
      </c>
      <c r="N193" s="245" t="n">
        <v>0.0014</v>
      </c>
      <c r="O193" s="252" t="n">
        <v>163.728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60.4367</v>
      </c>
      <c r="D194" s="215" t="n">
        <v>18253.931</v>
      </c>
      <c r="E194" s="216" t="n">
        <v>16304.6666</v>
      </c>
      <c r="F194" s="216" t="n">
        <v>17125.0173</v>
      </c>
      <c r="G194" s="216" t="n">
        <v>19574.0858</v>
      </c>
      <c r="H194" s="217" t="n">
        <v>20818</v>
      </c>
      <c r="I194" s="216" t="n">
        <v>18449.7085</v>
      </c>
      <c r="J194" s="247" t="n">
        <v>11.6305</v>
      </c>
      <c r="K194" s="248" t="n">
        <v>1.2182</v>
      </c>
      <c r="L194" s="248" t="n">
        <v>3.9331</v>
      </c>
      <c r="M194" s="248" t="n">
        <v>12.1698</v>
      </c>
      <c r="N194" s="248" t="n">
        <v>1.6459</v>
      </c>
      <c r="O194" s="249" t="n">
        <v>176.6532</v>
      </c>
    </row>
    <row r="195" customFormat="false" ht="12.85" hidden="false" customHeight="false" outlineLevel="0" collapsed="false">
      <c r="A195" s="130" t="s">
        <v>452</v>
      </c>
      <c r="B195" s="142" t="s">
        <v>640</v>
      </c>
      <c r="C195" s="250" t="n">
        <v>903.7999</v>
      </c>
      <c r="D195" s="223" t="n">
        <v>17820.5361</v>
      </c>
      <c r="E195" s="224" t="n">
        <v>11103.25</v>
      </c>
      <c r="F195" s="224" t="n">
        <v>14387.1818</v>
      </c>
      <c r="G195" s="224" t="n">
        <v>20736.8572</v>
      </c>
      <c r="H195" s="225" t="n">
        <v>23669.8225</v>
      </c>
      <c r="I195" s="224" t="n">
        <v>17729.3547</v>
      </c>
      <c r="J195" s="251" t="n">
        <v>17.5829</v>
      </c>
      <c r="K195" s="245" t="n">
        <v>1.5815</v>
      </c>
      <c r="L195" s="245" t="n">
        <v>7.0893</v>
      </c>
      <c r="M195" s="245" t="n">
        <v>11.4841</v>
      </c>
      <c r="N195" s="245" t="n">
        <v>0.0069</v>
      </c>
      <c r="O195" s="252" t="n">
        <v>169.9248</v>
      </c>
    </row>
    <row r="196" customFormat="false" ht="12.85" hidden="false" customHeight="false" outlineLevel="0" collapsed="false">
      <c r="A196" s="135" t="s">
        <v>454</v>
      </c>
      <c r="B196" s="136" t="s">
        <v>641</v>
      </c>
      <c r="C196" s="246" t="n">
        <v>274.0611</v>
      </c>
      <c r="D196" s="215" t="n">
        <v>17137.4985</v>
      </c>
      <c r="E196" s="216" t="n">
        <v>13812.5853</v>
      </c>
      <c r="F196" s="216" t="n">
        <v>15077.1985</v>
      </c>
      <c r="G196" s="216" t="n">
        <v>20842</v>
      </c>
      <c r="H196" s="217" t="n">
        <v>24202.75</v>
      </c>
      <c r="I196" s="216" t="n">
        <v>18228.3166</v>
      </c>
      <c r="J196" s="247" t="n">
        <v>20.5401</v>
      </c>
      <c r="K196" s="248" t="n">
        <v>1.9995</v>
      </c>
      <c r="L196" s="248" t="n">
        <v>9.0363</v>
      </c>
      <c r="M196" s="248" t="n">
        <v>11.1973</v>
      </c>
      <c r="N196" s="248" t="n">
        <v>0.1662</v>
      </c>
      <c r="O196" s="249" t="n">
        <v>170.8247</v>
      </c>
    </row>
    <row r="197" customFormat="false" ht="12.85" hidden="false" customHeight="false" outlineLevel="0" collapsed="false">
      <c r="A197" s="130" t="s">
        <v>456</v>
      </c>
      <c r="B197" s="142" t="s">
        <v>642</v>
      </c>
      <c r="C197" s="250" t="n">
        <v>69.8814</v>
      </c>
      <c r="D197" s="223" t="n">
        <v>13495.4458</v>
      </c>
      <c r="E197" s="224" t="n">
        <v>11098.4615</v>
      </c>
      <c r="F197" s="224" t="n">
        <v>12170.1672</v>
      </c>
      <c r="G197" s="224" t="n">
        <v>15359.4166</v>
      </c>
      <c r="H197" s="225" t="n">
        <v>18252.019</v>
      </c>
      <c r="I197" s="224" t="n">
        <v>14439.9463</v>
      </c>
      <c r="J197" s="251" t="n">
        <v>20.6394</v>
      </c>
      <c r="K197" s="245" t="n">
        <v>2.1447</v>
      </c>
      <c r="L197" s="245" t="n">
        <v>4.0945</v>
      </c>
      <c r="M197" s="245" t="n">
        <v>10.1772</v>
      </c>
      <c r="N197" s="245" t="n">
        <v>0</v>
      </c>
      <c r="O197" s="252" t="n">
        <v>174.085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356.0319</v>
      </c>
      <c r="D198" s="215" t="n">
        <v>14563.825</v>
      </c>
      <c r="E198" s="216" t="n">
        <v>10922.6278</v>
      </c>
      <c r="F198" s="216" t="n">
        <v>12557.6666</v>
      </c>
      <c r="G198" s="216" t="n">
        <v>17957.75</v>
      </c>
      <c r="H198" s="217" t="n">
        <v>21326.4795</v>
      </c>
      <c r="I198" s="216" t="n">
        <v>15276.115</v>
      </c>
      <c r="J198" s="247" t="n">
        <v>15.8476</v>
      </c>
      <c r="K198" s="248" t="n">
        <v>1.488</v>
      </c>
      <c r="L198" s="248" t="n">
        <v>12.7124</v>
      </c>
      <c r="M198" s="248" t="n">
        <v>10.8117</v>
      </c>
      <c r="N198" s="248" t="n">
        <v>0.0051</v>
      </c>
      <c r="O198" s="249" t="n">
        <v>168.8314</v>
      </c>
    </row>
    <row r="199" customFormat="false" ht="12.85" hidden="false" customHeight="false" outlineLevel="0" collapsed="false">
      <c r="A199" s="130" t="s">
        <v>460</v>
      </c>
      <c r="B199" s="142" t="s">
        <v>461</v>
      </c>
      <c r="C199" s="250" t="n">
        <v>25.0543</v>
      </c>
      <c r="D199" s="223" t="n">
        <v>17646.8333</v>
      </c>
      <c r="E199" s="224" t="n">
        <v>11474.25</v>
      </c>
      <c r="F199" s="224" t="n">
        <v>13704.1163</v>
      </c>
      <c r="G199" s="224" t="n">
        <v>20550.4166</v>
      </c>
      <c r="H199" s="225" t="n">
        <v>26084.0833</v>
      </c>
      <c r="I199" s="224" t="n">
        <v>18601.1948</v>
      </c>
      <c r="J199" s="251" t="n">
        <v>19.1757</v>
      </c>
      <c r="K199" s="245" t="n">
        <v>0.134</v>
      </c>
      <c r="L199" s="245" t="n">
        <v>5.6764</v>
      </c>
      <c r="M199" s="245" t="n">
        <v>9.5312</v>
      </c>
      <c r="N199" s="245" t="n">
        <v>0</v>
      </c>
      <c r="O199" s="252" t="n">
        <v>172.050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60.9204</v>
      </c>
      <c r="D200" s="215" t="n">
        <v>13465.3729</v>
      </c>
      <c r="E200" s="216" t="n">
        <v>10281.6091</v>
      </c>
      <c r="F200" s="216" t="n">
        <v>11402.6968</v>
      </c>
      <c r="G200" s="216" t="n">
        <v>14764.2196</v>
      </c>
      <c r="H200" s="217" t="n">
        <v>15479.9801</v>
      </c>
      <c r="I200" s="216" t="n">
        <v>13098.7923</v>
      </c>
      <c r="J200" s="247" t="n">
        <v>18.907</v>
      </c>
      <c r="K200" s="248" t="n">
        <v>0.8814</v>
      </c>
      <c r="L200" s="248" t="n">
        <v>11.9931</v>
      </c>
      <c r="M200" s="248" t="n">
        <v>12.1083</v>
      </c>
      <c r="N200" s="248" t="n">
        <v>0</v>
      </c>
      <c r="O200" s="249" t="n">
        <v>167.3527</v>
      </c>
    </row>
    <row r="201" customFormat="false" ht="12.85" hidden="false" customHeight="false" outlineLevel="0" collapsed="false">
      <c r="A201" s="130" t="s">
        <v>464</v>
      </c>
      <c r="B201" s="142" t="s">
        <v>465</v>
      </c>
      <c r="C201" s="250" t="n">
        <v>100.8234</v>
      </c>
      <c r="D201" s="223" t="n">
        <v>15309.0833</v>
      </c>
      <c r="E201" s="224" t="n">
        <v>12594.8449</v>
      </c>
      <c r="F201" s="224" t="n">
        <v>13871.1434</v>
      </c>
      <c r="G201" s="224" t="n">
        <v>16352.5833</v>
      </c>
      <c r="H201" s="225" t="n">
        <v>18601.75</v>
      </c>
      <c r="I201" s="224" t="n">
        <v>15348.0681</v>
      </c>
      <c r="J201" s="251" t="n">
        <v>6.6796</v>
      </c>
      <c r="K201" s="245" t="n">
        <v>1.8835</v>
      </c>
      <c r="L201" s="245" t="n">
        <v>12.0845</v>
      </c>
      <c r="M201" s="245" t="n">
        <v>10.334</v>
      </c>
      <c r="N201" s="245" t="n">
        <v>0</v>
      </c>
      <c r="O201" s="252" t="n">
        <v>168.591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46" t="n">
        <v>152.6412</v>
      </c>
      <c r="D202" s="215" t="n">
        <v>10158.8333</v>
      </c>
      <c r="E202" s="216" t="n">
        <v>7815.4166</v>
      </c>
      <c r="F202" s="216" t="n">
        <v>8286.081</v>
      </c>
      <c r="G202" s="216" t="n">
        <v>13348.6961</v>
      </c>
      <c r="H202" s="217" t="n">
        <v>14760.0833</v>
      </c>
      <c r="I202" s="216" t="n">
        <v>10854.5115</v>
      </c>
      <c r="J202" s="247" t="n">
        <v>7.1295</v>
      </c>
      <c r="K202" s="248" t="n">
        <v>0.9412</v>
      </c>
      <c r="L202" s="248" t="n">
        <v>5.1366</v>
      </c>
      <c r="M202" s="248" t="n">
        <v>10.872</v>
      </c>
      <c r="N202" s="248" t="n">
        <v>0.0027</v>
      </c>
      <c r="O202" s="249" t="n">
        <v>165.8889</v>
      </c>
    </row>
    <row r="203" customFormat="false" ht="12.85" hidden="false" customHeight="false" outlineLevel="0" collapsed="false">
      <c r="A203" s="130" t="s">
        <v>470</v>
      </c>
      <c r="B203" s="142" t="s">
        <v>643</v>
      </c>
      <c r="C203" s="250" t="n">
        <v>68.0463</v>
      </c>
      <c r="D203" s="223" t="n">
        <v>14954.661</v>
      </c>
      <c r="E203" s="224" t="n">
        <v>10705.4919</v>
      </c>
      <c r="F203" s="224" t="n">
        <v>13644.574</v>
      </c>
      <c r="G203" s="224" t="n">
        <v>16707.8502</v>
      </c>
      <c r="H203" s="225" t="n">
        <v>18573.7129</v>
      </c>
      <c r="I203" s="224" t="n">
        <v>14961.3976</v>
      </c>
      <c r="J203" s="251" t="n">
        <v>11.9037</v>
      </c>
      <c r="K203" s="245" t="n">
        <v>3.2045</v>
      </c>
      <c r="L203" s="245" t="n">
        <v>13.0057</v>
      </c>
      <c r="M203" s="245" t="n">
        <v>8.1077</v>
      </c>
      <c r="N203" s="245" t="n">
        <v>0</v>
      </c>
      <c r="O203" s="252" t="n">
        <v>185.515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89.5306</v>
      </c>
      <c r="D204" s="215" t="n">
        <v>17925.25</v>
      </c>
      <c r="E204" s="216" t="n">
        <v>13362.9714</v>
      </c>
      <c r="F204" s="216" t="n">
        <v>14644.6666</v>
      </c>
      <c r="G204" s="216" t="n">
        <v>19684.6666</v>
      </c>
      <c r="H204" s="217" t="n">
        <v>21304.7648</v>
      </c>
      <c r="I204" s="216" t="n">
        <v>17381.3301</v>
      </c>
      <c r="J204" s="247" t="n">
        <v>20.4861</v>
      </c>
      <c r="K204" s="248" t="n">
        <v>0.6321</v>
      </c>
      <c r="L204" s="248" t="n">
        <v>9.709</v>
      </c>
      <c r="M204" s="248" t="n">
        <v>10.3634</v>
      </c>
      <c r="N204" s="248" t="n">
        <v>0.0345</v>
      </c>
      <c r="O204" s="249" t="n">
        <v>170.636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477.4131</v>
      </c>
      <c r="D205" s="223" t="n">
        <v>14597.75</v>
      </c>
      <c r="E205" s="224" t="n">
        <v>11053.1652</v>
      </c>
      <c r="F205" s="224" t="n">
        <v>12743.269</v>
      </c>
      <c r="G205" s="224" t="n">
        <v>16274</v>
      </c>
      <c r="H205" s="225" t="n">
        <v>18392.6666</v>
      </c>
      <c r="I205" s="224" t="n">
        <v>14910.9319</v>
      </c>
      <c r="J205" s="251" t="n">
        <v>17.0114</v>
      </c>
      <c r="K205" s="245" t="n">
        <v>1.0206</v>
      </c>
      <c r="L205" s="245" t="n">
        <v>3.1533</v>
      </c>
      <c r="M205" s="245" t="n">
        <v>13.3687</v>
      </c>
      <c r="N205" s="245" t="n">
        <v>0</v>
      </c>
      <c r="O205" s="252" t="n">
        <v>166.152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699.5914</v>
      </c>
      <c r="D206" s="215" t="n">
        <v>16391.4837</v>
      </c>
      <c r="E206" s="216" t="n">
        <v>14195.4879</v>
      </c>
      <c r="F206" s="216" t="n">
        <v>15229.2592</v>
      </c>
      <c r="G206" s="216" t="n">
        <v>17699.0645</v>
      </c>
      <c r="H206" s="217" t="n">
        <v>19281.6666</v>
      </c>
      <c r="I206" s="216" t="n">
        <v>16585.3628</v>
      </c>
      <c r="J206" s="247" t="n">
        <v>18.2743</v>
      </c>
      <c r="K206" s="248" t="n">
        <v>1.2038</v>
      </c>
      <c r="L206" s="248" t="n">
        <v>7.3095</v>
      </c>
      <c r="M206" s="248" t="n">
        <v>13.4688</v>
      </c>
      <c r="N206" s="248" t="n">
        <v>0</v>
      </c>
      <c r="O206" s="249" t="n">
        <v>169.1268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270.6622</v>
      </c>
      <c r="D207" s="223" t="n">
        <v>12056.3851</v>
      </c>
      <c r="E207" s="224" t="n">
        <v>10923.4041</v>
      </c>
      <c r="F207" s="224" t="n">
        <v>11540.5</v>
      </c>
      <c r="G207" s="224" t="n">
        <v>12513.7325</v>
      </c>
      <c r="H207" s="225" t="n">
        <v>13168.5313</v>
      </c>
      <c r="I207" s="224" t="n">
        <v>12096.7104</v>
      </c>
      <c r="J207" s="251" t="n">
        <v>4.1861</v>
      </c>
      <c r="K207" s="245" t="n">
        <v>0.0983</v>
      </c>
      <c r="L207" s="245" t="n">
        <v>6.0014</v>
      </c>
      <c r="M207" s="245" t="n">
        <v>10.8786</v>
      </c>
      <c r="N207" s="245" t="n">
        <v>0</v>
      </c>
      <c r="O207" s="252" t="n">
        <v>165.535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46" t="n">
        <v>259.5063</v>
      </c>
      <c r="D208" s="215" t="n">
        <v>16219.2536</v>
      </c>
      <c r="E208" s="216" t="n">
        <v>10696.3126</v>
      </c>
      <c r="F208" s="216" t="n">
        <v>11335.395</v>
      </c>
      <c r="G208" s="216" t="n">
        <v>17711.5479</v>
      </c>
      <c r="H208" s="217" t="n">
        <v>18897.7572</v>
      </c>
      <c r="I208" s="216" t="n">
        <v>15014.3692</v>
      </c>
      <c r="J208" s="247" t="n">
        <v>23.7971</v>
      </c>
      <c r="K208" s="248" t="n">
        <v>0.5008</v>
      </c>
      <c r="L208" s="248" t="n">
        <v>4.5399</v>
      </c>
      <c r="M208" s="248" t="n">
        <v>12.5073</v>
      </c>
      <c r="N208" s="248" t="n">
        <v>0</v>
      </c>
      <c r="O208" s="249" t="n">
        <v>165.0755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24.4081</v>
      </c>
      <c r="D209" s="223" t="n">
        <v>15004.3511</v>
      </c>
      <c r="E209" s="224" t="n">
        <v>11374.4852</v>
      </c>
      <c r="F209" s="224" t="n">
        <v>12790.3333</v>
      </c>
      <c r="G209" s="224" t="n">
        <v>15783.9166</v>
      </c>
      <c r="H209" s="225" t="n">
        <v>17800</v>
      </c>
      <c r="I209" s="224" t="n">
        <v>15028.1976</v>
      </c>
      <c r="J209" s="251" t="n">
        <v>21.07</v>
      </c>
      <c r="K209" s="245" t="n">
        <v>1.3532</v>
      </c>
      <c r="L209" s="245" t="n">
        <v>3.8237</v>
      </c>
      <c r="M209" s="245" t="n">
        <v>11.7529</v>
      </c>
      <c r="N209" s="245" t="n">
        <v>0</v>
      </c>
      <c r="O209" s="252" t="n">
        <v>173.677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449.6496</v>
      </c>
      <c r="D210" s="215" t="n">
        <v>24611.6666</v>
      </c>
      <c r="E210" s="216" t="n">
        <v>22418.9166</v>
      </c>
      <c r="F210" s="216" t="n">
        <v>23605.4166</v>
      </c>
      <c r="G210" s="216" t="n">
        <v>25560.75</v>
      </c>
      <c r="H210" s="217" t="n">
        <v>26680.4166</v>
      </c>
      <c r="I210" s="216" t="n">
        <v>24477.3806</v>
      </c>
      <c r="J210" s="247" t="n">
        <v>14.661</v>
      </c>
      <c r="K210" s="248" t="n">
        <v>2.155</v>
      </c>
      <c r="L210" s="248" t="n">
        <v>15.9902</v>
      </c>
      <c r="M210" s="248" t="n">
        <v>11.0116</v>
      </c>
      <c r="N210" s="248" t="n">
        <v>0.0578</v>
      </c>
      <c r="O210" s="249" t="n">
        <v>177.5463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11.5573</v>
      </c>
      <c r="D211" s="223" t="n">
        <v>16911.25</v>
      </c>
      <c r="E211" s="224" t="n">
        <v>12230.3278</v>
      </c>
      <c r="F211" s="224" t="n">
        <v>14969.7445</v>
      </c>
      <c r="G211" s="224" t="n">
        <v>19076.799</v>
      </c>
      <c r="H211" s="225" t="n">
        <v>19911.6666</v>
      </c>
      <c r="I211" s="224" t="n">
        <v>16557.4788</v>
      </c>
      <c r="J211" s="251" t="n">
        <v>17.4947</v>
      </c>
      <c r="K211" s="245" t="n">
        <v>2.2815</v>
      </c>
      <c r="L211" s="245" t="n">
        <v>7.8741</v>
      </c>
      <c r="M211" s="245" t="n">
        <v>12.9377</v>
      </c>
      <c r="N211" s="245" t="n">
        <v>0</v>
      </c>
      <c r="O211" s="252" t="n">
        <v>169.416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46" t="n">
        <v>532.4352</v>
      </c>
      <c r="D212" s="215" t="n">
        <v>18235.7376</v>
      </c>
      <c r="E212" s="216" t="n">
        <v>16448.5926</v>
      </c>
      <c r="F212" s="216" t="n">
        <v>17146.5833</v>
      </c>
      <c r="G212" s="216" t="n">
        <v>19309.692</v>
      </c>
      <c r="H212" s="217" t="n">
        <v>20209.9122</v>
      </c>
      <c r="I212" s="216" t="n">
        <v>18316.5989</v>
      </c>
      <c r="J212" s="247" t="n">
        <v>10.7593</v>
      </c>
      <c r="K212" s="248" t="n">
        <v>1.7311</v>
      </c>
      <c r="L212" s="248" t="n">
        <v>15.2978</v>
      </c>
      <c r="M212" s="248" t="n">
        <v>10.6249</v>
      </c>
      <c r="N212" s="248" t="n">
        <v>0.416</v>
      </c>
      <c r="O212" s="249" t="n">
        <v>176.61</v>
      </c>
    </row>
    <row r="213" customFormat="false" ht="12.85" hidden="false" customHeight="false" outlineLevel="0" collapsed="false">
      <c r="A213" s="130" t="s">
        <v>490</v>
      </c>
      <c r="B213" s="142" t="s">
        <v>491</v>
      </c>
      <c r="C213" s="250" t="n">
        <v>101.3057</v>
      </c>
      <c r="D213" s="223" t="n">
        <v>15721.5489</v>
      </c>
      <c r="E213" s="224" t="n">
        <v>12080.1666</v>
      </c>
      <c r="F213" s="224" t="n">
        <v>14331.5833</v>
      </c>
      <c r="G213" s="224" t="n">
        <v>17439.6102</v>
      </c>
      <c r="H213" s="225" t="n">
        <v>21929.146</v>
      </c>
      <c r="I213" s="224" t="n">
        <v>16521.0619</v>
      </c>
      <c r="J213" s="251" t="n">
        <v>16.7782</v>
      </c>
      <c r="K213" s="245" t="n">
        <v>1.2512</v>
      </c>
      <c r="L213" s="245" t="n">
        <v>4.3194</v>
      </c>
      <c r="M213" s="245" t="n">
        <v>9.6645</v>
      </c>
      <c r="N213" s="245" t="n">
        <v>0.3441</v>
      </c>
      <c r="O213" s="252" t="n">
        <v>174.99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46" t="n">
        <v>35.5637</v>
      </c>
      <c r="D214" s="215" t="n">
        <v>16306.0833</v>
      </c>
      <c r="E214" s="216" t="n">
        <v>14075.5833</v>
      </c>
      <c r="F214" s="216" t="n">
        <v>15148.6648</v>
      </c>
      <c r="G214" s="216" t="n">
        <v>17608.8333</v>
      </c>
      <c r="H214" s="217" t="n">
        <v>18493.9336</v>
      </c>
      <c r="I214" s="216" t="n">
        <v>16463.0718</v>
      </c>
      <c r="J214" s="247" t="n">
        <v>11.4349</v>
      </c>
      <c r="K214" s="248" t="n">
        <v>1.8401</v>
      </c>
      <c r="L214" s="248" t="n">
        <v>11.4409</v>
      </c>
      <c r="M214" s="248" t="n">
        <v>8.2847</v>
      </c>
      <c r="N214" s="248" t="n">
        <v>1.5919</v>
      </c>
      <c r="O214" s="249" t="n">
        <v>168.7871</v>
      </c>
    </row>
    <row r="215" customFormat="false" ht="12.85" hidden="false" customHeight="false" outlineLevel="0" collapsed="false">
      <c r="A215" s="130" t="s">
        <v>494</v>
      </c>
      <c r="B215" s="142" t="s">
        <v>495</v>
      </c>
      <c r="C215" s="250" t="n">
        <v>309.5602</v>
      </c>
      <c r="D215" s="223" t="n">
        <v>17898.8802</v>
      </c>
      <c r="E215" s="224" t="n">
        <v>12069.5391</v>
      </c>
      <c r="F215" s="224" t="n">
        <v>13694.688</v>
      </c>
      <c r="G215" s="224" t="n">
        <v>18754.3333</v>
      </c>
      <c r="H215" s="225" t="n">
        <v>19632.4166</v>
      </c>
      <c r="I215" s="224" t="n">
        <v>16612.7</v>
      </c>
      <c r="J215" s="251" t="n">
        <v>15.4684</v>
      </c>
      <c r="K215" s="245" t="n">
        <v>2.0718</v>
      </c>
      <c r="L215" s="245" t="n">
        <v>11.1377</v>
      </c>
      <c r="M215" s="245" t="n">
        <v>8.0404</v>
      </c>
      <c r="N215" s="245" t="n">
        <v>0.034</v>
      </c>
      <c r="O215" s="252" t="n">
        <v>186.597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46" t="n">
        <v>770.8152</v>
      </c>
      <c r="D216" s="215" t="n">
        <v>17219.8252</v>
      </c>
      <c r="E216" s="216" t="n">
        <v>13113.837</v>
      </c>
      <c r="F216" s="216" t="n">
        <v>14679.1792</v>
      </c>
      <c r="G216" s="216" t="n">
        <v>19623.7632</v>
      </c>
      <c r="H216" s="217" t="n">
        <v>22273.6267</v>
      </c>
      <c r="I216" s="216" t="n">
        <v>17476.7065</v>
      </c>
      <c r="J216" s="247" t="n">
        <v>19.6975</v>
      </c>
      <c r="K216" s="248" t="n">
        <v>2.4593</v>
      </c>
      <c r="L216" s="248" t="n">
        <v>3.6072</v>
      </c>
      <c r="M216" s="248" t="n">
        <v>10.8504</v>
      </c>
      <c r="N216" s="248" t="n">
        <v>0.1996</v>
      </c>
      <c r="O216" s="249" t="n">
        <v>184.856</v>
      </c>
    </row>
    <row r="217" customFormat="false" ht="12.85" hidden="false" customHeight="false" outlineLevel="0" collapsed="false">
      <c r="A217" s="130" t="s">
        <v>498</v>
      </c>
      <c r="B217" s="142" t="s">
        <v>499</v>
      </c>
      <c r="C217" s="250" t="n">
        <v>61.6459</v>
      </c>
      <c r="D217" s="223" t="n">
        <v>16396.4166</v>
      </c>
      <c r="E217" s="224" t="n">
        <v>13280.5221</v>
      </c>
      <c r="F217" s="224" t="n">
        <v>14306.0631</v>
      </c>
      <c r="G217" s="224" t="n">
        <v>19643.1666</v>
      </c>
      <c r="H217" s="225" t="n">
        <v>21702.4096</v>
      </c>
      <c r="I217" s="224" t="n">
        <v>17194.2416</v>
      </c>
      <c r="J217" s="251" t="n">
        <v>18.2253</v>
      </c>
      <c r="K217" s="245" t="n">
        <v>3.1697</v>
      </c>
      <c r="L217" s="245" t="n">
        <v>5.2756</v>
      </c>
      <c r="M217" s="245" t="n">
        <v>12.8427</v>
      </c>
      <c r="N217" s="245" t="n">
        <v>0.6114</v>
      </c>
      <c r="O217" s="252" t="n">
        <v>182.205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46" t="n">
        <v>331.629</v>
      </c>
      <c r="D218" s="215" t="n">
        <v>16108.24</v>
      </c>
      <c r="E218" s="216" t="n">
        <v>12227</v>
      </c>
      <c r="F218" s="216" t="n">
        <v>14446.1666</v>
      </c>
      <c r="G218" s="216" t="n">
        <v>18195.1428</v>
      </c>
      <c r="H218" s="217" t="n">
        <v>20957.372</v>
      </c>
      <c r="I218" s="216" t="n">
        <v>16353.7223</v>
      </c>
      <c r="J218" s="247" t="n">
        <v>12.3126</v>
      </c>
      <c r="K218" s="248" t="n">
        <v>2.1508</v>
      </c>
      <c r="L218" s="248" t="n">
        <v>3.8777</v>
      </c>
      <c r="M218" s="248" t="n">
        <v>13.6731</v>
      </c>
      <c r="N218" s="248" t="n">
        <v>0.0392</v>
      </c>
      <c r="O218" s="249" t="n">
        <v>187.927</v>
      </c>
    </row>
    <row r="219" customFormat="false" ht="12.85" hidden="false" customHeight="false" outlineLevel="0" collapsed="false">
      <c r="A219" s="130" t="s">
        <v>502</v>
      </c>
      <c r="B219" s="142" t="s">
        <v>503</v>
      </c>
      <c r="C219" s="250" t="n">
        <v>363.8184</v>
      </c>
      <c r="D219" s="223" t="n">
        <v>21110.4637</v>
      </c>
      <c r="E219" s="224" t="n">
        <v>15048.604</v>
      </c>
      <c r="F219" s="224" t="n">
        <v>17890.9948</v>
      </c>
      <c r="G219" s="224" t="n">
        <v>23257.5833</v>
      </c>
      <c r="H219" s="225" t="n">
        <v>26284.3333</v>
      </c>
      <c r="I219" s="224" t="n">
        <v>20834.9827</v>
      </c>
      <c r="J219" s="251" t="n">
        <v>18.9071</v>
      </c>
      <c r="K219" s="245" t="n">
        <v>3.2784</v>
      </c>
      <c r="L219" s="245" t="n">
        <v>1.8702</v>
      </c>
      <c r="M219" s="245" t="n">
        <v>13.5889</v>
      </c>
      <c r="N219" s="245" t="n">
        <v>0.1562</v>
      </c>
      <c r="O219" s="252" t="n">
        <v>191.21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352.5689</v>
      </c>
      <c r="D220" s="215" t="n">
        <v>13529.2222</v>
      </c>
      <c r="E220" s="216" t="n">
        <v>10345.75</v>
      </c>
      <c r="F220" s="216" t="n">
        <v>12085.2544</v>
      </c>
      <c r="G220" s="216" t="n">
        <v>15773.9166</v>
      </c>
      <c r="H220" s="217" t="n">
        <v>19705.0969</v>
      </c>
      <c r="I220" s="216" t="n">
        <v>14451.6119</v>
      </c>
      <c r="J220" s="247" t="n">
        <v>16.8874</v>
      </c>
      <c r="K220" s="248" t="n">
        <v>1.573</v>
      </c>
      <c r="L220" s="248" t="n">
        <v>5.7427</v>
      </c>
      <c r="M220" s="248" t="n">
        <v>11.7938</v>
      </c>
      <c r="N220" s="248" t="n">
        <v>0.0496</v>
      </c>
      <c r="O220" s="249" t="n">
        <v>174.0189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411.0154</v>
      </c>
      <c r="D221" s="223" t="n">
        <v>13960.481</v>
      </c>
      <c r="E221" s="224" t="n">
        <v>10132.5</v>
      </c>
      <c r="F221" s="224" t="n">
        <v>11322.1666</v>
      </c>
      <c r="G221" s="224" t="n">
        <v>16386.5833</v>
      </c>
      <c r="H221" s="225" t="n">
        <v>18296.5</v>
      </c>
      <c r="I221" s="224" t="n">
        <v>14177.1265</v>
      </c>
      <c r="J221" s="251" t="n">
        <v>18.8152</v>
      </c>
      <c r="K221" s="245" t="n">
        <v>1.6927</v>
      </c>
      <c r="L221" s="245" t="n">
        <v>4.5686</v>
      </c>
      <c r="M221" s="245" t="n">
        <v>11.0813</v>
      </c>
      <c r="N221" s="245" t="n">
        <v>0.0768</v>
      </c>
      <c r="O221" s="252" t="n">
        <v>170.5062</v>
      </c>
    </row>
    <row r="222" customFormat="false" ht="12.85" hidden="false" customHeight="false" outlineLevel="0" collapsed="false">
      <c r="A222" s="135" t="s">
        <v>508</v>
      </c>
      <c r="B222" s="136" t="s">
        <v>644</v>
      </c>
      <c r="C222" s="246" t="n">
        <v>611.816</v>
      </c>
      <c r="D222" s="215" t="n">
        <v>9238.7729</v>
      </c>
      <c r="E222" s="216" t="n">
        <v>7653.0734</v>
      </c>
      <c r="F222" s="216" t="n">
        <v>8474.8253</v>
      </c>
      <c r="G222" s="216" t="n">
        <v>10222.265</v>
      </c>
      <c r="H222" s="217" t="n">
        <v>11566.5833</v>
      </c>
      <c r="I222" s="216" t="n">
        <v>9528.0063</v>
      </c>
      <c r="J222" s="247" t="n">
        <v>11.1601</v>
      </c>
      <c r="K222" s="248" t="n">
        <v>0.713</v>
      </c>
      <c r="L222" s="248" t="n">
        <v>3.7216</v>
      </c>
      <c r="M222" s="248" t="n">
        <v>10.1849</v>
      </c>
      <c r="N222" s="248" t="n">
        <v>0.0002</v>
      </c>
      <c r="O222" s="249" t="n">
        <v>164.5952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22.5088</v>
      </c>
      <c r="D223" s="223" t="n">
        <v>10371.4931</v>
      </c>
      <c r="E223" s="224" t="n">
        <v>8862.4166</v>
      </c>
      <c r="F223" s="224" t="n">
        <v>9400.9584</v>
      </c>
      <c r="G223" s="224" t="n">
        <v>11834.5466</v>
      </c>
      <c r="H223" s="225" t="n">
        <v>13120.1315</v>
      </c>
      <c r="I223" s="224" t="n">
        <v>10770.2505</v>
      </c>
      <c r="J223" s="251" t="n">
        <v>10.264</v>
      </c>
      <c r="K223" s="245" t="n">
        <v>0.303</v>
      </c>
      <c r="L223" s="245" t="n">
        <v>2.9139</v>
      </c>
      <c r="M223" s="245" t="n">
        <v>10.0802</v>
      </c>
      <c r="N223" s="245" t="n">
        <v>0.0433</v>
      </c>
      <c r="O223" s="252" t="n">
        <v>163.817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1.198</v>
      </c>
      <c r="D224" s="215" t="n">
        <v>11685.9166</v>
      </c>
      <c r="E224" s="216" t="n">
        <v>7674</v>
      </c>
      <c r="F224" s="216" t="n">
        <v>8594.7712</v>
      </c>
      <c r="G224" s="216" t="n">
        <v>17477.8333</v>
      </c>
      <c r="H224" s="217" t="n">
        <v>18774.1784</v>
      </c>
      <c r="I224" s="216" t="n">
        <v>12929.5066</v>
      </c>
      <c r="J224" s="247" t="n">
        <v>13.2303</v>
      </c>
      <c r="K224" s="248" t="n">
        <v>0.9798</v>
      </c>
      <c r="L224" s="248" t="n">
        <v>4.2421</v>
      </c>
      <c r="M224" s="248" t="n">
        <v>8.7972</v>
      </c>
      <c r="N224" s="248" t="n">
        <v>0.9376</v>
      </c>
      <c r="O224" s="249" t="n">
        <v>164.7011</v>
      </c>
    </row>
    <row r="225" customFormat="false" ht="12.85" hidden="false" customHeight="false" outlineLevel="0" collapsed="false">
      <c r="A225" s="130" t="s">
        <v>516</v>
      </c>
      <c r="B225" s="142" t="s">
        <v>517</v>
      </c>
      <c r="C225" s="250" t="n">
        <v>296.8695</v>
      </c>
      <c r="D225" s="223" t="n">
        <v>10098.3333</v>
      </c>
      <c r="E225" s="224" t="n">
        <v>6924.9166</v>
      </c>
      <c r="F225" s="224" t="n">
        <v>8560.1814</v>
      </c>
      <c r="G225" s="224" t="n">
        <v>11832</v>
      </c>
      <c r="H225" s="225" t="n">
        <v>13733.8333</v>
      </c>
      <c r="I225" s="224" t="n">
        <v>10459.1751</v>
      </c>
      <c r="J225" s="251" t="n">
        <v>9.6164</v>
      </c>
      <c r="K225" s="245" t="n">
        <v>1.1012</v>
      </c>
      <c r="L225" s="245" t="n">
        <v>10.2054</v>
      </c>
      <c r="M225" s="245" t="n">
        <v>9.1115</v>
      </c>
      <c r="N225" s="245" t="n">
        <v>0.2117</v>
      </c>
      <c r="O225" s="252" t="n">
        <v>171.23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46" t="n">
        <v>12.5925</v>
      </c>
      <c r="D226" s="215" t="n">
        <v>14309.3399</v>
      </c>
      <c r="E226" s="216" t="n">
        <v>11883.3333</v>
      </c>
      <c r="F226" s="216" t="n">
        <v>13582.7196</v>
      </c>
      <c r="G226" s="216" t="n">
        <v>15874.7816</v>
      </c>
      <c r="H226" s="217" t="n">
        <v>16186</v>
      </c>
      <c r="I226" s="216" t="n">
        <v>14402.2433</v>
      </c>
      <c r="J226" s="247" t="n">
        <v>22.7448</v>
      </c>
      <c r="K226" s="248" t="n">
        <v>0.2855</v>
      </c>
      <c r="L226" s="248" t="n">
        <v>2.9359</v>
      </c>
      <c r="M226" s="248" t="n">
        <v>11.815</v>
      </c>
      <c r="N226" s="248" t="n">
        <v>0</v>
      </c>
      <c r="O226" s="249" t="n">
        <v>164.2181</v>
      </c>
    </row>
    <row r="227" customFormat="false" ht="12.85" hidden="false" customHeight="false" outlineLevel="0" collapsed="false">
      <c r="A227" s="130" t="s">
        <v>520</v>
      </c>
      <c r="B227" s="142" t="s">
        <v>521</v>
      </c>
      <c r="C227" s="250" t="n">
        <v>85.9686</v>
      </c>
      <c r="D227" s="223" t="n">
        <v>11749.434</v>
      </c>
      <c r="E227" s="224" t="n">
        <v>9486.922</v>
      </c>
      <c r="F227" s="224" t="n">
        <v>10290.9749</v>
      </c>
      <c r="G227" s="224" t="n">
        <v>13891</v>
      </c>
      <c r="H227" s="225" t="n">
        <v>15167.3958</v>
      </c>
      <c r="I227" s="224" t="n">
        <v>12166.2754</v>
      </c>
      <c r="J227" s="251" t="n">
        <v>15.7668</v>
      </c>
      <c r="K227" s="245" t="n">
        <v>1.4284</v>
      </c>
      <c r="L227" s="245" t="n">
        <v>6.7847</v>
      </c>
      <c r="M227" s="245" t="n">
        <v>11.8448</v>
      </c>
      <c r="N227" s="245" t="n">
        <v>0.0431</v>
      </c>
      <c r="O227" s="252" t="n">
        <v>174.8334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46" t="n">
        <v>71.5559</v>
      </c>
      <c r="D228" s="215" t="n">
        <v>13059.121</v>
      </c>
      <c r="E228" s="216" t="n">
        <v>7859.8333</v>
      </c>
      <c r="F228" s="216" t="n">
        <v>9053.25</v>
      </c>
      <c r="G228" s="216" t="n">
        <v>16524.7182</v>
      </c>
      <c r="H228" s="217" t="n">
        <v>18885.1754</v>
      </c>
      <c r="I228" s="216" t="n">
        <v>13145.1494</v>
      </c>
      <c r="J228" s="247" t="n">
        <v>18.2693</v>
      </c>
      <c r="K228" s="248" t="n">
        <v>0.5416</v>
      </c>
      <c r="L228" s="248" t="n">
        <v>2.6102</v>
      </c>
      <c r="M228" s="248" t="n">
        <v>13.4439</v>
      </c>
      <c r="N228" s="248" t="n">
        <v>1.8795</v>
      </c>
      <c r="O228" s="249" t="n">
        <v>166.315</v>
      </c>
    </row>
    <row r="229" customFormat="false" ht="12.85" hidden="false" customHeight="false" outlineLevel="0" collapsed="false">
      <c r="A229" s="130" t="s">
        <v>524</v>
      </c>
      <c r="B229" s="142" t="s">
        <v>525</v>
      </c>
      <c r="C229" s="250" t="n">
        <v>45.1032</v>
      </c>
      <c r="D229" s="223" t="n">
        <v>14088.0955</v>
      </c>
      <c r="E229" s="224" t="n">
        <v>9003.25</v>
      </c>
      <c r="F229" s="224" t="n">
        <v>12904.9806</v>
      </c>
      <c r="G229" s="224" t="n">
        <v>16510.25</v>
      </c>
      <c r="H229" s="225" t="n">
        <v>18887.1666</v>
      </c>
      <c r="I229" s="224" t="n">
        <v>14371.3675</v>
      </c>
      <c r="J229" s="251" t="n">
        <v>8.3769</v>
      </c>
      <c r="K229" s="245" t="n">
        <v>0.5607</v>
      </c>
      <c r="L229" s="245" t="n">
        <v>5.1681</v>
      </c>
      <c r="M229" s="245" t="n">
        <v>10.1908</v>
      </c>
      <c r="N229" s="245" t="n">
        <v>0.0145</v>
      </c>
      <c r="O229" s="252" t="n">
        <v>176.6163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46" t="n">
        <v>46.5348</v>
      </c>
      <c r="D230" s="215" t="n">
        <v>9627.9835</v>
      </c>
      <c r="E230" s="216" t="n">
        <v>8176.5185</v>
      </c>
      <c r="F230" s="216" t="n">
        <v>8748.0767</v>
      </c>
      <c r="G230" s="216" t="n">
        <v>11767.2977</v>
      </c>
      <c r="H230" s="217" t="n">
        <v>13659.4868</v>
      </c>
      <c r="I230" s="216" t="n">
        <v>10384.3342</v>
      </c>
      <c r="J230" s="247" t="n">
        <v>0.1953</v>
      </c>
      <c r="K230" s="248" t="n">
        <v>0.2059</v>
      </c>
      <c r="L230" s="248" t="n">
        <v>1.0389</v>
      </c>
      <c r="M230" s="248" t="n">
        <v>14.5384</v>
      </c>
      <c r="N230" s="248" t="n">
        <v>0</v>
      </c>
      <c r="O230" s="249" t="n">
        <v>176.7172</v>
      </c>
    </row>
    <row r="231" customFormat="false" ht="12.85" hidden="false" customHeight="false" outlineLevel="0" collapsed="false">
      <c r="A231" s="130" t="s">
        <v>528</v>
      </c>
      <c r="B231" s="142" t="s">
        <v>645</v>
      </c>
      <c r="C231" s="250" t="n">
        <v>57.8319</v>
      </c>
      <c r="D231" s="223" t="n">
        <v>14729.3258</v>
      </c>
      <c r="E231" s="224" t="n">
        <v>11354.1122</v>
      </c>
      <c r="F231" s="224" t="n">
        <v>13471.8083</v>
      </c>
      <c r="G231" s="224" t="n">
        <v>16313.8128</v>
      </c>
      <c r="H231" s="225" t="n">
        <v>17749.8746</v>
      </c>
      <c r="I231" s="224" t="n">
        <v>14596.3113</v>
      </c>
      <c r="J231" s="251" t="n">
        <v>29.8862</v>
      </c>
      <c r="K231" s="245" t="n">
        <v>0.6795</v>
      </c>
      <c r="L231" s="245" t="n">
        <v>1.8302</v>
      </c>
      <c r="M231" s="245" t="n">
        <v>10.4551</v>
      </c>
      <c r="N231" s="245" t="n">
        <v>0.4431</v>
      </c>
      <c r="O231" s="252" t="n">
        <v>164.302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46" t="n">
        <v>57.5116</v>
      </c>
      <c r="D232" s="215" t="n">
        <v>16296.458</v>
      </c>
      <c r="E232" s="216" t="n">
        <v>8415.8333</v>
      </c>
      <c r="F232" s="216" t="n">
        <v>11599.0833</v>
      </c>
      <c r="G232" s="216" t="n">
        <v>19375.4455</v>
      </c>
      <c r="H232" s="217" t="n">
        <v>20349.3333</v>
      </c>
      <c r="I232" s="216" t="n">
        <v>15354.0387</v>
      </c>
      <c r="J232" s="247" t="n">
        <v>11.0875</v>
      </c>
      <c r="K232" s="248" t="n">
        <v>6.6684</v>
      </c>
      <c r="L232" s="248" t="n">
        <v>7.0963</v>
      </c>
      <c r="M232" s="248" t="n">
        <v>10.7675</v>
      </c>
      <c r="N232" s="248" t="n">
        <v>0</v>
      </c>
      <c r="O232" s="249" t="n">
        <v>191.4415</v>
      </c>
    </row>
    <row r="233" customFormat="false" ht="12.85" hidden="false" customHeight="false" outlineLevel="0" collapsed="false">
      <c r="A233" s="130" t="s">
        <v>532</v>
      </c>
      <c r="B233" s="142" t="s">
        <v>533</v>
      </c>
      <c r="C233" s="250" t="n">
        <v>628.3192</v>
      </c>
      <c r="D233" s="223" t="n">
        <v>13820.9229</v>
      </c>
      <c r="E233" s="224" t="n">
        <v>9112.0424</v>
      </c>
      <c r="F233" s="224" t="n">
        <v>11258.3121</v>
      </c>
      <c r="G233" s="224" t="n">
        <v>17582.8333</v>
      </c>
      <c r="H233" s="225" t="n">
        <v>20505.0581</v>
      </c>
      <c r="I233" s="224" t="n">
        <v>14440.479</v>
      </c>
      <c r="J233" s="251" t="n">
        <v>20.6211</v>
      </c>
      <c r="K233" s="245" t="n">
        <v>1.4831</v>
      </c>
      <c r="L233" s="245" t="n">
        <v>6.4539</v>
      </c>
      <c r="M233" s="245" t="n">
        <v>10.787</v>
      </c>
      <c r="N233" s="245" t="n">
        <v>0.144</v>
      </c>
      <c r="O233" s="252" t="n">
        <v>169.6907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46" t="n">
        <v>94.4405</v>
      </c>
      <c r="D234" s="215" t="n">
        <v>15347.5582</v>
      </c>
      <c r="E234" s="216" t="n">
        <v>9553.5</v>
      </c>
      <c r="F234" s="216" t="n">
        <v>12063.5833</v>
      </c>
      <c r="G234" s="216" t="n">
        <v>17534.0882</v>
      </c>
      <c r="H234" s="217" t="n">
        <v>19245.5</v>
      </c>
      <c r="I234" s="216" t="n">
        <v>14805.043</v>
      </c>
      <c r="J234" s="247" t="n">
        <v>16.6942</v>
      </c>
      <c r="K234" s="248" t="n">
        <v>1.734</v>
      </c>
      <c r="L234" s="248" t="n">
        <v>11.4285</v>
      </c>
      <c r="M234" s="248" t="n">
        <v>12.1688</v>
      </c>
      <c r="N234" s="248" t="n">
        <v>0</v>
      </c>
      <c r="O234" s="249" t="n">
        <v>168.4025</v>
      </c>
    </row>
    <row r="235" customFormat="false" ht="12.85" hidden="false" customHeight="false" outlineLevel="0" collapsed="false">
      <c r="A235" s="130" t="s">
        <v>536</v>
      </c>
      <c r="B235" s="142" t="s">
        <v>537</v>
      </c>
      <c r="C235" s="250" t="n">
        <v>216.1595</v>
      </c>
      <c r="D235" s="223" t="n">
        <v>12359.0833</v>
      </c>
      <c r="E235" s="224" t="n">
        <v>9730.4166</v>
      </c>
      <c r="F235" s="224" t="n">
        <v>11129.4166</v>
      </c>
      <c r="G235" s="224" t="n">
        <v>13314.5887</v>
      </c>
      <c r="H235" s="225" t="n">
        <v>14591.3333</v>
      </c>
      <c r="I235" s="224" t="n">
        <v>12318.2696</v>
      </c>
      <c r="J235" s="251" t="n">
        <v>12.53</v>
      </c>
      <c r="K235" s="245" t="n">
        <v>0.3041</v>
      </c>
      <c r="L235" s="245" t="n">
        <v>4.4467</v>
      </c>
      <c r="M235" s="245" t="n">
        <v>9.2363</v>
      </c>
      <c r="N235" s="245" t="n">
        <v>0.0008</v>
      </c>
      <c r="O235" s="252" t="n">
        <v>164.6249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46" t="n">
        <v>56.8648</v>
      </c>
      <c r="D236" s="215" t="n">
        <v>11324.2685</v>
      </c>
      <c r="E236" s="216" t="n">
        <v>8007.6666</v>
      </c>
      <c r="F236" s="216" t="n">
        <v>9497.8248</v>
      </c>
      <c r="G236" s="216" t="n">
        <v>12812.9938</v>
      </c>
      <c r="H236" s="217" t="n">
        <v>14074.2007</v>
      </c>
      <c r="I236" s="216" t="n">
        <v>11348.2535</v>
      </c>
      <c r="J236" s="247" t="n">
        <v>4.4928</v>
      </c>
      <c r="K236" s="248" t="n">
        <v>0.1406</v>
      </c>
      <c r="L236" s="248" t="n">
        <v>1.0697</v>
      </c>
      <c r="M236" s="248" t="n">
        <v>16.0468</v>
      </c>
      <c r="N236" s="248" t="n">
        <v>0</v>
      </c>
      <c r="O236" s="249" t="n">
        <v>166.4255</v>
      </c>
    </row>
    <row r="237" customFormat="false" ht="12.85" hidden="false" customHeight="false" outlineLevel="0" collapsed="false">
      <c r="A237" s="130" t="s">
        <v>540</v>
      </c>
      <c r="B237" s="142" t="s">
        <v>541</v>
      </c>
      <c r="C237" s="250" t="n">
        <v>70.8067</v>
      </c>
      <c r="D237" s="223" t="n">
        <v>12292.585</v>
      </c>
      <c r="E237" s="224" t="n">
        <v>9525.3863</v>
      </c>
      <c r="F237" s="224" t="n">
        <v>10374.9166</v>
      </c>
      <c r="G237" s="224" t="n">
        <v>14160.0448</v>
      </c>
      <c r="H237" s="225" t="n">
        <v>16310.1301</v>
      </c>
      <c r="I237" s="224" t="n">
        <v>12618.0679</v>
      </c>
      <c r="J237" s="251" t="n">
        <v>17.9479</v>
      </c>
      <c r="K237" s="245" t="n">
        <v>0.8216</v>
      </c>
      <c r="L237" s="245" t="n">
        <v>4.0052</v>
      </c>
      <c r="M237" s="245" t="n">
        <v>12.1863</v>
      </c>
      <c r="N237" s="245" t="n">
        <v>0</v>
      </c>
      <c r="O237" s="252" t="n">
        <v>169.4422</v>
      </c>
    </row>
    <row r="238" customFormat="false" ht="12.85" hidden="false" customHeight="false" outlineLevel="0" collapsed="false">
      <c r="A238" s="135" t="s">
        <v>542</v>
      </c>
      <c r="B238" s="136" t="s">
        <v>646</v>
      </c>
      <c r="C238" s="246" t="n">
        <v>893.9722</v>
      </c>
      <c r="D238" s="215" t="n">
        <v>12825.3333</v>
      </c>
      <c r="E238" s="216" t="n">
        <v>9578.4166</v>
      </c>
      <c r="F238" s="216" t="n">
        <v>10670.6539</v>
      </c>
      <c r="G238" s="216" t="n">
        <v>14928.109</v>
      </c>
      <c r="H238" s="217" t="n">
        <v>17144.7931</v>
      </c>
      <c r="I238" s="216" t="n">
        <v>13211.778</v>
      </c>
      <c r="J238" s="247" t="n">
        <v>16.0592</v>
      </c>
      <c r="K238" s="248" t="n">
        <v>1.2421</v>
      </c>
      <c r="L238" s="248" t="n">
        <v>4.7141</v>
      </c>
      <c r="M238" s="248" t="n">
        <v>11.699</v>
      </c>
      <c r="N238" s="248" t="n">
        <v>0.3525</v>
      </c>
      <c r="O238" s="249" t="n">
        <v>170.6429</v>
      </c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47</v>
      </c>
      <c r="B1" s="256"/>
      <c r="C1" s="257"/>
      <c r="D1" s="257"/>
      <c r="E1" s="257"/>
      <c r="F1" s="257"/>
      <c r="G1" s="257"/>
      <c r="H1" s="258" t="s">
        <v>64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4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50</v>
      </c>
      <c r="D8" s="265" t="s">
        <v>651</v>
      </c>
      <c r="E8" s="265"/>
      <c r="F8" s="265" t="s">
        <v>65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53</v>
      </c>
      <c r="E9" s="266"/>
      <c r="F9" s="266" t="s">
        <v>65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54</v>
      </c>
      <c r="E10" s="265" t="s">
        <v>655</v>
      </c>
      <c r="F10" s="265" t="s">
        <v>654</v>
      </c>
      <c r="G10" s="210" t="s">
        <v>65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56</v>
      </c>
      <c r="F11" s="266"/>
      <c r="G11" s="266" t="s">
        <v>657</v>
      </c>
      <c r="H11" s="266" t="s">
        <v>658</v>
      </c>
    </row>
    <row r="12" customFormat="false" ht="16.6" hidden="false" customHeight="true" outlineLevel="0" collapsed="false">
      <c r="A12" s="131"/>
      <c r="B12" s="131"/>
      <c r="C12" s="208"/>
      <c r="D12" s="210" t="s">
        <v>576</v>
      </c>
      <c r="E12" s="210" t="s">
        <v>576</v>
      </c>
      <c r="F12" s="210" t="s">
        <v>659</v>
      </c>
      <c r="G12" s="210" t="s">
        <v>659</v>
      </c>
      <c r="H12" s="210" t="s">
        <v>65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7.227</v>
      </c>
      <c r="D14" s="272" t="n">
        <v>150.8385</v>
      </c>
      <c r="E14" s="273" t="n">
        <v>0.036</v>
      </c>
      <c r="F14" s="273" t="n">
        <v>2.0973</v>
      </c>
      <c r="G14" s="273" t="n">
        <v>0.1585</v>
      </c>
      <c r="H14" s="273" t="n">
        <v>1.727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60</v>
      </c>
      <c r="C15" s="275" t="n">
        <v>76.5013</v>
      </c>
      <c r="D15" s="276" t="n">
        <v>148.6674</v>
      </c>
      <c r="E15" s="277" t="n">
        <v>0.0692</v>
      </c>
      <c r="F15" s="277" t="n">
        <v>2.7864</v>
      </c>
      <c r="G15" s="277" t="n">
        <v>0.6426</v>
      </c>
      <c r="H15" s="277" t="n">
        <v>1.89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42.6119</v>
      </c>
      <c r="D16" s="272" t="n">
        <v>146.7238</v>
      </c>
      <c r="E16" s="273" t="n">
        <v>0.5207</v>
      </c>
      <c r="F16" s="273" t="n">
        <v>2.3896</v>
      </c>
      <c r="G16" s="273" t="n">
        <v>0.228</v>
      </c>
      <c r="H16" s="273" t="n">
        <v>1.88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81.1341</v>
      </c>
      <c r="D17" s="276" t="n">
        <v>151.5546</v>
      </c>
      <c r="E17" s="277" t="n">
        <v>0.5192</v>
      </c>
      <c r="F17" s="277" t="n">
        <v>2.3798</v>
      </c>
      <c r="G17" s="277" t="n">
        <v>0.4437</v>
      </c>
      <c r="H17" s="277" t="n">
        <v>1.829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359.093</v>
      </c>
      <c r="D18" s="278" t="n">
        <v>152.5172</v>
      </c>
      <c r="E18" s="273" t="n">
        <v>1.0401</v>
      </c>
      <c r="F18" s="273" t="n">
        <v>2.5504</v>
      </c>
      <c r="G18" s="273" t="n">
        <v>0.6112</v>
      </c>
      <c r="H18" s="273" t="n">
        <v>1.6537</v>
      </c>
    </row>
    <row r="19" customFormat="false" ht="12.85" hidden="false" customHeight="true" outlineLevel="0" collapsed="false">
      <c r="A19" s="253" t="s">
        <v>88</v>
      </c>
      <c r="B19" s="253" t="s">
        <v>661</v>
      </c>
      <c r="C19" s="275" t="n">
        <v>388.7147</v>
      </c>
      <c r="D19" s="279" t="n">
        <v>136.7259</v>
      </c>
      <c r="E19" s="277" t="n">
        <v>0.3976</v>
      </c>
      <c r="F19" s="277" t="n">
        <v>3.3627</v>
      </c>
      <c r="G19" s="277" t="n">
        <v>0.4855</v>
      </c>
      <c r="H19" s="277" t="n">
        <v>2.4628</v>
      </c>
    </row>
    <row r="20" customFormat="false" ht="12.85" hidden="false" customHeight="true" outlineLevel="0" collapsed="false">
      <c r="A20" s="270" t="s">
        <v>90</v>
      </c>
      <c r="B20" s="270" t="s">
        <v>662</v>
      </c>
      <c r="C20" s="271" t="n">
        <v>109.9121</v>
      </c>
      <c r="D20" s="278" t="n">
        <v>143.8472</v>
      </c>
      <c r="E20" s="273" t="n">
        <v>0.4921</v>
      </c>
      <c r="F20" s="273" t="n">
        <v>2.9068</v>
      </c>
      <c r="G20" s="273" t="n">
        <v>0.4116</v>
      </c>
      <c r="H20" s="273" t="n">
        <v>2.0152</v>
      </c>
    </row>
    <row r="21" customFormat="false" ht="12.85" hidden="false" customHeight="true" outlineLevel="0" collapsed="false">
      <c r="A21" s="253" t="s">
        <v>92</v>
      </c>
      <c r="B21" s="253" t="s">
        <v>663</v>
      </c>
      <c r="C21" s="275" t="n">
        <v>62.953</v>
      </c>
      <c r="D21" s="279" t="n">
        <v>145.0456</v>
      </c>
      <c r="E21" s="277" t="n">
        <v>0.4378</v>
      </c>
      <c r="F21" s="277" t="n">
        <v>2.5151</v>
      </c>
      <c r="G21" s="277" t="n">
        <v>0.2263</v>
      </c>
      <c r="H21" s="277" t="n">
        <v>2.0557</v>
      </c>
    </row>
    <row r="22" customFormat="false" ht="12.85" hidden="false" customHeight="true" outlineLevel="0" collapsed="false">
      <c r="A22" s="270" t="s">
        <v>94</v>
      </c>
      <c r="B22" s="270" t="s">
        <v>95</v>
      </c>
      <c r="C22" s="271" t="n">
        <v>317.4949</v>
      </c>
      <c r="D22" s="278" t="n">
        <v>147.9922</v>
      </c>
      <c r="E22" s="273" t="n">
        <v>0.77</v>
      </c>
      <c r="F22" s="273" t="n">
        <v>2.4916</v>
      </c>
      <c r="G22" s="273" t="n">
        <v>0.2745</v>
      </c>
      <c r="H22" s="273" t="n">
        <v>1.9121</v>
      </c>
    </row>
    <row r="23" customFormat="false" ht="12.85" hidden="false" customHeight="true" outlineLevel="0" collapsed="false">
      <c r="A23" s="253" t="s">
        <v>96</v>
      </c>
      <c r="B23" s="253" t="s">
        <v>664</v>
      </c>
      <c r="C23" s="275" t="n">
        <v>51.8382</v>
      </c>
      <c r="D23" s="279" t="n">
        <v>146.585</v>
      </c>
      <c r="E23" s="277" t="n">
        <v>0.0196</v>
      </c>
      <c r="F23" s="277" t="n">
        <v>2.3116</v>
      </c>
      <c r="G23" s="277" t="n">
        <v>0.1559</v>
      </c>
      <c r="H23" s="277" t="n">
        <v>1.8824</v>
      </c>
    </row>
    <row r="24" customFormat="false" ht="12.85" hidden="false" customHeight="true" outlineLevel="0" collapsed="false">
      <c r="A24" s="270" t="s">
        <v>98</v>
      </c>
      <c r="B24" s="270" t="s">
        <v>665</v>
      </c>
      <c r="C24" s="271" t="n">
        <v>189.1799</v>
      </c>
      <c r="D24" s="278" t="n">
        <v>149.5811</v>
      </c>
      <c r="E24" s="273" t="n">
        <v>0.1777</v>
      </c>
      <c r="F24" s="273" t="n">
        <v>2.2143</v>
      </c>
      <c r="G24" s="273" t="n">
        <v>0.1977</v>
      </c>
      <c r="H24" s="273" t="n">
        <v>1.7959</v>
      </c>
    </row>
    <row r="25" customFormat="false" ht="12.85" hidden="false" customHeight="true" outlineLevel="0" collapsed="false">
      <c r="A25" s="253" t="s">
        <v>100</v>
      </c>
      <c r="B25" s="253" t="s">
        <v>666</v>
      </c>
      <c r="C25" s="275" t="n">
        <v>25.5917</v>
      </c>
      <c r="D25" s="279" t="n">
        <v>147.1139</v>
      </c>
      <c r="E25" s="277" t="n">
        <v>0.4152</v>
      </c>
      <c r="F25" s="277" t="n">
        <v>2.3477</v>
      </c>
      <c r="G25" s="277" t="n">
        <v>0.306</v>
      </c>
      <c r="H25" s="277" t="n">
        <v>1.843</v>
      </c>
    </row>
    <row r="26" customFormat="false" ht="12.85" hidden="false" customHeight="true" outlineLevel="0" collapsed="false">
      <c r="A26" s="270" t="s">
        <v>102</v>
      </c>
      <c r="B26" s="270" t="s">
        <v>103</v>
      </c>
      <c r="C26" s="271" t="n">
        <v>84.4543</v>
      </c>
      <c r="D26" s="278" t="n">
        <v>144.9913</v>
      </c>
      <c r="E26" s="273" t="n">
        <v>0.3658</v>
      </c>
      <c r="F26" s="273" t="n">
        <v>2.5526</v>
      </c>
      <c r="G26" s="273" t="n">
        <v>0.3206</v>
      </c>
      <c r="H26" s="273" t="n">
        <v>1.9418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37.9232</v>
      </c>
      <c r="D27" s="279" t="n">
        <v>145.565</v>
      </c>
      <c r="E27" s="277" t="n">
        <v>0.3527</v>
      </c>
      <c r="F27" s="277" t="n">
        <v>2.5885</v>
      </c>
      <c r="G27" s="277" t="n">
        <v>0.2768</v>
      </c>
      <c r="H27" s="277" t="n">
        <v>1.9469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107.8161</v>
      </c>
      <c r="D28" s="278" t="n">
        <v>144.7235</v>
      </c>
      <c r="E28" s="273" t="n">
        <v>0.2452</v>
      </c>
      <c r="F28" s="273" t="n">
        <v>2.4632</v>
      </c>
      <c r="G28" s="273" t="n">
        <v>0.2635</v>
      </c>
      <c r="H28" s="273" t="n">
        <v>1.8874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49.5555</v>
      </c>
      <c r="D29" s="279" t="n">
        <v>146.5223</v>
      </c>
      <c r="E29" s="277" t="n">
        <v>0.492</v>
      </c>
      <c r="F29" s="277" t="n">
        <v>2.4935</v>
      </c>
      <c r="G29" s="277" t="n">
        <v>0.3298</v>
      </c>
      <c r="H29" s="277" t="n">
        <v>1.8008</v>
      </c>
    </row>
    <row r="30" customFormat="false" ht="12.85" hidden="false" customHeight="false" outlineLevel="0" collapsed="false">
      <c r="A30" s="270" t="s">
        <v>112</v>
      </c>
      <c r="B30" s="270" t="s">
        <v>113</v>
      </c>
      <c r="C30" s="271" t="n">
        <v>111.9557</v>
      </c>
      <c r="D30" s="278" t="n">
        <v>145.4981</v>
      </c>
      <c r="E30" s="273" t="n">
        <v>1.7098</v>
      </c>
      <c r="F30" s="273" t="n">
        <v>2.783</v>
      </c>
      <c r="G30" s="273" t="n">
        <v>0.3409</v>
      </c>
      <c r="H30" s="273" t="n">
        <v>1.9903</v>
      </c>
    </row>
    <row r="31" customFormat="false" ht="12.85" hidden="false" customHeight="false" outlineLevel="0" collapsed="false">
      <c r="A31" s="253" t="s">
        <v>114</v>
      </c>
      <c r="B31" s="253" t="s">
        <v>115</v>
      </c>
      <c r="C31" s="275" t="n">
        <v>42.3341</v>
      </c>
      <c r="D31" s="279" t="n">
        <v>154.2536</v>
      </c>
      <c r="E31" s="277" t="n">
        <v>0.9823</v>
      </c>
      <c r="F31" s="277" t="n">
        <v>2.0531</v>
      </c>
      <c r="G31" s="277" t="n">
        <v>0.0885</v>
      </c>
      <c r="H31" s="277" t="n">
        <v>1.805</v>
      </c>
    </row>
    <row r="32" customFormat="false" ht="12.85" hidden="false" customHeight="false" outlineLevel="0" collapsed="false">
      <c r="A32" s="270" t="s">
        <v>116</v>
      </c>
      <c r="B32" s="270" t="s">
        <v>117</v>
      </c>
      <c r="C32" s="271" t="n">
        <v>217.0059</v>
      </c>
      <c r="D32" s="278" t="n">
        <v>152.2552</v>
      </c>
      <c r="E32" s="273" t="n">
        <v>1.478</v>
      </c>
      <c r="F32" s="273" t="n">
        <v>2.5483</v>
      </c>
      <c r="G32" s="273" t="n">
        <v>0.4443</v>
      </c>
      <c r="H32" s="273" t="n">
        <v>1.7219</v>
      </c>
    </row>
    <row r="33" customFormat="false" ht="12.85" hidden="false" customHeight="false" outlineLevel="0" collapsed="false">
      <c r="A33" s="253" t="s">
        <v>118</v>
      </c>
      <c r="B33" s="253" t="s">
        <v>119</v>
      </c>
      <c r="C33" s="275" t="n">
        <v>11.3588</v>
      </c>
      <c r="D33" s="279" t="n">
        <v>154.3528</v>
      </c>
      <c r="E33" s="277" t="n">
        <v>3.1118</v>
      </c>
      <c r="F33" s="277" t="n">
        <v>1.8561</v>
      </c>
      <c r="G33" s="277" t="n">
        <v>0.0586</v>
      </c>
      <c r="H33" s="277" t="n">
        <v>1.6507</v>
      </c>
    </row>
    <row r="34" customFormat="false" ht="12.85" hidden="false" customHeight="false" outlineLevel="0" collapsed="false">
      <c r="A34" s="270" t="s">
        <v>120</v>
      </c>
      <c r="B34" s="270" t="s">
        <v>667</v>
      </c>
      <c r="C34" s="271" t="n">
        <v>48</v>
      </c>
      <c r="D34" s="278" t="n">
        <v>144.0823</v>
      </c>
      <c r="E34" s="273" t="n">
        <v>0.8444</v>
      </c>
      <c r="F34" s="273" t="n">
        <v>2.993</v>
      </c>
      <c r="G34" s="273" t="n">
        <v>0.4218</v>
      </c>
      <c r="H34" s="273" t="n">
        <v>1.993</v>
      </c>
    </row>
    <row r="35" customFormat="false" ht="12.85" hidden="false" customHeight="false" outlineLevel="0" collapsed="false">
      <c r="A35" s="253" t="s">
        <v>122</v>
      </c>
      <c r="B35" s="253" t="s">
        <v>668</v>
      </c>
      <c r="C35" s="275" t="n">
        <v>22.1671</v>
      </c>
      <c r="D35" s="279" t="n">
        <v>155.3936</v>
      </c>
      <c r="E35" s="277" t="n">
        <v>0.5714</v>
      </c>
      <c r="F35" s="277" t="n">
        <v>2.0638</v>
      </c>
      <c r="G35" s="277" t="n">
        <v>0.1052</v>
      </c>
      <c r="H35" s="277" t="n">
        <v>1.639</v>
      </c>
    </row>
    <row r="36" customFormat="false" ht="12.85" hidden="false" customHeight="false" outlineLevel="0" collapsed="false">
      <c r="A36" s="270" t="s">
        <v>124</v>
      </c>
      <c r="B36" s="270" t="s">
        <v>125</v>
      </c>
      <c r="C36" s="271" t="n">
        <v>22.1171</v>
      </c>
      <c r="D36" s="278" t="n">
        <v>148.0342</v>
      </c>
      <c r="E36" s="273" t="n">
        <v>0.5124</v>
      </c>
      <c r="F36" s="273" t="n">
        <v>2.5056</v>
      </c>
      <c r="G36" s="273" t="n">
        <v>0.162</v>
      </c>
      <c r="H36" s="273" t="n">
        <v>1.748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65.2492</v>
      </c>
      <c r="D37" s="279" t="n">
        <v>147.5047</v>
      </c>
      <c r="E37" s="277" t="n">
        <v>0.6667</v>
      </c>
      <c r="F37" s="277" t="n">
        <v>2.7394</v>
      </c>
      <c r="G37" s="277" t="n">
        <v>0.3077</v>
      </c>
      <c r="H37" s="277" t="n">
        <v>2.3231</v>
      </c>
    </row>
    <row r="38" customFormat="false" ht="12.85" hidden="false" customHeight="false" outlineLevel="0" collapsed="false">
      <c r="A38" s="270" t="s">
        <v>128</v>
      </c>
      <c r="B38" s="270" t="s">
        <v>669</v>
      </c>
      <c r="C38" s="271" t="n">
        <v>137.1358</v>
      </c>
      <c r="D38" s="278" t="n">
        <v>146.5173</v>
      </c>
      <c r="E38" s="273" t="n">
        <v>4.2528</v>
      </c>
      <c r="F38" s="273" t="n">
        <v>2.6518</v>
      </c>
      <c r="G38" s="273" t="n">
        <v>0.6872</v>
      </c>
      <c r="H38" s="273" t="n">
        <v>1.8102</v>
      </c>
    </row>
    <row r="39" customFormat="false" ht="12.85" hidden="false" customHeight="false" outlineLevel="0" collapsed="false">
      <c r="A39" s="253" t="s">
        <v>130</v>
      </c>
      <c r="B39" s="253" t="s">
        <v>131</v>
      </c>
      <c r="C39" s="275" t="n">
        <v>38.5779</v>
      </c>
      <c r="D39" s="279" t="n">
        <v>142.573</v>
      </c>
      <c r="E39" s="277" t="n">
        <v>0.0616</v>
      </c>
      <c r="F39" s="277" t="n">
        <v>2.9896</v>
      </c>
      <c r="G39" s="277" t="n">
        <v>0.7819</v>
      </c>
      <c r="H39" s="277" t="n">
        <v>1.8706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100.6353</v>
      </c>
      <c r="D40" s="278" t="n">
        <v>145.3474</v>
      </c>
      <c r="E40" s="273" t="n">
        <v>1.6731</v>
      </c>
      <c r="F40" s="273" t="n">
        <v>2.8659</v>
      </c>
      <c r="G40" s="273" t="n">
        <v>0.3163</v>
      </c>
      <c r="H40" s="273" t="n">
        <v>2.0105</v>
      </c>
    </row>
    <row r="41" customFormat="false" ht="12.85" hidden="false" customHeight="false" outlineLevel="0" collapsed="false">
      <c r="A41" s="253" t="s">
        <v>134</v>
      </c>
      <c r="B41" s="253" t="s">
        <v>670</v>
      </c>
      <c r="C41" s="275" t="n">
        <v>113.3964</v>
      </c>
      <c r="D41" s="279" t="n">
        <v>147.2292</v>
      </c>
      <c r="E41" s="277" t="n">
        <v>1.6787</v>
      </c>
      <c r="F41" s="277" t="n">
        <v>2.7205</v>
      </c>
      <c r="G41" s="277" t="n">
        <v>0.3424</v>
      </c>
      <c r="H41" s="277" t="n">
        <v>1.9584</v>
      </c>
    </row>
    <row r="42" customFormat="false" ht="12.85" hidden="false" customHeight="false" outlineLevel="0" collapsed="false">
      <c r="A42" s="270" t="s">
        <v>136</v>
      </c>
      <c r="B42" s="270" t="s">
        <v>137</v>
      </c>
      <c r="C42" s="271" t="n">
        <v>165.5877</v>
      </c>
      <c r="D42" s="278" t="n">
        <v>149.3319</v>
      </c>
      <c r="E42" s="273" t="n">
        <v>1.1663</v>
      </c>
      <c r="F42" s="273" t="n">
        <v>2.5827</v>
      </c>
      <c r="G42" s="273" t="n">
        <v>0.3069</v>
      </c>
      <c r="H42" s="273" t="n">
        <v>2.0417</v>
      </c>
    </row>
    <row r="43" customFormat="false" ht="12.85" hidden="false" customHeight="false" outlineLevel="0" collapsed="false">
      <c r="A43" s="253" t="s">
        <v>138</v>
      </c>
      <c r="B43" s="253" t="s">
        <v>139</v>
      </c>
      <c r="C43" s="275" t="n">
        <v>154.413</v>
      </c>
      <c r="D43" s="279" t="n">
        <v>143.9441</v>
      </c>
      <c r="E43" s="277" t="n">
        <v>2.5449</v>
      </c>
      <c r="F43" s="277" t="n">
        <v>2.9962</v>
      </c>
      <c r="G43" s="277" t="n">
        <v>0.5359</v>
      </c>
      <c r="H43" s="277" t="n">
        <v>1.9201</v>
      </c>
    </row>
    <row r="44" customFormat="false" ht="12.85" hidden="false" customHeight="false" outlineLevel="0" collapsed="false">
      <c r="A44" s="270" t="s">
        <v>140</v>
      </c>
      <c r="B44" s="270" t="s">
        <v>671</v>
      </c>
      <c r="C44" s="271" t="n">
        <v>26.2849</v>
      </c>
      <c r="D44" s="278" t="n">
        <v>145.6435</v>
      </c>
      <c r="E44" s="273" t="n">
        <v>0.408</v>
      </c>
      <c r="F44" s="273" t="n">
        <v>2.8596</v>
      </c>
      <c r="G44" s="273" t="n">
        <v>0.336</v>
      </c>
      <c r="H44" s="273" t="n">
        <v>2.4253</v>
      </c>
    </row>
    <row r="45" customFormat="false" ht="12.85" hidden="false" customHeight="false" outlineLevel="0" collapsed="false">
      <c r="A45" s="253" t="s">
        <v>142</v>
      </c>
      <c r="B45" s="253" t="s">
        <v>672</v>
      </c>
      <c r="C45" s="275" t="n">
        <v>367.0886</v>
      </c>
      <c r="D45" s="279" t="n">
        <v>147.7453</v>
      </c>
      <c r="E45" s="277" t="n">
        <v>2.6037</v>
      </c>
      <c r="F45" s="277" t="n">
        <v>2.9447</v>
      </c>
      <c r="G45" s="277" t="n">
        <v>0.5212</v>
      </c>
      <c r="H45" s="277" t="n">
        <v>1.9879</v>
      </c>
    </row>
    <row r="46" customFormat="false" ht="12.85" hidden="false" customHeight="false" outlineLevel="0" collapsed="false">
      <c r="A46" s="270" t="s">
        <v>144</v>
      </c>
      <c r="B46" s="270" t="s">
        <v>145</v>
      </c>
      <c r="C46" s="271" t="n">
        <v>55.1588</v>
      </c>
      <c r="D46" s="278" t="n">
        <v>143.6017</v>
      </c>
      <c r="E46" s="273" t="n">
        <v>1.5595</v>
      </c>
      <c r="F46" s="273" t="n">
        <v>2.801</v>
      </c>
      <c r="G46" s="273" t="n">
        <v>0.4366</v>
      </c>
      <c r="H46" s="273" t="n">
        <v>1.9821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0.6491</v>
      </c>
      <c r="D47" s="279" t="n">
        <v>145.474</v>
      </c>
      <c r="E47" s="277" t="n">
        <v>0</v>
      </c>
      <c r="F47" s="277" t="n">
        <v>2.0893</v>
      </c>
      <c r="G47" s="277" t="n">
        <v>0.0547</v>
      </c>
      <c r="H47" s="277" t="n">
        <v>1.4163</v>
      </c>
    </row>
    <row r="48" customFormat="false" ht="12.85" hidden="false" customHeight="false" outlineLevel="0" collapsed="false">
      <c r="A48" s="270" t="s">
        <v>148</v>
      </c>
      <c r="B48" s="270" t="s">
        <v>673</v>
      </c>
      <c r="C48" s="271" t="n">
        <v>170.0207</v>
      </c>
      <c r="D48" s="278" t="n">
        <v>146.0194</v>
      </c>
      <c r="E48" s="273" t="n">
        <v>1.822</v>
      </c>
      <c r="F48" s="273" t="n">
        <v>2.732</v>
      </c>
      <c r="G48" s="273" t="n">
        <v>0.3881</v>
      </c>
      <c r="H48" s="273" t="n">
        <v>1.8948</v>
      </c>
    </row>
    <row r="49" customFormat="false" ht="12.85" hidden="false" customHeight="false" outlineLevel="0" collapsed="false">
      <c r="A49" s="253" t="s">
        <v>150</v>
      </c>
      <c r="B49" s="253" t="s">
        <v>674</v>
      </c>
      <c r="C49" s="275" t="n">
        <v>57.5282</v>
      </c>
      <c r="D49" s="279" t="n">
        <v>143.8454</v>
      </c>
      <c r="E49" s="277" t="n">
        <v>0.0934</v>
      </c>
      <c r="F49" s="277" t="n">
        <v>3.0709</v>
      </c>
      <c r="G49" s="277" t="n">
        <v>0.5475</v>
      </c>
      <c r="H49" s="277" t="n">
        <v>2.1062</v>
      </c>
    </row>
    <row r="50" customFormat="false" ht="12.85" hidden="false" customHeight="false" outlineLevel="0" collapsed="false">
      <c r="A50" s="270" t="s">
        <v>154</v>
      </c>
      <c r="B50" s="270" t="s">
        <v>155</v>
      </c>
      <c r="C50" s="271" t="n">
        <v>26</v>
      </c>
      <c r="D50" s="278" t="n">
        <v>150.9631</v>
      </c>
      <c r="E50" s="273" t="n">
        <v>0</v>
      </c>
      <c r="F50" s="273" t="n">
        <v>2.4358</v>
      </c>
      <c r="G50" s="273" t="n">
        <v>0.5192</v>
      </c>
      <c r="H50" s="273" t="n">
        <v>1.8557</v>
      </c>
    </row>
    <row r="51" customFormat="false" ht="12.85" hidden="false" customHeight="false" outlineLevel="0" collapsed="false">
      <c r="A51" s="253" t="s">
        <v>156</v>
      </c>
      <c r="B51" s="253" t="s">
        <v>157</v>
      </c>
      <c r="C51" s="275" t="n">
        <v>256.9854</v>
      </c>
      <c r="D51" s="279" t="n">
        <v>146.1927</v>
      </c>
      <c r="E51" s="277" t="n">
        <v>5.2205</v>
      </c>
      <c r="F51" s="277" t="n">
        <v>2.7397</v>
      </c>
      <c r="G51" s="277" t="n">
        <v>0.547</v>
      </c>
      <c r="H51" s="277" t="n">
        <v>1.9336</v>
      </c>
    </row>
    <row r="52" customFormat="false" ht="12.85" hidden="false" customHeight="false" outlineLevel="0" collapsed="false">
      <c r="A52" s="270" t="s">
        <v>160</v>
      </c>
      <c r="B52" s="270" t="s">
        <v>675</v>
      </c>
      <c r="C52" s="271" t="n">
        <v>231.4425</v>
      </c>
      <c r="D52" s="278" t="n">
        <v>144.1474</v>
      </c>
      <c r="E52" s="273" t="n">
        <v>0.4092</v>
      </c>
      <c r="F52" s="273" t="n">
        <v>2.8761</v>
      </c>
      <c r="G52" s="273" t="n">
        <v>0.4788</v>
      </c>
      <c r="H52" s="273" t="n">
        <v>2.0058</v>
      </c>
    </row>
    <row r="53" customFormat="false" ht="12.85" hidden="false" customHeight="false" outlineLevel="0" collapsed="false">
      <c r="A53" s="253" t="s">
        <v>162</v>
      </c>
      <c r="B53" s="253" t="s">
        <v>676</v>
      </c>
      <c r="C53" s="275" t="n">
        <v>38.967</v>
      </c>
      <c r="D53" s="279" t="n">
        <v>141.4973</v>
      </c>
      <c r="E53" s="277" t="n">
        <v>0.1898</v>
      </c>
      <c r="F53" s="277" t="n">
        <v>3.2078</v>
      </c>
      <c r="G53" s="277" t="n">
        <v>0.896</v>
      </c>
      <c r="H53" s="277" t="n">
        <v>1.9396</v>
      </c>
    </row>
    <row r="54" customFormat="false" ht="12.85" hidden="false" customHeight="false" outlineLevel="0" collapsed="false">
      <c r="A54" s="270" t="s">
        <v>164</v>
      </c>
      <c r="B54" s="270" t="s">
        <v>165</v>
      </c>
      <c r="C54" s="271" t="n">
        <v>667.1212</v>
      </c>
      <c r="D54" s="278" t="n">
        <v>138.8821</v>
      </c>
      <c r="E54" s="273" t="n">
        <v>0.9045</v>
      </c>
      <c r="F54" s="273" t="n">
        <v>3.4705</v>
      </c>
      <c r="G54" s="273" t="n">
        <v>0.9677</v>
      </c>
      <c r="H54" s="273" t="n">
        <v>1.9855</v>
      </c>
    </row>
    <row r="55" customFormat="false" ht="12.85" hidden="false" customHeight="false" outlineLevel="0" collapsed="false">
      <c r="A55" s="253" t="s">
        <v>166</v>
      </c>
      <c r="B55" s="253" t="s">
        <v>167</v>
      </c>
      <c r="C55" s="275" t="n">
        <v>219.5196</v>
      </c>
      <c r="D55" s="279" t="n">
        <v>146.5917</v>
      </c>
      <c r="E55" s="277" t="n">
        <v>0.8763</v>
      </c>
      <c r="F55" s="277" t="n">
        <v>2.663</v>
      </c>
      <c r="G55" s="277" t="n">
        <v>0.3245</v>
      </c>
      <c r="H55" s="277" t="n">
        <v>2.0951</v>
      </c>
    </row>
    <row r="56" customFormat="false" ht="12.85" hidden="false" customHeight="false" outlineLevel="0" collapsed="false">
      <c r="A56" s="270" t="s">
        <v>168</v>
      </c>
      <c r="B56" s="270" t="s">
        <v>169</v>
      </c>
      <c r="C56" s="271" t="n">
        <v>41.3832</v>
      </c>
      <c r="D56" s="278" t="n">
        <v>142.2107</v>
      </c>
      <c r="E56" s="273" t="n">
        <v>0.0201</v>
      </c>
      <c r="F56" s="273" t="n">
        <v>3.0809</v>
      </c>
      <c r="G56" s="273" t="n">
        <v>0.7309</v>
      </c>
      <c r="H56" s="273" t="n">
        <v>2.0177</v>
      </c>
    </row>
    <row r="57" customFormat="false" ht="12.85" hidden="false" customHeight="false" outlineLevel="0" collapsed="false">
      <c r="A57" s="253" t="s">
        <v>170</v>
      </c>
      <c r="B57" s="253" t="s">
        <v>171</v>
      </c>
      <c r="C57" s="275" t="n">
        <v>10.252</v>
      </c>
      <c r="D57" s="279" t="n">
        <v>149.3778</v>
      </c>
      <c r="E57" s="277" t="n">
        <v>0</v>
      </c>
      <c r="F57" s="277" t="n">
        <v>2.6011</v>
      </c>
      <c r="G57" s="277" t="n">
        <v>0.3251</v>
      </c>
      <c r="H57" s="277" t="n">
        <v>1.7963</v>
      </c>
    </row>
    <row r="58" customFormat="false" ht="12.85" hidden="false" customHeight="false" outlineLevel="0" collapsed="false">
      <c r="A58" s="270" t="s">
        <v>172</v>
      </c>
      <c r="B58" s="270" t="s">
        <v>173</v>
      </c>
      <c r="C58" s="271" t="n">
        <v>104.3911</v>
      </c>
      <c r="D58" s="278" t="n">
        <v>146.12</v>
      </c>
      <c r="E58" s="273" t="n">
        <v>0.7584</v>
      </c>
      <c r="F58" s="273" t="n">
        <v>2.8195</v>
      </c>
      <c r="G58" s="273" t="n">
        <v>0.4023</v>
      </c>
      <c r="H58" s="273" t="n">
        <v>1.9366</v>
      </c>
    </row>
    <row r="59" customFormat="false" ht="12.85" hidden="false" customHeight="false" outlineLevel="0" collapsed="false">
      <c r="A59" s="253" t="s">
        <v>174</v>
      </c>
      <c r="B59" s="253" t="s">
        <v>175</v>
      </c>
      <c r="C59" s="275" t="n">
        <v>95.2507</v>
      </c>
      <c r="D59" s="279" t="n">
        <v>149.5308</v>
      </c>
      <c r="E59" s="277" t="n">
        <v>0.0105</v>
      </c>
      <c r="F59" s="277" t="n">
        <v>2.6587</v>
      </c>
      <c r="G59" s="277" t="n">
        <v>0.4785</v>
      </c>
      <c r="H59" s="277" t="n">
        <v>2.0734</v>
      </c>
    </row>
    <row r="60" customFormat="false" ht="12.85" hidden="false" customHeight="false" outlineLevel="0" collapsed="false">
      <c r="A60" s="270" t="s">
        <v>176</v>
      </c>
      <c r="B60" s="270" t="s">
        <v>177</v>
      </c>
      <c r="C60" s="271" t="n">
        <v>100.2954</v>
      </c>
      <c r="D60" s="278" t="n">
        <v>148.4449</v>
      </c>
      <c r="E60" s="273" t="n">
        <v>0.6173</v>
      </c>
      <c r="F60" s="273" t="n">
        <v>2.8648</v>
      </c>
      <c r="G60" s="273" t="n">
        <v>0.4661</v>
      </c>
      <c r="H60" s="273" t="n">
        <v>1.9218</v>
      </c>
    </row>
    <row r="61" customFormat="false" ht="12.85" hidden="false" customHeight="false" outlineLevel="0" collapsed="false">
      <c r="A61" s="253" t="s">
        <v>178</v>
      </c>
      <c r="B61" s="253" t="s">
        <v>179</v>
      </c>
      <c r="C61" s="275" t="n">
        <v>63.1008</v>
      </c>
      <c r="D61" s="279" t="n">
        <v>143.762</v>
      </c>
      <c r="E61" s="277" t="n">
        <v>1.1397</v>
      </c>
      <c r="F61" s="277" t="n">
        <v>2.9661</v>
      </c>
      <c r="G61" s="277" t="n">
        <v>0.6127</v>
      </c>
      <c r="H61" s="277" t="n">
        <v>1.9915</v>
      </c>
    </row>
    <row r="62" customFormat="false" ht="12.85" hidden="false" customHeight="false" outlineLevel="0" collapsed="false">
      <c r="A62" s="270" t="s">
        <v>180</v>
      </c>
      <c r="B62" s="270" t="s">
        <v>181</v>
      </c>
      <c r="C62" s="271" t="n">
        <v>536.0916</v>
      </c>
      <c r="D62" s="278" t="n">
        <v>149.7326</v>
      </c>
      <c r="E62" s="273" t="n">
        <v>1.8856</v>
      </c>
      <c r="F62" s="273" t="n">
        <v>2.6645</v>
      </c>
      <c r="G62" s="273" t="n">
        <v>0.5031</v>
      </c>
      <c r="H62" s="273" t="n">
        <v>1.8835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533.5004</v>
      </c>
      <c r="D63" s="279" t="n">
        <v>146.0339</v>
      </c>
      <c r="E63" s="277" t="n">
        <v>3.6735</v>
      </c>
      <c r="F63" s="277" t="n">
        <v>2.969</v>
      </c>
      <c r="G63" s="277" t="n">
        <v>0.566</v>
      </c>
      <c r="H63" s="277" t="n">
        <v>2.0309</v>
      </c>
    </row>
    <row r="64" customFormat="false" ht="12.85" hidden="false" customHeight="false" outlineLevel="0" collapsed="false">
      <c r="A64" s="270" t="s">
        <v>184</v>
      </c>
      <c r="B64" s="270" t="s">
        <v>677</v>
      </c>
      <c r="C64" s="271" t="n">
        <v>82.6819</v>
      </c>
      <c r="D64" s="278" t="n">
        <v>147.414</v>
      </c>
      <c r="E64" s="273" t="n">
        <v>0.7975</v>
      </c>
      <c r="F64" s="273" t="n">
        <v>2.5801</v>
      </c>
      <c r="G64" s="273" t="n">
        <v>0.4948</v>
      </c>
      <c r="H64" s="273" t="n">
        <v>1.7819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1306.2498</v>
      </c>
      <c r="D65" s="279" t="n">
        <v>145.6588</v>
      </c>
      <c r="E65" s="277" t="n">
        <v>4.7559</v>
      </c>
      <c r="F65" s="277" t="n">
        <v>2.9336</v>
      </c>
      <c r="G65" s="277" t="n">
        <v>0.5941</v>
      </c>
      <c r="H65" s="277" t="n">
        <v>1.9111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199.6072</v>
      </c>
      <c r="D66" s="278" t="n">
        <v>143.5763</v>
      </c>
      <c r="E66" s="273" t="n">
        <v>2.4893</v>
      </c>
      <c r="F66" s="273" t="n">
        <v>2.985</v>
      </c>
      <c r="G66" s="273" t="n">
        <v>0.5924</v>
      </c>
      <c r="H66" s="273" t="n">
        <v>1.9496</v>
      </c>
    </row>
    <row r="67" customFormat="false" ht="12.85" hidden="false" customHeight="false" outlineLevel="0" collapsed="false">
      <c r="A67" s="253" t="s">
        <v>190</v>
      </c>
      <c r="B67" s="253" t="s">
        <v>191</v>
      </c>
      <c r="C67" s="275" t="n">
        <v>56.1615</v>
      </c>
      <c r="D67" s="279" t="n">
        <v>146.3362</v>
      </c>
      <c r="E67" s="277" t="n">
        <v>9.6507</v>
      </c>
      <c r="F67" s="277" t="n">
        <v>3.4261</v>
      </c>
      <c r="G67" s="277" t="n">
        <v>0.6736</v>
      </c>
      <c r="H67" s="277" t="n">
        <v>2.058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245.0976</v>
      </c>
      <c r="D68" s="278" t="n">
        <v>144.3854</v>
      </c>
      <c r="E68" s="273" t="n">
        <v>2.3576</v>
      </c>
      <c r="F68" s="273" t="n">
        <v>2.8971</v>
      </c>
      <c r="G68" s="273" t="n">
        <v>0.5613</v>
      </c>
      <c r="H68" s="273" t="n">
        <v>1.8666</v>
      </c>
    </row>
    <row r="69" customFormat="false" ht="12.85" hidden="false" customHeight="false" outlineLevel="0" collapsed="false">
      <c r="A69" s="253" t="s">
        <v>194</v>
      </c>
      <c r="B69" s="253" t="s">
        <v>195</v>
      </c>
      <c r="C69" s="275" t="n">
        <v>1053.832</v>
      </c>
      <c r="D69" s="279" t="n">
        <v>145.9093</v>
      </c>
      <c r="E69" s="277" t="n">
        <v>3.3775</v>
      </c>
      <c r="F69" s="277" t="n">
        <v>2.8523</v>
      </c>
      <c r="G69" s="277" t="n">
        <v>0.5846</v>
      </c>
      <c r="H69" s="277" t="n">
        <v>1.9081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46.693</v>
      </c>
      <c r="D70" s="278" t="n">
        <v>144.9067</v>
      </c>
      <c r="E70" s="273" t="n">
        <v>1.2993</v>
      </c>
      <c r="F70" s="273" t="n">
        <v>2.6895</v>
      </c>
      <c r="G70" s="273" t="n">
        <v>0.2694</v>
      </c>
      <c r="H70" s="273" t="n">
        <v>2.0827</v>
      </c>
    </row>
    <row r="71" customFormat="false" ht="12.85" hidden="false" customHeight="false" outlineLevel="0" collapsed="false">
      <c r="A71" s="253" t="s">
        <v>198</v>
      </c>
      <c r="B71" s="253" t="s">
        <v>199</v>
      </c>
      <c r="C71" s="275" t="n">
        <v>89.9667</v>
      </c>
      <c r="D71" s="279" t="n">
        <v>143.4599</v>
      </c>
      <c r="E71" s="277" t="n">
        <v>1.1545</v>
      </c>
      <c r="F71" s="277" t="n">
        <v>2.9918</v>
      </c>
      <c r="G71" s="277" t="n">
        <v>0.6493</v>
      </c>
      <c r="H71" s="277" t="n">
        <v>1.9599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10.5863</v>
      </c>
      <c r="D72" s="278" t="n">
        <v>146.1008</v>
      </c>
      <c r="E72" s="273" t="n">
        <v>3.6604</v>
      </c>
      <c r="F72" s="273" t="n">
        <v>2.5504</v>
      </c>
      <c r="G72" s="273" t="n">
        <v>0.1889</v>
      </c>
      <c r="H72" s="273" t="n">
        <v>2.0624</v>
      </c>
    </row>
    <row r="73" customFormat="false" ht="12.85" hidden="false" customHeight="false" outlineLevel="0" collapsed="false">
      <c r="A73" s="253" t="s">
        <v>202</v>
      </c>
      <c r="B73" s="253" t="s">
        <v>203</v>
      </c>
      <c r="C73" s="275" t="n">
        <v>12.2383</v>
      </c>
      <c r="D73" s="279" t="n">
        <v>144.182</v>
      </c>
      <c r="E73" s="277" t="n">
        <v>0</v>
      </c>
      <c r="F73" s="277" t="n">
        <v>3.0777</v>
      </c>
      <c r="G73" s="277" t="n">
        <v>0.7353</v>
      </c>
      <c r="H73" s="277" t="n">
        <v>1.9542</v>
      </c>
    </row>
    <row r="74" customFormat="false" ht="12.85" hidden="false" customHeight="false" outlineLevel="0" collapsed="false">
      <c r="A74" s="270" t="s">
        <v>204</v>
      </c>
      <c r="B74" s="270" t="s">
        <v>678</v>
      </c>
      <c r="C74" s="271" t="n">
        <v>17</v>
      </c>
      <c r="D74" s="278" t="n">
        <v>150.5998</v>
      </c>
      <c r="E74" s="273" t="n">
        <v>2.4093</v>
      </c>
      <c r="F74" s="273" t="n">
        <v>2.5392</v>
      </c>
      <c r="G74" s="273" t="n">
        <v>0.0245</v>
      </c>
      <c r="H74" s="273" t="n">
        <v>2.2549</v>
      </c>
    </row>
    <row r="75" customFormat="false" ht="12.85" hidden="false" customHeight="false" outlineLevel="0" collapsed="false">
      <c r="A75" s="253" t="s">
        <v>208</v>
      </c>
      <c r="B75" s="253" t="s">
        <v>209</v>
      </c>
      <c r="C75" s="275" t="n">
        <v>31.6243</v>
      </c>
      <c r="D75" s="279" t="n">
        <v>138.9822</v>
      </c>
      <c r="E75" s="277" t="n">
        <v>7.2386</v>
      </c>
      <c r="F75" s="277" t="n">
        <v>3.5784</v>
      </c>
      <c r="G75" s="277" t="n">
        <v>1.2016</v>
      </c>
      <c r="H75" s="277" t="n">
        <v>2.2899</v>
      </c>
    </row>
    <row r="76" customFormat="false" ht="12.85" hidden="false" customHeight="false" outlineLevel="0" collapsed="false">
      <c r="A76" s="270" t="s">
        <v>210</v>
      </c>
      <c r="B76" s="270" t="s">
        <v>211</v>
      </c>
      <c r="C76" s="271" t="n">
        <v>13</v>
      </c>
      <c r="D76" s="278" t="n">
        <v>146.9104</v>
      </c>
      <c r="E76" s="273" t="n">
        <v>5.0064</v>
      </c>
      <c r="F76" s="273" t="n">
        <v>3.5128</v>
      </c>
      <c r="G76" s="273" t="n">
        <v>0.7884</v>
      </c>
      <c r="H76" s="273" t="n">
        <v>2.4935</v>
      </c>
    </row>
    <row r="77" customFormat="false" ht="12.85" hidden="false" customHeight="false" outlineLevel="0" collapsed="false">
      <c r="A77" s="253" t="s">
        <v>212</v>
      </c>
      <c r="B77" s="253" t="s">
        <v>679</v>
      </c>
      <c r="C77" s="275" t="n">
        <v>276.7716</v>
      </c>
      <c r="D77" s="279" t="n">
        <v>145.8345</v>
      </c>
      <c r="E77" s="277" t="n">
        <v>2.4854</v>
      </c>
      <c r="F77" s="277" t="n">
        <v>2.7402</v>
      </c>
      <c r="G77" s="277" t="n">
        <v>0.5181</v>
      </c>
      <c r="H77" s="277" t="n">
        <v>1.9019</v>
      </c>
    </row>
    <row r="78" customFormat="false" ht="12.85" hidden="false" customHeight="false" outlineLevel="0" collapsed="false">
      <c r="A78" s="270" t="s">
        <v>214</v>
      </c>
      <c r="B78" s="270" t="s">
        <v>215</v>
      </c>
      <c r="C78" s="271" t="n">
        <v>818.7883</v>
      </c>
      <c r="D78" s="278" t="n">
        <v>145.2083</v>
      </c>
      <c r="E78" s="273" t="n">
        <v>4.5893</v>
      </c>
      <c r="F78" s="273" t="n">
        <v>3.5969</v>
      </c>
      <c r="G78" s="273" t="n">
        <v>0.4907</v>
      </c>
      <c r="H78" s="273" t="n">
        <v>2.7572</v>
      </c>
    </row>
    <row r="79" customFormat="false" ht="12.85" hidden="false" customHeight="false" outlineLevel="0" collapsed="false">
      <c r="A79" s="253" t="s">
        <v>216</v>
      </c>
      <c r="B79" s="253" t="s">
        <v>680</v>
      </c>
      <c r="C79" s="275" t="n">
        <v>180.3742</v>
      </c>
      <c r="D79" s="279" t="n">
        <v>145.1105</v>
      </c>
      <c r="E79" s="277" t="n">
        <v>4.9102</v>
      </c>
      <c r="F79" s="277" t="n">
        <v>3.2936</v>
      </c>
      <c r="G79" s="277" t="n">
        <v>0.7701</v>
      </c>
      <c r="H79" s="277" t="n">
        <v>2.1242</v>
      </c>
    </row>
    <row r="80" customFormat="false" ht="12.85" hidden="false" customHeight="false" outlineLevel="0" collapsed="false">
      <c r="A80" s="270" t="s">
        <v>218</v>
      </c>
      <c r="B80" s="270" t="s">
        <v>219</v>
      </c>
      <c r="C80" s="271" t="n">
        <v>467.3897</v>
      </c>
      <c r="D80" s="278" t="n">
        <v>150.7775</v>
      </c>
      <c r="E80" s="273" t="n">
        <v>0.451</v>
      </c>
      <c r="F80" s="273" t="n">
        <v>2.4877</v>
      </c>
      <c r="G80" s="273" t="n">
        <v>0.4059</v>
      </c>
      <c r="H80" s="273" t="n">
        <v>1.9115</v>
      </c>
    </row>
    <row r="81" customFormat="false" ht="12.85" hidden="false" customHeight="false" outlineLevel="0" collapsed="false">
      <c r="A81" s="253" t="s">
        <v>222</v>
      </c>
      <c r="B81" s="253" t="s">
        <v>681</v>
      </c>
      <c r="C81" s="275" t="n">
        <v>68.5198</v>
      </c>
      <c r="D81" s="279" t="n">
        <v>138.2155</v>
      </c>
      <c r="E81" s="277" t="n">
        <v>1.9742</v>
      </c>
      <c r="F81" s="277" t="n">
        <v>3.398</v>
      </c>
      <c r="G81" s="277" t="n">
        <v>1.1821</v>
      </c>
      <c r="H81" s="277" t="n">
        <v>1.9349</v>
      </c>
    </row>
    <row r="82" customFormat="false" ht="12.85" hidden="false" customHeight="false" outlineLevel="0" collapsed="false">
      <c r="A82" s="270" t="s">
        <v>224</v>
      </c>
      <c r="B82" s="270" t="s">
        <v>225</v>
      </c>
      <c r="C82" s="271" t="n">
        <v>558.8813</v>
      </c>
      <c r="D82" s="278" t="n">
        <v>139.1526</v>
      </c>
      <c r="E82" s="273" t="n">
        <v>2.9095</v>
      </c>
      <c r="F82" s="273" t="n">
        <v>3.1157</v>
      </c>
      <c r="G82" s="273" t="n">
        <v>1.188</v>
      </c>
      <c r="H82" s="273" t="n">
        <v>1.8235</v>
      </c>
    </row>
    <row r="83" customFormat="false" ht="12.85" hidden="false" customHeight="false" outlineLevel="0" collapsed="false">
      <c r="A83" s="253" t="s">
        <v>226</v>
      </c>
      <c r="B83" s="253" t="s">
        <v>227</v>
      </c>
      <c r="C83" s="275" t="n">
        <v>40.5414</v>
      </c>
      <c r="D83" s="279" t="n">
        <v>141.6839</v>
      </c>
      <c r="E83" s="277" t="n">
        <v>5.6578</v>
      </c>
      <c r="F83" s="277" t="n">
        <v>3.2271</v>
      </c>
      <c r="G83" s="277" t="n">
        <v>1.3607</v>
      </c>
      <c r="H83" s="277" t="n">
        <v>1.7286</v>
      </c>
    </row>
    <row r="84" customFormat="false" ht="12.85" hidden="false" customHeight="false" outlineLevel="0" collapsed="false">
      <c r="A84" s="270" t="s">
        <v>228</v>
      </c>
      <c r="B84" s="270" t="s">
        <v>229</v>
      </c>
      <c r="C84" s="271" t="n">
        <v>52.6379</v>
      </c>
      <c r="D84" s="278" t="n">
        <v>142.7823</v>
      </c>
      <c r="E84" s="273" t="n">
        <v>3.1655</v>
      </c>
      <c r="F84" s="273" t="n">
        <v>2.6691</v>
      </c>
      <c r="G84" s="273" t="n">
        <v>0.3467</v>
      </c>
      <c r="H84" s="273" t="n">
        <v>1.9013</v>
      </c>
    </row>
    <row r="85" customFormat="false" ht="12.85" hidden="false" customHeight="false" outlineLevel="0" collapsed="false">
      <c r="A85" s="253" t="s">
        <v>230</v>
      </c>
      <c r="B85" s="253" t="s">
        <v>231</v>
      </c>
      <c r="C85" s="275" t="n">
        <v>11</v>
      </c>
      <c r="D85" s="279" t="n">
        <v>144.2633</v>
      </c>
      <c r="E85" s="277" t="n">
        <v>1.197</v>
      </c>
      <c r="F85" s="277" t="n">
        <v>2.9469</v>
      </c>
      <c r="G85" s="277" t="n">
        <v>0.5909</v>
      </c>
      <c r="H85" s="277" t="n">
        <v>1.9015</v>
      </c>
    </row>
    <row r="86" customFormat="false" ht="12.85" hidden="false" customHeight="false" outlineLevel="0" collapsed="false">
      <c r="A86" s="270" t="s">
        <v>232</v>
      </c>
      <c r="B86" s="270" t="s">
        <v>233</v>
      </c>
      <c r="C86" s="271" t="n">
        <v>53.2107</v>
      </c>
      <c r="D86" s="278" t="n">
        <v>143.9496</v>
      </c>
      <c r="E86" s="273" t="n">
        <v>0.0157</v>
      </c>
      <c r="F86" s="273" t="n">
        <v>3.2449</v>
      </c>
      <c r="G86" s="273" t="n">
        <v>0.9271</v>
      </c>
      <c r="H86" s="273" t="n">
        <v>2.1126</v>
      </c>
    </row>
    <row r="87" customFormat="false" ht="12.85" hidden="false" customHeight="false" outlineLevel="0" collapsed="false">
      <c r="A87" s="253" t="s">
        <v>234</v>
      </c>
      <c r="B87" s="253" t="s">
        <v>682</v>
      </c>
      <c r="C87" s="275" t="n">
        <v>256.9535</v>
      </c>
      <c r="D87" s="279" t="n">
        <v>146.0029</v>
      </c>
      <c r="E87" s="277" t="n">
        <v>0.5188</v>
      </c>
      <c r="F87" s="277" t="n">
        <v>2.7352</v>
      </c>
      <c r="G87" s="277" t="n">
        <v>0.5805</v>
      </c>
      <c r="H87" s="277" t="n">
        <v>1.8498</v>
      </c>
    </row>
    <row r="88" customFormat="false" ht="12.85" hidden="false" customHeight="false" outlineLevel="0" collapsed="false">
      <c r="A88" s="270" t="s">
        <v>236</v>
      </c>
      <c r="B88" s="270" t="s">
        <v>237</v>
      </c>
      <c r="C88" s="271" t="n">
        <v>410.7782</v>
      </c>
      <c r="D88" s="278" t="n">
        <v>144.7189</v>
      </c>
      <c r="E88" s="273" t="n">
        <v>1.6172</v>
      </c>
      <c r="F88" s="273" t="n">
        <v>2.8975</v>
      </c>
      <c r="G88" s="273" t="n">
        <v>0.694</v>
      </c>
      <c r="H88" s="273" t="n">
        <v>1.8897</v>
      </c>
    </row>
    <row r="89" customFormat="false" ht="12.85" hidden="false" customHeight="false" outlineLevel="0" collapsed="false">
      <c r="A89" s="253" t="s">
        <v>238</v>
      </c>
      <c r="B89" s="253" t="s">
        <v>239</v>
      </c>
      <c r="C89" s="275" t="n">
        <v>11.0136</v>
      </c>
      <c r="D89" s="279" t="n">
        <v>143.1261</v>
      </c>
      <c r="E89" s="277" t="n">
        <v>2.0202</v>
      </c>
      <c r="F89" s="277" t="n">
        <v>3.0341</v>
      </c>
      <c r="G89" s="277" t="n">
        <v>0.3253</v>
      </c>
      <c r="H89" s="277" t="n">
        <v>2.1034</v>
      </c>
    </row>
    <row r="90" customFormat="false" ht="12.85" hidden="false" customHeight="false" outlineLevel="0" collapsed="false">
      <c r="A90" s="270" t="s">
        <v>240</v>
      </c>
      <c r="B90" s="270" t="s">
        <v>241</v>
      </c>
      <c r="C90" s="271" t="n">
        <v>313.3886</v>
      </c>
      <c r="D90" s="278" t="n">
        <v>143.7055</v>
      </c>
      <c r="E90" s="273" t="n">
        <v>1.0486</v>
      </c>
      <c r="F90" s="273" t="n">
        <v>2.9135</v>
      </c>
      <c r="G90" s="273" t="n">
        <v>0.5552</v>
      </c>
      <c r="H90" s="273" t="n">
        <v>1.8587</v>
      </c>
    </row>
    <row r="91" customFormat="false" ht="12.85" hidden="false" customHeight="false" outlineLevel="0" collapsed="false">
      <c r="A91" s="253" t="s">
        <v>242</v>
      </c>
      <c r="B91" s="253" t="s">
        <v>243</v>
      </c>
      <c r="C91" s="275" t="n">
        <v>542.212</v>
      </c>
      <c r="D91" s="279" t="n">
        <v>144.3934</v>
      </c>
      <c r="E91" s="277" t="n">
        <v>0.8746</v>
      </c>
      <c r="F91" s="277" t="n">
        <v>2.9021</v>
      </c>
      <c r="G91" s="277" t="n">
        <v>0.6143</v>
      </c>
      <c r="H91" s="277" t="n">
        <v>1.9303</v>
      </c>
    </row>
    <row r="92" customFormat="false" ht="12.85" hidden="false" customHeight="false" outlineLevel="0" collapsed="false">
      <c r="A92" s="270" t="s">
        <v>244</v>
      </c>
      <c r="B92" s="270" t="s">
        <v>245</v>
      </c>
      <c r="C92" s="271" t="n">
        <v>194.5359</v>
      </c>
      <c r="D92" s="278" t="n">
        <v>142.0943</v>
      </c>
      <c r="E92" s="273" t="n">
        <v>0.626</v>
      </c>
      <c r="F92" s="273" t="n">
        <v>3.3584</v>
      </c>
      <c r="G92" s="273" t="n">
        <v>0.9415</v>
      </c>
      <c r="H92" s="273" t="n">
        <v>1.8814</v>
      </c>
    </row>
    <row r="93" customFormat="false" ht="12.85" hidden="false" customHeight="false" outlineLevel="0" collapsed="false">
      <c r="A93" s="253" t="s">
        <v>246</v>
      </c>
      <c r="B93" s="253" t="s">
        <v>683</v>
      </c>
      <c r="C93" s="275" t="n">
        <v>1235.1525</v>
      </c>
      <c r="D93" s="279" t="n">
        <v>145.5666</v>
      </c>
      <c r="E93" s="277" t="n">
        <v>1.0128</v>
      </c>
      <c r="F93" s="277" t="n">
        <v>2.827</v>
      </c>
      <c r="G93" s="277" t="n">
        <v>0.5609</v>
      </c>
      <c r="H93" s="277" t="n">
        <v>1.9215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52.1532</v>
      </c>
      <c r="D94" s="278" t="n">
        <v>142.9941</v>
      </c>
      <c r="E94" s="273" t="n">
        <v>1.0778</v>
      </c>
      <c r="F94" s="273" t="n">
        <v>3.381</v>
      </c>
      <c r="G94" s="273" t="n">
        <v>1.0274</v>
      </c>
      <c r="H94" s="273" t="n">
        <v>1.9669</v>
      </c>
    </row>
    <row r="95" customFormat="false" ht="12.85" hidden="false" customHeight="false" outlineLevel="0" collapsed="false">
      <c r="A95" s="253" t="s">
        <v>250</v>
      </c>
      <c r="B95" s="253" t="s">
        <v>251</v>
      </c>
      <c r="C95" s="275" t="n">
        <v>93.1418</v>
      </c>
      <c r="D95" s="279" t="n">
        <v>147.0564</v>
      </c>
      <c r="E95" s="277" t="n">
        <v>1.6628</v>
      </c>
      <c r="F95" s="277" t="n">
        <v>2.7323</v>
      </c>
      <c r="G95" s="277" t="n">
        <v>0.2898</v>
      </c>
      <c r="H95" s="277" t="n">
        <v>1.9897</v>
      </c>
    </row>
    <row r="96" customFormat="false" ht="12.85" hidden="false" customHeight="false" outlineLevel="0" collapsed="false">
      <c r="A96" s="270" t="s">
        <v>252</v>
      </c>
      <c r="B96" s="270" t="s">
        <v>253</v>
      </c>
      <c r="C96" s="271" t="n">
        <v>148.6898</v>
      </c>
      <c r="D96" s="278" t="n">
        <v>144.8062</v>
      </c>
      <c r="E96" s="273" t="n">
        <v>1.0057</v>
      </c>
      <c r="F96" s="273" t="n">
        <v>3.0325</v>
      </c>
      <c r="G96" s="273" t="n">
        <v>0.608</v>
      </c>
      <c r="H96" s="273" t="n">
        <v>1.9262</v>
      </c>
    </row>
    <row r="97" customFormat="false" ht="12.85" hidden="false" customHeight="false" outlineLevel="0" collapsed="false">
      <c r="A97" s="253" t="s">
        <v>254</v>
      </c>
      <c r="B97" s="253" t="s">
        <v>255</v>
      </c>
      <c r="C97" s="275" t="n">
        <v>420.0234</v>
      </c>
      <c r="D97" s="279" t="n">
        <v>144.0666</v>
      </c>
      <c r="E97" s="277" t="n">
        <v>0.6547</v>
      </c>
      <c r="F97" s="277" t="n">
        <v>2.9542</v>
      </c>
      <c r="G97" s="277" t="n">
        <v>0.7386</v>
      </c>
      <c r="H97" s="277" t="n">
        <v>1.8788</v>
      </c>
    </row>
    <row r="98" customFormat="false" ht="12.85" hidden="false" customHeight="false" outlineLevel="0" collapsed="false">
      <c r="A98" s="270" t="s">
        <v>256</v>
      </c>
      <c r="B98" s="270" t="s">
        <v>684</v>
      </c>
      <c r="C98" s="271" t="n">
        <v>22.509</v>
      </c>
      <c r="D98" s="278" t="n">
        <v>145.2928</v>
      </c>
      <c r="E98" s="273" t="n">
        <v>0.3739</v>
      </c>
      <c r="F98" s="273" t="n">
        <v>2.8581</v>
      </c>
      <c r="G98" s="273" t="n">
        <v>0.8996</v>
      </c>
      <c r="H98" s="273" t="n">
        <v>1.74</v>
      </c>
    </row>
    <row r="99" customFormat="false" ht="12.85" hidden="false" customHeight="false" outlineLevel="0" collapsed="false">
      <c r="A99" s="253" t="s">
        <v>258</v>
      </c>
      <c r="B99" s="253" t="s">
        <v>259</v>
      </c>
      <c r="C99" s="275" t="n">
        <v>11.2437</v>
      </c>
      <c r="D99" s="279" t="n">
        <v>149.3614</v>
      </c>
      <c r="E99" s="277" t="n">
        <v>0</v>
      </c>
      <c r="F99" s="277" t="n">
        <v>2.7422</v>
      </c>
      <c r="G99" s="277" t="n">
        <v>0.8078</v>
      </c>
      <c r="H99" s="277" t="n">
        <v>1.8528</v>
      </c>
    </row>
    <row r="100" customFormat="false" ht="12.85" hidden="false" customHeight="false" outlineLevel="0" collapsed="false">
      <c r="A100" s="270" t="s">
        <v>260</v>
      </c>
      <c r="B100" s="270" t="s">
        <v>685</v>
      </c>
      <c r="C100" s="271" t="n">
        <v>100.935</v>
      </c>
      <c r="D100" s="278" t="n">
        <v>144.3687</v>
      </c>
      <c r="E100" s="273" t="n">
        <v>2.5617</v>
      </c>
      <c r="F100" s="273" t="n">
        <v>2.968</v>
      </c>
      <c r="G100" s="273" t="n">
        <v>0.9056</v>
      </c>
      <c r="H100" s="273" t="n">
        <v>1.5414</v>
      </c>
    </row>
    <row r="101" customFormat="false" ht="12.85" hidden="false" customHeight="false" outlineLevel="0" collapsed="false">
      <c r="A101" s="253" t="s">
        <v>262</v>
      </c>
      <c r="B101" s="253" t="s">
        <v>263</v>
      </c>
      <c r="C101" s="275" t="n">
        <v>101.484</v>
      </c>
      <c r="D101" s="279" t="n">
        <v>142.1498</v>
      </c>
      <c r="E101" s="277" t="n">
        <v>1.1972</v>
      </c>
      <c r="F101" s="277" t="n">
        <v>3.2509</v>
      </c>
      <c r="G101" s="277" t="n">
        <v>0.9927</v>
      </c>
      <c r="H101" s="277" t="n">
        <v>1.9214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260.0966</v>
      </c>
      <c r="D102" s="278" t="n">
        <v>141.9007</v>
      </c>
      <c r="E102" s="273" t="n">
        <v>0.6261</v>
      </c>
      <c r="F102" s="273" t="n">
        <v>3.2885</v>
      </c>
      <c r="G102" s="273" t="n">
        <v>0.8874</v>
      </c>
      <c r="H102" s="273" t="n">
        <v>1.9274</v>
      </c>
    </row>
    <row r="103" customFormat="false" ht="12.85" hidden="false" customHeight="false" outlineLevel="0" collapsed="false">
      <c r="A103" s="253" t="s">
        <v>266</v>
      </c>
      <c r="B103" s="253" t="s">
        <v>267</v>
      </c>
      <c r="C103" s="275" t="n">
        <v>165.9992</v>
      </c>
      <c r="D103" s="279" t="n">
        <v>146.4791</v>
      </c>
      <c r="E103" s="277" t="n">
        <v>0.6495</v>
      </c>
      <c r="F103" s="277" t="n">
        <v>2.8077</v>
      </c>
      <c r="G103" s="277" t="n">
        <v>0.8338</v>
      </c>
      <c r="H103" s="277" t="n">
        <v>1.8062</v>
      </c>
    </row>
    <row r="104" customFormat="false" ht="12.85" hidden="false" customHeight="false" outlineLevel="0" collapsed="false">
      <c r="A104" s="270" t="s">
        <v>268</v>
      </c>
      <c r="B104" s="270" t="s">
        <v>269</v>
      </c>
      <c r="C104" s="271" t="n">
        <v>789.4857</v>
      </c>
      <c r="D104" s="278" t="n">
        <v>143.9409</v>
      </c>
      <c r="E104" s="273" t="n">
        <v>5.1974</v>
      </c>
      <c r="F104" s="273" t="n">
        <v>3.3602</v>
      </c>
      <c r="G104" s="273" t="n">
        <v>1.2516</v>
      </c>
      <c r="H104" s="273" t="n">
        <v>1.8415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179.2291</v>
      </c>
      <c r="D105" s="279" t="n">
        <v>145.7113</v>
      </c>
      <c r="E105" s="277" t="n">
        <v>5.4536</v>
      </c>
      <c r="F105" s="277" t="n">
        <v>3.0412</v>
      </c>
      <c r="G105" s="277" t="n">
        <v>0.7062</v>
      </c>
      <c r="H105" s="277" t="n">
        <v>1.8384</v>
      </c>
    </row>
    <row r="106" customFormat="false" ht="12.85" hidden="false" customHeight="false" outlineLevel="0" collapsed="false">
      <c r="A106" s="270" t="s">
        <v>272</v>
      </c>
      <c r="B106" s="270" t="s">
        <v>686</v>
      </c>
      <c r="C106" s="271" t="n">
        <v>278.0378</v>
      </c>
      <c r="D106" s="278" t="n">
        <v>145.4051</v>
      </c>
      <c r="E106" s="273" t="n">
        <v>4.7544</v>
      </c>
      <c r="F106" s="273" t="n">
        <v>3.798</v>
      </c>
      <c r="G106" s="273" t="n">
        <v>0.7235</v>
      </c>
      <c r="H106" s="273" t="n">
        <v>2.7412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86.8241</v>
      </c>
      <c r="D107" s="279" t="n">
        <v>141.052</v>
      </c>
      <c r="E107" s="277" t="n">
        <v>1.2233</v>
      </c>
      <c r="F107" s="277" t="n">
        <v>3.4658</v>
      </c>
      <c r="G107" s="277" t="n">
        <v>1.1767</v>
      </c>
      <c r="H107" s="277" t="n">
        <v>1.8975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936.0144</v>
      </c>
      <c r="D108" s="278" t="n">
        <v>128.0199</v>
      </c>
      <c r="E108" s="273" t="n">
        <v>1.0888</v>
      </c>
      <c r="F108" s="273" t="n">
        <v>4.2711</v>
      </c>
      <c r="G108" s="273" t="n">
        <v>1.559</v>
      </c>
      <c r="H108" s="273" t="n">
        <v>2.101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68.1879</v>
      </c>
      <c r="D109" s="279" t="n">
        <v>136.4091</v>
      </c>
      <c r="E109" s="277" t="n">
        <v>0.1289</v>
      </c>
      <c r="F109" s="277" t="n">
        <v>4.0635</v>
      </c>
      <c r="G109" s="277" t="n">
        <v>1.9456</v>
      </c>
      <c r="H109" s="277" t="n">
        <v>1.5569</v>
      </c>
    </row>
    <row r="110" customFormat="false" ht="12.85" hidden="false" customHeight="false" outlineLevel="0" collapsed="false">
      <c r="A110" s="270" t="s">
        <v>280</v>
      </c>
      <c r="B110" s="270" t="s">
        <v>687</v>
      </c>
      <c r="C110" s="271" t="n">
        <v>138.8215</v>
      </c>
      <c r="D110" s="278" t="n">
        <v>137.4435</v>
      </c>
      <c r="E110" s="273" t="n">
        <v>0.8482</v>
      </c>
      <c r="F110" s="273" t="n">
        <v>3.346</v>
      </c>
      <c r="G110" s="273" t="n">
        <v>0.8854</v>
      </c>
      <c r="H110" s="273" t="n">
        <v>1.9689</v>
      </c>
    </row>
    <row r="111" customFormat="false" ht="12.85" hidden="false" customHeight="false" outlineLevel="0" collapsed="false">
      <c r="A111" s="253" t="s">
        <v>282</v>
      </c>
      <c r="B111" s="253" t="s">
        <v>283</v>
      </c>
      <c r="C111" s="275" t="n">
        <v>461.6358</v>
      </c>
      <c r="D111" s="279" t="n">
        <v>130.2896</v>
      </c>
      <c r="E111" s="277" t="n">
        <v>0.4716</v>
      </c>
      <c r="F111" s="277" t="n">
        <v>3.876</v>
      </c>
      <c r="G111" s="277" t="n">
        <v>1.173</v>
      </c>
      <c r="H111" s="277" t="n">
        <v>2.1328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462.9776</v>
      </c>
      <c r="D112" s="278" t="n">
        <v>140.7746</v>
      </c>
      <c r="E112" s="273" t="n">
        <v>1.1557</v>
      </c>
      <c r="F112" s="273" t="n">
        <v>3.5669</v>
      </c>
      <c r="G112" s="273" t="n">
        <v>1.6352</v>
      </c>
      <c r="H112" s="273" t="n">
        <v>1.6948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69.4232</v>
      </c>
      <c r="D113" s="279" t="n">
        <v>145.8393</v>
      </c>
      <c r="E113" s="277" t="n">
        <v>1.9677</v>
      </c>
      <c r="F113" s="277" t="n">
        <v>2.3923</v>
      </c>
      <c r="G113" s="277" t="n">
        <v>0.4345</v>
      </c>
      <c r="H113" s="277" t="n">
        <v>1.7141</v>
      </c>
    </row>
    <row r="114" customFormat="false" ht="12.85" hidden="false" customHeight="false" outlineLevel="0" collapsed="false">
      <c r="A114" s="270" t="s">
        <v>288</v>
      </c>
      <c r="B114" s="270" t="s">
        <v>289</v>
      </c>
      <c r="C114" s="271" t="n">
        <v>48.731</v>
      </c>
      <c r="D114" s="278" t="n">
        <v>137.0722</v>
      </c>
      <c r="E114" s="273" t="n">
        <v>3.0285</v>
      </c>
      <c r="F114" s="273" t="n">
        <v>3.7005</v>
      </c>
      <c r="G114" s="273" t="n">
        <v>1.6006</v>
      </c>
      <c r="H114" s="273" t="n">
        <v>1.8263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43.3424</v>
      </c>
      <c r="D115" s="279" t="n">
        <v>145.2064</v>
      </c>
      <c r="E115" s="277" t="n">
        <v>2.5877</v>
      </c>
      <c r="F115" s="277" t="n">
        <v>3.6973</v>
      </c>
      <c r="G115" s="277" t="n">
        <v>0.8056</v>
      </c>
      <c r="H115" s="277" t="n">
        <v>2.6379</v>
      </c>
    </row>
    <row r="116" customFormat="false" ht="12.85" hidden="false" customHeight="false" outlineLevel="0" collapsed="false">
      <c r="A116" s="270" t="s">
        <v>292</v>
      </c>
      <c r="B116" s="270" t="s">
        <v>688</v>
      </c>
      <c r="C116" s="271" t="n">
        <v>33.0026</v>
      </c>
      <c r="D116" s="278" t="n">
        <v>150.1009</v>
      </c>
      <c r="E116" s="273" t="n">
        <v>2.0478</v>
      </c>
      <c r="F116" s="273" t="n">
        <v>2.5907</v>
      </c>
      <c r="G116" s="273" t="n">
        <v>0.606</v>
      </c>
      <c r="H116" s="273" t="n">
        <v>1.8306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311.3597</v>
      </c>
      <c r="D117" s="279" t="n">
        <v>138.9824</v>
      </c>
      <c r="E117" s="277" t="n">
        <v>3.0701</v>
      </c>
      <c r="F117" s="277" t="n">
        <v>3.793</v>
      </c>
      <c r="G117" s="277" t="n">
        <v>1.8186</v>
      </c>
      <c r="H117" s="277" t="n">
        <v>1.6122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65.2006</v>
      </c>
      <c r="D118" s="278" t="n">
        <v>145.6828</v>
      </c>
      <c r="E118" s="273" t="n">
        <v>2.9767</v>
      </c>
      <c r="F118" s="273" t="n">
        <v>2.4859</v>
      </c>
      <c r="G118" s="273" t="n">
        <v>0.8205</v>
      </c>
      <c r="H118" s="273" t="n">
        <v>1.2729</v>
      </c>
    </row>
    <row r="119" customFormat="false" ht="12.85" hidden="false" customHeight="false" outlineLevel="0" collapsed="false">
      <c r="A119" s="253" t="s">
        <v>298</v>
      </c>
      <c r="B119" s="253" t="s">
        <v>689</v>
      </c>
      <c r="C119" s="275" t="n">
        <v>183.6912</v>
      </c>
      <c r="D119" s="279" t="n">
        <v>138.6255</v>
      </c>
      <c r="E119" s="277" t="n">
        <v>3.9864</v>
      </c>
      <c r="F119" s="277" t="n">
        <v>3.4401</v>
      </c>
      <c r="G119" s="277" t="n">
        <v>1.5311</v>
      </c>
      <c r="H119" s="277" t="n">
        <v>1.7878</v>
      </c>
    </row>
    <row r="120" customFormat="false" ht="12.85" hidden="false" customHeight="false" outlineLevel="0" collapsed="false">
      <c r="A120" s="270" t="s">
        <v>300</v>
      </c>
      <c r="B120" s="270" t="s">
        <v>690</v>
      </c>
      <c r="C120" s="271" t="n">
        <v>11.4684</v>
      </c>
      <c r="D120" s="278" t="n">
        <v>132.6362</v>
      </c>
      <c r="E120" s="273" t="n">
        <v>1.0064</v>
      </c>
      <c r="F120" s="273" t="n">
        <v>4.3016</v>
      </c>
      <c r="G120" s="273" t="n">
        <v>2.0273</v>
      </c>
      <c r="H120" s="273" t="n">
        <v>1.5913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92.9889</v>
      </c>
      <c r="D121" s="279" t="n">
        <v>149.3091</v>
      </c>
      <c r="E121" s="277" t="n">
        <v>8.6269</v>
      </c>
      <c r="F121" s="277" t="n">
        <v>3.5864</v>
      </c>
      <c r="G121" s="277" t="n">
        <v>0.8352</v>
      </c>
      <c r="H121" s="277" t="n">
        <v>2.2986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361.6703</v>
      </c>
      <c r="D122" s="278" t="n">
        <v>150.9757</v>
      </c>
      <c r="E122" s="273" t="n">
        <v>8.409</v>
      </c>
      <c r="F122" s="273" t="n">
        <v>2.4912</v>
      </c>
      <c r="G122" s="273" t="n">
        <v>0.8852</v>
      </c>
      <c r="H122" s="273" t="n">
        <v>1.5218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1211.531</v>
      </c>
      <c r="D123" s="279" t="n">
        <v>142.8057</v>
      </c>
      <c r="E123" s="277" t="n">
        <v>2.3725</v>
      </c>
      <c r="F123" s="277" t="n">
        <v>3.1628</v>
      </c>
      <c r="G123" s="277" t="n">
        <v>1.3727</v>
      </c>
      <c r="H123" s="277" t="n">
        <v>1.641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26.1335</v>
      </c>
      <c r="D124" s="278" t="n">
        <v>149.2816</v>
      </c>
      <c r="E124" s="273" t="n">
        <v>0.2296</v>
      </c>
      <c r="F124" s="273" t="n">
        <v>2.4776</v>
      </c>
      <c r="G124" s="273" t="n">
        <v>0.8226</v>
      </c>
      <c r="H124" s="273" t="n">
        <v>1.6422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13.2986</v>
      </c>
      <c r="D125" s="279" t="n">
        <v>131.9406</v>
      </c>
      <c r="E125" s="277" t="n">
        <v>5.248</v>
      </c>
      <c r="F125" s="277" t="n">
        <v>6.0532</v>
      </c>
      <c r="G125" s="277" t="n">
        <v>3.4339</v>
      </c>
      <c r="H125" s="277" t="n">
        <v>1.7232</v>
      </c>
    </row>
    <row r="126" customFormat="false" ht="12.85" hidden="false" customHeight="false" outlineLevel="0" collapsed="false">
      <c r="A126" s="270" t="s">
        <v>312</v>
      </c>
      <c r="B126" s="270" t="s">
        <v>691</v>
      </c>
      <c r="C126" s="271" t="n">
        <v>50.7725</v>
      </c>
      <c r="D126" s="278" t="n">
        <v>141.782</v>
      </c>
      <c r="E126" s="273" t="n">
        <v>7.0954</v>
      </c>
      <c r="F126" s="273" t="n">
        <v>4.6416</v>
      </c>
      <c r="G126" s="273" t="n">
        <v>2.0828</v>
      </c>
      <c r="H126" s="273" t="n">
        <v>1.8267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61.1173</v>
      </c>
      <c r="D127" s="279" t="n">
        <v>145.1355</v>
      </c>
      <c r="E127" s="277" t="n">
        <v>6.9262</v>
      </c>
      <c r="F127" s="277" t="n">
        <v>3.7632</v>
      </c>
      <c r="G127" s="277" t="n">
        <v>1.4616</v>
      </c>
      <c r="H127" s="277" t="n">
        <v>1.8461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402.5192</v>
      </c>
      <c r="D128" s="278" t="n">
        <v>142.8926</v>
      </c>
      <c r="E128" s="273" t="n">
        <v>3.8116</v>
      </c>
      <c r="F128" s="273" t="n">
        <v>4.2169</v>
      </c>
      <c r="G128" s="273" t="n">
        <v>2.0673</v>
      </c>
      <c r="H128" s="273" t="n">
        <v>1.9729</v>
      </c>
    </row>
    <row r="129" customFormat="false" ht="12.85" hidden="false" customHeight="false" outlineLevel="0" collapsed="false">
      <c r="A129" s="253" t="s">
        <v>318</v>
      </c>
      <c r="B129" s="253" t="s">
        <v>319</v>
      </c>
      <c r="C129" s="275" t="n">
        <v>19</v>
      </c>
      <c r="D129" s="279" t="n">
        <v>147.5592</v>
      </c>
      <c r="E129" s="277" t="n">
        <v>0</v>
      </c>
      <c r="F129" s="277" t="n">
        <v>2.9035</v>
      </c>
      <c r="G129" s="277" t="n">
        <v>1.3245</v>
      </c>
      <c r="H129" s="277" t="n">
        <v>1.4605</v>
      </c>
    </row>
    <row r="130" customFormat="false" ht="12.85" hidden="false" customHeight="false" outlineLevel="0" collapsed="false">
      <c r="A130" s="270" t="s">
        <v>320</v>
      </c>
      <c r="B130" s="270" t="s">
        <v>692</v>
      </c>
      <c r="C130" s="271" t="n">
        <v>11.1808</v>
      </c>
      <c r="D130" s="278" t="n">
        <v>151.4128</v>
      </c>
      <c r="E130" s="273" t="n">
        <v>1.5205</v>
      </c>
      <c r="F130" s="273" t="n">
        <v>3.0185</v>
      </c>
      <c r="G130" s="273" t="n">
        <v>0.79</v>
      </c>
      <c r="H130" s="273" t="n">
        <v>1.8633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167.5151</v>
      </c>
      <c r="D131" s="279" t="n">
        <v>127.9725</v>
      </c>
      <c r="E131" s="277" t="n">
        <v>0.9034</v>
      </c>
      <c r="F131" s="277" t="n">
        <v>5.1627</v>
      </c>
      <c r="G131" s="277" t="n">
        <v>1.6993</v>
      </c>
      <c r="H131" s="277" t="n">
        <v>1.856</v>
      </c>
    </row>
    <row r="132" customFormat="false" ht="12.85" hidden="false" customHeight="false" outlineLevel="0" collapsed="false">
      <c r="A132" s="270" t="s">
        <v>324</v>
      </c>
      <c r="B132" s="270" t="s">
        <v>693</v>
      </c>
      <c r="C132" s="271" t="n">
        <v>237.097</v>
      </c>
      <c r="D132" s="278" t="n">
        <v>124.326</v>
      </c>
      <c r="E132" s="273" t="n">
        <v>1.1845</v>
      </c>
      <c r="F132" s="273" t="n">
        <v>5.7293</v>
      </c>
      <c r="G132" s="273" t="n">
        <v>1.9281</v>
      </c>
      <c r="H132" s="273" t="n">
        <v>2.0023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574.1369</v>
      </c>
      <c r="D133" s="279" t="n">
        <v>141.0007</v>
      </c>
      <c r="E133" s="277" t="n">
        <v>8.5383</v>
      </c>
      <c r="F133" s="277" t="n">
        <v>5.0467</v>
      </c>
      <c r="G133" s="277" t="n">
        <v>2.4673</v>
      </c>
      <c r="H133" s="277" t="n">
        <v>1.849</v>
      </c>
    </row>
    <row r="134" customFormat="false" ht="12.85" hidden="false" customHeight="false" outlineLevel="0" collapsed="false">
      <c r="A134" s="270" t="s">
        <v>328</v>
      </c>
      <c r="B134" s="270" t="s">
        <v>694</v>
      </c>
      <c r="C134" s="271" t="n">
        <v>138.8473</v>
      </c>
      <c r="D134" s="278" t="n">
        <v>131.3661</v>
      </c>
      <c r="E134" s="273" t="n">
        <v>5.0598</v>
      </c>
      <c r="F134" s="273" t="n">
        <v>5</v>
      </c>
      <c r="G134" s="273" t="n">
        <v>2.2068</v>
      </c>
      <c r="H134" s="273" t="n">
        <v>1.9493</v>
      </c>
    </row>
    <row r="135" customFormat="false" ht="12.85" hidden="false" customHeight="false" outlineLevel="0" collapsed="false">
      <c r="A135" s="253" t="s">
        <v>330</v>
      </c>
      <c r="B135" s="253" t="s">
        <v>331</v>
      </c>
      <c r="C135" s="275" t="n">
        <v>262.8406</v>
      </c>
      <c r="D135" s="279" t="n">
        <v>139.4033</v>
      </c>
      <c r="E135" s="277" t="n">
        <v>6.5801</v>
      </c>
      <c r="F135" s="277" t="n">
        <v>4.9278</v>
      </c>
      <c r="G135" s="277" t="n">
        <v>2.1169</v>
      </c>
      <c r="H135" s="277" t="n">
        <v>1.894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14.5449</v>
      </c>
      <c r="D136" s="278" t="n">
        <v>150.7</v>
      </c>
      <c r="E136" s="273" t="n">
        <v>21.3706</v>
      </c>
      <c r="F136" s="273" t="n">
        <v>5.1106</v>
      </c>
      <c r="G136" s="273" t="n">
        <v>2.0854</v>
      </c>
      <c r="H136" s="273" t="n">
        <v>2.2172</v>
      </c>
    </row>
    <row r="137" customFormat="false" ht="12.85" hidden="false" customHeight="false" outlineLevel="0" collapsed="false">
      <c r="A137" s="253" t="s">
        <v>334</v>
      </c>
      <c r="B137" s="253" t="s">
        <v>695</v>
      </c>
      <c r="C137" s="275" t="n">
        <v>414.0739</v>
      </c>
      <c r="D137" s="279" t="n">
        <v>145.6607</v>
      </c>
      <c r="E137" s="277" t="n">
        <v>10.9331</v>
      </c>
      <c r="F137" s="277" t="n">
        <v>4.8835</v>
      </c>
      <c r="G137" s="277" t="n">
        <v>1.7124</v>
      </c>
      <c r="H137" s="277" t="n">
        <v>1.9165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13.693</v>
      </c>
      <c r="D138" s="278" t="n">
        <v>125.2602</v>
      </c>
      <c r="E138" s="273" t="n">
        <v>2.9303</v>
      </c>
      <c r="F138" s="273" t="n">
        <v>6.1466</v>
      </c>
      <c r="G138" s="273" t="n">
        <v>3.3106</v>
      </c>
      <c r="H138" s="273" t="n">
        <v>1.9839</v>
      </c>
    </row>
    <row r="139" customFormat="false" ht="12.85" hidden="false" customHeight="false" outlineLevel="0" collapsed="false">
      <c r="A139" s="253" t="s">
        <v>338</v>
      </c>
      <c r="B139" s="253" t="s">
        <v>339</v>
      </c>
      <c r="C139" s="275" t="n">
        <v>19.0708</v>
      </c>
      <c r="D139" s="279" t="n">
        <v>131.1757</v>
      </c>
      <c r="E139" s="277" t="n">
        <v>4.4855</v>
      </c>
      <c r="F139" s="277" t="n">
        <v>5.8903</v>
      </c>
      <c r="G139" s="277" t="n">
        <v>1.6255</v>
      </c>
      <c r="H139" s="277" t="n">
        <v>1.8527</v>
      </c>
    </row>
    <row r="140" customFormat="false" ht="12.85" hidden="false" customHeight="false" outlineLevel="0" collapsed="false">
      <c r="A140" s="270" t="s">
        <v>340</v>
      </c>
      <c r="B140" s="270" t="s">
        <v>341</v>
      </c>
      <c r="C140" s="271" t="n">
        <v>397.4478</v>
      </c>
      <c r="D140" s="278" t="n">
        <v>142.4642</v>
      </c>
      <c r="E140" s="273" t="n">
        <v>7.5701</v>
      </c>
      <c r="F140" s="273" t="n">
        <v>4.1233</v>
      </c>
      <c r="G140" s="273" t="n">
        <v>1.5568</v>
      </c>
      <c r="H140" s="273" t="n">
        <v>1.9365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160.5636</v>
      </c>
      <c r="D141" s="279" t="n">
        <v>145.9427</v>
      </c>
      <c r="E141" s="277" t="n">
        <v>8.7214</v>
      </c>
      <c r="F141" s="277" t="n">
        <v>3.7684</v>
      </c>
      <c r="G141" s="277" t="n">
        <v>1.1345</v>
      </c>
      <c r="H141" s="277" t="n">
        <v>1.9524</v>
      </c>
    </row>
    <row r="142" customFormat="false" ht="12.85" hidden="false" customHeight="false" outlineLevel="0" collapsed="false">
      <c r="A142" s="270" t="s">
        <v>344</v>
      </c>
      <c r="B142" s="270" t="s">
        <v>696</v>
      </c>
      <c r="C142" s="271" t="n">
        <v>19.8755</v>
      </c>
      <c r="D142" s="278" t="n">
        <v>142.6379</v>
      </c>
      <c r="E142" s="273" t="n">
        <v>1.7798</v>
      </c>
      <c r="F142" s="273" t="n">
        <v>4.1172</v>
      </c>
      <c r="G142" s="273" t="n">
        <v>2.3982</v>
      </c>
      <c r="H142" s="273" t="n">
        <v>1.6267</v>
      </c>
    </row>
    <row r="143" customFormat="false" ht="12.85" hidden="false" customHeight="false" outlineLevel="0" collapsed="false">
      <c r="A143" s="253" t="s">
        <v>346</v>
      </c>
      <c r="B143" s="253" t="s">
        <v>347</v>
      </c>
      <c r="C143" s="275" t="n">
        <v>34.712</v>
      </c>
      <c r="D143" s="279" t="n">
        <v>137.6733</v>
      </c>
      <c r="E143" s="277" t="n">
        <v>3.8405</v>
      </c>
      <c r="F143" s="277" t="n">
        <v>4.17</v>
      </c>
      <c r="G143" s="277" t="n">
        <v>1.5676</v>
      </c>
      <c r="H143" s="277" t="n">
        <v>2.0045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208.7102</v>
      </c>
      <c r="D144" s="278" t="n">
        <v>135.8898</v>
      </c>
      <c r="E144" s="273" t="n">
        <v>9.4275</v>
      </c>
      <c r="F144" s="273" t="n">
        <v>4.6268</v>
      </c>
      <c r="G144" s="273" t="n">
        <v>2.1772</v>
      </c>
      <c r="H144" s="273" t="n">
        <v>1.853</v>
      </c>
    </row>
    <row r="145" customFormat="false" ht="12.85" hidden="false" customHeight="false" outlineLevel="0" collapsed="false">
      <c r="A145" s="253" t="s">
        <v>350</v>
      </c>
      <c r="B145" s="253" t="s">
        <v>351</v>
      </c>
      <c r="C145" s="275" t="n">
        <v>201.5112</v>
      </c>
      <c r="D145" s="279" t="n">
        <v>131.1671</v>
      </c>
      <c r="E145" s="277" t="n">
        <v>9.7193</v>
      </c>
      <c r="F145" s="277" t="n">
        <v>5.3107</v>
      </c>
      <c r="G145" s="277" t="n">
        <v>2.4841</v>
      </c>
      <c r="H145" s="277" t="n">
        <v>2.2327</v>
      </c>
    </row>
    <row r="146" customFormat="false" ht="12.85" hidden="false" customHeight="false" outlineLevel="0" collapsed="false">
      <c r="A146" s="270" t="s">
        <v>352</v>
      </c>
      <c r="B146" s="270" t="s">
        <v>353</v>
      </c>
      <c r="C146" s="271" t="n">
        <v>571.0745</v>
      </c>
      <c r="D146" s="278" t="n">
        <v>137.92</v>
      </c>
      <c r="E146" s="273" t="n">
        <v>11.1557</v>
      </c>
      <c r="F146" s="273" t="n">
        <v>4.7286</v>
      </c>
      <c r="G146" s="273" t="n">
        <v>1.9582</v>
      </c>
      <c r="H146" s="273" t="n">
        <v>1.9597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129.5161</v>
      </c>
      <c r="D147" s="279" t="n">
        <v>136.1787</v>
      </c>
      <c r="E147" s="277" t="n">
        <v>6.8156</v>
      </c>
      <c r="F147" s="277" t="n">
        <v>4.2304</v>
      </c>
      <c r="G147" s="277" t="n">
        <v>2.1908</v>
      </c>
      <c r="H147" s="277" t="n">
        <v>1.6574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180.6736</v>
      </c>
      <c r="D148" s="278" t="n">
        <v>139.6306</v>
      </c>
      <c r="E148" s="273" t="n">
        <v>12.2082</v>
      </c>
      <c r="F148" s="273" t="n">
        <v>4.8033</v>
      </c>
      <c r="G148" s="273" t="n">
        <v>1.505</v>
      </c>
      <c r="H148" s="273" t="n">
        <v>2.2688</v>
      </c>
    </row>
    <row r="149" customFormat="false" ht="12.85" hidden="false" customHeight="false" outlineLevel="0" collapsed="false">
      <c r="A149" s="253" t="s">
        <v>358</v>
      </c>
      <c r="B149" s="253" t="s">
        <v>359</v>
      </c>
      <c r="C149" s="275" t="n">
        <v>233.8932</v>
      </c>
      <c r="D149" s="279" t="n">
        <v>136.9011</v>
      </c>
      <c r="E149" s="277" t="n">
        <v>10.8783</v>
      </c>
      <c r="F149" s="277" t="n">
        <v>4.7325</v>
      </c>
      <c r="G149" s="277" t="n">
        <v>2.2307</v>
      </c>
      <c r="H149" s="277" t="n">
        <v>1.7978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2761.5461</v>
      </c>
      <c r="D150" s="278" t="n">
        <v>140.9865</v>
      </c>
      <c r="E150" s="273" t="n">
        <v>9.0701</v>
      </c>
      <c r="F150" s="273" t="n">
        <v>4.0346</v>
      </c>
      <c r="G150" s="273" t="n">
        <v>1.5055</v>
      </c>
      <c r="H150" s="273" t="n">
        <v>1.8567</v>
      </c>
    </row>
    <row r="151" customFormat="false" ht="12.85" hidden="false" customHeight="false" outlineLevel="0" collapsed="false">
      <c r="A151" s="253" t="s">
        <v>362</v>
      </c>
      <c r="B151" s="253" t="s">
        <v>697</v>
      </c>
      <c r="C151" s="275" t="n">
        <v>1952.1845</v>
      </c>
      <c r="D151" s="279" t="n">
        <v>141.4451</v>
      </c>
      <c r="E151" s="277" t="n">
        <v>9.7763</v>
      </c>
      <c r="F151" s="277" t="n">
        <v>3.8999</v>
      </c>
      <c r="G151" s="277" t="n">
        <v>1.4196</v>
      </c>
      <c r="H151" s="277" t="n">
        <v>1.8206</v>
      </c>
    </row>
    <row r="152" customFormat="false" ht="12.85" hidden="false" customHeight="false" outlineLevel="0" collapsed="false">
      <c r="A152" s="270" t="s">
        <v>364</v>
      </c>
      <c r="B152" s="270" t="s">
        <v>365</v>
      </c>
      <c r="C152" s="271" t="n">
        <v>530.8707</v>
      </c>
      <c r="D152" s="278" t="n">
        <v>134.4879</v>
      </c>
      <c r="E152" s="273" t="n">
        <v>6.5129</v>
      </c>
      <c r="F152" s="273" t="n">
        <v>4.8056</v>
      </c>
      <c r="G152" s="273" t="n">
        <v>2.3365</v>
      </c>
      <c r="H152" s="273" t="n">
        <v>1.7832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351.4557</v>
      </c>
      <c r="D153" s="279" t="n">
        <v>142.9637</v>
      </c>
      <c r="E153" s="277" t="n">
        <v>7.517</v>
      </c>
      <c r="F153" s="277" t="n">
        <v>3.8499</v>
      </c>
      <c r="G153" s="277" t="n">
        <v>1.4304</v>
      </c>
      <c r="H153" s="277" t="n">
        <v>1.8366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431.2544</v>
      </c>
      <c r="D154" s="278" t="n">
        <v>140.6679</v>
      </c>
      <c r="E154" s="273" t="n">
        <v>5.2163</v>
      </c>
      <c r="F154" s="273" t="n">
        <v>4.0764</v>
      </c>
      <c r="G154" s="273" t="n">
        <v>1.4011</v>
      </c>
      <c r="H154" s="273" t="n">
        <v>2.2028</v>
      </c>
    </row>
    <row r="155" customFormat="false" ht="12.85" hidden="false" customHeight="false" outlineLevel="0" collapsed="false">
      <c r="A155" s="253" t="s">
        <v>370</v>
      </c>
      <c r="B155" s="253" t="s">
        <v>698</v>
      </c>
      <c r="C155" s="275" t="n">
        <v>835.9683</v>
      </c>
      <c r="D155" s="279" t="n">
        <v>147.654</v>
      </c>
      <c r="E155" s="277" t="n">
        <v>11.2638</v>
      </c>
      <c r="F155" s="277" t="n">
        <v>3.793</v>
      </c>
      <c r="G155" s="277" t="n">
        <v>1.2729</v>
      </c>
      <c r="H155" s="277" t="n">
        <v>1.8648</v>
      </c>
    </row>
    <row r="156" customFormat="false" ht="12.85" hidden="false" customHeight="false" outlineLevel="0" collapsed="false">
      <c r="A156" s="270" t="s">
        <v>372</v>
      </c>
      <c r="B156" s="270" t="s">
        <v>699</v>
      </c>
      <c r="C156" s="271" t="n">
        <v>333.0583</v>
      </c>
      <c r="D156" s="278" t="n">
        <v>140.9043</v>
      </c>
      <c r="E156" s="273" t="n">
        <v>6.9841</v>
      </c>
      <c r="F156" s="273" t="n">
        <v>3.9197</v>
      </c>
      <c r="G156" s="273" t="n">
        <v>1.3343</v>
      </c>
      <c r="H156" s="273" t="n">
        <v>1.8054</v>
      </c>
    </row>
    <row r="157" customFormat="false" ht="12.85" hidden="false" customHeight="false" outlineLevel="0" collapsed="false">
      <c r="A157" s="253" t="s">
        <v>374</v>
      </c>
      <c r="B157" s="253" t="s">
        <v>700</v>
      </c>
      <c r="C157" s="275" t="n">
        <v>1871.623</v>
      </c>
      <c r="D157" s="279" t="n">
        <v>143.9758</v>
      </c>
      <c r="E157" s="277" t="n">
        <v>10.1178</v>
      </c>
      <c r="F157" s="277" t="n">
        <v>3.7914</v>
      </c>
      <c r="G157" s="277" t="n">
        <v>1.2195</v>
      </c>
      <c r="H157" s="277" t="n">
        <v>1.9531</v>
      </c>
    </row>
    <row r="158" customFormat="false" ht="12.85" hidden="false" customHeight="false" outlineLevel="0" collapsed="false">
      <c r="A158" s="270" t="s">
        <v>376</v>
      </c>
      <c r="B158" s="270" t="s">
        <v>701</v>
      </c>
      <c r="C158" s="271" t="n">
        <v>232.4408</v>
      </c>
      <c r="D158" s="278" t="n">
        <v>141.1318</v>
      </c>
      <c r="E158" s="273" t="n">
        <v>5.1347</v>
      </c>
      <c r="F158" s="273" t="n">
        <v>3.8049</v>
      </c>
      <c r="G158" s="273" t="n">
        <v>1.3211</v>
      </c>
      <c r="H158" s="273" t="n">
        <v>2.1363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20.6677</v>
      </c>
      <c r="D159" s="279" t="n">
        <v>147.2456</v>
      </c>
      <c r="E159" s="277" t="n">
        <v>8.6165</v>
      </c>
      <c r="F159" s="277" t="n">
        <v>3.4274</v>
      </c>
      <c r="G159" s="277" t="n">
        <v>0.9981</v>
      </c>
      <c r="H159" s="277" t="n">
        <v>1.9422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18.5041</v>
      </c>
      <c r="D160" s="278" t="n">
        <v>143.8037</v>
      </c>
      <c r="E160" s="273" t="n">
        <v>2.2855</v>
      </c>
      <c r="F160" s="273" t="n">
        <v>3.1749</v>
      </c>
      <c r="G160" s="273" t="n">
        <v>0.5449</v>
      </c>
      <c r="H160" s="273" t="n">
        <v>2.3913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229.7259</v>
      </c>
      <c r="D161" s="279" t="n">
        <v>141.2521</v>
      </c>
      <c r="E161" s="277" t="n">
        <v>5.2555</v>
      </c>
      <c r="F161" s="277" t="n">
        <v>3.8564</v>
      </c>
      <c r="G161" s="277" t="n">
        <v>1.0929</v>
      </c>
      <c r="H161" s="277" t="n">
        <v>2.2359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38.8656</v>
      </c>
      <c r="D162" s="278" t="n">
        <v>154.1584</v>
      </c>
      <c r="E162" s="273" t="n">
        <v>11.677</v>
      </c>
      <c r="F162" s="273" t="n">
        <v>3.2462</v>
      </c>
      <c r="G162" s="273" t="n">
        <v>1.4344</v>
      </c>
      <c r="H162" s="273" t="n">
        <v>1.5673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270.136</v>
      </c>
      <c r="D163" s="279" t="n">
        <v>136.6894</v>
      </c>
      <c r="E163" s="277" t="n">
        <v>5.9184</v>
      </c>
      <c r="F163" s="277" t="n">
        <v>4.2253</v>
      </c>
      <c r="G163" s="277" t="n">
        <v>1.614</v>
      </c>
      <c r="H163" s="277" t="n">
        <v>1.7654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735.22</v>
      </c>
      <c r="D164" s="278" t="n">
        <v>140.2329</v>
      </c>
      <c r="E164" s="273" t="n">
        <v>10.2188</v>
      </c>
      <c r="F164" s="273" t="n">
        <v>4.348</v>
      </c>
      <c r="G164" s="273" t="n">
        <v>2.1133</v>
      </c>
      <c r="H164" s="273" t="n">
        <v>1.6287</v>
      </c>
    </row>
    <row r="165" customFormat="false" ht="12.85" hidden="false" customHeight="false" outlineLevel="0" collapsed="false">
      <c r="A165" s="253" t="s">
        <v>390</v>
      </c>
      <c r="B165" s="253" t="s">
        <v>702</v>
      </c>
      <c r="C165" s="275" t="n">
        <v>224.4153</v>
      </c>
      <c r="D165" s="279" t="n">
        <v>130.5026</v>
      </c>
      <c r="E165" s="277" t="n">
        <v>3.5511</v>
      </c>
      <c r="F165" s="277" t="n">
        <v>4.2451</v>
      </c>
      <c r="G165" s="277" t="n">
        <v>1.8369</v>
      </c>
      <c r="H165" s="277" t="n">
        <v>1.8017</v>
      </c>
    </row>
    <row r="166" customFormat="false" ht="12.85" hidden="false" customHeight="false" outlineLevel="0" collapsed="false">
      <c r="A166" s="270" t="s">
        <v>392</v>
      </c>
      <c r="B166" s="270" t="s">
        <v>393</v>
      </c>
      <c r="C166" s="271" t="n">
        <v>36.7886</v>
      </c>
      <c r="D166" s="278" t="n">
        <v>139.041</v>
      </c>
      <c r="E166" s="273" t="n">
        <v>2.7477</v>
      </c>
      <c r="F166" s="273" t="n">
        <v>3.6877</v>
      </c>
      <c r="G166" s="273" t="n">
        <v>1.6535</v>
      </c>
      <c r="H166" s="273" t="n">
        <v>1.914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30.4985</v>
      </c>
      <c r="D167" s="279" t="n">
        <v>143.2707</v>
      </c>
      <c r="E167" s="277" t="n">
        <v>6.1328</v>
      </c>
      <c r="F167" s="277" t="n">
        <v>3.6231</v>
      </c>
      <c r="G167" s="277" t="n">
        <v>1.1667</v>
      </c>
      <c r="H167" s="277" t="n">
        <v>2.052</v>
      </c>
    </row>
    <row r="168" customFormat="false" ht="12.85" hidden="false" customHeight="false" outlineLevel="0" collapsed="false">
      <c r="A168" s="270" t="s">
        <v>396</v>
      </c>
      <c r="B168" s="270" t="s">
        <v>703</v>
      </c>
      <c r="C168" s="271" t="n">
        <v>230.9075</v>
      </c>
      <c r="D168" s="278" t="n">
        <v>143.3505</v>
      </c>
      <c r="E168" s="273" t="n">
        <v>4.3751</v>
      </c>
      <c r="F168" s="273" t="n">
        <v>3.924</v>
      </c>
      <c r="G168" s="273" t="n">
        <v>2.2494</v>
      </c>
      <c r="H168" s="273" t="n">
        <v>1.5366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291.7845</v>
      </c>
      <c r="D169" s="279" t="n">
        <v>146.0902</v>
      </c>
      <c r="E169" s="277" t="n">
        <v>16.059</v>
      </c>
      <c r="F169" s="277" t="n">
        <v>4.2785</v>
      </c>
      <c r="G169" s="277" t="n">
        <v>2.3024</v>
      </c>
      <c r="H169" s="277" t="n">
        <v>1.649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92.8623</v>
      </c>
      <c r="D170" s="278" t="n">
        <v>142.6796</v>
      </c>
      <c r="E170" s="273" t="n">
        <v>4.4824</v>
      </c>
      <c r="F170" s="273" t="n">
        <v>3.629</v>
      </c>
      <c r="G170" s="273" t="n">
        <v>1.2087</v>
      </c>
      <c r="H170" s="273" t="n">
        <v>1.9087</v>
      </c>
    </row>
    <row r="171" customFormat="false" ht="12.85" hidden="false" customHeight="false" outlineLevel="0" collapsed="false">
      <c r="A171" s="253" t="s">
        <v>402</v>
      </c>
      <c r="B171" s="253" t="s">
        <v>403</v>
      </c>
      <c r="C171" s="275" t="n">
        <v>10.989</v>
      </c>
      <c r="D171" s="279" t="n">
        <v>155.0717</v>
      </c>
      <c r="E171" s="277" t="n">
        <v>15.1781</v>
      </c>
      <c r="F171" s="277" t="n">
        <v>3.8675</v>
      </c>
      <c r="G171" s="277" t="n">
        <v>1.3346</v>
      </c>
      <c r="H171" s="277" t="n">
        <v>1.82</v>
      </c>
    </row>
    <row r="172" customFormat="false" ht="12.85" hidden="false" customHeight="false" outlineLevel="0" collapsed="false">
      <c r="A172" s="270" t="s">
        <v>404</v>
      </c>
      <c r="B172" s="270" t="s">
        <v>704</v>
      </c>
      <c r="C172" s="271" t="n">
        <v>55.9885</v>
      </c>
      <c r="D172" s="278" t="n">
        <v>144.9783</v>
      </c>
      <c r="E172" s="273" t="n">
        <v>10.3786</v>
      </c>
      <c r="F172" s="273" t="n">
        <v>3.8728</v>
      </c>
      <c r="G172" s="273" t="n">
        <v>1.6729</v>
      </c>
      <c r="H172" s="273" t="n">
        <v>1.725</v>
      </c>
    </row>
    <row r="173" customFormat="false" ht="12.85" hidden="false" customHeight="false" outlineLevel="0" collapsed="false">
      <c r="A173" s="253" t="s">
        <v>406</v>
      </c>
      <c r="B173" s="253" t="s">
        <v>705</v>
      </c>
      <c r="C173" s="275" t="n">
        <v>29.3778</v>
      </c>
      <c r="D173" s="279" t="n">
        <v>135.012</v>
      </c>
      <c r="E173" s="277" t="n">
        <v>6.9483</v>
      </c>
      <c r="F173" s="277" t="n">
        <v>4.0847</v>
      </c>
      <c r="G173" s="277" t="n">
        <v>2.0253</v>
      </c>
      <c r="H173" s="277" t="n">
        <v>1.7104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13.0572</v>
      </c>
      <c r="D174" s="278" t="n">
        <v>139.216</v>
      </c>
      <c r="E174" s="273" t="n">
        <v>2.5401</v>
      </c>
      <c r="F174" s="273" t="n">
        <v>4.2696</v>
      </c>
      <c r="G174" s="273" t="n">
        <v>1.9593</v>
      </c>
      <c r="H174" s="273" t="n">
        <v>1.7806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22.2104</v>
      </c>
      <c r="D175" s="279" t="n">
        <v>132.5243</v>
      </c>
      <c r="E175" s="277" t="n">
        <v>7.6222</v>
      </c>
      <c r="F175" s="277" t="n">
        <v>4.7762</v>
      </c>
      <c r="G175" s="277" t="n">
        <v>1.3282</v>
      </c>
      <c r="H175" s="277" t="n">
        <v>1.7559</v>
      </c>
    </row>
    <row r="176" customFormat="false" ht="12.85" hidden="false" customHeight="false" outlineLevel="0" collapsed="false">
      <c r="A176" s="270" t="s">
        <v>412</v>
      </c>
      <c r="B176" s="270" t="s">
        <v>706</v>
      </c>
      <c r="C176" s="271" t="n">
        <v>16.3342</v>
      </c>
      <c r="D176" s="278" t="n">
        <v>140.2204</v>
      </c>
      <c r="E176" s="273" t="n">
        <v>10.3081</v>
      </c>
      <c r="F176" s="273" t="n">
        <v>4.3058</v>
      </c>
      <c r="G176" s="273" t="n">
        <v>1.857</v>
      </c>
      <c r="H176" s="273" t="n">
        <v>1.8162</v>
      </c>
    </row>
    <row r="177" customFormat="false" ht="12.85" hidden="false" customHeight="false" outlineLevel="0" collapsed="false">
      <c r="A177" s="253" t="s">
        <v>414</v>
      </c>
      <c r="B177" s="253" t="s">
        <v>707</v>
      </c>
      <c r="C177" s="275" t="n">
        <v>93.268</v>
      </c>
      <c r="D177" s="279" t="n">
        <v>127.7392</v>
      </c>
      <c r="E177" s="277" t="n">
        <v>2.4093</v>
      </c>
      <c r="F177" s="277" t="n">
        <v>4.8739</v>
      </c>
      <c r="G177" s="277" t="n">
        <v>1.9781</v>
      </c>
      <c r="H177" s="277" t="n">
        <v>1.9218</v>
      </c>
    </row>
    <row r="178" customFormat="false" ht="12.85" hidden="false" customHeight="false" outlineLevel="0" collapsed="false">
      <c r="A178" s="270" t="s">
        <v>418</v>
      </c>
      <c r="B178" s="270" t="s">
        <v>419</v>
      </c>
      <c r="C178" s="271" t="n">
        <v>23.356</v>
      </c>
      <c r="D178" s="278" t="n">
        <v>161.0667</v>
      </c>
      <c r="E178" s="273" t="n">
        <v>28.1733</v>
      </c>
      <c r="F178" s="273" t="n">
        <v>5.3448</v>
      </c>
      <c r="G178" s="273" t="n">
        <v>1.6626</v>
      </c>
      <c r="H178" s="273" t="n">
        <v>2.0301</v>
      </c>
    </row>
    <row r="179" customFormat="false" ht="12.85" hidden="false" customHeight="false" outlineLevel="0" collapsed="false">
      <c r="A179" s="253" t="s">
        <v>420</v>
      </c>
      <c r="B179" s="253" t="s">
        <v>708</v>
      </c>
      <c r="C179" s="275" t="n">
        <v>98.0591</v>
      </c>
      <c r="D179" s="279" t="n">
        <v>142.7525</v>
      </c>
      <c r="E179" s="277" t="n">
        <v>8.1651</v>
      </c>
      <c r="F179" s="277" t="n">
        <v>3.5182</v>
      </c>
      <c r="G179" s="277" t="n">
        <v>1.5823</v>
      </c>
      <c r="H179" s="277" t="n">
        <v>1.5594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689.8493</v>
      </c>
      <c r="D180" s="278" t="n">
        <v>134.3396</v>
      </c>
      <c r="E180" s="273" t="n">
        <v>9.6336</v>
      </c>
      <c r="F180" s="273" t="n">
        <v>5.0045</v>
      </c>
      <c r="G180" s="273" t="n">
        <v>2.1416</v>
      </c>
      <c r="H180" s="273" t="n">
        <v>1.9193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124.6485</v>
      </c>
      <c r="D181" s="279" t="n">
        <v>145.5697</v>
      </c>
      <c r="E181" s="277" t="n">
        <v>11.4295</v>
      </c>
      <c r="F181" s="277" t="n">
        <v>3.6368</v>
      </c>
      <c r="G181" s="277" t="n">
        <v>1.2622</v>
      </c>
      <c r="H181" s="277" t="n">
        <v>1.8251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22.1857</v>
      </c>
      <c r="D182" s="278" t="n">
        <v>138.4432</v>
      </c>
      <c r="E182" s="273" t="n">
        <v>4.3947</v>
      </c>
      <c r="F182" s="273" t="n">
        <v>3.7711</v>
      </c>
      <c r="G182" s="273" t="n">
        <v>1.724</v>
      </c>
      <c r="H182" s="273" t="n">
        <v>1.9118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80.9141</v>
      </c>
      <c r="D183" s="279" t="n">
        <v>150.8055</v>
      </c>
      <c r="E183" s="277" t="n">
        <v>10.0827</v>
      </c>
      <c r="F183" s="277" t="n">
        <v>2.2637</v>
      </c>
      <c r="G183" s="277" t="n">
        <v>0.6797</v>
      </c>
      <c r="H183" s="277" t="n">
        <v>1.5407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222.7334</v>
      </c>
      <c r="D184" s="278" t="n">
        <v>134.2444</v>
      </c>
      <c r="E184" s="273" t="n">
        <v>3.241</v>
      </c>
      <c r="F184" s="273" t="n">
        <v>4.2827</v>
      </c>
      <c r="G184" s="273" t="n">
        <v>2.2137</v>
      </c>
      <c r="H184" s="273" t="n">
        <v>1.574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84.0487</v>
      </c>
      <c r="D185" s="279" t="n">
        <v>134.4508</v>
      </c>
      <c r="E185" s="277" t="n">
        <v>7.5688</v>
      </c>
      <c r="F185" s="277" t="n">
        <v>5.3371</v>
      </c>
      <c r="G185" s="277" t="n">
        <v>2.5223</v>
      </c>
      <c r="H185" s="277" t="n">
        <v>1.9026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78.8328</v>
      </c>
      <c r="D186" s="278" t="n">
        <v>140.4692</v>
      </c>
      <c r="E186" s="273" t="n">
        <v>8.749</v>
      </c>
      <c r="F186" s="273" t="n">
        <v>3.9059</v>
      </c>
      <c r="G186" s="273" t="n">
        <v>1.6955</v>
      </c>
      <c r="H186" s="273" t="n">
        <v>1.8308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220.0404</v>
      </c>
      <c r="D187" s="279" t="n">
        <v>142.7022</v>
      </c>
      <c r="E187" s="277" t="n">
        <v>9.0019</v>
      </c>
      <c r="F187" s="277" t="n">
        <v>3.6125</v>
      </c>
      <c r="G187" s="277" t="n">
        <v>1.3618</v>
      </c>
      <c r="H187" s="277" t="n">
        <v>1.7439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80.2465</v>
      </c>
      <c r="D188" s="278" t="n">
        <v>142.6957</v>
      </c>
      <c r="E188" s="273" t="n">
        <v>4.4431</v>
      </c>
      <c r="F188" s="273" t="n">
        <v>3.3989</v>
      </c>
      <c r="G188" s="273" t="n">
        <v>0.8131</v>
      </c>
      <c r="H188" s="273" t="n">
        <v>1.9813</v>
      </c>
    </row>
    <row r="189" customFormat="false" ht="12.85" hidden="false" customHeight="false" outlineLevel="0" collapsed="false">
      <c r="A189" s="253" t="s">
        <v>440</v>
      </c>
      <c r="B189" s="253" t="s">
        <v>709</v>
      </c>
      <c r="C189" s="275" t="n">
        <v>176.5164</v>
      </c>
      <c r="D189" s="279" t="n">
        <v>139.2594</v>
      </c>
      <c r="E189" s="277" t="n">
        <v>3.3649</v>
      </c>
      <c r="F189" s="277" t="n">
        <v>3.6762</v>
      </c>
      <c r="G189" s="277" t="n">
        <v>1.1604</v>
      </c>
      <c r="H189" s="277" t="n">
        <v>1.8926</v>
      </c>
    </row>
    <row r="190" customFormat="false" ht="12.85" hidden="false" customHeight="false" outlineLevel="0" collapsed="false">
      <c r="A190" s="270" t="s">
        <v>442</v>
      </c>
      <c r="B190" s="270" t="s">
        <v>443</v>
      </c>
      <c r="C190" s="271" t="n">
        <v>112.3312</v>
      </c>
      <c r="D190" s="278" t="n">
        <v>143.8027</v>
      </c>
      <c r="E190" s="273" t="n">
        <v>4.0158</v>
      </c>
      <c r="F190" s="273" t="n">
        <v>2.7819</v>
      </c>
      <c r="G190" s="273" t="n">
        <v>0.5541</v>
      </c>
      <c r="H190" s="273" t="n">
        <v>1.8383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209.0218</v>
      </c>
      <c r="D191" s="279" t="n">
        <v>147.5297</v>
      </c>
      <c r="E191" s="277" t="n">
        <v>7.3966</v>
      </c>
      <c r="F191" s="277" t="n">
        <v>2.782</v>
      </c>
      <c r="G191" s="277" t="n">
        <v>0.7224</v>
      </c>
      <c r="H191" s="277" t="n">
        <v>1.755</v>
      </c>
    </row>
    <row r="192" customFormat="false" ht="12.85" hidden="false" customHeight="false" outlineLevel="0" collapsed="false">
      <c r="A192" s="270" t="s">
        <v>446</v>
      </c>
      <c r="B192" s="270" t="s">
        <v>447</v>
      </c>
      <c r="C192" s="271" t="n">
        <v>333.3595</v>
      </c>
      <c r="D192" s="278" t="n">
        <v>142.2972</v>
      </c>
      <c r="E192" s="273" t="n">
        <v>4.0721</v>
      </c>
      <c r="F192" s="273" t="n">
        <v>3.2272</v>
      </c>
      <c r="G192" s="273" t="n">
        <v>0.8884</v>
      </c>
      <c r="H192" s="273" t="n">
        <v>1.9643</v>
      </c>
    </row>
    <row r="193" customFormat="false" ht="12.85" hidden="false" customHeight="false" outlineLevel="0" collapsed="false">
      <c r="A193" s="253" t="s">
        <v>448</v>
      </c>
      <c r="B193" s="253" t="s">
        <v>710</v>
      </c>
      <c r="C193" s="275" t="n">
        <v>1086.6042</v>
      </c>
      <c r="D193" s="279" t="n">
        <v>142.9321</v>
      </c>
      <c r="E193" s="277" t="n">
        <v>6.7489</v>
      </c>
      <c r="F193" s="277" t="n">
        <v>2.7673</v>
      </c>
      <c r="G193" s="277" t="n">
        <v>1.0522</v>
      </c>
      <c r="H193" s="277" t="n">
        <v>1.482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63.7853</v>
      </c>
      <c r="D194" s="278" t="n">
        <v>144.859</v>
      </c>
      <c r="E194" s="273" t="n">
        <v>7.3297</v>
      </c>
      <c r="F194" s="273" t="n">
        <v>4.0931</v>
      </c>
      <c r="G194" s="273" t="n">
        <v>1.1379</v>
      </c>
      <c r="H194" s="273" t="n">
        <v>2.0197</v>
      </c>
    </row>
    <row r="195" customFormat="false" ht="12.85" hidden="false" customHeight="false" outlineLevel="0" collapsed="false">
      <c r="A195" s="253" t="s">
        <v>452</v>
      </c>
      <c r="B195" s="253" t="s">
        <v>711</v>
      </c>
      <c r="C195" s="275" t="n">
        <v>963.7421</v>
      </c>
      <c r="D195" s="279" t="n">
        <v>141.5282</v>
      </c>
      <c r="E195" s="277" t="n">
        <v>8.5507</v>
      </c>
      <c r="F195" s="277" t="n">
        <v>3.7147</v>
      </c>
      <c r="G195" s="277" t="n">
        <v>1.2944</v>
      </c>
      <c r="H195" s="277" t="n">
        <v>1.7255</v>
      </c>
    </row>
    <row r="196" customFormat="false" ht="12.85" hidden="false" customHeight="false" outlineLevel="0" collapsed="false">
      <c r="A196" s="270" t="s">
        <v>454</v>
      </c>
      <c r="B196" s="270" t="s">
        <v>712</v>
      </c>
      <c r="C196" s="271" t="n">
        <v>298.467</v>
      </c>
      <c r="D196" s="278" t="n">
        <v>139.5728</v>
      </c>
      <c r="E196" s="273" t="n">
        <v>7.7571</v>
      </c>
      <c r="F196" s="273" t="n">
        <v>4.0629</v>
      </c>
      <c r="G196" s="273" t="n">
        <v>1.7617</v>
      </c>
      <c r="H196" s="273" t="n">
        <v>1.824</v>
      </c>
    </row>
    <row r="197" customFormat="false" ht="12.85" hidden="false" customHeight="false" outlineLevel="0" collapsed="false">
      <c r="A197" s="253" t="s">
        <v>456</v>
      </c>
      <c r="B197" s="253" t="s">
        <v>713</v>
      </c>
      <c r="C197" s="275" t="n">
        <v>75.8869</v>
      </c>
      <c r="D197" s="279" t="n">
        <v>143.6455</v>
      </c>
      <c r="E197" s="277" t="n">
        <v>10.2494</v>
      </c>
      <c r="F197" s="277" t="n">
        <v>3.9236</v>
      </c>
      <c r="G197" s="277" t="n">
        <v>1.5571</v>
      </c>
      <c r="H197" s="277" t="n">
        <v>1.6252</v>
      </c>
    </row>
    <row r="198" customFormat="false" ht="12.85" hidden="false" customHeight="false" outlineLevel="0" collapsed="false">
      <c r="A198" s="270" t="s">
        <v>458</v>
      </c>
      <c r="B198" s="270" t="s">
        <v>714</v>
      </c>
      <c r="C198" s="271" t="n">
        <v>383.8302</v>
      </c>
      <c r="D198" s="278" t="n">
        <v>141.7643</v>
      </c>
      <c r="E198" s="273" t="n">
        <v>6.4038</v>
      </c>
      <c r="F198" s="273" t="n">
        <v>3.5356</v>
      </c>
      <c r="G198" s="273" t="n">
        <v>1.534</v>
      </c>
      <c r="H198" s="273" t="n">
        <v>1.6322</v>
      </c>
    </row>
    <row r="199" customFormat="false" ht="12.85" hidden="false" customHeight="false" outlineLevel="0" collapsed="false">
      <c r="A199" s="253" t="s">
        <v>460</v>
      </c>
      <c r="B199" s="253" t="s">
        <v>461</v>
      </c>
      <c r="C199" s="275" t="n">
        <v>27.7612</v>
      </c>
      <c r="D199" s="279" t="n">
        <v>139.1381</v>
      </c>
      <c r="E199" s="277" t="n">
        <v>1.1122</v>
      </c>
      <c r="F199" s="277" t="n">
        <v>4.1544</v>
      </c>
      <c r="G199" s="277" t="n">
        <v>2.0712</v>
      </c>
      <c r="H199" s="277" t="n">
        <v>1.831</v>
      </c>
    </row>
    <row r="200" customFormat="false" ht="12.85" hidden="false" customHeight="false" outlineLevel="0" collapsed="false">
      <c r="A200" s="270" t="s">
        <v>462</v>
      </c>
      <c r="B200" s="270" t="s">
        <v>715</v>
      </c>
      <c r="C200" s="271" t="n">
        <v>70.0751</v>
      </c>
      <c r="D200" s="278" t="n">
        <v>131.7769</v>
      </c>
      <c r="E200" s="273" t="n">
        <v>5.1469</v>
      </c>
      <c r="F200" s="273" t="n">
        <v>4.614</v>
      </c>
      <c r="G200" s="273" t="n">
        <v>2.8267</v>
      </c>
      <c r="H200" s="273" t="n">
        <v>1.3925</v>
      </c>
    </row>
    <row r="201" customFormat="false" ht="12.85" hidden="false" customHeight="false" outlineLevel="0" collapsed="false">
      <c r="A201" s="253" t="s">
        <v>464</v>
      </c>
      <c r="B201" s="253" t="s">
        <v>465</v>
      </c>
      <c r="C201" s="275" t="n">
        <v>103.7256</v>
      </c>
      <c r="D201" s="279" t="n">
        <v>150.0576</v>
      </c>
      <c r="E201" s="277" t="n">
        <v>11.5531</v>
      </c>
      <c r="F201" s="277" t="n">
        <v>2.4471</v>
      </c>
      <c r="G201" s="277" t="n">
        <v>0.5953</v>
      </c>
      <c r="H201" s="277" t="n">
        <v>1.573</v>
      </c>
    </row>
    <row r="202" customFormat="false" ht="12.85" hidden="false" customHeight="false" outlineLevel="0" collapsed="false">
      <c r="A202" s="270" t="s">
        <v>466</v>
      </c>
      <c r="B202" s="270" t="s">
        <v>716</v>
      </c>
      <c r="C202" s="271" t="n">
        <v>166.9787</v>
      </c>
      <c r="D202" s="278" t="n">
        <v>135.0254</v>
      </c>
      <c r="E202" s="273" t="n">
        <v>5.0427</v>
      </c>
      <c r="F202" s="273" t="n">
        <v>4.0723</v>
      </c>
      <c r="G202" s="273" t="n">
        <v>1.8345</v>
      </c>
      <c r="H202" s="273" t="n">
        <v>1.857</v>
      </c>
    </row>
    <row r="203" customFormat="false" ht="12.85" hidden="false" customHeight="false" outlineLevel="0" collapsed="false">
      <c r="A203" s="253" t="s">
        <v>470</v>
      </c>
      <c r="B203" s="253" t="s">
        <v>717</v>
      </c>
      <c r="C203" s="275" t="n">
        <v>73.7473</v>
      </c>
      <c r="D203" s="279" t="n">
        <v>157.3907</v>
      </c>
      <c r="E203" s="277" t="n">
        <v>21.0059</v>
      </c>
      <c r="F203" s="277" t="n">
        <v>3.4927</v>
      </c>
      <c r="G203" s="277" t="n">
        <v>1.5017</v>
      </c>
      <c r="H203" s="277" t="n">
        <v>1.6723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94.7669</v>
      </c>
      <c r="D204" s="278" t="n">
        <v>143.0479</v>
      </c>
      <c r="E204" s="273" t="n">
        <v>4.0463</v>
      </c>
      <c r="F204" s="273" t="n">
        <v>3.5956</v>
      </c>
      <c r="G204" s="273" t="n">
        <v>1.1976</v>
      </c>
      <c r="H204" s="273" t="n">
        <v>1.9451</v>
      </c>
    </row>
    <row r="205" customFormat="false" ht="12.85" hidden="false" customHeight="false" outlineLevel="0" collapsed="false">
      <c r="A205" s="253" t="s">
        <v>474</v>
      </c>
      <c r="B205" s="253" t="s">
        <v>718</v>
      </c>
      <c r="C205" s="275" t="n">
        <v>537.3744</v>
      </c>
      <c r="D205" s="279" t="n">
        <v>124.5353</v>
      </c>
      <c r="E205" s="277" t="n">
        <v>5.3634</v>
      </c>
      <c r="F205" s="277" t="n">
        <v>5.3226</v>
      </c>
      <c r="G205" s="277" t="n">
        <v>2.4103</v>
      </c>
      <c r="H205" s="277" t="n">
        <v>2.0347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779.4913</v>
      </c>
      <c r="D206" s="278" t="n">
        <v>130.3299</v>
      </c>
      <c r="E206" s="273" t="n">
        <v>7.2094</v>
      </c>
      <c r="F206" s="273" t="n">
        <v>5.083</v>
      </c>
      <c r="G206" s="273" t="n">
        <v>2.2068</v>
      </c>
      <c r="H206" s="273" t="n">
        <v>1.9091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292.1865</v>
      </c>
      <c r="D207" s="279" t="n">
        <v>136.8025</v>
      </c>
      <c r="E207" s="277" t="n">
        <v>0.518</v>
      </c>
      <c r="F207" s="277" t="n">
        <v>3.798</v>
      </c>
      <c r="G207" s="277" t="n">
        <v>1.5284</v>
      </c>
      <c r="H207" s="277" t="n">
        <v>1.6735</v>
      </c>
    </row>
    <row r="208" customFormat="false" ht="12.85" hidden="false" customHeight="false" outlineLevel="0" collapsed="false">
      <c r="A208" s="270" t="s">
        <v>480</v>
      </c>
      <c r="B208" s="270" t="s">
        <v>719</v>
      </c>
      <c r="C208" s="271" t="n">
        <v>289.1909</v>
      </c>
      <c r="D208" s="278" t="n">
        <v>130.4722</v>
      </c>
      <c r="E208" s="273" t="n">
        <v>3.3023</v>
      </c>
      <c r="F208" s="273" t="n">
        <v>4.5817</v>
      </c>
      <c r="G208" s="273" t="n">
        <v>1.6909</v>
      </c>
      <c r="H208" s="273" t="n">
        <v>1.8551</v>
      </c>
    </row>
    <row r="209" customFormat="false" ht="12.85" hidden="false" customHeight="false" outlineLevel="0" collapsed="false">
      <c r="A209" s="253" t="s">
        <v>482</v>
      </c>
      <c r="B209" s="253" t="s">
        <v>720</v>
      </c>
      <c r="C209" s="275" t="n">
        <v>25.5342</v>
      </c>
      <c r="D209" s="279" t="n">
        <v>144.4946</v>
      </c>
      <c r="E209" s="277" t="n">
        <v>6.2302</v>
      </c>
      <c r="F209" s="277" t="n">
        <v>3.8216</v>
      </c>
      <c r="G209" s="277" t="n">
        <v>0.9399</v>
      </c>
      <c r="H209" s="277" t="n">
        <v>2.0169</v>
      </c>
    </row>
    <row r="210" customFormat="false" ht="12.85" hidden="false" customHeight="false" outlineLevel="0" collapsed="false">
      <c r="A210" s="270" t="s">
        <v>484</v>
      </c>
      <c r="B210" s="270" t="s">
        <v>485</v>
      </c>
      <c r="C210" s="271" t="n">
        <v>461.4958</v>
      </c>
      <c r="D210" s="278" t="n">
        <v>148.6396</v>
      </c>
      <c r="E210" s="273" t="n">
        <v>10.8136</v>
      </c>
      <c r="F210" s="273" t="n">
        <v>3.9341</v>
      </c>
      <c r="G210" s="273" t="n">
        <v>0.5563</v>
      </c>
      <c r="H210" s="273" t="n">
        <v>2.6462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12.4107</v>
      </c>
      <c r="D211" s="279" t="n">
        <v>139.5369</v>
      </c>
      <c r="E211" s="277" t="n">
        <v>7.752</v>
      </c>
      <c r="F211" s="277" t="n">
        <v>3.9213</v>
      </c>
      <c r="G211" s="277" t="n">
        <v>1.4235</v>
      </c>
      <c r="H211" s="277" t="n">
        <v>1.7458</v>
      </c>
    </row>
    <row r="212" customFormat="false" ht="12.85" hidden="false" customHeight="false" outlineLevel="0" collapsed="false">
      <c r="A212" s="270" t="s">
        <v>488</v>
      </c>
      <c r="B212" s="270" t="s">
        <v>721</v>
      </c>
      <c r="C212" s="271" t="n">
        <v>550.0982</v>
      </c>
      <c r="D212" s="278" t="n">
        <v>146.6642</v>
      </c>
      <c r="E212" s="273" t="n">
        <v>9.0082</v>
      </c>
      <c r="F212" s="273" t="n">
        <v>4.0538</v>
      </c>
      <c r="G212" s="273" t="n">
        <v>0.6959</v>
      </c>
      <c r="H212" s="273" t="n">
        <v>2.7746</v>
      </c>
    </row>
    <row r="213" customFormat="false" ht="12.85" hidden="false" customHeight="false" outlineLevel="0" collapsed="false">
      <c r="A213" s="253" t="s">
        <v>490</v>
      </c>
      <c r="B213" s="253" t="s">
        <v>722</v>
      </c>
      <c r="C213" s="275" t="n">
        <v>106.3605</v>
      </c>
      <c r="D213" s="279" t="n">
        <v>150.7226</v>
      </c>
      <c r="E213" s="277" t="n">
        <v>9.0312</v>
      </c>
      <c r="F213" s="277" t="n">
        <v>3.1159</v>
      </c>
      <c r="G213" s="277" t="n">
        <v>0.9401</v>
      </c>
      <c r="H213" s="277" t="n">
        <v>1.8263</v>
      </c>
    </row>
    <row r="214" customFormat="false" ht="12.85" hidden="false" customHeight="false" outlineLevel="0" collapsed="false">
      <c r="A214" s="270" t="s">
        <v>492</v>
      </c>
      <c r="B214" s="270" t="s">
        <v>493</v>
      </c>
      <c r="C214" s="271" t="n">
        <v>38.0052</v>
      </c>
      <c r="D214" s="278" t="n">
        <v>143.8209</v>
      </c>
      <c r="E214" s="273" t="n">
        <v>7.4233</v>
      </c>
      <c r="F214" s="273" t="n">
        <v>3.2363</v>
      </c>
      <c r="G214" s="273" t="n">
        <v>1.3813</v>
      </c>
      <c r="H214" s="273" t="n">
        <v>1.7892</v>
      </c>
    </row>
    <row r="215" customFormat="false" ht="12.85" hidden="false" customHeight="false" outlineLevel="0" collapsed="false">
      <c r="A215" s="253" t="s">
        <v>494</v>
      </c>
      <c r="B215" s="253" t="s">
        <v>495</v>
      </c>
      <c r="C215" s="275" t="n">
        <v>328.4136</v>
      </c>
      <c r="D215" s="279" t="n">
        <v>160.3157</v>
      </c>
      <c r="E215" s="277" t="n">
        <v>14.2388</v>
      </c>
      <c r="F215" s="277" t="n">
        <v>3.1923</v>
      </c>
      <c r="G215" s="277" t="n">
        <v>1.2443</v>
      </c>
      <c r="H215" s="277" t="n">
        <v>1.8949</v>
      </c>
    </row>
    <row r="216" customFormat="false" ht="12.85" hidden="false" customHeight="false" outlineLevel="0" collapsed="false">
      <c r="A216" s="270" t="s">
        <v>496</v>
      </c>
      <c r="B216" s="270" t="s">
        <v>497</v>
      </c>
      <c r="C216" s="271" t="n">
        <v>828.029</v>
      </c>
      <c r="D216" s="278" t="n">
        <v>151.9085</v>
      </c>
      <c r="E216" s="273" t="n">
        <v>14.326</v>
      </c>
      <c r="F216" s="273" t="n">
        <v>4.0808</v>
      </c>
      <c r="G216" s="273" t="n">
        <v>1.4455</v>
      </c>
      <c r="H216" s="273" t="n">
        <v>1.9437</v>
      </c>
    </row>
    <row r="217" customFormat="false" ht="12.85" hidden="false" customHeight="false" outlineLevel="0" collapsed="false">
      <c r="A217" s="253" t="s">
        <v>498</v>
      </c>
      <c r="B217" s="253" t="s">
        <v>499</v>
      </c>
      <c r="C217" s="275" t="n">
        <v>65.9944</v>
      </c>
      <c r="D217" s="279" t="n">
        <v>149.0606</v>
      </c>
      <c r="E217" s="277" t="n">
        <v>13.5911</v>
      </c>
      <c r="F217" s="277" t="n">
        <v>4.167</v>
      </c>
      <c r="G217" s="277" t="n">
        <v>1.4129</v>
      </c>
      <c r="H217" s="277" t="n">
        <v>2.0835</v>
      </c>
    </row>
    <row r="218" customFormat="false" ht="12.85" hidden="false" customHeight="false" outlineLevel="0" collapsed="false">
      <c r="A218" s="270" t="s">
        <v>500</v>
      </c>
      <c r="B218" s="270" t="s">
        <v>501</v>
      </c>
      <c r="C218" s="271" t="n">
        <v>357.5927</v>
      </c>
      <c r="D218" s="278" t="n">
        <v>150.0201</v>
      </c>
      <c r="E218" s="273" t="n">
        <v>12.7288</v>
      </c>
      <c r="F218" s="273" t="n">
        <v>4.6579</v>
      </c>
      <c r="G218" s="273" t="n">
        <v>1.5567</v>
      </c>
      <c r="H218" s="273" t="n">
        <v>1.8941</v>
      </c>
    </row>
    <row r="219" customFormat="false" ht="12.85" hidden="false" customHeight="false" outlineLevel="0" collapsed="false">
      <c r="A219" s="253" t="s">
        <v>502</v>
      </c>
      <c r="B219" s="253" t="s">
        <v>503</v>
      </c>
      <c r="C219" s="275" t="n">
        <v>390.54</v>
      </c>
      <c r="D219" s="279" t="n">
        <v>150.1462</v>
      </c>
      <c r="E219" s="277" t="n">
        <v>17.0784</v>
      </c>
      <c r="F219" s="277" t="n">
        <v>5.0088</v>
      </c>
      <c r="G219" s="277" t="n">
        <v>1.4533</v>
      </c>
      <c r="H219" s="277" t="n">
        <v>2.0458</v>
      </c>
    </row>
    <row r="220" customFormat="false" ht="12.85" hidden="false" customHeight="false" outlineLevel="0" collapsed="false">
      <c r="A220" s="270" t="s">
        <v>504</v>
      </c>
      <c r="B220" s="270" t="s">
        <v>723</v>
      </c>
      <c r="C220" s="271" t="n">
        <v>388.6112</v>
      </c>
      <c r="D220" s="278" t="n">
        <v>138.0281</v>
      </c>
      <c r="E220" s="273" t="n">
        <v>8.9063</v>
      </c>
      <c r="F220" s="273" t="n">
        <v>4.6181</v>
      </c>
      <c r="G220" s="273" t="n">
        <v>1.9179</v>
      </c>
      <c r="H220" s="273" t="n">
        <v>2.03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442.5183</v>
      </c>
      <c r="D221" s="279" t="n">
        <v>140.5512</v>
      </c>
      <c r="E221" s="277" t="n">
        <v>7.725</v>
      </c>
      <c r="F221" s="277" t="n">
        <v>3.9137</v>
      </c>
      <c r="G221" s="277" t="n">
        <v>1.511</v>
      </c>
      <c r="H221" s="277" t="n">
        <v>1.8417</v>
      </c>
    </row>
    <row r="222" customFormat="false" ht="12.85" hidden="false" customHeight="false" outlineLevel="0" collapsed="false">
      <c r="A222" s="270" t="s">
        <v>508</v>
      </c>
      <c r="B222" s="270" t="s">
        <v>724</v>
      </c>
      <c r="C222" s="271" t="n">
        <v>666.5239</v>
      </c>
      <c r="D222" s="278" t="n">
        <v>135.0957</v>
      </c>
      <c r="E222" s="273" t="n">
        <v>2.8574</v>
      </c>
      <c r="F222" s="273" t="n">
        <v>3.899</v>
      </c>
      <c r="G222" s="273" t="n">
        <v>1.7277</v>
      </c>
      <c r="H222" s="273" t="n">
        <v>1.7748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24.2736</v>
      </c>
      <c r="D223" s="279" t="n">
        <v>137.4762</v>
      </c>
      <c r="E223" s="277" t="n">
        <v>1.7869</v>
      </c>
      <c r="F223" s="277" t="n">
        <v>3.4159</v>
      </c>
      <c r="G223" s="277" t="n">
        <v>1.5551</v>
      </c>
      <c r="H223" s="277" t="n">
        <v>1.7817</v>
      </c>
    </row>
    <row r="224" customFormat="false" ht="12.85" hidden="false" customHeight="false" outlineLevel="0" collapsed="false">
      <c r="A224" s="270" t="s">
        <v>512</v>
      </c>
      <c r="B224" s="270" t="s">
        <v>513</v>
      </c>
      <c r="C224" s="271" t="n">
        <v>32.7971</v>
      </c>
      <c r="D224" s="278" t="n">
        <v>140.8365</v>
      </c>
      <c r="E224" s="273" t="n">
        <v>4.1988</v>
      </c>
      <c r="F224" s="273" t="n">
        <v>3.1684</v>
      </c>
      <c r="G224" s="273" t="n">
        <v>1.0519</v>
      </c>
      <c r="H224" s="273" t="n">
        <v>1.8777</v>
      </c>
    </row>
    <row r="225" customFormat="false" ht="12.85" hidden="false" customHeight="false" outlineLevel="0" collapsed="false">
      <c r="A225" s="253" t="s">
        <v>516</v>
      </c>
      <c r="B225" s="253" t="s">
        <v>517</v>
      </c>
      <c r="C225" s="275" t="n">
        <v>320.1199</v>
      </c>
      <c r="D225" s="279" t="n">
        <v>144.5634</v>
      </c>
      <c r="E225" s="277" t="n">
        <v>5.5627</v>
      </c>
      <c r="F225" s="277" t="n">
        <v>3.4255</v>
      </c>
      <c r="G225" s="277" t="n">
        <v>1.5559</v>
      </c>
      <c r="H225" s="277" t="n">
        <v>1.6493</v>
      </c>
    </row>
    <row r="226" customFormat="false" ht="12.85" hidden="false" customHeight="false" outlineLevel="0" collapsed="false">
      <c r="A226" s="270" t="s">
        <v>518</v>
      </c>
      <c r="B226" s="270" t="s">
        <v>725</v>
      </c>
      <c r="C226" s="271" t="n">
        <v>13</v>
      </c>
      <c r="D226" s="278" t="n">
        <v>138.3013</v>
      </c>
      <c r="E226" s="273" t="n">
        <v>1.6667</v>
      </c>
      <c r="F226" s="273" t="n">
        <v>3.4487</v>
      </c>
      <c r="G226" s="273" t="n">
        <v>0.6794</v>
      </c>
      <c r="H226" s="273" t="n">
        <v>2.1538</v>
      </c>
    </row>
    <row r="227" customFormat="false" ht="12.85" hidden="false" customHeight="false" outlineLevel="0" collapsed="false">
      <c r="A227" s="253" t="s">
        <v>520</v>
      </c>
      <c r="B227" s="253" t="s">
        <v>521</v>
      </c>
      <c r="C227" s="275" t="n">
        <v>95.9112</v>
      </c>
      <c r="D227" s="279" t="n">
        <v>138.6918</v>
      </c>
      <c r="E227" s="277" t="n">
        <v>5.4517</v>
      </c>
      <c r="F227" s="277" t="n">
        <v>4.5936</v>
      </c>
      <c r="G227" s="277" t="n">
        <v>2.193</v>
      </c>
      <c r="H227" s="277" t="n">
        <v>2.1834</v>
      </c>
    </row>
    <row r="228" customFormat="false" ht="12.85" hidden="false" customHeight="false" outlineLevel="0" collapsed="false">
      <c r="A228" s="270" t="s">
        <v>522</v>
      </c>
      <c r="B228" s="270" t="s">
        <v>726</v>
      </c>
      <c r="C228" s="271" t="n">
        <v>77.3964</v>
      </c>
      <c r="D228" s="278" t="n">
        <v>133.355</v>
      </c>
      <c r="E228" s="273" t="n">
        <v>2.3108</v>
      </c>
      <c r="F228" s="273" t="n">
        <v>4.3499</v>
      </c>
      <c r="G228" s="273" t="n">
        <v>1.5924</v>
      </c>
      <c r="H228" s="273" t="n">
        <v>2.2363</v>
      </c>
    </row>
    <row r="229" customFormat="false" ht="12.85" hidden="false" customHeight="false" outlineLevel="0" collapsed="false">
      <c r="A229" s="253" t="s">
        <v>524</v>
      </c>
      <c r="B229" s="253" t="s">
        <v>525</v>
      </c>
      <c r="C229" s="275" t="n">
        <v>47.9939</v>
      </c>
      <c r="D229" s="279" t="n">
        <v>147.652</v>
      </c>
      <c r="E229" s="277" t="n">
        <v>3.2274</v>
      </c>
      <c r="F229" s="277" t="n">
        <v>3.615</v>
      </c>
      <c r="G229" s="277" t="n">
        <v>1.2796</v>
      </c>
      <c r="H229" s="277" t="n">
        <v>1.8873</v>
      </c>
    </row>
    <row r="230" customFormat="false" ht="12.85" hidden="false" customHeight="false" outlineLevel="0" collapsed="false">
      <c r="A230" s="270" t="s">
        <v>526</v>
      </c>
      <c r="B230" s="270" t="s">
        <v>527</v>
      </c>
      <c r="C230" s="271" t="n">
        <v>52.1091</v>
      </c>
      <c r="D230" s="278" t="n">
        <v>138.8105</v>
      </c>
      <c r="E230" s="273" t="n">
        <v>0.9099</v>
      </c>
      <c r="F230" s="273" t="n">
        <v>4.7032</v>
      </c>
      <c r="G230" s="273" t="n">
        <v>2.2468</v>
      </c>
      <c r="H230" s="273" t="n">
        <v>1.4552</v>
      </c>
    </row>
    <row r="231" customFormat="false" ht="12.85" hidden="false" customHeight="false" outlineLevel="0" collapsed="false">
      <c r="A231" s="253" t="s">
        <v>528</v>
      </c>
      <c r="B231" s="253" t="s">
        <v>727</v>
      </c>
      <c r="C231" s="275" t="n">
        <v>63.3338</v>
      </c>
      <c r="D231" s="279" t="n">
        <v>131.6009</v>
      </c>
      <c r="E231" s="277" t="n">
        <v>2.5506</v>
      </c>
      <c r="F231" s="277" t="n">
        <v>4.3302</v>
      </c>
      <c r="G231" s="277" t="n">
        <v>1.8736</v>
      </c>
      <c r="H231" s="277" t="n">
        <v>1.9223</v>
      </c>
    </row>
    <row r="232" customFormat="false" ht="12.85" hidden="false" customHeight="false" outlineLevel="0" collapsed="false">
      <c r="A232" s="270" t="s">
        <v>530</v>
      </c>
      <c r="B232" s="270" t="s">
        <v>531</v>
      </c>
      <c r="C232" s="271" t="n">
        <v>65.1167</v>
      </c>
      <c r="D232" s="278" t="n">
        <v>150.3823</v>
      </c>
      <c r="E232" s="273" t="n">
        <v>13.2986</v>
      </c>
      <c r="F232" s="273" t="n">
        <v>4.904</v>
      </c>
      <c r="G232" s="273" t="n">
        <v>2.5262</v>
      </c>
      <c r="H232" s="273" t="n">
        <v>1.8044</v>
      </c>
    </row>
    <row r="233" customFormat="false" ht="12.85" hidden="false" customHeight="false" outlineLevel="0" collapsed="false">
      <c r="A233" s="253" t="s">
        <v>532</v>
      </c>
      <c r="B233" s="253" t="s">
        <v>533</v>
      </c>
      <c r="C233" s="275" t="n">
        <v>689.058</v>
      </c>
      <c r="D233" s="279" t="n">
        <v>138.2928</v>
      </c>
      <c r="E233" s="277" t="n">
        <v>8.0122</v>
      </c>
      <c r="F233" s="277" t="n">
        <v>4.0927</v>
      </c>
      <c r="G233" s="277" t="n">
        <v>1.8343</v>
      </c>
      <c r="H233" s="277" t="n">
        <v>1.7104</v>
      </c>
    </row>
    <row r="234" customFormat="false" ht="12.85" hidden="false" customHeight="false" outlineLevel="0" collapsed="false">
      <c r="A234" s="270" t="s">
        <v>534</v>
      </c>
      <c r="B234" s="270" t="s">
        <v>535</v>
      </c>
      <c r="C234" s="271" t="n">
        <v>101.1028</v>
      </c>
      <c r="D234" s="278" t="n">
        <v>138.354</v>
      </c>
      <c r="E234" s="273" t="n">
        <v>6.5268</v>
      </c>
      <c r="F234" s="273" t="n">
        <v>3.9538</v>
      </c>
      <c r="G234" s="273" t="n">
        <v>1.4284</v>
      </c>
      <c r="H234" s="273" t="n">
        <v>1.8685</v>
      </c>
    </row>
    <row r="235" customFormat="false" ht="12.85" hidden="false" customHeight="false" outlineLevel="0" collapsed="false">
      <c r="A235" s="253" t="s">
        <v>536</v>
      </c>
      <c r="B235" s="253" t="s">
        <v>537</v>
      </c>
      <c r="C235" s="275" t="n">
        <v>236.7834</v>
      </c>
      <c r="D235" s="279" t="n">
        <v>133.3463</v>
      </c>
      <c r="E235" s="277" t="n">
        <v>1.8695</v>
      </c>
      <c r="F235" s="277" t="n">
        <v>4.1324</v>
      </c>
      <c r="G235" s="277" t="n">
        <v>1.7336</v>
      </c>
      <c r="H235" s="277" t="n">
        <v>1.7216</v>
      </c>
    </row>
    <row r="236" customFormat="false" ht="12.85" hidden="false" customHeight="false" outlineLevel="0" collapsed="false">
      <c r="A236" s="270" t="s">
        <v>538</v>
      </c>
      <c r="B236" s="270" t="s">
        <v>539</v>
      </c>
      <c r="C236" s="271" t="n">
        <v>65.0628</v>
      </c>
      <c r="D236" s="278" t="n">
        <v>121.0952</v>
      </c>
      <c r="E236" s="273" t="n">
        <v>0.5219</v>
      </c>
      <c r="F236" s="273" t="n">
        <v>5.9493</v>
      </c>
      <c r="G236" s="273" t="n">
        <v>2.6487</v>
      </c>
      <c r="H236" s="273" t="n">
        <v>1.779</v>
      </c>
    </row>
    <row r="237" customFormat="false" ht="12.85" hidden="false" customHeight="false" outlineLevel="0" collapsed="false">
      <c r="A237" s="253" t="s">
        <v>540</v>
      </c>
      <c r="B237" s="253" t="s">
        <v>541</v>
      </c>
      <c r="C237" s="275" t="n">
        <v>80.512</v>
      </c>
      <c r="D237" s="279" t="n">
        <v>129.8893</v>
      </c>
      <c r="E237" s="277" t="n">
        <v>4.1808</v>
      </c>
      <c r="F237" s="277" t="n">
        <v>5.1338</v>
      </c>
      <c r="G237" s="277" t="n">
        <v>2.5855</v>
      </c>
      <c r="H237" s="277" t="n">
        <v>2.0255</v>
      </c>
    </row>
    <row r="238" customFormat="false" ht="12.85" hidden="false" customHeight="false" outlineLevel="0" collapsed="false">
      <c r="A238" s="270" t="s">
        <v>542</v>
      </c>
      <c r="B238" s="270" t="s">
        <v>728</v>
      </c>
      <c r="C238" s="271" t="n">
        <v>960.5502</v>
      </c>
      <c r="D238" s="278" t="n">
        <v>139.9953</v>
      </c>
      <c r="E238" s="273" t="n">
        <v>5.7951</v>
      </c>
      <c r="F238" s="273" t="n">
        <v>3.9907</v>
      </c>
      <c r="G238" s="273" t="n">
        <v>1.4844</v>
      </c>
      <c r="H238" s="273" t="n">
        <v>2.0542</v>
      </c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1:08Z</dcterms:created>
  <dc:creator>MPSV ČR - SSZ</dc:creator>
  <dc:description/>
  <dc:language>en-US</dc:language>
  <cp:lastModifiedBy>Michal Novotný</cp:lastModifiedBy>
  <dcterms:modified xsi:type="dcterms:W3CDTF">2006-03-15T09:11:10Z</dcterms:modified>
  <cp:revision>0</cp:revision>
  <dc:subject>4. čtvrtletí 2005 - kraj CZ071</dc:subject>
  <dc:title>Regionální statistika ceny práce</dc:title>
</cp:coreProperties>
</file>