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3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38</c:v>
                </c:pt>
              </c:numCache>
            </c:numRef>
          </c:val>
        </c:ser>
        <c:gapWidth val="300"/>
        <c:overlap val="100"/>
        <c:axId val="29617634"/>
        <c:axId val="867026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9993</c:v>
                </c:pt>
              </c:numCache>
            </c:numRef>
          </c:xVal>
          <c:smooth val="0"/>
        </c:ser>
        <c:axId val="18087860"/>
        <c:axId val="60512308"/>
      </c:scatterChart>
      <c:catAx>
        <c:axId val="296176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02622"/>
        <c:crossesAt val="0"/>
        <c:auto val="1"/>
        <c:lblAlgn val="ctr"/>
        <c:lblOffset val="100"/>
        <c:noMultiLvlLbl val="0"/>
      </c:catAx>
      <c:valAx>
        <c:axId val="867026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617634"/>
        <c:crossesAt val="1"/>
        <c:crossBetween val="midCat"/>
        <c:majorUnit val="20"/>
      </c:valAx>
      <c:valAx>
        <c:axId val="180878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12308"/>
        <c:crosses val="max"/>
        <c:crossBetween val="midCat"/>
      </c:valAx>
      <c:valAx>
        <c:axId val="605123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878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00.4179</c:v>
                </c:pt>
                <c:pt idx="1">
                  <c:v>18773.255</c:v>
                </c:pt>
                <c:pt idx="2">
                  <c:v>17481.4858</c:v>
                </c:pt>
                <c:pt idx="3">
                  <c:v>13266.9543</c:v>
                </c:pt>
                <c:pt idx="4">
                  <c:v>11163.9166</c:v>
                </c:pt>
                <c:pt idx="5">
                  <c:v>12050.7484</c:v>
                </c:pt>
                <c:pt idx="6">
                  <c:v>13270.6666</c:v>
                </c:pt>
                <c:pt idx="7">
                  <c:v>14185.3462</c:v>
                </c:pt>
                <c:pt idx="8">
                  <c:v>8701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53.4154</c:v>
                </c:pt>
                <c:pt idx="1">
                  <c:v>3058.4577</c:v>
                </c:pt>
                <c:pt idx="2">
                  <c:v>2547.1059</c:v>
                </c:pt>
                <c:pt idx="3">
                  <c:v>2591.6565</c:v>
                </c:pt>
                <c:pt idx="4">
                  <c:v>2326.7066</c:v>
                </c:pt>
                <c:pt idx="5">
                  <c:v>1605.6458</c:v>
                </c:pt>
                <c:pt idx="6">
                  <c:v>2551.5834</c:v>
                </c:pt>
                <c:pt idx="7">
                  <c:v>3173.2907</c:v>
                </c:pt>
                <c:pt idx="8">
                  <c:v>1319.63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88.0088</c:v>
                </c:pt>
                <c:pt idx="1">
                  <c:v>3067.6638</c:v>
                </c:pt>
                <c:pt idx="2">
                  <c:v>3147.1188</c:v>
                </c:pt>
                <c:pt idx="3">
                  <c:v>2688.3613</c:v>
                </c:pt>
                <c:pt idx="4">
                  <c:v>3043.0407</c:v>
                </c:pt>
                <c:pt idx="5">
                  <c:v>1634.8558</c:v>
                </c:pt>
                <c:pt idx="6">
                  <c:v>2406.5684</c:v>
                </c:pt>
                <c:pt idx="7">
                  <c:v>1909.8978</c:v>
                </c:pt>
                <c:pt idx="8">
                  <c:v>1869.4517</c:v>
                </c:pt>
              </c:numCache>
            </c:numRef>
          </c:val>
        </c:ser>
        <c:gapWidth val="150"/>
        <c:overlap val="100"/>
        <c:axId val="92379398"/>
        <c:axId val="69117937"/>
      </c:barChart>
      <c:catAx>
        <c:axId val="9237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117937"/>
        <c:crossesAt val="0"/>
        <c:auto val="1"/>
        <c:lblAlgn val="ctr"/>
        <c:lblOffset val="100"/>
        <c:noMultiLvlLbl val="0"/>
      </c:catAx>
      <c:valAx>
        <c:axId val="6911793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3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6.36</c:v>
                </c:pt>
                <c:pt idx="2">
                  <c:v>67.4</c:v>
                </c:pt>
                <c:pt idx="3">
                  <c:v>71.34</c:v>
                </c:pt>
                <c:pt idx="4">
                  <c:v>67.82</c:v>
                </c:pt>
                <c:pt idx="5">
                  <c:v>67.73</c:v>
                </c:pt>
                <c:pt idx="6">
                  <c:v>66.63</c:v>
                </c:pt>
                <c:pt idx="7">
                  <c:v>64.5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7</c:v>
                </c:pt>
                <c:pt idx="1">
                  <c:v>7.07</c:v>
                </c:pt>
                <c:pt idx="2">
                  <c:v>6.04</c:v>
                </c:pt>
                <c:pt idx="3">
                  <c:v>7.36</c:v>
                </c:pt>
                <c:pt idx="4">
                  <c:v>4.52</c:v>
                </c:pt>
                <c:pt idx="5">
                  <c:v>4.85</c:v>
                </c:pt>
                <c:pt idx="6">
                  <c:v>5.35</c:v>
                </c:pt>
                <c:pt idx="7">
                  <c:v>5.42</c:v>
                </c:pt>
                <c:pt idx="8">
                  <c:v>5.7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68</c:v>
                </c:pt>
                <c:pt idx="3">
                  <c:v>0.1</c:v>
                </c:pt>
                <c:pt idx="4">
                  <c:v>1.19</c:v>
                </c:pt>
                <c:pt idx="5">
                  <c:v>2.2</c:v>
                </c:pt>
                <c:pt idx="6">
                  <c:v>1.17</c:v>
                </c:pt>
                <c:pt idx="7">
                  <c:v>1.9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5</c:v>
                </c:pt>
                <c:pt idx="1">
                  <c:v>11.99</c:v>
                </c:pt>
                <c:pt idx="2">
                  <c:v>15.48</c:v>
                </c:pt>
                <c:pt idx="3">
                  <c:v>11.76</c:v>
                </c:pt>
                <c:pt idx="4">
                  <c:v>17.68</c:v>
                </c:pt>
                <c:pt idx="5">
                  <c:v>13.07</c:v>
                </c:pt>
                <c:pt idx="6">
                  <c:v>14.45</c:v>
                </c:pt>
                <c:pt idx="7">
                  <c:v>15.53</c:v>
                </c:pt>
                <c:pt idx="8">
                  <c:v>11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3</c:v>
                </c:pt>
                <c:pt idx="1">
                  <c:v>13.09</c:v>
                </c:pt>
                <c:pt idx="2">
                  <c:v>9.84</c:v>
                </c:pt>
                <c:pt idx="3">
                  <c:v>9.19</c:v>
                </c:pt>
                <c:pt idx="4">
                  <c:v>8.59</c:v>
                </c:pt>
                <c:pt idx="5">
                  <c:v>10.99</c:v>
                </c:pt>
                <c:pt idx="6">
                  <c:v>9.8</c:v>
                </c:pt>
                <c:pt idx="7">
                  <c:v>9.39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86</c:v>
                </c:pt>
                <c:pt idx="2">
                  <c:v>0.56</c:v>
                </c:pt>
                <c:pt idx="3">
                  <c:v>0.25</c:v>
                </c:pt>
                <c:pt idx="4">
                  <c:v>0.2</c:v>
                </c:pt>
                <c:pt idx="5">
                  <c:v>1.16</c:v>
                </c:pt>
                <c:pt idx="6">
                  <c:v>2.6</c:v>
                </c:pt>
                <c:pt idx="7">
                  <c:v>3.1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094023"/>
        <c:axId val="88563659"/>
      </c:barChart>
      <c:catAx>
        <c:axId val="409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563659"/>
        <c:crossesAt val="0"/>
        <c:auto val="1"/>
        <c:lblAlgn val="ctr"/>
        <c:lblOffset val="100"/>
        <c:noMultiLvlLbl val="0"/>
      </c:catAx>
      <c:valAx>
        <c:axId val="885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9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6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304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6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6.99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.0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99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426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06</v>
      </c>
      <c r="E22" s="56" t="n">
        <v>84</v>
      </c>
      <c r="F22" s="57" t="n">
        <v>26.61</v>
      </c>
      <c r="G22" s="58" t="n">
        <v>26.38</v>
      </c>
      <c r="H22" s="59" t="n">
        <v>29.0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.8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7036</v>
      </c>
      <c r="E14" s="111" t="n">
        <v>170.185</v>
      </c>
      <c r="F14" s="112" t="n">
        <v>94.14</v>
      </c>
      <c r="G14" s="113" t="n">
        <v>273.19</v>
      </c>
      <c r="H14" s="112" t="n">
        <v>178.3572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9245</v>
      </c>
      <c r="E15" s="116" t="n">
        <v>128.33</v>
      </c>
      <c r="F15" s="117" t="n">
        <v>95</v>
      </c>
      <c r="G15" s="118" t="n">
        <v>181.3</v>
      </c>
      <c r="H15" s="117" t="n">
        <v>135.715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094</v>
      </c>
      <c r="E16" s="111" t="n">
        <v>118.29</v>
      </c>
      <c r="F16" s="112" t="n">
        <v>87.25</v>
      </c>
      <c r="G16" s="113" t="n">
        <v>155.31</v>
      </c>
      <c r="H16" s="112" t="n">
        <v>121.110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255</v>
      </c>
      <c r="E17" s="116" t="n">
        <v>84.9</v>
      </c>
      <c r="F17" s="117" t="n">
        <v>59.67</v>
      </c>
      <c r="G17" s="118" t="n">
        <v>124.25</v>
      </c>
      <c r="H17" s="117" t="n">
        <v>89.7433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027</v>
      </c>
      <c r="E18" s="111" t="n">
        <v>80.95</v>
      </c>
      <c r="F18" s="112" t="n">
        <v>54.74</v>
      </c>
      <c r="G18" s="113" t="n">
        <v>137.58</v>
      </c>
      <c r="H18" s="112" t="n">
        <v>88.357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613</v>
      </c>
      <c r="E19" s="116" t="n">
        <v>73.94</v>
      </c>
      <c r="F19" s="117" t="n">
        <v>54</v>
      </c>
      <c r="G19" s="118" t="n">
        <v>92.33</v>
      </c>
      <c r="H19" s="117" t="n">
        <v>76.041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714</v>
      </c>
      <c r="E20" s="111" t="n">
        <v>85.55</v>
      </c>
      <c r="F20" s="112" t="n">
        <v>63.38</v>
      </c>
      <c r="G20" s="113" t="n">
        <v>112.73</v>
      </c>
      <c r="H20" s="112" t="n">
        <v>86.6636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4.0164</v>
      </c>
      <c r="E21" s="116" t="n">
        <v>84.975</v>
      </c>
      <c r="F21" s="117" t="n">
        <v>54.73</v>
      </c>
      <c r="G21" s="118" t="n">
        <v>111.52</v>
      </c>
      <c r="H21" s="117" t="n">
        <v>85.0411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2386</v>
      </c>
      <c r="E22" s="111" t="n">
        <v>58.08</v>
      </c>
      <c r="F22" s="112" t="n">
        <v>45.91</v>
      </c>
      <c r="G22" s="113" t="n">
        <v>83.56</v>
      </c>
      <c r="H22" s="112" t="n">
        <v>61.89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61</v>
      </c>
      <c r="F24" s="124" t="n">
        <v>60.94</v>
      </c>
      <c r="G24" s="124" t="n">
        <v>166.07</v>
      </c>
      <c r="H24" s="125" t="n">
        <v>114.99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4</v>
      </c>
      <c r="E39" s="116" t="n">
        <v>59.34</v>
      </c>
      <c r="F39" s="117" t="n">
        <v>40</v>
      </c>
      <c r="G39" s="118" t="n">
        <v>91.02</v>
      </c>
      <c r="H39" s="117" t="n">
        <v>61.812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7</v>
      </c>
      <c r="E40" s="111" t="n">
        <v>98.12</v>
      </c>
      <c r="F40" s="112" t="n">
        <v>63.27</v>
      </c>
      <c r="G40" s="113" t="n">
        <v>141.82</v>
      </c>
      <c r="H40" s="112" t="n">
        <v>101.939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86</v>
      </c>
      <c r="E41" s="116" t="n">
        <v>108.32</v>
      </c>
      <c r="F41" s="117" t="n">
        <v>61.78</v>
      </c>
      <c r="G41" s="118" t="n">
        <v>159.97</v>
      </c>
      <c r="H41" s="117" t="n">
        <v>112.5362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239</v>
      </c>
      <c r="E42" s="111" t="n">
        <v>115.58</v>
      </c>
      <c r="F42" s="112" t="n">
        <v>62.28</v>
      </c>
      <c r="G42" s="113" t="n">
        <v>168.88</v>
      </c>
      <c r="H42" s="112" t="n">
        <v>118.674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8758</v>
      </c>
      <c r="E43" s="116" t="n">
        <v>116.38</v>
      </c>
      <c r="F43" s="117" t="n">
        <v>61.47</v>
      </c>
      <c r="G43" s="118" t="n">
        <v>174.58</v>
      </c>
      <c r="H43" s="117" t="n">
        <v>119.986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886</v>
      </c>
      <c r="E44" s="111" t="n">
        <v>108</v>
      </c>
      <c r="F44" s="112" t="n">
        <v>52.97</v>
      </c>
      <c r="G44" s="113" t="n">
        <v>182.08</v>
      </c>
      <c r="H44" s="112" t="n">
        <v>113.088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61</v>
      </c>
      <c r="F46" s="124" t="n">
        <v>60.94</v>
      </c>
      <c r="G46" s="124" t="n">
        <v>166.07</v>
      </c>
      <c r="H46" s="125" t="n">
        <v>114.99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884</v>
      </c>
      <c r="E13" s="116" t="n">
        <v>51</v>
      </c>
      <c r="F13" s="117" t="n">
        <v>41.55</v>
      </c>
      <c r="G13" s="118" t="n">
        <v>70.74</v>
      </c>
      <c r="H13" s="117" t="n">
        <v>54.086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726</v>
      </c>
      <c r="E14" s="111" t="n">
        <v>55.68</v>
      </c>
      <c r="F14" s="112" t="n">
        <v>45.81</v>
      </c>
      <c r="G14" s="113" t="n">
        <v>74.4</v>
      </c>
      <c r="H14" s="112" t="n">
        <v>58.160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8898</v>
      </c>
      <c r="E15" s="116" t="n">
        <v>66.59</v>
      </c>
      <c r="F15" s="117" t="n">
        <v>50.31</v>
      </c>
      <c r="G15" s="118" t="n">
        <v>93.11</v>
      </c>
      <c r="H15" s="117" t="n">
        <v>69.600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9352</v>
      </c>
      <c r="E16" s="111" t="n">
        <v>73.905</v>
      </c>
      <c r="F16" s="112" t="n">
        <v>53.2</v>
      </c>
      <c r="G16" s="113" t="n">
        <v>103.31</v>
      </c>
      <c r="H16" s="112" t="n">
        <v>76.7941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505</v>
      </c>
      <c r="E17" s="116" t="n">
        <v>76.1</v>
      </c>
      <c r="F17" s="117" t="n">
        <v>57.89</v>
      </c>
      <c r="G17" s="118" t="n">
        <v>103</v>
      </c>
      <c r="H17" s="117" t="n">
        <v>78.6044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2504</v>
      </c>
      <c r="E18" s="111" t="n">
        <v>88.92</v>
      </c>
      <c r="F18" s="112" t="n">
        <v>68.77</v>
      </c>
      <c r="G18" s="113" t="n">
        <v>114.9</v>
      </c>
      <c r="H18" s="112" t="n">
        <v>91.1026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5614</v>
      </c>
      <c r="E19" s="116" t="n">
        <v>94.65</v>
      </c>
      <c r="F19" s="117" t="n">
        <v>72.04</v>
      </c>
      <c r="G19" s="118" t="n">
        <v>141.5</v>
      </c>
      <c r="H19" s="117" t="n">
        <v>100.992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026</v>
      </c>
      <c r="E20" s="111" t="n">
        <v>108.99</v>
      </c>
      <c r="F20" s="112" t="n">
        <v>83.14</v>
      </c>
      <c r="G20" s="113" t="n">
        <v>142</v>
      </c>
      <c r="H20" s="112" t="n">
        <v>111.973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5072</v>
      </c>
      <c r="E21" s="116" t="n">
        <v>117.9</v>
      </c>
      <c r="F21" s="117" t="n">
        <v>91.81</v>
      </c>
      <c r="G21" s="118" t="n">
        <v>151.01</v>
      </c>
      <c r="H21" s="117" t="n">
        <v>120.43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434</v>
      </c>
      <c r="E22" s="111" t="n">
        <v>133.59</v>
      </c>
      <c r="F22" s="112" t="n">
        <v>101.84</v>
      </c>
      <c r="G22" s="113" t="n">
        <v>174.18</v>
      </c>
      <c r="H22" s="112" t="n">
        <v>137.413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2727</v>
      </c>
      <c r="E23" s="116" t="n">
        <v>135.055</v>
      </c>
      <c r="F23" s="117" t="n">
        <v>93.63</v>
      </c>
      <c r="G23" s="118" t="n">
        <v>192.08</v>
      </c>
      <c r="H23" s="117" t="n">
        <v>141.4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9465</v>
      </c>
      <c r="E24" s="111" t="n">
        <v>138.575</v>
      </c>
      <c r="F24" s="112" t="n">
        <v>111.87</v>
      </c>
      <c r="G24" s="113" t="n">
        <v>192.995</v>
      </c>
      <c r="H24" s="112" t="n">
        <v>146.8562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9188</v>
      </c>
      <c r="E25" s="116" t="n">
        <v>196.615</v>
      </c>
      <c r="F25" s="117" t="n">
        <v>140.285</v>
      </c>
      <c r="G25" s="118" t="n">
        <v>308.355</v>
      </c>
      <c r="H25" s="117" t="n">
        <v>214.153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233</v>
      </c>
      <c r="E26" s="111" t="n">
        <v>232.855</v>
      </c>
      <c r="F26" s="112" t="n">
        <v>179.635</v>
      </c>
      <c r="G26" s="113" t="n">
        <v>343.255</v>
      </c>
      <c r="H26" s="112" t="n">
        <v>247.2746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3</v>
      </c>
      <c r="E27" s="116" t="n">
        <v>414.415</v>
      </c>
      <c r="F27" s="117" t="n">
        <v>172</v>
      </c>
      <c r="G27" s="118" t="n">
        <v>484.36</v>
      </c>
      <c r="H27" s="117" t="n">
        <v>362.46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61</v>
      </c>
      <c r="F30" s="124" t="n">
        <v>60.94</v>
      </c>
      <c r="G30" s="124" t="n">
        <v>166.07</v>
      </c>
      <c r="H30" s="125" t="n">
        <v>114.99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3711</v>
      </c>
      <c r="E45" s="116" t="n">
        <v>62.94</v>
      </c>
      <c r="F45" s="117" t="n">
        <v>47.14</v>
      </c>
      <c r="G45" s="118" t="n">
        <v>95.44</v>
      </c>
      <c r="H45" s="117" t="n">
        <v>68.20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99</v>
      </c>
      <c r="E46" s="111" t="n">
        <v>78.055</v>
      </c>
      <c r="F46" s="112" t="n">
        <v>51.95</v>
      </c>
      <c r="G46" s="113" t="n">
        <v>113.38</v>
      </c>
      <c r="H46" s="112" t="n">
        <v>81.402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733</v>
      </c>
      <c r="E47" s="116" t="n">
        <v>113.06</v>
      </c>
      <c r="F47" s="117" t="n">
        <v>77.38</v>
      </c>
      <c r="G47" s="118" t="n">
        <v>154.57</v>
      </c>
      <c r="H47" s="117" t="n">
        <v>115.638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9568</v>
      </c>
      <c r="E48" s="111" t="n">
        <v>118.865</v>
      </c>
      <c r="F48" s="112" t="n">
        <v>82.42</v>
      </c>
      <c r="G48" s="113" t="n">
        <v>177.5</v>
      </c>
      <c r="H48" s="112" t="n">
        <v>126.042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4.3399</v>
      </c>
      <c r="E49" s="116" t="n">
        <v>140.58</v>
      </c>
      <c r="F49" s="117" t="n">
        <v>105.94</v>
      </c>
      <c r="G49" s="118" t="n">
        <v>217</v>
      </c>
      <c r="H49" s="117" t="n">
        <v>153.25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61</v>
      </c>
      <c r="F52" s="124" t="n">
        <v>60.94</v>
      </c>
      <c r="G52" s="124" t="n">
        <v>166.07</v>
      </c>
      <c r="H52" s="125" t="n">
        <v>114.99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4</v>
      </c>
      <c r="D13" s="156" t="n">
        <v>306</v>
      </c>
      <c r="E13" s="157" t="n">
        <v>183.335</v>
      </c>
      <c r="F13" s="158" t="n">
        <v>143.26</v>
      </c>
      <c r="G13" s="159" t="n">
        <v>279.57</v>
      </c>
      <c r="H13" s="117" t="n">
        <v>199.975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4</v>
      </c>
      <c r="D14" s="161" t="n">
        <v>375</v>
      </c>
      <c r="E14" s="162" t="n">
        <v>175.27</v>
      </c>
      <c r="F14" s="163" t="n">
        <v>130.99</v>
      </c>
      <c r="G14" s="164" t="n">
        <v>273.59</v>
      </c>
      <c r="H14" s="112" t="n">
        <v>194.5258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26</v>
      </c>
      <c r="D15" s="156" t="n">
        <v>229</v>
      </c>
      <c r="E15" s="157" t="n">
        <v>204.07</v>
      </c>
      <c r="F15" s="158" t="n">
        <v>161.88</v>
      </c>
      <c r="G15" s="159" t="n">
        <v>297.86</v>
      </c>
      <c r="H15" s="117" t="n">
        <v>217.6206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61</v>
      </c>
      <c r="D16" s="161" t="n">
        <v>292</v>
      </c>
      <c r="E16" s="162" t="n">
        <v>90.015</v>
      </c>
      <c r="F16" s="163" t="n">
        <v>67.49</v>
      </c>
      <c r="G16" s="164" t="n">
        <v>118.51</v>
      </c>
      <c r="H16" s="112" t="n">
        <v>93.196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3</v>
      </c>
      <c r="D17" s="156" t="n">
        <v>78</v>
      </c>
      <c r="E17" s="157" t="n">
        <v>171.905</v>
      </c>
      <c r="F17" s="158" t="n">
        <v>100.01</v>
      </c>
      <c r="G17" s="159" t="n">
        <v>283.22</v>
      </c>
      <c r="H17" s="117" t="n">
        <v>189.923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7</v>
      </c>
      <c r="D18" s="161" t="n">
        <v>61</v>
      </c>
      <c r="E18" s="162" t="n">
        <v>173.67</v>
      </c>
      <c r="F18" s="163" t="n">
        <v>122.33</v>
      </c>
      <c r="G18" s="164" t="n">
        <v>264.82</v>
      </c>
      <c r="H18" s="112" t="n">
        <v>188.377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2</v>
      </c>
      <c r="D19" s="156" t="n">
        <v>18</v>
      </c>
      <c r="E19" s="157" t="n">
        <v>164.405</v>
      </c>
      <c r="F19" s="158" t="n">
        <v>113.71</v>
      </c>
      <c r="G19" s="159" t="n">
        <v>257.1</v>
      </c>
      <c r="H19" s="117" t="n">
        <v>173.34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32</v>
      </c>
      <c r="D20" s="161" t="n">
        <v>241</v>
      </c>
      <c r="E20" s="162" t="n">
        <v>160.8</v>
      </c>
      <c r="F20" s="163" t="n">
        <v>118.47</v>
      </c>
      <c r="G20" s="164" t="n">
        <v>215.09</v>
      </c>
      <c r="H20" s="112" t="n">
        <v>166.1493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145.06</v>
      </c>
      <c r="F21" s="158" t="n">
        <v>98.15</v>
      </c>
      <c r="G21" s="159" t="n">
        <v>205.95</v>
      </c>
      <c r="H21" s="117" t="n">
        <v>153.50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9</v>
      </c>
      <c r="E22" s="162" t="n">
        <v>132.34</v>
      </c>
      <c r="F22" s="163" t="n">
        <v>100.65</v>
      </c>
      <c r="G22" s="164" t="n">
        <v>182.1</v>
      </c>
      <c r="H22" s="112" t="n">
        <v>138.101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44</v>
      </c>
      <c r="E23" s="157" t="n">
        <v>259.345</v>
      </c>
      <c r="F23" s="158" t="n">
        <v>132.67</v>
      </c>
      <c r="G23" s="159" t="n">
        <v>354.01</v>
      </c>
      <c r="H23" s="117" t="n">
        <v>249.753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2</v>
      </c>
      <c r="D24" s="161" t="n">
        <v>21</v>
      </c>
      <c r="E24" s="162" t="n">
        <v>129.55</v>
      </c>
      <c r="F24" s="163" t="n">
        <v>91.26</v>
      </c>
      <c r="G24" s="164" t="n">
        <v>166.54</v>
      </c>
      <c r="H24" s="112" t="n">
        <v>123.1433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6</v>
      </c>
      <c r="D25" s="156" t="n">
        <v>110</v>
      </c>
      <c r="E25" s="157" t="n">
        <v>132.08</v>
      </c>
      <c r="F25" s="158" t="n">
        <v>99.14</v>
      </c>
      <c r="G25" s="159" t="n">
        <v>197.61</v>
      </c>
      <c r="H25" s="117" t="n">
        <v>140.12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29</v>
      </c>
      <c r="E26" s="162" t="n">
        <v>131.11</v>
      </c>
      <c r="F26" s="163" t="n">
        <v>93.34</v>
      </c>
      <c r="G26" s="164" t="n">
        <v>196.88</v>
      </c>
      <c r="H26" s="112" t="n">
        <v>138.968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3</v>
      </c>
      <c r="D27" s="156" t="n">
        <v>94</v>
      </c>
      <c r="E27" s="157" t="n">
        <v>152.34</v>
      </c>
      <c r="F27" s="158" t="n">
        <v>101.4</v>
      </c>
      <c r="G27" s="159" t="n">
        <v>198.19</v>
      </c>
      <c r="H27" s="117" t="n">
        <v>153.0367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28</v>
      </c>
      <c r="E28" s="162" t="n">
        <v>162.725</v>
      </c>
      <c r="F28" s="163" t="n">
        <v>117.67</v>
      </c>
      <c r="G28" s="164" t="n">
        <v>256.18</v>
      </c>
      <c r="H28" s="112" t="n">
        <v>177.477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15</v>
      </c>
      <c r="E29" s="157" t="n">
        <v>134.57</v>
      </c>
      <c r="F29" s="158" t="n">
        <v>103</v>
      </c>
      <c r="G29" s="159" t="n">
        <v>156.93</v>
      </c>
      <c r="H29" s="117" t="n">
        <v>132.718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0</v>
      </c>
      <c r="D30" s="161" t="n">
        <v>651</v>
      </c>
      <c r="E30" s="162" t="n">
        <v>203.9</v>
      </c>
      <c r="F30" s="163" t="n">
        <v>132.26</v>
      </c>
      <c r="G30" s="164" t="n">
        <v>299.64</v>
      </c>
      <c r="H30" s="112" t="n">
        <v>211.29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7</v>
      </c>
      <c r="D31" s="156" t="n">
        <v>881</v>
      </c>
      <c r="E31" s="157" t="n">
        <v>134.4</v>
      </c>
      <c r="F31" s="158" t="n">
        <v>105.27</v>
      </c>
      <c r="G31" s="159" t="n">
        <v>164.75</v>
      </c>
      <c r="H31" s="117" t="n">
        <v>136.121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609</v>
      </c>
      <c r="E32" s="162" t="n">
        <v>131.75</v>
      </c>
      <c r="F32" s="163" t="n">
        <v>104.32</v>
      </c>
      <c r="G32" s="164" t="n">
        <v>163.08</v>
      </c>
      <c r="H32" s="112" t="n">
        <v>134.47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0</v>
      </c>
      <c r="D33" s="156" t="n">
        <v>58</v>
      </c>
      <c r="E33" s="157" t="n">
        <v>122.825</v>
      </c>
      <c r="F33" s="158" t="n">
        <v>92.6</v>
      </c>
      <c r="G33" s="159" t="n">
        <v>195.23</v>
      </c>
      <c r="H33" s="117" t="n">
        <v>134.420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59</v>
      </c>
      <c r="D34" s="161" t="n">
        <v>2479</v>
      </c>
      <c r="E34" s="162" t="n">
        <v>130.12</v>
      </c>
      <c r="F34" s="163" t="n">
        <v>103.9</v>
      </c>
      <c r="G34" s="164" t="n">
        <v>161.58</v>
      </c>
      <c r="H34" s="112" t="n">
        <v>132.195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97</v>
      </c>
      <c r="D35" s="156" t="n">
        <v>879</v>
      </c>
      <c r="E35" s="157" t="n">
        <v>100.41</v>
      </c>
      <c r="F35" s="158" t="n">
        <v>86.07</v>
      </c>
      <c r="G35" s="159" t="n">
        <v>120.27</v>
      </c>
      <c r="H35" s="117" t="n">
        <v>101.77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33</v>
      </c>
      <c r="D36" s="161" t="n">
        <v>285</v>
      </c>
      <c r="E36" s="162" t="n">
        <v>144.14</v>
      </c>
      <c r="F36" s="163" t="n">
        <v>101.78</v>
      </c>
      <c r="G36" s="164" t="n">
        <v>191.58</v>
      </c>
      <c r="H36" s="112" t="n">
        <v>148.659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61</v>
      </c>
      <c r="E37" s="157" t="n">
        <v>153.43</v>
      </c>
      <c r="F37" s="158" t="n">
        <v>106.77</v>
      </c>
      <c r="G37" s="159" t="n">
        <v>185.44</v>
      </c>
      <c r="H37" s="117" t="n">
        <v>150.69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7</v>
      </c>
      <c r="E38" s="162" t="n">
        <v>131.08</v>
      </c>
      <c r="F38" s="163" t="n">
        <v>106.71</v>
      </c>
      <c r="G38" s="164" t="n">
        <v>181.58</v>
      </c>
      <c r="H38" s="112" t="n">
        <v>139.135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0</v>
      </c>
      <c r="D39" s="156" t="n">
        <v>338</v>
      </c>
      <c r="E39" s="157" t="n">
        <v>128.745</v>
      </c>
      <c r="F39" s="158" t="n">
        <v>98.31</v>
      </c>
      <c r="G39" s="159" t="n">
        <v>177.03</v>
      </c>
      <c r="H39" s="117" t="n">
        <v>136.05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4</v>
      </c>
      <c r="D40" s="161" t="n">
        <v>14</v>
      </c>
      <c r="E40" s="162" t="n">
        <v>134.375</v>
      </c>
      <c r="F40" s="163" t="n">
        <v>86.64</v>
      </c>
      <c r="G40" s="164" t="n">
        <v>196.2</v>
      </c>
      <c r="H40" s="112" t="n">
        <v>142.61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23</v>
      </c>
      <c r="E41" s="157" t="n">
        <v>147.44</v>
      </c>
      <c r="F41" s="158" t="n">
        <v>125.02</v>
      </c>
      <c r="G41" s="159" t="n">
        <v>176.03</v>
      </c>
      <c r="H41" s="117" t="n">
        <v>151.027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6</v>
      </c>
      <c r="D42" s="161" t="n">
        <v>39</v>
      </c>
      <c r="E42" s="162" t="n">
        <v>129.73</v>
      </c>
      <c r="F42" s="163" t="n">
        <v>110.51</v>
      </c>
      <c r="G42" s="164" t="n">
        <v>186.05</v>
      </c>
      <c r="H42" s="112" t="n">
        <v>138.503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71</v>
      </c>
      <c r="D43" s="156" t="n">
        <v>167</v>
      </c>
      <c r="E43" s="157" t="n">
        <v>132.97</v>
      </c>
      <c r="F43" s="158" t="n">
        <v>102.65</v>
      </c>
      <c r="G43" s="159" t="n">
        <v>179.58</v>
      </c>
      <c r="H43" s="117" t="n">
        <v>138.3663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1</v>
      </c>
      <c r="D44" s="161" t="n">
        <v>28</v>
      </c>
      <c r="E44" s="162" t="n">
        <v>124.2</v>
      </c>
      <c r="F44" s="163" t="n">
        <v>96.46</v>
      </c>
      <c r="G44" s="164" t="n">
        <v>170.26</v>
      </c>
      <c r="H44" s="112" t="n">
        <v>129.28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5.27</v>
      </c>
      <c r="F45" s="158" t="n">
        <v>59.14</v>
      </c>
      <c r="G45" s="159" t="n">
        <v>184.32</v>
      </c>
      <c r="H45" s="117" t="n">
        <v>111.22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6</v>
      </c>
      <c r="D46" s="161" t="n">
        <v>73</v>
      </c>
      <c r="E46" s="162" t="n">
        <v>141.18</v>
      </c>
      <c r="F46" s="163" t="n">
        <v>91.21</v>
      </c>
      <c r="G46" s="164" t="n">
        <v>197.67</v>
      </c>
      <c r="H46" s="112" t="n">
        <v>141.139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0</v>
      </c>
      <c r="D47" s="156" t="n">
        <v>64</v>
      </c>
      <c r="E47" s="157" t="n">
        <v>118.765</v>
      </c>
      <c r="F47" s="158" t="n">
        <v>95.75</v>
      </c>
      <c r="G47" s="159" t="n">
        <v>157.16</v>
      </c>
      <c r="H47" s="117" t="n">
        <v>124.281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82</v>
      </c>
      <c r="E48" s="162" t="n">
        <v>103.765</v>
      </c>
      <c r="F48" s="163" t="n">
        <v>79.77</v>
      </c>
      <c r="G48" s="164" t="n">
        <v>128.68</v>
      </c>
      <c r="H48" s="112" t="n">
        <v>104.818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4</v>
      </c>
      <c r="D49" s="156" t="n">
        <v>116</v>
      </c>
      <c r="E49" s="157" t="n">
        <v>99</v>
      </c>
      <c r="F49" s="158" t="n">
        <v>77.84</v>
      </c>
      <c r="G49" s="159" t="n">
        <v>129.56</v>
      </c>
      <c r="H49" s="117" t="n">
        <v>101.627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10</v>
      </c>
      <c r="E50" s="162" t="n">
        <v>88.675</v>
      </c>
      <c r="F50" s="163" t="n">
        <v>67.275</v>
      </c>
      <c r="G50" s="164" t="n">
        <v>109.175</v>
      </c>
      <c r="H50" s="112" t="n">
        <v>90.6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32</v>
      </c>
      <c r="E51" s="157" t="n">
        <v>118.37</v>
      </c>
      <c r="F51" s="158" t="n">
        <v>81.97</v>
      </c>
      <c r="G51" s="159" t="n">
        <v>151.18</v>
      </c>
      <c r="H51" s="117" t="n">
        <v>117.466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4</v>
      </c>
      <c r="D52" s="161" t="n">
        <v>41</v>
      </c>
      <c r="E52" s="162" t="n">
        <v>115.02</v>
      </c>
      <c r="F52" s="163" t="n">
        <v>82.04</v>
      </c>
      <c r="G52" s="164" t="n">
        <v>133.97</v>
      </c>
      <c r="H52" s="112" t="n">
        <v>113.49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6</v>
      </c>
      <c r="D53" s="156" t="n">
        <v>54</v>
      </c>
      <c r="E53" s="157" t="n">
        <v>117.045</v>
      </c>
      <c r="F53" s="158" t="n">
        <v>90.56</v>
      </c>
      <c r="G53" s="159" t="n">
        <v>157.45</v>
      </c>
      <c r="H53" s="117" t="n">
        <v>122.56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6</v>
      </c>
      <c r="D54" s="161" t="n">
        <v>20</v>
      </c>
      <c r="E54" s="162" t="n">
        <v>90.34</v>
      </c>
      <c r="F54" s="163" t="n">
        <v>77.13</v>
      </c>
      <c r="G54" s="164" t="n">
        <v>118.935</v>
      </c>
      <c r="H54" s="112" t="n">
        <v>95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0</v>
      </c>
      <c r="D55" s="156" t="n">
        <v>51</v>
      </c>
      <c r="E55" s="157" t="n">
        <v>143.59</v>
      </c>
      <c r="F55" s="158" t="n">
        <v>117.44</v>
      </c>
      <c r="G55" s="159" t="n">
        <v>170.3</v>
      </c>
      <c r="H55" s="117" t="n">
        <v>148.791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0</v>
      </c>
      <c r="D56" s="161" t="n">
        <v>86</v>
      </c>
      <c r="E56" s="162" t="n">
        <v>116.415</v>
      </c>
      <c r="F56" s="163" t="n">
        <v>87.44</v>
      </c>
      <c r="G56" s="164" t="n">
        <v>142.54</v>
      </c>
      <c r="H56" s="112" t="n">
        <v>118.137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8</v>
      </c>
      <c r="D57" s="156" t="n">
        <v>18</v>
      </c>
      <c r="E57" s="157" t="n">
        <v>98.33</v>
      </c>
      <c r="F57" s="158" t="n">
        <v>79.08</v>
      </c>
      <c r="G57" s="159" t="n">
        <v>123.55</v>
      </c>
      <c r="H57" s="117" t="n">
        <v>101.47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14</v>
      </c>
      <c r="D58" s="161" t="n">
        <v>1248</v>
      </c>
      <c r="E58" s="162" t="n">
        <v>122.09</v>
      </c>
      <c r="F58" s="163" t="n">
        <v>92</v>
      </c>
      <c r="G58" s="164" t="n">
        <v>162.19</v>
      </c>
      <c r="H58" s="112" t="n">
        <v>125.398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5</v>
      </c>
      <c r="D59" s="156" t="n">
        <v>19</v>
      </c>
      <c r="E59" s="157" t="n">
        <v>99</v>
      </c>
      <c r="F59" s="158" t="n">
        <v>82</v>
      </c>
      <c r="G59" s="159" t="n">
        <v>129.34</v>
      </c>
      <c r="H59" s="117" t="n">
        <v>101.95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9</v>
      </c>
      <c r="D60" s="161" t="n">
        <v>110</v>
      </c>
      <c r="E60" s="162" t="n">
        <v>112.115</v>
      </c>
      <c r="F60" s="163" t="n">
        <v>85.22</v>
      </c>
      <c r="G60" s="164" t="n">
        <v>146.43</v>
      </c>
      <c r="H60" s="112" t="n">
        <v>116.496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12</v>
      </c>
      <c r="E61" s="157" t="n">
        <v>117.8</v>
      </c>
      <c r="F61" s="158" t="n">
        <v>105.92</v>
      </c>
      <c r="G61" s="159" t="n">
        <v>148.23</v>
      </c>
      <c r="H61" s="117" t="n">
        <v>123.515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9</v>
      </c>
      <c r="D62" s="161" t="n">
        <v>267</v>
      </c>
      <c r="E62" s="162" t="n">
        <v>92.17</v>
      </c>
      <c r="F62" s="163" t="n">
        <v>75.15</v>
      </c>
      <c r="G62" s="164" t="n">
        <v>115.46</v>
      </c>
      <c r="H62" s="112" t="n">
        <v>93.974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48</v>
      </c>
      <c r="D63" s="156" t="n">
        <v>196</v>
      </c>
      <c r="E63" s="157" t="n">
        <v>109</v>
      </c>
      <c r="F63" s="158" t="n">
        <v>83.63</v>
      </c>
      <c r="G63" s="159" t="n">
        <v>166.86</v>
      </c>
      <c r="H63" s="117" t="n">
        <v>116.61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9</v>
      </c>
      <c r="D64" s="161" t="n">
        <v>44</v>
      </c>
      <c r="E64" s="162" t="n">
        <v>109.61</v>
      </c>
      <c r="F64" s="163" t="n">
        <v>70.83</v>
      </c>
      <c r="G64" s="164" t="n">
        <v>147.41</v>
      </c>
      <c r="H64" s="112" t="n">
        <v>109.733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7</v>
      </c>
      <c r="D65" s="156" t="n">
        <v>33</v>
      </c>
      <c r="E65" s="157" t="n">
        <v>118.9</v>
      </c>
      <c r="F65" s="158" t="n">
        <v>73.8</v>
      </c>
      <c r="G65" s="159" t="n">
        <v>142.4</v>
      </c>
      <c r="H65" s="117" t="n">
        <v>116.360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</v>
      </c>
      <c r="D66" s="161" t="n">
        <v>87</v>
      </c>
      <c r="E66" s="162" t="n">
        <v>129.17</v>
      </c>
      <c r="F66" s="163" t="n">
        <v>105.93</v>
      </c>
      <c r="G66" s="164" t="n">
        <v>161.28</v>
      </c>
      <c r="H66" s="112" t="n">
        <v>130.75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85</v>
      </c>
      <c r="E67" s="157" t="n">
        <v>184.62</v>
      </c>
      <c r="F67" s="158" t="n">
        <v>145.29</v>
      </c>
      <c r="G67" s="159" t="n">
        <v>233.75</v>
      </c>
      <c r="H67" s="117" t="n">
        <v>185.948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0</v>
      </c>
      <c r="D68" s="161" t="n">
        <v>116</v>
      </c>
      <c r="E68" s="162" t="n">
        <v>122.285</v>
      </c>
      <c r="F68" s="163" t="n">
        <v>101.39</v>
      </c>
      <c r="G68" s="164" t="n">
        <v>160.62</v>
      </c>
      <c r="H68" s="112" t="n">
        <v>127.954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</v>
      </c>
      <c r="D69" s="156" t="n">
        <v>15</v>
      </c>
      <c r="E69" s="157" t="n">
        <v>128.56</v>
      </c>
      <c r="F69" s="158" t="n">
        <v>114.98</v>
      </c>
      <c r="G69" s="159" t="n">
        <v>146.35</v>
      </c>
      <c r="H69" s="117" t="n">
        <v>130.841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261</v>
      </c>
      <c r="E70" s="162" t="n">
        <v>115.82</v>
      </c>
      <c r="F70" s="163" t="n">
        <v>93.99</v>
      </c>
      <c r="G70" s="164" t="n">
        <v>139.29</v>
      </c>
      <c r="H70" s="112" t="n">
        <v>116.326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9</v>
      </c>
      <c r="D71" s="156" t="n">
        <v>127</v>
      </c>
      <c r="E71" s="157" t="n">
        <v>113.12</v>
      </c>
      <c r="F71" s="158" t="n">
        <v>77.59</v>
      </c>
      <c r="G71" s="159" t="n">
        <v>144</v>
      </c>
      <c r="H71" s="117" t="n">
        <v>112.738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</v>
      </c>
      <c r="D72" s="161" t="n">
        <v>83</v>
      </c>
      <c r="E72" s="162" t="n">
        <v>127.28</v>
      </c>
      <c r="F72" s="163" t="n">
        <v>107.82</v>
      </c>
      <c r="G72" s="164" t="n">
        <v>141.9</v>
      </c>
      <c r="H72" s="112" t="n">
        <v>125.591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21</v>
      </c>
      <c r="E73" s="157" t="n">
        <v>108.07</v>
      </c>
      <c r="F73" s="158" t="n">
        <v>92.41</v>
      </c>
      <c r="G73" s="159" t="n">
        <v>133.8</v>
      </c>
      <c r="H73" s="117" t="n">
        <v>109.880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95</v>
      </c>
      <c r="E74" s="162" t="n">
        <v>105.11</v>
      </c>
      <c r="F74" s="163" t="n">
        <v>79.66</v>
      </c>
      <c r="G74" s="164" t="n">
        <v>141.8</v>
      </c>
      <c r="H74" s="112" t="n">
        <v>108.31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</v>
      </c>
      <c r="D75" s="156" t="n">
        <v>28</v>
      </c>
      <c r="E75" s="157" t="n">
        <v>138.495</v>
      </c>
      <c r="F75" s="158" t="n">
        <v>123.61</v>
      </c>
      <c r="G75" s="159" t="n">
        <v>154.29</v>
      </c>
      <c r="H75" s="117" t="n">
        <v>137.627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5</v>
      </c>
      <c r="D76" s="161" t="n">
        <v>1526</v>
      </c>
      <c r="E76" s="162" t="n">
        <v>126.22</v>
      </c>
      <c r="F76" s="163" t="n">
        <v>100.77</v>
      </c>
      <c r="G76" s="164" t="n">
        <v>151.71</v>
      </c>
      <c r="H76" s="112" t="n">
        <v>127.346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5</v>
      </c>
      <c r="D77" s="156" t="n">
        <v>239</v>
      </c>
      <c r="E77" s="157" t="n">
        <v>131.28</v>
      </c>
      <c r="F77" s="158" t="n">
        <v>103.88</v>
      </c>
      <c r="G77" s="159" t="n">
        <v>159.33</v>
      </c>
      <c r="H77" s="117" t="n">
        <v>131.698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</v>
      </c>
      <c r="D78" s="161" t="n">
        <v>210</v>
      </c>
      <c r="E78" s="162" t="n">
        <v>141.045</v>
      </c>
      <c r="F78" s="163" t="n">
        <v>116.49</v>
      </c>
      <c r="G78" s="164" t="n">
        <v>165.37</v>
      </c>
      <c r="H78" s="112" t="n">
        <v>140.9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12</v>
      </c>
      <c r="D79" s="156" t="n">
        <v>852</v>
      </c>
      <c r="E79" s="157" t="n">
        <v>99.36</v>
      </c>
      <c r="F79" s="158" t="n">
        <v>76.36</v>
      </c>
      <c r="G79" s="159" t="n">
        <v>137.04</v>
      </c>
      <c r="H79" s="117" t="n">
        <v>104.185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0</v>
      </c>
      <c r="D80" s="161" t="n">
        <v>20</v>
      </c>
      <c r="E80" s="162" t="n">
        <v>97.965</v>
      </c>
      <c r="F80" s="163" t="n">
        <v>71.44</v>
      </c>
      <c r="G80" s="164" t="n">
        <v>143.5</v>
      </c>
      <c r="H80" s="112" t="n">
        <v>101.74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5</v>
      </c>
      <c r="D81" s="156" t="n">
        <v>23</v>
      </c>
      <c r="E81" s="157" t="n">
        <v>110.34</v>
      </c>
      <c r="F81" s="158" t="n">
        <v>87.08</v>
      </c>
      <c r="G81" s="159" t="n">
        <v>127.08</v>
      </c>
      <c r="H81" s="117" t="n">
        <v>107.564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6</v>
      </c>
      <c r="D82" s="161" t="n">
        <v>59</v>
      </c>
      <c r="E82" s="162" t="n">
        <v>108.56</v>
      </c>
      <c r="F82" s="163" t="n">
        <v>88.6</v>
      </c>
      <c r="G82" s="164" t="n">
        <v>140.83</v>
      </c>
      <c r="H82" s="112" t="n">
        <v>113.59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26</v>
      </c>
      <c r="E83" s="157" t="n">
        <v>126.845</v>
      </c>
      <c r="F83" s="158" t="n">
        <v>103.01</v>
      </c>
      <c r="G83" s="159" t="n">
        <v>180.55</v>
      </c>
      <c r="H83" s="117" t="n">
        <v>133.75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7</v>
      </c>
      <c r="D84" s="161" t="n">
        <v>380</v>
      </c>
      <c r="E84" s="162" t="n">
        <v>115.26</v>
      </c>
      <c r="F84" s="163" t="n">
        <v>93.765</v>
      </c>
      <c r="G84" s="164" t="n">
        <v>150.78</v>
      </c>
      <c r="H84" s="112" t="n">
        <v>118.19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0</v>
      </c>
      <c r="D85" s="156" t="n">
        <v>15</v>
      </c>
      <c r="E85" s="157" t="n">
        <v>99.07</v>
      </c>
      <c r="F85" s="158" t="n">
        <v>59</v>
      </c>
      <c r="G85" s="159" t="n">
        <v>128.38</v>
      </c>
      <c r="H85" s="117" t="n">
        <v>96.3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9</v>
      </c>
      <c r="D86" s="161" t="n">
        <v>122</v>
      </c>
      <c r="E86" s="162" t="n">
        <v>111.665</v>
      </c>
      <c r="F86" s="163" t="n">
        <v>90.07</v>
      </c>
      <c r="G86" s="164" t="n">
        <v>127.58</v>
      </c>
      <c r="H86" s="112" t="n">
        <v>109.427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5</v>
      </c>
      <c r="D87" s="156" t="n">
        <v>177</v>
      </c>
      <c r="E87" s="157" t="n">
        <v>96.4</v>
      </c>
      <c r="F87" s="158" t="n">
        <v>70.28</v>
      </c>
      <c r="G87" s="159" t="n">
        <v>146.65</v>
      </c>
      <c r="H87" s="117" t="n">
        <v>103.032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78</v>
      </c>
      <c r="D88" s="161" t="n">
        <v>973</v>
      </c>
      <c r="E88" s="162" t="n">
        <v>113.39</v>
      </c>
      <c r="F88" s="163" t="n">
        <v>84.42</v>
      </c>
      <c r="G88" s="164" t="n">
        <v>154.2</v>
      </c>
      <c r="H88" s="112" t="n">
        <v>117.983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1</v>
      </c>
      <c r="E89" s="157" t="n">
        <v>88.71</v>
      </c>
      <c r="F89" s="158" t="n">
        <v>84.34</v>
      </c>
      <c r="G89" s="159" t="n">
        <v>120.13</v>
      </c>
      <c r="H89" s="117" t="n">
        <v>98.869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3</v>
      </c>
      <c r="D90" s="161" t="n">
        <v>24</v>
      </c>
      <c r="E90" s="162" t="n">
        <v>120.5</v>
      </c>
      <c r="F90" s="163" t="n">
        <v>92.03</v>
      </c>
      <c r="G90" s="164" t="n">
        <v>174.38</v>
      </c>
      <c r="H90" s="112" t="n">
        <v>128.81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27</v>
      </c>
      <c r="D91" s="156" t="n">
        <v>70</v>
      </c>
      <c r="E91" s="157" t="n">
        <v>115.525</v>
      </c>
      <c r="F91" s="158" t="n">
        <v>90.44</v>
      </c>
      <c r="G91" s="159" t="n">
        <v>150.605</v>
      </c>
      <c r="H91" s="117" t="n">
        <v>120.086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96</v>
      </c>
      <c r="D92" s="161" t="n">
        <v>830</v>
      </c>
      <c r="E92" s="162" t="n">
        <v>113.27</v>
      </c>
      <c r="F92" s="163" t="n">
        <v>83.14</v>
      </c>
      <c r="G92" s="164" t="n">
        <v>151.74</v>
      </c>
      <c r="H92" s="112" t="n">
        <v>116.0096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5</v>
      </c>
      <c r="D93" s="156" t="n">
        <v>317</v>
      </c>
      <c r="E93" s="157" t="n">
        <v>105.61</v>
      </c>
      <c r="F93" s="158" t="n">
        <v>88.83</v>
      </c>
      <c r="G93" s="159" t="n">
        <v>120.32</v>
      </c>
      <c r="H93" s="117" t="n">
        <v>105.1228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7</v>
      </c>
      <c r="D94" s="161" t="n">
        <v>22</v>
      </c>
      <c r="E94" s="162" t="n">
        <v>108.24</v>
      </c>
      <c r="F94" s="163" t="n">
        <v>95.79</v>
      </c>
      <c r="G94" s="164" t="n">
        <v>139.48</v>
      </c>
      <c r="H94" s="112" t="n">
        <v>113.0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</v>
      </c>
      <c r="D95" s="156" t="n">
        <v>100</v>
      </c>
      <c r="E95" s="157" t="n">
        <v>149.37</v>
      </c>
      <c r="F95" s="158" t="n">
        <v>130.46</v>
      </c>
      <c r="G95" s="159" t="n">
        <v>168.775</v>
      </c>
      <c r="H95" s="117" t="n">
        <v>148.029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2</v>
      </c>
      <c r="D96" s="161" t="n">
        <v>192</v>
      </c>
      <c r="E96" s="162" t="n">
        <v>111.13</v>
      </c>
      <c r="F96" s="163" t="n">
        <v>83.89</v>
      </c>
      <c r="G96" s="164" t="n">
        <v>145.55</v>
      </c>
      <c r="H96" s="112" t="n">
        <v>114.377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1</v>
      </c>
      <c r="D97" s="156" t="n">
        <v>216</v>
      </c>
      <c r="E97" s="157" t="n">
        <v>68.93</v>
      </c>
      <c r="F97" s="158" t="n">
        <v>55.06</v>
      </c>
      <c r="G97" s="159" t="n">
        <v>90.07</v>
      </c>
      <c r="H97" s="117" t="n">
        <v>70.76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1</v>
      </c>
      <c r="D98" s="161" t="n">
        <v>88</v>
      </c>
      <c r="E98" s="162" t="n">
        <v>96.575</v>
      </c>
      <c r="F98" s="163" t="n">
        <v>67.61</v>
      </c>
      <c r="G98" s="164" t="n">
        <v>122.1</v>
      </c>
      <c r="H98" s="112" t="n">
        <v>94.733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6</v>
      </c>
      <c r="E99" s="157" t="n">
        <v>84.725</v>
      </c>
      <c r="F99" s="158" t="n">
        <v>57.88</v>
      </c>
      <c r="G99" s="159" t="n">
        <v>124.58</v>
      </c>
      <c r="H99" s="117" t="n">
        <v>91.464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4</v>
      </c>
      <c r="D100" s="161" t="n">
        <v>187</v>
      </c>
      <c r="E100" s="162" t="n">
        <v>103.71</v>
      </c>
      <c r="F100" s="163" t="n">
        <v>77.3</v>
      </c>
      <c r="G100" s="164" t="n">
        <v>153.45</v>
      </c>
      <c r="H100" s="112" t="n">
        <v>108.010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19</v>
      </c>
      <c r="E101" s="157" t="n">
        <v>95.64</v>
      </c>
      <c r="F101" s="158" t="n">
        <v>62.15</v>
      </c>
      <c r="G101" s="159" t="n">
        <v>122.73</v>
      </c>
      <c r="H101" s="117" t="n">
        <v>93.4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35</v>
      </c>
      <c r="D102" s="161" t="n">
        <v>87</v>
      </c>
      <c r="E102" s="162" t="n">
        <v>88.83</v>
      </c>
      <c r="F102" s="163" t="n">
        <v>64.77</v>
      </c>
      <c r="G102" s="164" t="n">
        <v>121.11</v>
      </c>
      <c r="H102" s="112" t="n">
        <v>91.565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1</v>
      </c>
      <c r="D103" s="156" t="n">
        <v>16</v>
      </c>
      <c r="E103" s="157" t="n">
        <v>114.74</v>
      </c>
      <c r="F103" s="158" t="n">
        <v>80</v>
      </c>
      <c r="G103" s="159" t="n">
        <v>138.63</v>
      </c>
      <c r="H103" s="117" t="n">
        <v>114.408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63</v>
      </c>
      <c r="D104" s="161" t="n">
        <v>280</v>
      </c>
      <c r="E104" s="162" t="n">
        <v>86.425</v>
      </c>
      <c r="F104" s="163" t="n">
        <v>67.04</v>
      </c>
      <c r="G104" s="164" t="n">
        <v>115.79</v>
      </c>
      <c r="H104" s="112" t="n">
        <v>88.679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77</v>
      </c>
      <c r="D105" s="156" t="n">
        <v>139</v>
      </c>
      <c r="E105" s="157" t="n">
        <v>88.66</v>
      </c>
      <c r="F105" s="158" t="n">
        <v>58.03</v>
      </c>
      <c r="G105" s="159" t="n">
        <v>158.6</v>
      </c>
      <c r="H105" s="117" t="n">
        <v>99.774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3</v>
      </c>
      <c r="D106" s="161" t="n">
        <v>68</v>
      </c>
      <c r="E106" s="162" t="n">
        <v>91.125</v>
      </c>
      <c r="F106" s="163" t="n">
        <v>64.26</v>
      </c>
      <c r="G106" s="164" t="n">
        <v>113.83</v>
      </c>
      <c r="H106" s="112" t="n">
        <v>90.553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28</v>
      </c>
      <c r="E107" s="157" t="n">
        <v>66.01</v>
      </c>
      <c r="F107" s="158" t="n">
        <v>54.22</v>
      </c>
      <c r="G107" s="159" t="n">
        <v>89.52</v>
      </c>
      <c r="H107" s="117" t="n">
        <v>71.021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8</v>
      </c>
      <c r="E108" s="162" t="n">
        <v>76.525</v>
      </c>
      <c r="F108" s="163" t="n">
        <v>55.3</v>
      </c>
      <c r="G108" s="164" t="n">
        <v>92.05</v>
      </c>
      <c r="H108" s="112" t="n">
        <v>78.25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6</v>
      </c>
      <c r="D109" s="156" t="n">
        <v>38</v>
      </c>
      <c r="E109" s="157" t="n">
        <v>65.46</v>
      </c>
      <c r="F109" s="158" t="n">
        <v>54.67</v>
      </c>
      <c r="G109" s="159" t="n">
        <v>92.51</v>
      </c>
      <c r="H109" s="117" t="n">
        <v>72.89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10</v>
      </c>
      <c r="E110" s="162" t="n">
        <v>79.35</v>
      </c>
      <c r="F110" s="163" t="n">
        <v>64.37</v>
      </c>
      <c r="G110" s="164" t="n">
        <v>113.5</v>
      </c>
      <c r="H110" s="112" t="n">
        <v>87.00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</v>
      </c>
      <c r="D111" s="156" t="n">
        <v>56</v>
      </c>
      <c r="E111" s="157" t="n">
        <v>53.395</v>
      </c>
      <c r="F111" s="158" t="n">
        <v>46.49</v>
      </c>
      <c r="G111" s="159" t="n">
        <v>80.37</v>
      </c>
      <c r="H111" s="117" t="n">
        <v>61.505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8</v>
      </c>
      <c r="D112" s="161" t="n">
        <v>118</v>
      </c>
      <c r="E112" s="162" t="n">
        <v>58.9</v>
      </c>
      <c r="F112" s="163" t="n">
        <v>45.51</v>
      </c>
      <c r="G112" s="164" t="n">
        <v>108.06</v>
      </c>
      <c r="H112" s="112" t="n">
        <v>67.491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55</v>
      </c>
      <c r="D113" s="156" t="n">
        <v>1243</v>
      </c>
      <c r="E113" s="157" t="n">
        <v>65.54</v>
      </c>
      <c r="F113" s="158" t="n">
        <v>51.2</v>
      </c>
      <c r="G113" s="159" t="n">
        <v>91.11</v>
      </c>
      <c r="H113" s="117" t="n">
        <v>68.674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3</v>
      </c>
      <c r="D114" s="161" t="n">
        <v>17</v>
      </c>
      <c r="E114" s="162" t="n">
        <v>73.89</v>
      </c>
      <c r="F114" s="163" t="n">
        <v>57.06</v>
      </c>
      <c r="G114" s="164" t="n">
        <v>99.16</v>
      </c>
      <c r="H114" s="112" t="n">
        <v>76.121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3</v>
      </c>
      <c r="D115" s="156" t="n">
        <v>17</v>
      </c>
      <c r="E115" s="157" t="n">
        <v>94.27</v>
      </c>
      <c r="F115" s="158" t="n">
        <v>81.77</v>
      </c>
      <c r="G115" s="159" t="n">
        <v>124.93</v>
      </c>
      <c r="H115" s="117" t="n">
        <v>101.594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1057</v>
      </c>
      <c r="E116" s="162" t="n">
        <v>88.69</v>
      </c>
      <c r="F116" s="163" t="n">
        <v>70.86</v>
      </c>
      <c r="G116" s="164" t="n">
        <v>109</v>
      </c>
      <c r="H116" s="112" t="n">
        <v>89.640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118</v>
      </c>
      <c r="E117" s="157" t="n">
        <v>82.185</v>
      </c>
      <c r="F117" s="158" t="n">
        <v>63.88</v>
      </c>
      <c r="G117" s="159" t="n">
        <v>129.2</v>
      </c>
      <c r="H117" s="117" t="n">
        <v>90.377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95</v>
      </c>
      <c r="E118" s="162" t="n">
        <v>98.05</v>
      </c>
      <c r="F118" s="163" t="n">
        <v>71.91</v>
      </c>
      <c r="G118" s="164" t="n">
        <v>130</v>
      </c>
      <c r="H118" s="112" t="n">
        <v>100.002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50</v>
      </c>
      <c r="E119" s="157" t="n">
        <v>135.57</v>
      </c>
      <c r="F119" s="158" t="n">
        <v>112.03</v>
      </c>
      <c r="G119" s="159" t="n">
        <v>159.655</v>
      </c>
      <c r="H119" s="117" t="n">
        <v>135.43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41</v>
      </c>
      <c r="E120" s="162" t="n">
        <v>98.39</v>
      </c>
      <c r="F120" s="163" t="n">
        <v>59.27</v>
      </c>
      <c r="G120" s="164" t="n">
        <v>158.55</v>
      </c>
      <c r="H120" s="112" t="n">
        <v>108.89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9</v>
      </c>
      <c r="D121" s="156" t="n">
        <v>12</v>
      </c>
      <c r="E121" s="157" t="n">
        <v>69.1</v>
      </c>
      <c r="F121" s="158" t="n">
        <v>61.65</v>
      </c>
      <c r="G121" s="159" t="n">
        <v>84.33</v>
      </c>
      <c r="H121" s="117" t="n">
        <v>79.31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2</v>
      </c>
      <c r="D122" s="161" t="n">
        <v>37</v>
      </c>
      <c r="E122" s="162" t="n">
        <v>71.83</v>
      </c>
      <c r="F122" s="163" t="n">
        <v>50.81</v>
      </c>
      <c r="G122" s="164" t="n">
        <v>110.38</v>
      </c>
      <c r="H122" s="112" t="n">
        <v>74.46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27</v>
      </c>
      <c r="D123" s="156" t="n">
        <v>45</v>
      </c>
      <c r="E123" s="157" t="n">
        <v>82.33</v>
      </c>
      <c r="F123" s="158" t="n">
        <v>70.52</v>
      </c>
      <c r="G123" s="159" t="n">
        <v>112.73</v>
      </c>
      <c r="H123" s="117" t="n">
        <v>87.21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31</v>
      </c>
      <c r="E124" s="162" t="n">
        <v>73.61</v>
      </c>
      <c r="F124" s="163" t="n">
        <v>59.67</v>
      </c>
      <c r="G124" s="164" t="n">
        <v>90.46</v>
      </c>
      <c r="H124" s="112" t="n">
        <v>75.896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2</v>
      </c>
      <c r="D125" s="156" t="n">
        <v>31</v>
      </c>
      <c r="E125" s="157" t="n">
        <v>82.67</v>
      </c>
      <c r="F125" s="158" t="n">
        <v>66.22</v>
      </c>
      <c r="G125" s="159" t="n">
        <v>107.23</v>
      </c>
      <c r="H125" s="117" t="n">
        <v>81.32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1</v>
      </c>
      <c r="D126" s="161" t="n">
        <v>67</v>
      </c>
      <c r="E126" s="162" t="n">
        <v>87.97</v>
      </c>
      <c r="F126" s="163" t="n">
        <v>74.45</v>
      </c>
      <c r="G126" s="164" t="n">
        <v>117.2</v>
      </c>
      <c r="H126" s="112" t="n">
        <v>91.150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32</v>
      </c>
      <c r="E127" s="157" t="n">
        <v>87.44</v>
      </c>
      <c r="F127" s="158" t="n">
        <v>72.85</v>
      </c>
      <c r="G127" s="159" t="n">
        <v>107.77</v>
      </c>
      <c r="H127" s="117" t="n">
        <v>89.595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9</v>
      </c>
      <c r="D128" s="161" t="n">
        <v>64</v>
      </c>
      <c r="E128" s="162" t="n">
        <v>87.03</v>
      </c>
      <c r="F128" s="163" t="n">
        <v>65.56</v>
      </c>
      <c r="G128" s="164" t="n">
        <v>121.71</v>
      </c>
      <c r="H128" s="112" t="n">
        <v>90.06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72</v>
      </c>
      <c r="E129" s="157" t="n">
        <v>94.13</v>
      </c>
      <c r="F129" s="158" t="n">
        <v>70.57</v>
      </c>
      <c r="G129" s="159" t="n">
        <v>119.25</v>
      </c>
      <c r="H129" s="117" t="n">
        <v>93.214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8</v>
      </c>
      <c r="D130" s="161" t="n">
        <v>11</v>
      </c>
      <c r="E130" s="162" t="n">
        <v>84.12</v>
      </c>
      <c r="F130" s="163" t="n">
        <v>67</v>
      </c>
      <c r="G130" s="164" t="n">
        <v>88.55</v>
      </c>
      <c r="H130" s="112" t="n">
        <v>78.59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3</v>
      </c>
      <c r="D131" s="156" t="n">
        <v>26</v>
      </c>
      <c r="E131" s="157" t="n">
        <v>86.68</v>
      </c>
      <c r="F131" s="158" t="n">
        <v>67.78</v>
      </c>
      <c r="G131" s="159" t="n">
        <v>111.05</v>
      </c>
      <c r="H131" s="117" t="n">
        <v>88.8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14</v>
      </c>
      <c r="E132" s="162" t="n">
        <v>86.505</v>
      </c>
      <c r="F132" s="163" t="n">
        <v>75</v>
      </c>
      <c r="G132" s="164" t="n">
        <v>102.2</v>
      </c>
      <c r="H132" s="112" t="n">
        <v>88.391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0</v>
      </c>
      <c r="D133" s="156" t="n">
        <v>22</v>
      </c>
      <c r="E133" s="157" t="n">
        <v>64.695</v>
      </c>
      <c r="F133" s="158" t="n">
        <v>57.74</v>
      </c>
      <c r="G133" s="159" t="n">
        <v>79.71</v>
      </c>
      <c r="H133" s="117" t="n">
        <v>68.38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4</v>
      </c>
      <c r="D134" s="161" t="n">
        <v>175</v>
      </c>
      <c r="E134" s="162" t="n">
        <v>57.2</v>
      </c>
      <c r="F134" s="163" t="n">
        <v>47.23</v>
      </c>
      <c r="G134" s="164" t="n">
        <v>95.69</v>
      </c>
      <c r="H134" s="112" t="n">
        <v>66.570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</v>
      </c>
      <c r="D135" s="156" t="n">
        <v>20</v>
      </c>
      <c r="E135" s="157" t="n">
        <v>87.185</v>
      </c>
      <c r="F135" s="158" t="n">
        <v>63.265</v>
      </c>
      <c r="G135" s="159" t="n">
        <v>104.975</v>
      </c>
      <c r="H135" s="117" t="n">
        <v>87.34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</v>
      </c>
      <c r="D136" s="161" t="n">
        <v>22</v>
      </c>
      <c r="E136" s="162" t="n">
        <v>95.885</v>
      </c>
      <c r="F136" s="163" t="n">
        <v>71.85</v>
      </c>
      <c r="G136" s="164" t="n">
        <v>99.38</v>
      </c>
      <c r="H136" s="112" t="n">
        <v>88.933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8</v>
      </c>
      <c r="D137" s="156" t="n">
        <v>126</v>
      </c>
      <c r="E137" s="157" t="n">
        <v>64.705</v>
      </c>
      <c r="F137" s="158" t="n">
        <v>58.68</v>
      </c>
      <c r="G137" s="159" t="n">
        <v>89.49</v>
      </c>
      <c r="H137" s="117" t="n">
        <v>69.9563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129</v>
      </c>
      <c r="E138" s="162" t="n">
        <v>86.87</v>
      </c>
      <c r="F138" s="163" t="n">
        <v>66.81</v>
      </c>
      <c r="G138" s="164" t="n">
        <v>107.73</v>
      </c>
      <c r="H138" s="112" t="n">
        <v>86.643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3</v>
      </c>
      <c r="D139" s="156" t="n">
        <v>140</v>
      </c>
      <c r="E139" s="157" t="n">
        <v>115.3</v>
      </c>
      <c r="F139" s="158" t="n">
        <v>87.075</v>
      </c>
      <c r="G139" s="159" t="n">
        <v>137.095</v>
      </c>
      <c r="H139" s="117" t="n">
        <v>115.210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18</v>
      </c>
      <c r="E140" s="162" t="n">
        <v>94.26</v>
      </c>
      <c r="F140" s="163" t="n">
        <v>60.29</v>
      </c>
      <c r="G140" s="164" t="n">
        <v>119.18</v>
      </c>
      <c r="H140" s="112" t="n">
        <v>92.06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4</v>
      </c>
      <c r="D141" s="156" t="n">
        <v>203</v>
      </c>
      <c r="E141" s="157" t="n">
        <v>93.96</v>
      </c>
      <c r="F141" s="158" t="n">
        <v>72.8</v>
      </c>
      <c r="G141" s="159" t="n">
        <v>105.38</v>
      </c>
      <c r="H141" s="117" t="n">
        <v>90.923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264</v>
      </c>
      <c r="E142" s="162" t="n">
        <v>87.59</v>
      </c>
      <c r="F142" s="163" t="n">
        <v>68.49</v>
      </c>
      <c r="G142" s="164" t="n">
        <v>105.84</v>
      </c>
      <c r="H142" s="112" t="n">
        <v>86.924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71</v>
      </c>
      <c r="E143" s="157" t="n">
        <v>73.41</v>
      </c>
      <c r="F143" s="158" t="n">
        <v>47.35</v>
      </c>
      <c r="G143" s="159" t="n">
        <v>87.35</v>
      </c>
      <c r="H143" s="117" t="n">
        <v>68.8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</v>
      </c>
      <c r="D144" s="161" t="n">
        <v>16</v>
      </c>
      <c r="E144" s="162" t="n">
        <v>92.015</v>
      </c>
      <c r="F144" s="163" t="n">
        <v>75.8</v>
      </c>
      <c r="G144" s="164" t="n">
        <v>107.63</v>
      </c>
      <c r="H144" s="112" t="n">
        <v>91.2925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</v>
      </c>
      <c r="D145" s="156" t="n">
        <v>21</v>
      </c>
      <c r="E145" s="157" t="n">
        <v>70.36</v>
      </c>
      <c r="F145" s="158" t="n">
        <v>65.82</v>
      </c>
      <c r="G145" s="159" t="n">
        <v>92.59</v>
      </c>
      <c r="H145" s="117" t="n">
        <v>74.156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544</v>
      </c>
      <c r="D146" s="161" t="n">
        <v>2121</v>
      </c>
      <c r="E146" s="162" t="n">
        <v>55.7</v>
      </c>
      <c r="F146" s="163" t="n">
        <v>45.8</v>
      </c>
      <c r="G146" s="164" t="n">
        <v>74.36</v>
      </c>
      <c r="H146" s="112" t="n">
        <v>58.31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4</v>
      </c>
      <c r="E147" s="157" t="n">
        <v>63.79</v>
      </c>
      <c r="F147" s="158" t="n">
        <v>44.25</v>
      </c>
      <c r="G147" s="159" t="n">
        <v>82.47</v>
      </c>
      <c r="H147" s="117" t="n">
        <v>62.657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25</v>
      </c>
      <c r="D148" s="161" t="n">
        <v>201</v>
      </c>
      <c r="E148" s="162" t="n">
        <v>72.75</v>
      </c>
      <c r="F148" s="163" t="n">
        <v>53</v>
      </c>
      <c r="G148" s="164" t="n">
        <v>102.08</v>
      </c>
      <c r="H148" s="112" t="n">
        <v>75.305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97</v>
      </c>
      <c r="D149" s="156" t="n">
        <v>431</v>
      </c>
      <c r="E149" s="157" t="n">
        <v>66.63</v>
      </c>
      <c r="F149" s="158" t="n">
        <v>50.49</v>
      </c>
      <c r="G149" s="159" t="n">
        <v>95.1</v>
      </c>
      <c r="H149" s="117" t="n">
        <v>71.27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8</v>
      </c>
      <c r="D150" s="161" t="n">
        <v>286</v>
      </c>
      <c r="E150" s="162" t="n">
        <v>60.205</v>
      </c>
      <c r="F150" s="163" t="n">
        <v>46.75</v>
      </c>
      <c r="G150" s="164" t="n">
        <v>82.32</v>
      </c>
      <c r="H150" s="112" t="n">
        <v>63.003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43</v>
      </c>
      <c r="D151" s="156" t="n">
        <v>111</v>
      </c>
      <c r="E151" s="157" t="n">
        <v>52.49</v>
      </c>
      <c r="F151" s="158" t="n">
        <v>42.2</v>
      </c>
      <c r="G151" s="159" t="n">
        <v>96.29</v>
      </c>
      <c r="H151" s="117" t="n">
        <v>61.684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11</v>
      </c>
      <c r="E152" s="162" t="n">
        <v>45.26</v>
      </c>
      <c r="F152" s="163" t="n">
        <v>42.5</v>
      </c>
      <c r="G152" s="164" t="n">
        <v>74.12</v>
      </c>
      <c r="H152" s="112" t="n">
        <v>51.9981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61</v>
      </c>
      <c r="E153" s="157" t="n">
        <v>55.31</v>
      </c>
      <c r="F153" s="158" t="n">
        <v>44.17</v>
      </c>
      <c r="G153" s="159" t="n">
        <v>76.26</v>
      </c>
      <c r="H153" s="117" t="n">
        <v>58.020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4</v>
      </c>
      <c r="D154" s="161" t="n">
        <v>47</v>
      </c>
      <c r="E154" s="162" t="n">
        <v>67.76</v>
      </c>
      <c r="F154" s="163" t="n">
        <v>51.48</v>
      </c>
      <c r="G154" s="164" t="n">
        <v>89.97</v>
      </c>
      <c r="H154" s="112" t="n">
        <v>71.500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7</v>
      </c>
      <c r="D155" s="156" t="n">
        <v>61</v>
      </c>
      <c r="E155" s="157" t="n">
        <v>62.64</v>
      </c>
      <c r="F155" s="158" t="n">
        <v>53.63</v>
      </c>
      <c r="G155" s="159" t="n">
        <v>96.27</v>
      </c>
      <c r="H155" s="117" t="n">
        <v>69.05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2</v>
      </c>
      <c r="B13" s="114" t="s">
        <v>393</v>
      </c>
      <c r="C13" s="115"/>
      <c r="D13" s="106" t="n">
        <v>21.6965</v>
      </c>
      <c r="E13" s="116" t="n">
        <v>65.205</v>
      </c>
      <c r="F13" s="117" t="n">
        <v>47.95</v>
      </c>
      <c r="G13" s="118" t="n">
        <v>99.98</v>
      </c>
      <c r="H13" s="117" t="n">
        <v>70.5113</v>
      </c>
    </row>
    <row r="14" customFormat="false" ht="14.3" hidden="false" customHeight="true" outlineLevel="0" collapsed="false">
      <c r="A14" s="108" t="s">
        <v>394</v>
      </c>
      <c r="B14" s="108" t="s">
        <v>395</v>
      </c>
      <c r="C14" s="109"/>
      <c r="D14" s="110" t="n">
        <v>78.3034</v>
      </c>
      <c r="E14" s="111" t="n">
        <v>120.86</v>
      </c>
      <c r="F14" s="112" t="n">
        <v>83</v>
      </c>
      <c r="G14" s="113" t="n">
        <v>175.22</v>
      </c>
      <c r="H14" s="112" t="n">
        <v>127.326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6</v>
      </c>
      <c r="E16" s="170" t="n">
        <v>53.9508522257157</v>
      </c>
      <c r="F16" s="170" t="n">
        <v>57.7710843373494</v>
      </c>
      <c r="G16" s="170" t="n">
        <v>57.0596963816916</v>
      </c>
      <c r="H16" s="170" t="n">
        <v>55.378512339575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61</v>
      </c>
      <c r="F18" s="175" t="n">
        <v>60.94</v>
      </c>
      <c r="G18" s="175" t="n">
        <v>166.07</v>
      </c>
      <c r="H18" s="176" t="n">
        <v>114.99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7</v>
      </c>
    </row>
    <row r="21" customFormat="false" ht="14.3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2</v>
      </c>
      <c r="C35" s="115"/>
      <c r="D35" s="106" t="n">
        <v>29.2198</v>
      </c>
      <c r="E35" s="116" t="n">
        <v>117.18</v>
      </c>
      <c r="F35" s="117" t="n">
        <v>70.08</v>
      </c>
      <c r="G35" s="118" t="n">
        <v>190.5</v>
      </c>
      <c r="H35" s="117" t="n">
        <v>126.4117</v>
      </c>
    </row>
    <row r="36" customFormat="false" ht="14.3" hidden="false" customHeight="true" outlineLevel="0" collapsed="false">
      <c r="A36" s="108"/>
      <c r="B36" s="108" t="s">
        <v>403</v>
      </c>
      <c r="C36" s="109"/>
      <c r="D36" s="110" t="n">
        <v>70.7801</v>
      </c>
      <c r="E36" s="111" t="n">
        <v>108.54</v>
      </c>
      <c r="F36" s="112" t="n">
        <v>58.64</v>
      </c>
      <c r="G36" s="113" t="n">
        <v>156.47</v>
      </c>
      <c r="H36" s="112" t="n">
        <v>110.287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4</v>
      </c>
      <c r="E38" s="170" t="n">
        <v>92.6267281105991</v>
      </c>
      <c r="F38" s="170" t="n">
        <v>83.675799086758</v>
      </c>
      <c r="G38" s="170" t="n">
        <v>82.1364829396325</v>
      </c>
      <c r="H38" s="170" t="n">
        <v>87.245009757799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61</v>
      </c>
      <c r="F40" s="175" t="n">
        <v>60.94</v>
      </c>
      <c r="G40" s="175" t="n">
        <v>166.07</v>
      </c>
      <c r="H40" s="176" t="n">
        <v>114.99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9</v>
      </c>
      <c r="D8" s="18"/>
      <c r="E8" s="18"/>
      <c r="F8" s="18"/>
      <c r="G8" s="181" t="n">
        <v>19427.6584</v>
      </c>
      <c r="H8" s="20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1</v>
      </c>
      <c r="E11" s="35"/>
      <c r="F11" s="35"/>
      <c r="G11" s="185" t="n">
        <v>11112.5098</v>
      </c>
      <c r="H11" s="33" t="s">
        <v>41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2</v>
      </c>
      <c r="E12" s="35"/>
      <c r="F12" s="35"/>
      <c r="G12" s="185" t="n">
        <v>15335.5833</v>
      </c>
      <c r="H12" s="33" t="s">
        <v>41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3</v>
      </c>
      <c r="E13" s="35"/>
      <c r="F13" s="35"/>
      <c r="G13" s="186" t="n">
        <v>19427.6584</v>
      </c>
      <c r="H13" s="33" t="s">
        <v>41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4</v>
      </c>
      <c r="E14" s="35"/>
      <c r="F14" s="35"/>
      <c r="G14" s="185" t="n">
        <v>23485.433</v>
      </c>
      <c r="H14" s="33" t="s">
        <v>41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5</v>
      </c>
      <c r="E15" s="35"/>
      <c r="F15" s="35"/>
      <c r="G15" s="186" t="n">
        <v>28385.3149</v>
      </c>
      <c r="H15" s="33" t="s">
        <v>41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6</v>
      </c>
      <c r="D17" s="31"/>
      <c r="E17" s="31"/>
      <c r="F17" s="31"/>
      <c r="G17" s="188" t="n">
        <v>20114.881</v>
      </c>
      <c r="H17" s="40" t="s">
        <v>41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6.754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660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5.057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10.872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7287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9521</v>
      </c>
      <c r="H27" s="40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7</v>
      </c>
      <c r="B4" s="82"/>
      <c r="C4" s="82"/>
      <c r="D4" s="82"/>
      <c r="E4" s="82" t="s">
        <v>4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6</v>
      </c>
      <c r="B14" s="239"/>
      <c r="C14" s="240" t="n">
        <v>0.9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7</v>
      </c>
      <c r="B15" s="160"/>
      <c r="C15" s="247" t="n">
        <v>6.03</v>
      </c>
      <c r="D15" s="248" t="n">
        <v>29153.8333</v>
      </c>
      <c r="E15" s="249" t="n">
        <v>18771.447</v>
      </c>
      <c r="F15" s="249" t="n">
        <v>24600.4179</v>
      </c>
      <c r="G15" s="249" t="n">
        <v>35341.8421</v>
      </c>
      <c r="H15" s="250" t="n">
        <v>42440.3966</v>
      </c>
      <c r="I15" s="249" t="n">
        <v>30359.7092</v>
      </c>
      <c r="J15" s="251" t="n">
        <v>11.27</v>
      </c>
      <c r="K15" s="252" t="n">
        <v>0.05</v>
      </c>
      <c r="L15" s="252" t="n">
        <v>24.45</v>
      </c>
      <c r="M15" s="252" t="n">
        <v>11.03</v>
      </c>
      <c r="N15" s="252" t="n">
        <v>0.27</v>
      </c>
      <c r="O15" s="253" t="n">
        <v>173.7073</v>
      </c>
      <c r="P15" s="0" t="n">
        <v>52.93</v>
      </c>
      <c r="Q15" s="254" t="n">
        <v>5828.9709</v>
      </c>
      <c r="R15" s="254" t="n">
        <v>24600.4179</v>
      </c>
      <c r="S15" s="254" t="n">
        <v>4553.4154</v>
      </c>
      <c r="T15" s="254" t="n">
        <v>6188.0088</v>
      </c>
      <c r="U15" s="254" t="n">
        <v>7098.5545</v>
      </c>
    </row>
    <row r="16" customFormat="false" ht="17.3" hidden="false" customHeight="true" outlineLevel="0" collapsed="false">
      <c r="A16" s="155" t="s">
        <v>438</v>
      </c>
      <c r="B16" s="141"/>
      <c r="C16" s="240" t="n">
        <v>31.22</v>
      </c>
      <c r="D16" s="241" t="n">
        <v>21831.7127</v>
      </c>
      <c r="E16" s="242" t="n">
        <v>16205.853</v>
      </c>
      <c r="F16" s="242" t="n">
        <v>18773.255</v>
      </c>
      <c r="G16" s="242" t="n">
        <v>24899.3765</v>
      </c>
      <c r="H16" s="243" t="n">
        <v>30081.1305</v>
      </c>
      <c r="I16" s="242" t="n">
        <v>23014.8814</v>
      </c>
      <c r="J16" s="244" t="n">
        <v>7.07</v>
      </c>
      <c r="K16" s="245" t="n">
        <v>0.63</v>
      </c>
      <c r="L16" s="245" t="n">
        <v>11.99</v>
      </c>
      <c r="M16" s="245" t="n">
        <v>13.09</v>
      </c>
      <c r="N16" s="245" t="n">
        <v>0.86</v>
      </c>
      <c r="O16" s="246" t="n">
        <v>174.3139</v>
      </c>
      <c r="P16" s="0" t="n">
        <v>66.36</v>
      </c>
      <c r="Q16" s="254" t="n">
        <v>2567.402</v>
      </c>
      <c r="R16" s="254" t="n">
        <v>18773.255</v>
      </c>
      <c r="S16" s="254" t="n">
        <v>3058.4577</v>
      </c>
      <c r="T16" s="254" t="n">
        <v>3067.6638</v>
      </c>
      <c r="U16" s="254" t="n">
        <v>5181.754</v>
      </c>
    </row>
    <row r="17" customFormat="false" ht="17.3" hidden="false" customHeight="true" outlineLevel="0" collapsed="false">
      <c r="A17" s="149" t="s">
        <v>439</v>
      </c>
      <c r="B17" s="160"/>
      <c r="C17" s="247" t="n">
        <v>33.56</v>
      </c>
      <c r="D17" s="248" t="n">
        <v>20028.5917</v>
      </c>
      <c r="E17" s="249" t="n">
        <v>15090.4432</v>
      </c>
      <c r="F17" s="249" t="n">
        <v>17481.4858</v>
      </c>
      <c r="G17" s="249" t="n">
        <v>23175.7105</v>
      </c>
      <c r="H17" s="250" t="n">
        <v>26489.4837</v>
      </c>
      <c r="I17" s="249" t="n">
        <v>20572.8621</v>
      </c>
      <c r="J17" s="251" t="n">
        <v>6.04</v>
      </c>
      <c r="K17" s="252" t="n">
        <v>0.68</v>
      </c>
      <c r="L17" s="252" t="n">
        <v>15.48</v>
      </c>
      <c r="M17" s="252" t="n">
        <v>9.84</v>
      </c>
      <c r="N17" s="252" t="n">
        <v>0.56</v>
      </c>
      <c r="O17" s="253" t="n">
        <v>174.1176</v>
      </c>
      <c r="P17" s="0" t="n">
        <v>67.4</v>
      </c>
      <c r="Q17" s="254" t="n">
        <v>2391.0426</v>
      </c>
      <c r="R17" s="254" t="n">
        <v>17481.4858</v>
      </c>
      <c r="S17" s="254" t="n">
        <v>2547.1059</v>
      </c>
      <c r="T17" s="254" t="n">
        <v>3147.1188</v>
      </c>
      <c r="U17" s="254" t="n">
        <v>3313.7732</v>
      </c>
    </row>
    <row r="18" customFormat="false" ht="17.3" hidden="false" customHeight="true" outlineLevel="0" collapsed="false">
      <c r="A18" s="155" t="s">
        <v>440</v>
      </c>
      <c r="B18" s="141"/>
      <c r="C18" s="240" t="n">
        <v>3.34</v>
      </c>
      <c r="D18" s="241" t="n">
        <v>15858.6108</v>
      </c>
      <c r="E18" s="242" t="n">
        <v>11257.1666</v>
      </c>
      <c r="F18" s="242" t="n">
        <v>13266.9543</v>
      </c>
      <c r="G18" s="242" t="n">
        <v>18546.9721</v>
      </c>
      <c r="H18" s="243" t="n">
        <v>21827.1503</v>
      </c>
      <c r="I18" s="242" t="n">
        <v>16132.526</v>
      </c>
      <c r="J18" s="244" t="n">
        <v>7.36</v>
      </c>
      <c r="K18" s="245" t="n">
        <v>0.1</v>
      </c>
      <c r="L18" s="245" t="n">
        <v>11.76</v>
      </c>
      <c r="M18" s="245" t="n">
        <v>9.19</v>
      </c>
      <c r="N18" s="245" t="n">
        <v>0.25</v>
      </c>
      <c r="O18" s="246" t="n">
        <v>174.197</v>
      </c>
      <c r="P18" s="0" t="n">
        <v>71.34</v>
      </c>
      <c r="Q18" s="254" t="n">
        <v>2009.7877</v>
      </c>
      <c r="R18" s="254" t="n">
        <v>13266.9543</v>
      </c>
      <c r="S18" s="254" t="n">
        <v>2591.6565</v>
      </c>
      <c r="T18" s="254" t="n">
        <v>2688.3613</v>
      </c>
      <c r="U18" s="254" t="n">
        <v>3280.1782</v>
      </c>
    </row>
    <row r="19" customFormat="false" ht="17.3" hidden="false" customHeight="true" outlineLevel="0" collapsed="false">
      <c r="A19" s="149" t="s">
        <v>441</v>
      </c>
      <c r="B19" s="160"/>
      <c r="C19" s="247" t="n">
        <v>10.45</v>
      </c>
      <c r="D19" s="248" t="n">
        <v>13490.6232</v>
      </c>
      <c r="E19" s="249" t="n">
        <v>9571.2007</v>
      </c>
      <c r="F19" s="249" t="n">
        <v>11163.9166</v>
      </c>
      <c r="G19" s="249" t="n">
        <v>16533.6639</v>
      </c>
      <c r="H19" s="250" t="n">
        <v>21348.2065</v>
      </c>
      <c r="I19" s="249" t="n">
        <v>14828.9237</v>
      </c>
      <c r="J19" s="251" t="n">
        <v>4.52</v>
      </c>
      <c r="K19" s="252" t="n">
        <v>1.19</v>
      </c>
      <c r="L19" s="252" t="n">
        <v>17.68</v>
      </c>
      <c r="M19" s="252" t="n">
        <v>8.59</v>
      </c>
      <c r="N19" s="252" t="n">
        <v>0.2</v>
      </c>
      <c r="O19" s="253" t="n">
        <v>171.862</v>
      </c>
      <c r="P19" s="0" t="n">
        <v>67.82</v>
      </c>
      <c r="Q19" s="254" t="n">
        <v>1592.7159</v>
      </c>
      <c r="R19" s="254" t="n">
        <v>11163.9166</v>
      </c>
      <c r="S19" s="254" t="n">
        <v>2326.7066</v>
      </c>
      <c r="T19" s="254" t="n">
        <v>3043.0407</v>
      </c>
      <c r="U19" s="254" t="n">
        <v>4814.5426</v>
      </c>
    </row>
    <row r="20" customFormat="false" ht="17.3" hidden="false" customHeight="true" outlineLevel="0" collapsed="false">
      <c r="A20" s="155" t="s">
        <v>442</v>
      </c>
      <c r="B20" s="141"/>
      <c r="C20" s="240" t="n">
        <v>0.26</v>
      </c>
      <c r="D20" s="241" t="n">
        <v>13656.3942</v>
      </c>
      <c r="E20" s="242" t="n">
        <v>11055.6469</v>
      </c>
      <c r="F20" s="242" t="n">
        <v>12050.7484</v>
      </c>
      <c r="G20" s="242" t="n">
        <v>15291.25</v>
      </c>
      <c r="H20" s="243" t="n">
        <v>17171.731</v>
      </c>
      <c r="I20" s="242" t="n">
        <v>13851.5634</v>
      </c>
      <c r="J20" s="244" t="n">
        <v>4.85</v>
      </c>
      <c r="K20" s="245" t="n">
        <v>2.2</v>
      </c>
      <c r="L20" s="245" t="n">
        <v>13.07</v>
      </c>
      <c r="M20" s="245" t="n">
        <v>10.99</v>
      </c>
      <c r="N20" s="245" t="n">
        <v>1.16</v>
      </c>
      <c r="O20" s="246" t="n">
        <v>178.8321</v>
      </c>
      <c r="P20" s="0" t="n">
        <v>67.73</v>
      </c>
      <c r="Q20" s="254" t="n">
        <v>995.101500000001</v>
      </c>
      <c r="R20" s="254" t="n">
        <v>12050.7484</v>
      </c>
      <c r="S20" s="254" t="n">
        <v>1605.6458</v>
      </c>
      <c r="T20" s="254" t="n">
        <v>1634.8558</v>
      </c>
      <c r="U20" s="254" t="n">
        <v>1880.481</v>
      </c>
    </row>
    <row r="21" customFormat="false" ht="17.3" hidden="false" customHeight="true" outlineLevel="0" collapsed="false">
      <c r="A21" s="149" t="s">
        <v>443</v>
      </c>
      <c r="B21" s="160"/>
      <c r="C21" s="247" t="n">
        <v>1.71</v>
      </c>
      <c r="D21" s="248" t="n">
        <v>15822.25</v>
      </c>
      <c r="E21" s="249" t="n">
        <v>11247.1393</v>
      </c>
      <c r="F21" s="249" t="n">
        <v>13270.6666</v>
      </c>
      <c r="G21" s="249" t="n">
        <v>18228.8184</v>
      </c>
      <c r="H21" s="250" t="n">
        <v>20174.6666</v>
      </c>
      <c r="I21" s="249" t="n">
        <v>15885.7467</v>
      </c>
      <c r="J21" s="251" t="n">
        <v>5.35</v>
      </c>
      <c r="K21" s="252" t="n">
        <v>1.17</v>
      </c>
      <c r="L21" s="252" t="n">
        <v>14.45</v>
      </c>
      <c r="M21" s="252" t="n">
        <v>9.8</v>
      </c>
      <c r="N21" s="252" t="n">
        <v>2.6</v>
      </c>
      <c r="O21" s="253" t="n">
        <v>177.7294</v>
      </c>
      <c r="P21" s="0" t="n">
        <v>66.63</v>
      </c>
      <c r="Q21" s="254" t="n">
        <v>2023.5273</v>
      </c>
      <c r="R21" s="254" t="n">
        <v>13270.6666</v>
      </c>
      <c r="S21" s="254" t="n">
        <v>2551.5834</v>
      </c>
      <c r="T21" s="254" t="n">
        <v>2406.5684</v>
      </c>
      <c r="U21" s="254" t="n">
        <v>1945.8482</v>
      </c>
    </row>
    <row r="22" customFormat="false" ht="17.3" hidden="false" customHeight="true" outlineLevel="0" collapsed="false">
      <c r="A22" s="155" t="s">
        <v>444</v>
      </c>
      <c r="B22" s="141"/>
      <c r="C22" s="240" t="n">
        <v>3.82</v>
      </c>
      <c r="D22" s="241" t="n">
        <v>17358.6369</v>
      </c>
      <c r="E22" s="242" t="n">
        <v>11423.25</v>
      </c>
      <c r="F22" s="242" t="n">
        <v>14185.3462</v>
      </c>
      <c r="G22" s="242" t="n">
        <v>19268.5347</v>
      </c>
      <c r="H22" s="243" t="n">
        <v>21529.6666</v>
      </c>
      <c r="I22" s="242" t="n">
        <v>16921.4039</v>
      </c>
      <c r="J22" s="244" t="n">
        <v>5.42</v>
      </c>
      <c r="K22" s="245" t="n">
        <v>1.91</v>
      </c>
      <c r="L22" s="245" t="n">
        <v>15.53</v>
      </c>
      <c r="M22" s="245" t="n">
        <v>9.39</v>
      </c>
      <c r="N22" s="245" t="n">
        <v>3.16</v>
      </c>
      <c r="O22" s="246" t="n">
        <v>181.1899</v>
      </c>
      <c r="P22" s="0" t="n">
        <v>64.59</v>
      </c>
      <c r="Q22" s="254" t="n">
        <v>2762.0962</v>
      </c>
      <c r="R22" s="254" t="n">
        <v>14185.3462</v>
      </c>
      <c r="S22" s="254" t="n">
        <v>3173.2907</v>
      </c>
      <c r="T22" s="254" t="n">
        <v>1909.8978</v>
      </c>
      <c r="U22" s="254" t="n">
        <v>2261.1319</v>
      </c>
    </row>
    <row r="23" customFormat="false" ht="17.3" hidden="false" customHeight="true" outlineLevel="0" collapsed="false">
      <c r="A23" s="149" t="s">
        <v>445</v>
      </c>
      <c r="B23" s="160"/>
      <c r="C23" s="247" t="n">
        <v>8.59</v>
      </c>
      <c r="D23" s="248" t="n">
        <v>10020.9649</v>
      </c>
      <c r="E23" s="249" t="n">
        <v>7648.7324</v>
      </c>
      <c r="F23" s="249" t="n">
        <v>8701.3333</v>
      </c>
      <c r="G23" s="249" t="n">
        <v>11890.4166</v>
      </c>
      <c r="H23" s="250" t="n">
        <v>14314.1666</v>
      </c>
      <c r="I23" s="249" t="n">
        <v>10595.3348</v>
      </c>
      <c r="J23" s="251" t="n">
        <v>5.75</v>
      </c>
      <c r="K23" s="252" t="n">
        <v>0.38</v>
      </c>
      <c r="L23" s="252" t="n">
        <v>11.17</v>
      </c>
      <c r="M23" s="252" t="n">
        <v>9.82</v>
      </c>
      <c r="N23" s="252" t="n">
        <v>0.18</v>
      </c>
      <c r="O23" s="253" t="n">
        <v>169.0172</v>
      </c>
      <c r="P23" s="0" t="n">
        <v>72.7</v>
      </c>
      <c r="Q23" s="254" t="n">
        <v>1052.6009</v>
      </c>
      <c r="R23" s="254" t="n">
        <v>8701.3333</v>
      </c>
      <c r="S23" s="254" t="n">
        <v>1319.6316</v>
      </c>
      <c r="T23" s="254" t="n">
        <v>1869.4517</v>
      </c>
      <c r="U23" s="254" t="n">
        <v>2423.7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9427.6584</v>
      </c>
      <c r="E25" s="262" t="n">
        <v>11112.5098</v>
      </c>
      <c r="F25" s="262" t="n">
        <v>15335.5833</v>
      </c>
      <c r="G25" s="262" t="n">
        <v>23485.433</v>
      </c>
      <c r="H25" s="262" t="n">
        <v>28385.3149</v>
      </c>
      <c r="I25" s="262" t="n">
        <v>20114.881</v>
      </c>
      <c r="J25" s="263" t="n">
        <v>6.75</v>
      </c>
      <c r="K25" s="264" t="n">
        <v>0.66</v>
      </c>
      <c r="L25" s="264" t="n">
        <v>15.05</v>
      </c>
      <c r="M25" s="264" t="n">
        <v>10.87</v>
      </c>
      <c r="N25" s="264" t="n">
        <v>0.72</v>
      </c>
      <c r="O25" s="265" t="n">
        <v>173.9521</v>
      </c>
      <c r="P25" s="0"/>
      <c r="Q25" s="252" t="n">
        <v>65.95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6.8237</v>
      </c>
      <c r="D14" s="241" t="n">
        <v>30681.0708</v>
      </c>
      <c r="E14" s="242" t="n">
        <v>25096.567</v>
      </c>
      <c r="F14" s="242" t="n">
        <v>27888.2575</v>
      </c>
      <c r="G14" s="242" t="n">
        <v>38230.424</v>
      </c>
      <c r="H14" s="243" t="n">
        <v>43491.25</v>
      </c>
      <c r="I14" s="242" t="n">
        <v>33094.1714</v>
      </c>
      <c r="J14" s="244" t="n">
        <v>10.4754</v>
      </c>
      <c r="K14" s="245" t="n">
        <v>0.0185</v>
      </c>
      <c r="L14" s="245" t="n">
        <v>21.9704</v>
      </c>
      <c r="M14" s="245" t="n">
        <v>9.6372</v>
      </c>
      <c r="N14" s="245" t="n">
        <v>0.0077</v>
      </c>
      <c r="O14" s="246" t="n">
        <v>175.2638</v>
      </c>
    </row>
    <row r="15" customFormat="false" ht="12.85" hidden="false" customHeight="false" outlineLevel="0" collapsed="false">
      <c r="A15" s="149" t="s">
        <v>104</v>
      </c>
      <c r="B15" s="160" t="s">
        <v>451</v>
      </c>
      <c r="C15" s="269" t="n">
        <v>360.7952</v>
      </c>
      <c r="D15" s="248" t="n">
        <v>27762.5238</v>
      </c>
      <c r="E15" s="249" t="n">
        <v>19915.8333</v>
      </c>
      <c r="F15" s="249" t="n">
        <v>23958.2078</v>
      </c>
      <c r="G15" s="249" t="n">
        <v>31969.0378</v>
      </c>
      <c r="H15" s="250" t="n">
        <v>41853.5</v>
      </c>
      <c r="I15" s="249" t="n">
        <v>29314.595</v>
      </c>
      <c r="J15" s="251" t="n">
        <v>14.4308</v>
      </c>
      <c r="K15" s="252" t="n">
        <v>0.0284</v>
      </c>
      <c r="L15" s="252" t="n">
        <v>24.0573</v>
      </c>
      <c r="M15" s="252" t="n">
        <v>11.2404</v>
      </c>
      <c r="N15" s="252" t="n">
        <v>0.1288</v>
      </c>
      <c r="O15" s="253" t="n">
        <v>173.8309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26.0548</v>
      </c>
      <c r="D16" s="241" t="n">
        <v>34956.8888</v>
      </c>
      <c r="E16" s="242" t="n">
        <v>28566.4166</v>
      </c>
      <c r="F16" s="242" t="n">
        <v>31710.3333</v>
      </c>
      <c r="G16" s="242" t="n">
        <v>38919</v>
      </c>
      <c r="H16" s="243" t="n">
        <v>41649.1666</v>
      </c>
      <c r="I16" s="242" t="n">
        <v>35413.928</v>
      </c>
      <c r="J16" s="244" t="n">
        <v>10.7828</v>
      </c>
      <c r="K16" s="245" t="n">
        <v>0.0186</v>
      </c>
      <c r="L16" s="245" t="n">
        <v>27.1056</v>
      </c>
      <c r="M16" s="245" t="n">
        <v>14.1546</v>
      </c>
      <c r="N16" s="245" t="n">
        <v>0.0239</v>
      </c>
      <c r="O16" s="246" t="n">
        <v>173.358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07.2275</v>
      </c>
      <c r="D17" s="248" t="n">
        <v>15836.3333</v>
      </c>
      <c r="E17" s="249" t="n">
        <v>12421.1283</v>
      </c>
      <c r="F17" s="249" t="n">
        <v>14005.5833</v>
      </c>
      <c r="G17" s="249" t="n">
        <v>17619.3702</v>
      </c>
      <c r="H17" s="250" t="n">
        <v>19972.7645</v>
      </c>
      <c r="I17" s="249" t="n">
        <v>16475.6382</v>
      </c>
      <c r="J17" s="251" t="n">
        <v>7.3541</v>
      </c>
      <c r="K17" s="252" t="n">
        <v>0.0284</v>
      </c>
      <c r="L17" s="252" t="n">
        <v>16.2944</v>
      </c>
      <c r="M17" s="252" t="n">
        <v>9.2888</v>
      </c>
      <c r="N17" s="252" t="n">
        <v>0</v>
      </c>
      <c r="O17" s="253" t="n">
        <v>168.3364</v>
      </c>
    </row>
    <row r="18" customFormat="false" ht="12.85" hidden="false" customHeight="false" outlineLevel="0" collapsed="false">
      <c r="A18" s="155" t="s">
        <v>110</v>
      </c>
      <c r="B18" s="141" t="s">
        <v>452</v>
      </c>
      <c r="C18" s="268" t="n">
        <v>68.5496</v>
      </c>
      <c r="D18" s="241" t="n">
        <v>27898.4166</v>
      </c>
      <c r="E18" s="242" t="n">
        <v>18514.0217</v>
      </c>
      <c r="F18" s="242" t="n">
        <v>21710.3333</v>
      </c>
      <c r="G18" s="242" t="n">
        <v>38678.3638</v>
      </c>
      <c r="H18" s="243" t="n">
        <v>46300.4188</v>
      </c>
      <c r="I18" s="242" t="n">
        <v>30965.859</v>
      </c>
      <c r="J18" s="244" t="n">
        <v>11.5592</v>
      </c>
      <c r="K18" s="245" t="n">
        <v>0.3177</v>
      </c>
      <c r="L18" s="245" t="n">
        <v>26.792</v>
      </c>
      <c r="M18" s="245" t="n">
        <v>5.327</v>
      </c>
      <c r="N18" s="245" t="n">
        <v>1.7032</v>
      </c>
      <c r="O18" s="246" t="n">
        <v>175.9055</v>
      </c>
    </row>
    <row r="19" customFormat="false" ht="12.85" hidden="false" customHeight="false" outlineLevel="0" collapsed="false">
      <c r="A19" s="149" t="s">
        <v>112</v>
      </c>
      <c r="B19" s="160" t="s">
        <v>453</v>
      </c>
      <c r="C19" s="269" t="n">
        <v>54.37</v>
      </c>
      <c r="D19" s="248" t="n">
        <v>30740.4166</v>
      </c>
      <c r="E19" s="249" t="n">
        <v>21284.5833</v>
      </c>
      <c r="F19" s="249" t="n">
        <v>23156.5833</v>
      </c>
      <c r="G19" s="249" t="n">
        <v>36651.3135</v>
      </c>
      <c r="H19" s="250" t="n">
        <v>43423.6538</v>
      </c>
      <c r="I19" s="249" t="n">
        <v>31398.5393</v>
      </c>
      <c r="J19" s="251" t="n">
        <v>14.0712</v>
      </c>
      <c r="K19" s="252" t="n">
        <v>0.2591</v>
      </c>
      <c r="L19" s="252" t="n">
        <v>28.7407</v>
      </c>
      <c r="M19" s="252" t="n">
        <v>9.8459</v>
      </c>
      <c r="N19" s="252" t="n">
        <v>0.485</v>
      </c>
      <c r="O19" s="253" t="n">
        <v>174.2444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16.2694</v>
      </c>
      <c r="D20" s="241" t="n">
        <v>25991.9992</v>
      </c>
      <c r="E20" s="242" t="n">
        <v>19209.3287</v>
      </c>
      <c r="F20" s="242" t="n">
        <v>21036.0721</v>
      </c>
      <c r="G20" s="242" t="n">
        <v>28974</v>
      </c>
      <c r="H20" s="243" t="n">
        <v>41677.5425</v>
      </c>
      <c r="I20" s="242" t="n">
        <v>28137.4697</v>
      </c>
      <c r="J20" s="244" t="n">
        <v>9.1388</v>
      </c>
      <c r="K20" s="245" t="n">
        <v>0.0055</v>
      </c>
      <c r="L20" s="245" t="n">
        <v>20.4835</v>
      </c>
      <c r="M20" s="245" t="n">
        <v>7.6555</v>
      </c>
      <c r="N20" s="245" t="n">
        <v>2.6063</v>
      </c>
      <c r="O20" s="246" t="n">
        <v>174.6121</v>
      </c>
    </row>
    <row r="21" customFormat="false" ht="12.85" hidden="false" customHeight="false" outlineLevel="0" collapsed="false">
      <c r="A21" s="149" t="s">
        <v>116</v>
      </c>
      <c r="B21" s="160" t="s">
        <v>454</v>
      </c>
      <c r="C21" s="269" t="n">
        <v>232.664</v>
      </c>
      <c r="D21" s="248" t="n">
        <v>26165.3333</v>
      </c>
      <c r="E21" s="249" t="n">
        <v>21208.0274</v>
      </c>
      <c r="F21" s="249" t="n">
        <v>23608.049</v>
      </c>
      <c r="G21" s="249" t="n">
        <v>28977.8333</v>
      </c>
      <c r="H21" s="250" t="n">
        <v>32533.484</v>
      </c>
      <c r="I21" s="249" t="n">
        <v>26902.631</v>
      </c>
      <c r="J21" s="251" t="n">
        <v>6.8427</v>
      </c>
      <c r="K21" s="252" t="n">
        <v>0.0047</v>
      </c>
      <c r="L21" s="252" t="n">
        <v>23.1535</v>
      </c>
      <c r="M21" s="252" t="n">
        <v>14.1966</v>
      </c>
      <c r="N21" s="252" t="n">
        <v>0.1356</v>
      </c>
      <c r="O21" s="253" t="n">
        <v>173.331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7716</v>
      </c>
      <c r="D22" s="241" t="n">
        <v>23747.9166</v>
      </c>
      <c r="E22" s="242" t="n">
        <v>15770.1485</v>
      </c>
      <c r="F22" s="242" t="n">
        <v>20542.9241</v>
      </c>
      <c r="G22" s="242" t="n">
        <v>31525.4513</v>
      </c>
      <c r="H22" s="243" t="n">
        <v>35828.3663</v>
      </c>
      <c r="I22" s="242" t="n">
        <v>26594.4346</v>
      </c>
      <c r="J22" s="244" t="n">
        <v>7.5043</v>
      </c>
      <c r="K22" s="245" t="n">
        <v>0.1321</v>
      </c>
      <c r="L22" s="245" t="n">
        <v>18.6449</v>
      </c>
      <c r="M22" s="245" t="n">
        <v>9.1948</v>
      </c>
      <c r="N22" s="245" t="n">
        <v>3.3327</v>
      </c>
      <c r="O22" s="246" t="n">
        <v>173.0663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20.9792</v>
      </c>
      <c r="D23" s="248" t="n">
        <v>22182.8395</v>
      </c>
      <c r="E23" s="249" t="n">
        <v>16877.3345</v>
      </c>
      <c r="F23" s="249" t="n">
        <v>18474.463</v>
      </c>
      <c r="G23" s="249" t="n">
        <v>23924.7422</v>
      </c>
      <c r="H23" s="250" t="n">
        <v>27493.4376</v>
      </c>
      <c r="I23" s="249" t="n">
        <v>21870.1857</v>
      </c>
      <c r="J23" s="251" t="n">
        <v>14.3617</v>
      </c>
      <c r="K23" s="252" t="n">
        <v>0.5248</v>
      </c>
      <c r="L23" s="252" t="n">
        <v>7.4685</v>
      </c>
      <c r="M23" s="252" t="n">
        <v>10.1553</v>
      </c>
      <c r="N23" s="252" t="n">
        <v>0</v>
      </c>
      <c r="O23" s="253" t="n">
        <v>176.619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37.512</v>
      </c>
      <c r="D24" s="241" t="n">
        <v>34004.5</v>
      </c>
      <c r="E24" s="242" t="n">
        <v>22545.5397</v>
      </c>
      <c r="F24" s="242" t="n">
        <v>28331.7918</v>
      </c>
      <c r="G24" s="242" t="n">
        <v>38544.1666</v>
      </c>
      <c r="H24" s="243" t="n">
        <v>45940.3333</v>
      </c>
      <c r="I24" s="242" t="n">
        <v>35228.0936</v>
      </c>
      <c r="J24" s="244" t="n">
        <v>31.4194</v>
      </c>
      <c r="K24" s="245" t="n">
        <v>0.0339</v>
      </c>
      <c r="L24" s="245" t="n">
        <v>21.7945</v>
      </c>
      <c r="M24" s="245" t="n">
        <v>9.0564</v>
      </c>
      <c r="N24" s="245" t="n">
        <v>0.5116</v>
      </c>
      <c r="O24" s="246" t="n">
        <v>173.5156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12.2473</v>
      </c>
      <c r="D25" s="248" t="n">
        <v>24872.9147</v>
      </c>
      <c r="E25" s="249" t="n">
        <v>17023.5833</v>
      </c>
      <c r="F25" s="249" t="n">
        <v>19044.6445</v>
      </c>
      <c r="G25" s="249" t="n">
        <v>27863.0064</v>
      </c>
      <c r="H25" s="250" t="n">
        <v>34899.6763</v>
      </c>
      <c r="I25" s="249" t="n">
        <v>25122.2718</v>
      </c>
      <c r="J25" s="251" t="n">
        <v>10.5385</v>
      </c>
      <c r="K25" s="252" t="n">
        <v>0.8186</v>
      </c>
      <c r="L25" s="252" t="n">
        <v>17.9027</v>
      </c>
      <c r="M25" s="252" t="n">
        <v>7.5949</v>
      </c>
      <c r="N25" s="252" t="n">
        <v>0</v>
      </c>
      <c r="O25" s="253" t="n">
        <v>180.1383</v>
      </c>
    </row>
    <row r="26" customFormat="false" ht="12.85" hidden="false" customHeight="false" outlineLevel="0" collapsed="false">
      <c r="A26" s="155" t="s">
        <v>126</v>
      </c>
      <c r="B26" s="141" t="s">
        <v>455</v>
      </c>
      <c r="C26" s="268" t="n">
        <v>95.357</v>
      </c>
      <c r="D26" s="241" t="n">
        <v>22205.573</v>
      </c>
      <c r="E26" s="242" t="n">
        <v>17736.3579</v>
      </c>
      <c r="F26" s="242" t="n">
        <v>20015.5859</v>
      </c>
      <c r="G26" s="242" t="n">
        <v>26648.3403</v>
      </c>
      <c r="H26" s="243" t="n">
        <v>29933.5833</v>
      </c>
      <c r="I26" s="242" t="n">
        <v>23525.117</v>
      </c>
      <c r="J26" s="244" t="n">
        <v>9.4468</v>
      </c>
      <c r="K26" s="245" t="n">
        <v>0.2841</v>
      </c>
      <c r="L26" s="245" t="n">
        <v>17.5937</v>
      </c>
      <c r="M26" s="245" t="n">
        <v>9.4399</v>
      </c>
      <c r="N26" s="245" t="n">
        <v>1.088</v>
      </c>
      <c r="O26" s="246" t="n">
        <v>175.338</v>
      </c>
    </row>
    <row r="27" customFormat="false" ht="12.85" hidden="false" customHeight="false" outlineLevel="0" collapsed="false">
      <c r="A27" s="149" t="s">
        <v>456</v>
      </c>
      <c r="B27" s="160" t="s">
        <v>457</v>
      </c>
      <c r="C27" s="269" t="n">
        <v>34.2809</v>
      </c>
      <c r="D27" s="248" t="n">
        <v>23393.75</v>
      </c>
      <c r="E27" s="249" t="n">
        <v>17996.4162</v>
      </c>
      <c r="F27" s="249" t="n">
        <v>20197.0371</v>
      </c>
      <c r="G27" s="249" t="n">
        <v>30062.9166</v>
      </c>
      <c r="H27" s="250" t="n">
        <v>32101.9166</v>
      </c>
      <c r="I27" s="249" t="n">
        <v>24581.2974</v>
      </c>
      <c r="J27" s="251" t="n">
        <v>14.0315</v>
      </c>
      <c r="K27" s="252" t="n">
        <v>0</v>
      </c>
      <c r="L27" s="252" t="n">
        <v>21.7639</v>
      </c>
      <c r="M27" s="252" t="n">
        <v>9.5835</v>
      </c>
      <c r="N27" s="252" t="n">
        <v>0</v>
      </c>
      <c r="O27" s="253" t="n">
        <v>168.9233</v>
      </c>
    </row>
    <row r="28" customFormat="false" ht="12.85" hidden="false" customHeight="false" outlineLevel="0" collapsed="false">
      <c r="A28" s="155" t="s">
        <v>458</v>
      </c>
      <c r="B28" s="141" t="s">
        <v>459</v>
      </c>
      <c r="C28" s="268" t="n">
        <v>21.9076</v>
      </c>
      <c r="D28" s="241" t="n">
        <v>21381.7607</v>
      </c>
      <c r="E28" s="242" t="n">
        <v>17955.4173</v>
      </c>
      <c r="F28" s="242" t="n">
        <v>19203.0058</v>
      </c>
      <c r="G28" s="242" t="n">
        <v>23811.7054</v>
      </c>
      <c r="H28" s="243" t="n">
        <v>31503.9166</v>
      </c>
      <c r="I28" s="242" t="n">
        <v>22495.9907</v>
      </c>
      <c r="J28" s="244" t="n">
        <v>11.7993</v>
      </c>
      <c r="K28" s="245" t="n">
        <v>0</v>
      </c>
      <c r="L28" s="245" t="n">
        <v>20.654</v>
      </c>
      <c r="M28" s="245" t="n">
        <v>10.257</v>
      </c>
      <c r="N28" s="245" t="n">
        <v>0</v>
      </c>
      <c r="O28" s="246" t="n">
        <v>168.5021</v>
      </c>
    </row>
    <row r="29" customFormat="false" ht="12.85" hidden="false" customHeight="false" outlineLevel="0" collapsed="false">
      <c r="A29" s="149" t="s">
        <v>128</v>
      </c>
      <c r="B29" s="160" t="s">
        <v>460</v>
      </c>
      <c r="C29" s="269" t="n">
        <v>25.5429</v>
      </c>
      <c r="D29" s="248" t="n">
        <v>23803.5659</v>
      </c>
      <c r="E29" s="249" t="n">
        <v>16896.2543</v>
      </c>
      <c r="F29" s="249" t="n">
        <v>20391.4465</v>
      </c>
      <c r="G29" s="249" t="n">
        <v>29049.5833</v>
      </c>
      <c r="H29" s="250" t="n">
        <v>32647.9166</v>
      </c>
      <c r="I29" s="249" t="n">
        <v>24817.0528</v>
      </c>
      <c r="J29" s="251" t="n">
        <v>10.9814</v>
      </c>
      <c r="K29" s="252" t="n">
        <v>0.1553</v>
      </c>
      <c r="L29" s="252" t="n">
        <v>19.9302</v>
      </c>
      <c r="M29" s="252" t="n">
        <v>9.7467</v>
      </c>
      <c r="N29" s="252" t="n">
        <v>0.6645</v>
      </c>
      <c r="O29" s="253" t="n">
        <v>174.3178</v>
      </c>
    </row>
    <row r="30" customFormat="false" ht="12.85" hidden="false" customHeight="false" outlineLevel="0" collapsed="false">
      <c r="A30" s="155" t="s">
        <v>130</v>
      </c>
      <c r="B30" s="141" t="s">
        <v>461</v>
      </c>
      <c r="C30" s="268" t="n">
        <v>87.3914</v>
      </c>
      <c r="D30" s="241" t="n">
        <v>21572.75</v>
      </c>
      <c r="E30" s="242" t="n">
        <v>8402.1172</v>
      </c>
      <c r="F30" s="242" t="n">
        <v>10987.7796</v>
      </c>
      <c r="G30" s="242" t="n">
        <v>26500.484</v>
      </c>
      <c r="H30" s="243" t="n">
        <v>32454.6666</v>
      </c>
      <c r="I30" s="242" t="n">
        <v>20493.6746</v>
      </c>
      <c r="J30" s="244" t="n">
        <v>10.0319</v>
      </c>
      <c r="K30" s="245" t="n">
        <v>0.7261</v>
      </c>
      <c r="L30" s="245" t="n">
        <v>14.8214</v>
      </c>
      <c r="M30" s="245" t="n">
        <v>12.3319</v>
      </c>
      <c r="N30" s="245" t="n">
        <v>0.4869</v>
      </c>
      <c r="O30" s="246" t="n">
        <v>175.3033</v>
      </c>
    </row>
    <row r="31" customFormat="false" ht="12.85" hidden="false" customHeight="false" outlineLevel="0" collapsed="false">
      <c r="A31" s="149" t="s">
        <v>132</v>
      </c>
      <c r="B31" s="160" t="s">
        <v>462</v>
      </c>
      <c r="C31" s="269" t="n">
        <v>22.0191</v>
      </c>
      <c r="D31" s="248" t="n">
        <v>25286.9166</v>
      </c>
      <c r="E31" s="249" t="n">
        <v>17370.1842</v>
      </c>
      <c r="F31" s="249" t="n">
        <v>23481.1666</v>
      </c>
      <c r="G31" s="249" t="n">
        <v>32699.2772</v>
      </c>
      <c r="H31" s="250" t="n">
        <v>39249.4222</v>
      </c>
      <c r="I31" s="249" t="n">
        <v>27726.0613</v>
      </c>
      <c r="J31" s="251" t="n">
        <v>7.5509</v>
      </c>
      <c r="K31" s="252" t="n">
        <v>1.0326</v>
      </c>
      <c r="L31" s="252" t="n">
        <v>14.8783</v>
      </c>
      <c r="M31" s="252" t="n">
        <v>10.8084</v>
      </c>
      <c r="N31" s="252" t="n">
        <v>0.6355</v>
      </c>
      <c r="O31" s="253" t="n">
        <v>175.0306</v>
      </c>
    </row>
    <row r="32" customFormat="false" ht="12.85" hidden="false" customHeight="false" outlineLevel="0" collapsed="false">
      <c r="A32" s="155" t="s">
        <v>134</v>
      </c>
      <c r="B32" s="141" t="s">
        <v>135</v>
      </c>
      <c r="C32" s="268" t="n">
        <v>14.1645</v>
      </c>
      <c r="D32" s="241" t="n">
        <v>19745.95</v>
      </c>
      <c r="E32" s="242" t="n">
        <v>16698.181</v>
      </c>
      <c r="F32" s="242" t="n">
        <v>17901.9823</v>
      </c>
      <c r="G32" s="242" t="n">
        <v>22283.4319</v>
      </c>
      <c r="H32" s="243" t="n">
        <v>23901.7915</v>
      </c>
      <c r="I32" s="242" t="n">
        <v>20637.2915</v>
      </c>
      <c r="J32" s="244" t="n">
        <v>6.4655</v>
      </c>
      <c r="K32" s="245" t="n">
        <v>0</v>
      </c>
      <c r="L32" s="245" t="n">
        <v>18.018</v>
      </c>
      <c r="M32" s="245" t="n">
        <v>8.9443</v>
      </c>
      <c r="N32" s="245" t="n">
        <v>0</v>
      </c>
      <c r="O32" s="246" t="n">
        <v>174.8473</v>
      </c>
    </row>
    <row r="33" customFormat="false" ht="12.85" hidden="false" customHeight="false" outlineLevel="0" collapsed="false">
      <c r="A33" s="149" t="s">
        <v>136</v>
      </c>
      <c r="B33" s="160" t="s">
        <v>137</v>
      </c>
      <c r="C33" s="269" t="n">
        <v>548.295</v>
      </c>
      <c r="D33" s="248" t="n">
        <v>39670.3278</v>
      </c>
      <c r="E33" s="249" t="n">
        <v>25360.75</v>
      </c>
      <c r="F33" s="249" t="n">
        <v>30779.4166</v>
      </c>
      <c r="G33" s="249" t="n">
        <v>49207.75</v>
      </c>
      <c r="H33" s="250" t="n">
        <v>61257.8699</v>
      </c>
      <c r="I33" s="249" t="n">
        <v>41438.6258</v>
      </c>
      <c r="J33" s="251" t="n">
        <v>12.0628</v>
      </c>
      <c r="K33" s="252" t="n">
        <v>4.1742</v>
      </c>
      <c r="L33" s="252" t="n">
        <v>15.3801</v>
      </c>
      <c r="M33" s="252" t="n">
        <v>8.6246</v>
      </c>
      <c r="N33" s="252" t="n">
        <v>5.9402</v>
      </c>
      <c r="O33" s="253" t="n">
        <v>191.7151</v>
      </c>
    </row>
    <row r="34" customFormat="false" ht="12.85" hidden="false" customHeight="false" outlineLevel="0" collapsed="false">
      <c r="A34" s="155" t="s">
        <v>138</v>
      </c>
      <c r="B34" s="141" t="s">
        <v>139</v>
      </c>
      <c r="C34" s="268" t="n">
        <v>720.3201</v>
      </c>
      <c r="D34" s="241" t="n">
        <v>23301.2949</v>
      </c>
      <c r="E34" s="242" t="n">
        <v>19002.2761</v>
      </c>
      <c r="F34" s="242" t="n">
        <v>21357.9937</v>
      </c>
      <c r="G34" s="242" t="n">
        <v>25318.0833</v>
      </c>
      <c r="H34" s="243" t="n">
        <v>27429.8333</v>
      </c>
      <c r="I34" s="242" t="n">
        <v>23370.1722</v>
      </c>
      <c r="J34" s="244" t="n">
        <v>3.3531</v>
      </c>
      <c r="K34" s="245" t="n">
        <v>0.0827</v>
      </c>
      <c r="L34" s="245" t="n">
        <v>14.5585</v>
      </c>
      <c r="M34" s="245" t="n">
        <v>15.2831</v>
      </c>
      <c r="N34" s="245" t="n">
        <v>0.0473</v>
      </c>
      <c r="O34" s="246" t="n">
        <v>172.8367</v>
      </c>
    </row>
    <row r="35" customFormat="false" ht="12.85" hidden="false" customHeight="false" outlineLevel="0" collapsed="false">
      <c r="A35" s="149" t="s">
        <v>140</v>
      </c>
      <c r="B35" s="160" t="s">
        <v>141</v>
      </c>
      <c r="C35" s="269" t="n">
        <v>411.5209</v>
      </c>
      <c r="D35" s="248" t="n">
        <v>23546.433</v>
      </c>
      <c r="E35" s="249" t="n">
        <v>18749.5</v>
      </c>
      <c r="F35" s="249" t="n">
        <v>21386.0185</v>
      </c>
      <c r="G35" s="249" t="n">
        <v>25740.8333</v>
      </c>
      <c r="H35" s="250" t="n">
        <v>28330.75</v>
      </c>
      <c r="I35" s="249" t="n">
        <v>23616.2363</v>
      </c>
      <c r="J35" s="251" t="n">
        <v>3.5585</v>
      </c>
      <c r="K35" s="252" t="n">
        <v>0.2327</v>
      </c>
      <c r="L35" s="252" t="n">
        <v>13.9882</v>
      </c>
      <c r="M35" s="252" t="n">
        <v>15.3176</v>
      </c>
      <c r="N35" s="252" t="n">
        <v>0.0157</v>
      </c>
      <c r="O35" s="253" t="n">
        <v>172.2256</v>
      </c>
    </row>
    <row r="36" customFormat="false" ht="12.85" hidden="false" customHeight="false" outlineLevel="0" collapsed="false">
      <c r="A36" s="155" t="s">
        <v>142</v>
      </c>
      <c r="B36" s="141" t="s">
        <v>143</v>
      </c>
      <c r="C36" s="268" t="n">
        <v>41.5072</v>
      </c>
      <c r="D36" s="241" t="n">
        <v>21706.1666</v>
      </c>
      <c r="E36" s="242" t="n">
        <v>16630.5833</v>
      </c>
      <c r="F36" s="242" t="n">
        <v>19417.8972</v>
      </c>
      <c r="G36" s="242" t="n">
        <v>28972.1666</v>
      </c>
      <c r="H36" s="243" t="n">
        <v>31035.983</v>
      </c>
      <c r="I36" s="242" t="n">
        <v>23365.7393</v>
      </c>
      <c r="J36" s="244" t="n">
        <v>6.7946</v>
      </c>
      <c r="K36" s="245" t="n">
        <v>0.2355</v>
      </c>
      <c r="L36" s="245" t="n">
        <v>15.3505</v>
      </c>
      <c r="M36" s="245" t="n">
        <v>14.4686</v>
      </c>
      <c r="N36" s="245" t="n">
        <v>0</v>
      </c>
      <c r="O36" s="246" t="n">
        <v>173.0041</v>
      </c>
    </row>
    <row r="37" customFormat="false" ht="12.85" hidden="false" customHeight="false" outlineLevel="0" collapsed="false">
      <c r="A37" s="149" t="s">
        <v>144</v>
      </c>
      <c r="B37" s="160" t="s">
        <v>145</v>
      </c>
      <c r="C37" s="269" t="n">
        <v>2158.547</v>
      </c>
      <c r="D37" s="248" t="n">
        <v>21863.6131</v>
      </c>
      <c r="E37" s="249" t="n">
        <v>18535.6661</v>
      </c>
      <c r="F37" s="249" t="n">
        <v>20228.7498</v>
      </c>
      <c r="G37" s="249" t="n">
        <v>23652.8333</v>
      </c>
      <c r="H37" s="250" t="n">
        <v>25726.3434</v>
      </c>
      <c r="I37" s="249" t="n">
        <v>22064.1058</v>
      </c>
      <c r="J37" s="251" t="n">
        <v>4.9025</v>
      </c>
      <c r="K37" s="252" t="n">
        <v>0.0475</v>
      </c>
      <c r="L37" s="252" t="n">
        <v>9.0423</v>
      </c>
      <c r="M37" s="252" t="n">
        <v>15.3734</v>
      </c>
      <c r="N37" s="252" t="n">
        <v>0.0305</v>
      </c>
      <c r="O37" s="253" t="n">
        <v>173.0732</v>
      </c>
    </row>
    <row r="38" customFormat="false" ht="12.85" hidden="false" customHeight="false" outlineLevel="0" collapsed="false">
      <c r="A38" s="155" t="s">
        <v>146</v>
      </c>
      <c r="B38" s="141" t="s">
        <v>147</v>
      </c>
      <c r="C38" s="268" t="n">
        <v>795.3498</v>
      </c>
      <c r="D38" s="241" t="n">
        <v>16786.8333</v>
      </c>
      <c r="E38" s="242" t="n">
        <v>14819.9212</v>
      </c>
      <c r="F38" s="242" t="n">
        <v>15837.6493</v>
      </c>
      <c r="G38" s="242" t="n">
        <v>17633.1054</v>
      </c>
      <c r="H38" s="243" t="n">
        <v>18816.4166</v>
      </c>
      <c r="I38" s="242" t="n">
        <v>16781.7968</v>
      </c>
      <c r="J38" s="244" t="n">
        <v>4.2244</v>
      </c>
      <c r="K38" s="245" t="n">
        <v>0.0051</v>
      </c>
      <c r="L38" s="245" t="n">
        <v>4.7436</v>
      </c>
      <c r="M38" s="245" t="n">
        <v>15.5626</v>
      </c>
      <c r="N38" s="245" t="n">
        <v>0</v>
      </c>
      <c r="O38" s="246" t="n">
        <v>171.4459</v>
      </c>
    </row>
    <row r="39" customFormat="false" ht="12.85" hidden="false" customHeight="false" outlineLevel="0" collapsed="false">
      <c r="A39" s="149" t="s">
        <v>148</v>
      </c>
      <c r="B39" s="160" t="s">
        <v>463</v>
      </c>
      <c r="C39" s="269" t="n">
        <v>244.4591</v>
      </c>
      <c r="D39" s="248" t="n">
        <v>24827.1666</v>
      </c>
      <c r="E39" s="249" t="n">
        <v>18699.25</v>
      </c>
      <c r="F39" s="249" t="n">
        <v>21520.3333</v>
      </c>
      <c r="G39" s="249" t="n">
        <v>27770.1666</v>
      </c>
      <c r="H39" s="250" t="n">
        <v>34373.3333</v>
      </c>
      <c r="I39" s="249" t="n">
        <v>25618.0583</v>
      </c>
      <c r="J39" s="251" t="n">
        <v>5.6088</v>
      </c>
      <c r="K39" s="252" t="n">
        <v>0.1124</v>
      </c>
      <c r="L39" s="252" t="n">
        <v>14.5778</v>
      </c>
      <c r="M39" s="252" t="n">
        <v>14.4456</v>
      </c>
      <c r="N39" s="252" t="n">
        <v>0.0158</v>
      </c>
      <c r="O39" s="253" t="n">
        <v>173.1132</v>
      </c>
    </row>
    <row r="40" customFormat="false" ht="12.85" hidden="false" customHeight="false" outlineLevel="0" collapsed="false">
      <c r="A40" s="155" t="s">
        <v>150</v>
      </c>
      <c r="B40" s="141" t="s">
        <v>151</v>
      </c>
      <c r="C40" s="268" t="n">
        <v>48.8875</v>
      </c>
      <c r="D40" s="241" t="n">
        <v>24310.9727</v>
      </c>
      <c r="E40" s="242" t="n">
        <v>18739.4035</v>
      </c>
      <c r="F40" s="242" t="n">
        <v>22127.9607</v>
      </c>
      <c r="G40" s="242" t="n">
        <v>25849.2918</v>
      </c>
      <c r="H40" s="243" t="n">
        <v>27877.8333</v>
      </c>
      <c r="I40" s="242" t="n">
        <v>23868.5366</v>
      </c>
      <c r="J40" s="244" t="n">
        <v>6.7451</v>
      </c>
      <c r="K40" s="245" t="n">
        <v>0.0222</v>
      </c>
      <c r="L40" s="245" t="n">
        <v>13.6335</v>
      </c>
      <c r="M40" s="245" t="n">
        <v>15.0859</v>
      </c>
      <c r="N40" s="245" t="n">
        <v>0.0533</v>
      </c>
      <c r="O40" s="246" t="n">
        <v>173.3736</v>
      </c>
    </row>
    <row r="41" customFormat="false" ht="12.85" hidden="false" customHeight="false" outlineLevel="0" collapsed="false">
      <c r="A41" s="149" t="s">
        <v>152</v>
      </c>
      <c r="B41" s="160" t="s">
        <v>153</v>
      </c>
      <c r="C41" s="269" t="n">
        <v>13.2977</v>
      </c>
      <c r="D41" s="248" t="n">
        <v>26683.6666</v>
      </c>
      <c r="E41" s="249" t="n">
        <v>23742.0098</v>
      </c>
      <c r="F41" s="249" t="n">
        <v>24536.6666</v>
      </c>
      <c r="G41" s="249" t="n">
        <v>28780.2427</v>
      </c>
      <c r="H41" s="250" t="n">
        <v>33297.0833</v>
      </c>
      <c r="I41" s="249" t="n">
        <v>27173.2016</v>
      </c>
      <c r="J41" s="251" t="n">
        <v>5.9108</v>
      </c>
      <c r="K41" s="252" t="n">
        <v>0.7384</v>
      </c>
      <c r="L41" s="252" t="n">
        <v>18.073</v>
      </c>
      <c r="M41" s="252" t="n">
        <v>13.7482</v>
      </c>
      <c r="N41" s="252" t="n">
        <v>0</v>
      </c>
      <c r="O41" s="253" t="n">
        <v>175.9953</v>
      </c>
    </row>
    <row r="42" customFormat="false" ht="12.85" hidden="false" customHeight="false" outlineLevel="0" collapsed="false">
      <c r="A42" s="155" t="s">
        <v>154</v>
      </c>
      <c r="B42" s="141" t="s">
        <v>155</v>
      </c>
      <c r="C42" s="268" t="n">
        <v>195.3247</v>
      </c>
      <c r="D42" s="241" t="n">
        <v>22521.58</v>
      </c>
      <c r="E42" s="242" t="n">
        <v>17709.3333</v>
      </c>
      <c r="F42" s="242" t="n">
        <v>19907.7239</v>
      </c>
      <c r="G42" s="242" t="n">
        <v>24793.5</v>
      </c>
      <c r="H42" s="243" t="n">
        <v>28845.4905</v>
      </c>
      <c r="I42" s="242" t="n">
        <v>22800.0516</v>
      </c>
      <c r="J42" s="244" t="n">
        <v>5.8203</v>
      </c>
      <c r="K42" s="245" t="n">
        <v>0.0091</v>
      </c>
      <c r="L42" s="245" t="n">
        <v>9.3298</v>
      </c>
      <c r="M42" s="245" t="n">
        <v>14.7057</v>
      </c>
      <c r="N42" s="245" t="n">
        <v>0</v>
      </c>
      <c r="O42" s="246" t="n">
        <v>169.4551</v>
      </c>
    </row>
    <row r="43" customFormat="false" ht="12.85" hidden="false" customHeight="false" outlineLevel="0" collapsed="false">
      <c r="A43" s="149" t="s">
        <v>158</v>
      </c>
      <c r="B43" s="160" t="s">
        <v>464</v>
      </c>
      <c r="C43" s="269" t="n">
        <v>22.4804</v>
      </c>
      <c r="D43" s="248" t="n">
        <v>27340.2014</v>
      </c>
      <c r="E43" s="249" t="n">
        <v>21102.9043</v>
      </c>
      <c r="F43" s="249" t="n">
        <v>25397.1666</v>
      </c>
      <c r="G43" s="249" t="n">
        <v>30391.5322</v>
      </c>
      <c r="H43" s="250" t="n">
        <v>32027.1453</v>
      </c>
      <c r="I43" s="249" t="n">
        <v>27664.7472</v>
      </c>
      <c r="J43" s="251" t="n">
        <v>4.199</v>
      </c>
      <c r="K43" s="252" t="n">
        <v>0.0731</v>
      </c>
      <c r="L43" s="252" t="n">
        <v>17.2508</v>
      </c>
      <c r="M43" s="252" t="n">
        <v>14.9848</v>
      </c>
      <c r="N43" s="252" t="n">
        <v>0</v>
      </c>
      <c r="O43" s="253" t="n">
        <v>176.3981</v>
      </c>
    </row>
    <row r="44" customFormat="false" ht="12.85" hidden="false" customHeight="false" outlineLevel="0" collapsed="false">
      <c r="A44" s="155" t="s">
        <v>160</v>
      </c>
      <c r="B44" s="141" t="s">
        <v>465</v>
      </c>
      <c r="C44" s="268" t="n">
        <v>33.3578</v>
      </c>
      <c r="D44" s="241" t="n">
        <v>21149.5885</v>
      </c>
      <c r="E44" s="242" t="n">
        <v>16801.1279</v>
      </c>
      <c r="F44" s="242" t="n">
        <v>19601.8245</v>
      </c>
      <c r="G44" s="242" t="n">
        <v>23767.8333</v>
      </c>
      <c r="H44" s="243" t="n">
        <v>28832.5833</v>
      </c>
      <c r="I44" s="242" t="n">
        <v>22142.4199</v>
      </c>
      <c r="J44" s="244" t="n">
        <v>6.1761</v>
      </c>
      <c r="K44" s="245" t="n">
        <v>0</v>
      </c>
      <c r="L44" s="245" t="n">
        <v>12.659</v>
      </c>
      <c r="M44" s="245" t="n">
        <v>12.9889</v>
      </c>
      <c r="N44" s="245" t="n">
        <v>0.4731</v>
      </c>
      <c r="O44" s="246" t="n">
        <v>170.46</v>
      </c>
    </row>
    <row r="45" customFormat="false" ht="12.85" hidden="false" customHeight="false" outlineLevel="0" collapsed="false">
      <c r="A45" s="149" t="s">
        <v>162</v>
      </c>
      <c r="B45" s="160" t="s">
        <v>466</v>
      </c>
      <c r="C45" s="269" t="n">
        <v>143.4561</v>
      </c>
      <c r="D45" s="248" t="n">
        <v>21066.3292</v>
      </c>
      <c r="E45" s="249" t="n">
        <v>8571.999</v>
      </c>
      <c r="F45" s="249" t="n">
        <v>16366.0833</v>
      </c>
      <c r="G45" s="249" t="n">
        <v>23793.5463</v>
      </c>
      <c r="H45" s="250" t="n">
        <v>27049.892</v>
      </c>
      <c r="I45" s="249" t="n">
        <v>19622.2032</v>
      </c>
      <c r="J45" s="251" t="n">
        <v>12.9816</v>
      </c>
      <c r="K45" s="252" t="n">
        <v>0.0245</v>
      </c>
      <c r="L45" s="252" t="n">
        <v>16.7696</v>
      </c>
      <c r="M45" s="252" t="n">
        <v>11.7153</v>
      </c>
      <c r="N45" s="252" t="n">
        <v>0</v>
      </c>
      <c r="O45" s="253" t="n">
        <v>173.2613</v>
      </c>
    </row>
    <row r="46" customFormat="false" ht="12.85" hidden="false" customHeight="false" outlineLevel="0" collapsed="false">
      <c r="A46" s="155" t="s">
        <v>164</v>
      </c>
      <c r="B46" s="141" t="s">
        <v>467</v>
      </c>
      <c r="C46" s="268" t="n">
        <v>27.2508</v>
      </c>
      <c r="D46" s="241" t="n">
        <v>20791.7994</v>
      </c>
      <c r="E46" s="242" t="n">
        <v>16916.3333</v>
      </c>
      <c r="F46" s="242" t="n">
        <v>17705.3849</v>
      </c>
      <c r="G46" s="242" t="n">
        <v>24930.25</v>
      </c>
      <c r="H46" s="243" t="n">
        <v>27757.4206</v>
      </c>
      <c r="I46" s="242" t="n">
        <v>21303.9831</v>
      </c>
      <c r="J46" s="244" t="n">
        <v>9.2349</v>
      </c>
      <c r="K46" s="245" t="n">
        <v>0.0327</v>
      </c>
      <c r="L46" s="245" t="n">
        <v>16.4547</v>
      </c>
      <c r="M46" s="245" t="n">
        <v>10.2206</v>
      </c>
      <c r="N46" s="245" t="n">
        <v>0</v>
      </c>
      <c r="O46" s="246" t="n">
        <v>173.7255</v>
      </c>
    </row>
    <row r="47" customFormat="false" ht="12.85" hidden="false" customHeight="false" outlineLevel="0" collapsed="false">
      <c r="A47" s="149" t="s">
        <v>166</v>
      </c>
      <c r="B47" s="160" t="s">
        <v>167</v>
      </c>
      <c r="C47" s="269" t="n">
        <v>14.28</v>
      </c>
      <c r="D47" s="248" t="n">
        <v>16565.5323</v>
      </c>
      <c r="E47" s="249" t="n">
        <v>9889.0833</v>
      </c>
      <c r="F47" s="249" t="n">
        <v>14323.5833</v>
      </c>
      <c r="G47" s="249" t="n">
        <v>22131.8333</v>
      </c>
      <c r="H47" s="250" t="n">
        <v>27439.6666</v>
      </c>
      <c r="I47" s="249" t="n">
        <v>17765.7387</v>
      </c>
      <c r="J47" s="251" t="n">
        <v>10.9081</v>
      </c>
      <c r="K47" s="252" t="n">
        <v>0.7217</v>
      </c>
      <c r="L47" s="252" t="n">
        <v>15.2426</v>
      </c>
      <c r="M47" s="252" t="n">
        <v>8.9475</v>
      </c>
      <c r="N47" s="252" t="n">
        <v>0</v>
      </c>
      <c r="O47" s="253" t="n">
        <v>175.6443</v>
      </c>
    </row>
    <row r="48" customFormat="false" ht="12.85" hidden="false" customHeight="false" outlineLevel="0" collapsed="false">
      <c r="A48" s="155" t="s">
        <v>168</v>
      </c>
      <c r="B48" s="141" t="s">
        <v>169</v>
      </c>
      <c r="C48" s="268" t="n">
        <v>52.814</v>
      </c>
      <c r="D48" s="241" t="n">
        <v>21769.7872</v>
      </c>
      <c r="E48" s="242" t="n">
        <v>10307.5323</v>
      </c>
      <c r="F48" s="242" t="n">
        <v>17680.75</v>
      </c>
      <c r="G48" s="242" t="n">
        <v>27142.7192</v>
      </c>
      <c r="H48" s="243" t="n">
        <v>32737.8417</v>
      </c>
      <c r="I48" s="242" t="n">
        <v>22017.4401</v>
      </c>
      <c r="J48" s="244" t="n">
        <v>15.089</v>
      </c>
      <c r="K48" s="245" t="n">
        <v>0</v>
      </c>
      <c r="L48" s="245" t="n">
        <v>18.428</v>
      </c>
      <c r="M48" s="245" t="n">
        <v>10.4856</v>
      </c>
      <c r="N48" s="245" t="n">
        <v>0</v>
      </c>
      <c r="O48" s="246" t="n">
        <v>175.6386</v>
      </c>
    </row>
    <row r="49" customFormat="false" ht="12.85" hidden="false" customHeight="false" outlineLevel="0" collapsed="false">
      <c r="A49" s="149" t="s">
        <v>170</v>
      </c>
      <c r="B49" s="160" t="s">
        <v>171</v>
      </c>
      <c r="C49" s="269" t="n">
        <v>50.5428</v>
      </c>
      <c r="D49" s="248" t="n">
        <v>21612.2459</v>
      </c>
      <c r="E49" s="249" t="n">
        <v>16721.2193</v>
      </c>
      <c r="F49" s="249" t="n">
        <v>18874.2313</v>
      </c>
      <c r="G49" s="249" t="n">
        <v>24690.4223</v>
      </c>
      <c r="H49" s="250" t="n">
        <v>27532.6335</v>
      </c>
      <c r="I49" s="249" t="n">
        <v>22008.7002</v>
      </c>
      <c r="J49" s="251" t="n">
        <v>8.1107</v>
      </c>
      <c r="K49" s="252" t="n">
        <v>0</v>
      </c>
      <c r="L49" s="252" t="n">
        <v>10.0191</v>
      </c>
      <c r="M49" s="252" t="n">
        <v>10.2247</v>
      </c>
      <c r="N49" s="252" t="n">
        <v>0</v>
      </c>
      <c r="O49" s="253" t="n">
        <v>176.3944</v>
      </c>
    </row>
    <row r="50" customFormat="false" ht="12.85" hidden="false" customHeight="false" outlineLevel="0" collapsed="false">
      <c r="A50" s="155" t="s">
        <v>172</v>
      </c>
      <c r="B50" s="141" t="s">
        <v>173</v>
      </c>
      <c r="C50" s="268" t="n">
        <v>68.0079</v>
      </c>
      <c r="D50" s="241" t="n">
        <v>19545.9133</v>
      </c>
      <c r="E50" s="242" t="n">
        <v>14570.4117</v>
      </c>
      <c r="F50" s="242" t="n">
        <v>16903.4569</v>
      </c>
      <c r="G50" s="242" t="n">
        <v>22038.0741</v>
      </c>
      <c r="H50" s="243" t="n">
        <v>24186.2085</v>
      </c>
      <c r="I50" s="242" t="n">
        <v>19498.2997</v>
      </c>
      <c r="J50" s="244" t="n">
        <v>5.4774</v>
      </c>
      <c r="K50" s="245" t="n">
        <v>0.002</v>
      </c>
      <c r="L50" s="245" t="n">
        <v>10.5328</v>
      </c>
      <c r="M50" s="245" t="n">
        <v>10.9577</v>
      </c>
      <c r="N50" s="245" t="n">
        <v>0</v>
      </c>
      <c r="O50" s="246" t="n">
        <v>171.0898</v>
      </c>
    </row>
    <row r="51" customFormat="false" ht="12.85" hidden="false" customHeight="false" outlineLevel="0" collapsed="false">
      <c r="A51" s="149" t="s">
        <v>174</v>
      </c>
      <c r="B51" s="160" t="s">
        <v>175</v>
      </c>
      <c r="C51" s="269" t="n">
        <v>94.7043</v>
      </c>
      <c r="D51" s="248" t="n">
        <v>17128.5924</v>
      </c>
      <c r="E51" s="249" t="n">
        <v>13018.1027</v>
      </c>
      <c r="F51" s="249" t="n">
        <v>15264.1992</v>
      </c>
      <c r="G51" s="249" t="n">
        <v>19439.5514</v>
      </c>
      <c r="H51" s="250" t="n">
        <v>21778.1659</v>
      </c>
      <c r="I51" s="249" t="n">
        <v>17611.292</v>
      </c>
      <c r="J51" s="251" t="n">
        <v>3.3533</v>
      </c>
      <c r="K51" s="252" t="n">
        <v>0.0035</v>
      </c>
      <c r="L51" s="252" t="n">
        <v>8.6985</v>
      </c>
      <c r="M51" s="252" t="n">
        <v>10.1067</v>
      </c>
      <c r="N51" s="252" t="n">
        <v>0</v>
      </c>
      <c r="O51" s="253" t="n">
        <v>169.9901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26.6039</v>
      </c>
      <c r="D52" s="241" t="n">
        <v>22219.1666</v>
      </c>
      <c r="E52" s="242" t="n">
        <v>14893.9814</v>
      </c>
      <c r="F52" s="242" t="n">
        <v>18180.9409</v>
      </c>
      <c r="G52" s="242" t="n">
        <v>25357.6666</v>
      </c>
      <c r="H52" s="243" t="n">
        <v>27583.4794</v>
      </c>
      <c r="I52" s="242" t="n">
        <v>21703.7946</v>
      </c>
      <c r="J52" s="244" t="n">
        <v>4.4841</v>
      </c>
      <c r="K52" s="245" t="n">
        <v>0.0051</v>
      </c>
      <c r="L52" s="245" t="n">
        <v>14.9464</v>
      </c>
      <c r="M52" s="245" t="n">
        <v>9.9588</v>
      </c>
      <c r="N52" s="245" t="n">
        <v>0</v>
      </c>
      <c r="O52" s="246" t="n">
        <v>173.8811</v>
      </c>
    </row>
    <row r="53" customFormat="false" ht="12.85" hidden="false" customHeight="false" outlineLevel="0" collapsed="false">
      <c r="A53" s="149" t="s">
        <v>180</v>
      </c>
      <c r="B53" s="160" t="s">
        <v>181</v>
      </c>
      <c r="C53" s="269" t="n">
        <v>37.6164</v>
      </c>
      <c r="D53" s="248" t="n">
        <v>20034.5239</v>
      </c>
      <c r="E53" s="249" t="n">
        <v>13831.1405</v>
      </c>
      <c r="F53" s="249" t="n">
        <v>17590.118</v>
      </c>
      <c r="G53" s="249" t="n">
        <v>22202.9253</v>
      </c>
      <c r="H53" s="250" t="n">
        <v>23558.7733</v>
      </c>
      <c r="I53" s="249" t="n">
        <v>19824.3142</v>
      </c>
      <c r="J53" s="251" t="n">
        <v>6.1003</v>
      </c>
      <c r="K53" s="252" t="n">
        <v>0.3011</v>
      </c>
      <c r="L53" s="252" t="n">
        <v>17.7642</v>
      </c>
      <c r="M53" s="252" t="n">
        <v>10.5664</v>
      </c>
      <c r="N53" s="252" t="n">
        <v>0</v>
      </c>
      <c r="O53" s="253" t="n">
        <v>173.2148</v>
      </c>
    </row>
    <row r="54" customFormat="false" ht="12.85" hidden="false" customHeight="false" outlineLevel="0" collapsed="false">
      <c r="A54" s="155" t="s">
        <v>182</v>
      </c>
      <c r="B54" s="141" t="s">
        <v>183</v>
      </c>
      <c r="C54" s="268" t="n">
        <v>34.5212</v>
      </c>
      <c r="D54" s="241" t="n">
        <v>20621.9435</v>
      </c>
      <c r="E54" s="242" t="n">
        <v>16252.9063</v>
      </c>
      <c r="F54" s="242" t="n">
        <v>17949.6666</v>
      </c>
      <c r="G54" s="242" t="n">
        <v>24049.0225</v>
      </c>
      <c r="H54" s="243" t="n">
        <v>28041.1666</v>
      </c>
      <c r="I54" s="242" t="n">
        <v>21555.7444</v>
      </c>
      <c r="J54" s="244" t="n">
        <v>8.0776</v>
      </c>
      <c r="K54" s="245" t="n">
        <v>0.1561</v>
      </c>
      <c r="L54" s="245" t="n">
        <v>19.3598</v>
      </c>
      <c r="M54" s="245" t="n">
        <v>10.009</v>
      </c>
      <c r="N54" s="245" t="n">
        <v>0.1273</v>
      </c>
      <c r="O54" s="246" t="n">
        <v>173.6292</v>
      </c>
    </row>
    <row r="55" customFormat="false" ht="12.85" hidden="false" customHeight="false" outlineLevel="0" collapsed="false">
      <c r="A55" s="149" t="s">
        <v>184</v>
      </c>
      <c r="B55" s="160" t="s">
        <v>185</v>
      </c>
      <c r="C55" s="269" t="n">
        <v>17.3382</v>
      </c>
      <c r="D55" s="248" t="n">
        <v>16693.0057</v>
      </c>
      <c r="E55" s="249" t="n">
        <v>13036.4183</v>
      </c>
      <c r="F55" s="249" t="n">
        <v>14766.8019</v>
      </c>
      <c r="G55" s="249" t="n">
        <v>18926.9289</v>
      </c>
      <c r="H55" s="250" t="n">
        <v>21002.9983</v>
      </c>
      <c r="I55" s="249" t="n">
        <v>17082.0163</v>
      </c>
      <c r="J55" s="251" t="n">
        <v>3.9729</v>
      </c>
      <c r="K55" s="252" t="n">
        <v>0</v>
      </c>
      <c r="L55" s="252" t="n">
        <v>8.8278</v>
      </c>
      <c r="M55" s="252" t="n">
        <v>10.2213</v>
      </c>
      <c r="N55" s="252" t="n">
        <v>0</v>
      </c>
      <c r="O55" s="253" t="n">
        <v>172.913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39.441</v>
      </c>
      <c r="D56" s="241" t="n">
        <v>22743.4751</v>
      </c>
      <c r="E56" s="242" t="n">
        <v>18213.9113</v>
      </c>
      <c r="F56" s="242" t="n">
        <v>20024.5649</v>
      </c>
      <c r="G56" s="242" t="n">
        <v>26295.4485</v>
      </c>
      <c r="H56" s="243" t="n">
        <v>29680.124</v>
      </c>
      <c r="I56" s="242" t="n">
        <v>23487.9651</v>
      </c>
      <c r="J56" s="244" t="n">
        <v>6.1814</v>
      </c>
      <c r="K56" s="245" t="n">
        <v>0.0168</v>
      </c>
      <c r="L56" s="245" t="n">
        <v>13.7624</v>
      </c>
      <c r="M56" s="245" t="n">
        <v>12.1828</v>
      </c>
      <c r="N56" s="245" t="n">
        <v>0</v>
      </c>
      <c r="O56" s="246" t="n">
        <v>173.4107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75.2928</v>
      </c>
      <c r="D57" s="248" t="n">
        <v>21028.5917</v>
      </c>
      <c r="E57" s="249" t="n">
        <v>16789.3571</v>
      </c>
      <c r="F57" s="249" t="n">
        <v>18536.0291</v>
      </c>
      <c r="G57" s="249" t="n">
        <v>23030.5312</v>
      </c>
      <c r="H57" s="250" t="n">
        <v>24765.9115</v>
      </c>
      <c r="I57" s="249" t="n">
        <v>20985.8313</v>
      </c>
      <c r="J57" s="251" t="n">
        <v>9.7323</v>
      </c>
      <c r="K57" s="252" t="n">
        <v>0.0137</v>
      </c>
      <c r="L57" s="252" t="n">
        <v>12.0191</v>
      </c>
      <c r="M57" s="252" t="n">
        <v>10.5204</v>
      </c>
      <c r="N57" s="252" t="n">
        <v>1.0157</v>
      </c>
      <c r="O57" s="253" t="n">
        <v>173.3969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15.0864</v>
      </c>
      <c r="D58" s="241" t="n">
        <v>18225.1802</v>
      </c>
      <c r="E58" s="242" t="n">
        <v>14034.6985</v>
      </c>
      <c r="F58" s="242" t="n">
        <v>15904.5833</v>
      </c>
      <c r="G58" s="242" t="n">
        <v>20052.25</v>
      </c>
      <c r="H58" s="243" t="n">
        <v>22238.3088</v>
      </c>
      <c r="I58" s="242" t="n">
        <v>18030.196</v>
      </c>
      <c r="J58" s="244" t="n">
        <v>4.9569</v>
      </c>
      <c r="K58" s="245" t="n">
        <v>0.0073</v>
      </c>
      <c r="L58" s="245" t="n">
        <v>12.1188</v>
      </c>
      <c r="M58" s="245" t="n">
        <v>11.3459</v>
      </c>
      <c r="N58" s="245" t="n">
        <v>0</v>
      </c>
      <c r="O58" s="246" t="n">
        <v>170.5454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1063.7153</v>
      </c>
      <c r="D59" s="248" t="n">
        <v>20477.7502</v>
      </c>
      <c r="E59" s="249" t="n">
        <v>13016.8333</v>
      </c>
      <c r="F59" s="249" t="n">
        <v>17641.7633</v>
      </c>
      <c r="G59" s="249" t="n">
        <v>23168.6666</v>
      </c>
      <c r="H59" s="250" t="n">
        <v>26226.25</v>
      </c>
      <c r="I59" s="249" t="n">
        <v>20082.3439</v>
      </c>
      <c r="J59" s="251" t="n">
        <v>10.1886</v>
      </c>
      <c r="K59" s="252" t="n">
        <v>0.0381</v>
      </c>
      <c r="L59" s="252" t="n">
        <v>12.3516</v>
      </c>
      <c r="M59" s="252" t="n">
        <v>10.9415</v>
      </c>
      <c r="N59" s="252" t="n">
        <v>0.0475</v>
      </c>
      <c r="O59" s="253" t="n">
        <v>173.9075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103.5424</v>
      </c>
      <c r="D60" s="241" t="n">
        <v>20769.959</v>
      </c>
      <c r="E60" s="242" t="n">
        <v>14875.361</v>
      </c>
      <c r="F60" s="242" t="n">
        <v>17759</v>
      </c>
      <c r="G60" s="242" t="n">
        <v>23348.25</v>
      </c>
      <c r="H60" s="243" t="n">
        <v>26085.4794</v>
      </c>
      <c r="I60" s="242" t="n">
        <v>20801.2933</v>
      </c>
      <c r="J60" s="244" t="n">
        <v>7.8298</v>
      </c>
      <c r="K60" s="245" t="n">
        <v>0.0325</v>
      </c>
      <c r="L60" s="245" t="n">
        <v>17.0196</v>
      </c>
      <c r="M60" s="245" t="n">
        <v>9.5558</v>
      </c>
      <c r="N60" s="245" t="n">
        <v>0.5715</v>
      </c>
      <c r="O60" s="246" t="n">
        <v>171.8382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53.3126</v>
      </c>
      <c r="D61" s="248" t="n">
        <v>19832.9173</v>
      </c>
      <c r="E61" s="249" t="n">
        <v>14467.6806</v>
      </c>
      <c r="F61" s="249" t="n">
        <v>17072.3289</v>
      </c>
      <c r="G61" s="249" t="n">
        <v>22978.5427</v>
      </c>
      <c r="H61" s="250" t="n">
        <v>26350.0833</v>
      </c>
      <c r="I61" s="249" t="n">
        <v>20130.5453</v>
      </c>
      <c r="J61" s="251" t="n">
        <v>10.4526</v>
      </c>
      <c r="K61" s="252" t="n">
        <v>0.5419</v>
      </c>
      <c r="L61" s="252" t="n">
        <v>18.8104</v>
      </c>
      <c r="M61" s="252" t="n">
        <v>9.8236</v>
      </c>
      <c r="N61" s="252" t="n">
        <v>0.9395</v>
      </c>
      <c r="O61" s="253" t="n">
        <v>174.883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36.8319</v>
      </c>
      <c r="D62" s="241" t="n">
        <v>20584.8333</v>
      </c>
      <c r="E62" s="242" t="n">
        <v>11521.3407</v>
      </c>
      <c r="F62" s="242" t="n">
        <v>13738.5674</v>
      </c>
      <c r="G62" s="242" t="n">
        <v>22564.9975</v>
      </c>
      <c r="H62" s="243" t="n">
        <v>26506.25</v>
      </c>
      <c r="I62" s="242" t="n">
        <v>19011.1538</v>
      </c>
      <c r="J62" s="244" t="n">
        <v>9.1077</v>
      </c>
      <c r="K62" s="245" t="n">
        <v>0.0095</v>
      </c>
      <c r="L62" s="245" t="n">
        <v>12.8005</v>
      </c>
      <c r="M62" s="245" t="n">
        <v>11.1355</v>
      </c>
      <c r="N62" s="245" t="n">
        <v>0</v>
      </c>
      <c r="O62" s="246" t="n">
        <v>173.9258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3.2541</v>
      </c>
      <c r="D63" s="248" t="n">
        <v>20779.2107</v>
      </c>
      <c r="E63" s="249" t="n">
        <v>13849.1032</v>
      </c>
      <c r="F63" s="249" t="n">
        <v>18967.475</v>
      </c>
      <c r="G63" s="249" t="n">
        <v>22393.2452</v>
      </c>
      <c r="H63" s="250" t="n">
        <v>26107.4597</v>
      </c>
      <c r="I63" s="249" t="n">
        <v>20629.2582</v>
      </c>
      <c r="J63" s="251" t="n">
        <v>7.5672</v>
      </c>
      <c r="K63" s="252" t="n">
        <v>0.1429</v>
      </c>
      <c r="L63" s="252" t="n">
        <v>11.4309</v>
      </c>
      <c r="M63" s="252" t="n">
        <v>9.6418</v>
      </c>
      <c r="N63" s="252" t="n">
        <v>0</v>
      </c>
      <c r="O63" s="253" t="n">
        <v>174.1196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7.3819</v>
      </c>
      <c r="D64" s="241" t="n">
        <v>26059.8333</v>
      </c>
      <c r="E64" s="242" t="n">
        <v>18260.6666</v>
      </c>
      <c r="F64" s="242" t="n">
        <v>20643.8333</v>
      </c>
      <c r="G64" s="242" t="n">
        <v>30038.9149</v>
      </c>
      <c r="H64" s="243" t="n">
        <v>33286.75</v>
      </c>
      <c r="I64" s="242" t="n">
        <v>25656.6544</v>
      </c>
      <c r="J64" s="244" t="n">
        <v>7.6514</v>
      </c>
      <c r="K64" s="245" t="n">
        <v>3.4767</v>
      </c>
      <c r="L64" s="245" t="n">
        <v>13.4178</v>
      </c>
      <c r="M64" s="245" t="n">
        <v>10.2185</v>
      </c>
      <c r="N64" s="245" t="n">
        <v>5.7621</v>
      </c>
      <c r="O64" s="246" t="n">
        <v>189.591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79.7081</v>
      </c>
      <c r="D65" s="248" t="n">
        <v>29768.2663</v>
      </c>
      <c r="E65" s="249" t="n">
        <v>25180.447</v>
      </c>
      <c r="F65" s="249" t="n">
        <v>27529.5746</v>
      </c>
      <c r="G65" s="249" t="n">
        <v>32656.3185</v>
      </c>
      <c r="H65" s="250" t="n">
        <v>38362.7924</v>
      </c>
      <c r="I65" s="249" t="n">
        <v>30462.156</v>
      </c>
      <c r="J65" s="251" t="n">
        <v>7.4567</v>
      </c>
      <c r="K65" s="252" t="n">
        <v>0.4122</v>
      </c>
      <c r="L65" s="252" t="n">
        <v>23.7518</v>
      </c>
      <c r="M65" s="252" t="n">
        <v>0.2162</v>
      </c>
      <c r="N65" s="252" t="n">
        <v>2.5942</v>
      </c>
      <c r="O65" s="253" t="n">
        <v>173.0926</v>
      </c>
    </row>
    <row r="66" customFormat="false" ht="12.85" hidden="false" customHeight="false" outlineLevel="0" collapsed="false">
      <c r="A66" s="155" t="s">
        <v>212</v>
      </c>
      <c r="B66" s="141" t="s">
        <v>468</v>
      </c>
      <c r="C66" s="268" t="n">
        <v>101.3198</v>
      </c>
      <c r="D66" s="241" t="n">
        <v>20853.3776</v>
      </c>
      <c r="E66" s="242" t="n">
        <v>17069.8978</v>
      </c>
      <c r="F66" s="242" t="n">
        <v>18965.626</v>
      </c>
      <c r="G66" s="242" t="n">
        <v>23010.0925</v>
      </c>
      <c r="H66" s="243" t="n">
        <v>24573.9166</v>
      </c>
      <c r="I66" s="242" t="n">
        <v>21121.6604</v>
      </c>
      <c r="J66" s="244" t="n">
        <v>8.752</v>
      </c>
      <c r="K66" s="245" t="n">
        <v>0.064</v>
      </c>
      <c r="L66" s="245" t="n">
        <v>10.1334</v>
      </c>
      <c r="M66" s="245" t="n">
        <v>10.1829</v>
      </c>
      <c r="N66" s="245" t="n">
        <v>0.2744</v>
      </c>
      <c r="O66" s="246" t="n">
        <v>173.7718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4.5662</v>
      </c>
      <c r="D67" s="248" t="n">
        <v>24386.9839</v>
      </c>
      <c r="E67" s="249" t="n">
        <v>20392.5835</v>
      </c>
      <c r="F67" s="249" t="n">
        <v>22438.9286</v>
      </c>
      <c r="G67" s="249" t="n">
        <v>25020.6464</v>
      </c>
      <c r="H67" s="250" t="n">
        <v>25418.256</v>
      </c>
      <c r="I67" s="249" t="n">
        <v>23399.5425</v>
      </c>
      <c r="J67" s="251" t="n">
        <v>4.7235</v>
      </c>
      <c r="K67" s="252" t="n">
        <v>2.7864</v>
      </c>
      <c r="L67" s="252" t="n">
        <v>23.387</v>
      </c>
      <c r="M67" s="252" t="n">
        <v>8.8004</v>
      </c>
      <c r="N67" s="252" t="n">
        <v>2.3567</v>
      </c>
      <c r="O67" s="253" t="n">
        <v>183.861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40.8545</v>
      </c>
      <c r="D68" s="241" t="n">
        <v>20222.4166</v>
      </c>
      <c r="E68" s="242" t="n">
        <v>15340.7291</v>
      </c>
      <c r="F68" s="242" t="n">
        <v>17501.4732</v>
      </c>
      <c r="G68" s="242" t="n">
        <v>25187.9572</v>
      </c>
      <c r="H68" s="243" t="n">
        <v>29103.8891</v>
      </c>
      <c r="I68" s="242" t="n">
        <v>21309.5821</v>
      </c>
      <c r="J68" s="244" t="n">
        <v>4.1622</v>
      </c>
      <c r="K68" s="245" t="n">
        <v>2.7857</v>
      </c>
      <c r="L68" s="245" t="n">
        <v>12.0253</v>
      </c>
      <c r="M68" s="245" t="n">
        <v>10.3465</v>
      </c>
      <c r="N68" s="245" t="n">
        <v>3.3493</v>
      </c>
      <c r="O68" s="246" t="n">
        <v>184.18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6.7864</v>
      </c>
      <c r="D69" s="248" t="n">
        <v>19098.3283</v>
      </c>
      <c r="E69" s="249" t="n">
        <v>13324.4061</v>
      </c>
      <c r="F69" s="249" t="n">
        <v>16233.2579</v>
      </c>
      <c r="G69" s="249" t="n">
        <v>20526.8386</v>
      </c>
      <c r="H69" s="250" t="n">
        <v>23805.9166</v>
      </c>
      <c r="I69" s="249" t="n">
        <v>18680.4606</v>
      </c>
      <c r="J69" s="251" t="n">
        <v>7.1646</v>
      </c>
      <c r="K69" s="252" t="n">
        <v>0.0065</v>
      </c>
      <c r="L69" s="252" t="n">
        <v>10.1401</v>
      </c>
      <c r="M69" s="252" t="n">
        <v>10.2886</v>
      </c>
      <c r="N69" s="252" t="n">
        <v>0</v>
      </c>
      <c r="O69" s="253" t="n">
        <v>174.254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81.5451</v>
      </c>
      <c r="D70" s="241" t="n">
        <v>21011.1525</v>
      </c>
      <c r="E70" s="242" t="n">
        <v>17600.5833</v>
      </c>
      <c r="F70" s="242" t="n">
        <v>19023.75</v>
      </c>
      <c r="G70" s="242" t="n">
        <v>22253.2245</v>
      </c>
      <c r="H70" s="243" t="n">
        <v>23626.3215</v>
      </c>
      <c r="I70" s="242" t="n">
        <v>20588.7406</v>
      </c>
      <c r="J70" s="244" t="n">
        <v>10.4348</v>
      </c>
      <c r="K70" s="245" t="n">
        <v>0.0212</v>
      </c>
      <c r="L70" s="245" t="n">
        <v>9.2545</v>
      </c>
      <c r="M70" s="245" t="n">
        <v>9.6942</v>
      </c>
      <c r="N70" s="245" t="n">
        <v>0.0076</v>
      </c>
      <c r="O70" s="246" t="n">
        <v>172.800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7.7593</v>
      </c>
      <c r="D71" s="248" t="n">
        <v>17395.4568</v>
      </c>
      <c r="E71" s="249" t="n">
        <v>15003.5334</v>
      </c>
      <c r="F71" s="249" t="n">
        <v>16742.1984</v>
      </c>
      <c r="G71" s="249" t="n">
        <v>19186.1916</v>
      </c>
      <c r="H71" s="250" t="n">
        <v>22818.1666</v>
      </c>
      <c r="I71" s="249" t="n">
        <v>18236.248</v>
      </c>
      <c r="J71" s="251" t="n">
        <v>4.3212</v>
      </c>
      <c r="K71" s="252" t="n">
        <v>0.7177</v>
      </c>
      <c r="L71" s="252" t="n">
        <v>12.2473</v>
      </c>
      <c r="M71" s="252" t="n">
        <v>10.2929</v>
      </c>
      <c r="N71" s="252" t="n">
        <v>0</v>
      </c>
      <c r="O71" s="253" t="n">
        <v>174.8572</v>
      </c>
    </row>
    <row r="72" customFormat="false" ht="12.85" hidden="false" customHeight="false" outlineLevel="0" collapsed="false">
      <c r="A72" s="155" t="s">
        <v>224</v>
      </c>
      <c r="B72" s="141" t="s">
        <v>469</v>
      </c>
      <c r="C72" s="268" t="n">
        <v>81.2239</v>
      </c>
      <c r="D72" s="241" t="n">
        <v>17199.7784</v>
      </c>
      <c r="E72" s="242" t="n">
        <v>13885.5986</v>
      </c>
      <c r="F72" s="242" t="n">
        <v>15482.6429</v>
      </c>
      <c r="G72" s="242" t="n">
        <v>19384.1228</v>
      </c>
      <c r="H72" s="243" t="n">
        <v>22471.8333</v>
      </c>
      <c r="I72" s="242" t="n">
        <v>17656.2861</v>
      </c>
      <c r="J72" s="244" t="n">
        <v>5.9879</v>
      </c>
      <c r="K72" s="245" t="n">
        <v>1.0304</v>
      </c>
      <c r="L72" s="245" t="n">
        <v>10.5094</v>
      </c>
      <c r="M72" s="245" t="n">
        <v>10.6542</v>
      </c>
      <c r="N72" s="245" t="n">
        <v>0.0055</v>
      </c>
      <c r="O72" s="246" t="n">
        <v>174.312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7.3851</v>
      </c>
      <c r="D73" s="248" t="n">
        <v>23139.5833</v>
      </c>
      <c r="E73" s="249" t="n">
        <v>20668.1666</v>
      </c>
      <c r="F73" s="249" t="n">
        <v>21774.993</v>
      </c>
      <c r="G73" s="249" t="n">
        <v>27139</v>
      </c>
      <c r="H73" s="250" t="n">
        <v>30775.9166</v>
      </c>
      <c r="I73" s="249" t="n">
        <v>24649.8156</v>
      </c>
      <c r="J73" s="251" t="n">
        <v>4.6244</v>
      </c>
      <c r="K73" s="252" t="n">
        <v>3.8402</v>
      </c>
      <c r="L73" s="252" t="n">
        <v>19.9536</v>
      </c>
      <c r="M73" s="252" t="n">
        <v>9.102</v>
      </c>
      <c r="N73" s="252" t="n">
        <v>0.3354</v>
      </c>
      <c r="O73" s="253" t="n">
        <v>183.7529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419.5663</v>
      </c>
      <c r="D74" s="241" t="n">
        <v>21491.8711</v>
      </c>
      <c r="E74" s="242" t="n">
        <v>17006.2991</v>
      </c>
      <c r="F74" s="242" t="n">
        <v>18953</v>
      </c>
      <c r="G74" s="242" t="n">
        <v>23860.0833</v>
      </c>
      <c r="H74" s="243" t="n">
        <v>26567.6947</v>
      </c>
      <c r="I74" s="242" t="n">
        <v>21720.9924</v>
      </c>
      <c r="J74" s="244" t="n">
        <v>3.9744</v>
      </c>
      <c r="K74" s="245" t="n">
        <v>1.5755</v>
      </c>
      <c r="L74" s="245" t="n">
        <v>19.2846</v>
      </c>
      <c r="M74" s="245" t="n">
        <v>9.9755</v>
      </c>
      <c r="N74" s="245" t="n">
        <v>0.6375</v>
      </c>
      <c r="O74" s="246" t="n">
        <v>174.21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223.8474</v>
      </c>
      <c r="D75" s="248" t="n">
        <v>21683.9166</v>
      </c>
      <c r="E75" s="249" t="n">
        <v>17029.75</v>
      </c>
      <c r="F75" s="249" t="n">
        <v>19295.1158</v>
      </c>
      <c r="G75" s="249" t="n">
        <v>23846.5</v>
      </c>
      <c r="H75" s="250" t="n">
        <v>25580</v>
      </c>
      <c r="I75" s="249" t="n">
        <v>21728.9762</v>
      </c>
      <c r="J75" s="251" t="n">
        <v>4.3715</v>
      </c>
      <c r="K75" s="252" t="n">
        <v>1.4351</v>
      </c>
      <c r="L75" s="252" t="n">
        <v>18.8877</v>
      </c>
      <c r="M75" s="252" t="n">
        <v>9.422</v>
      </c>
      <c r="N75" s="252" t="n">
        <v>0.1623</v>
      </c>
      <c r="O75" s="253" t="n">
        <v>173.2474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89.5263</v>
      </c>
      <c r="D76" s="241" t="n">
        <v>25245.0833</v>
      </c>
      <c r="E76" s="242" t="n">
        <v>20783.9166</v>
      </c>
      <c r="F76" s="242" t="n">
        <v>22926.3207</v>
      </c>
      <c r="G76" s="242" t="n">
        <v>27635.3646</v>
      </c>
      <c r="H76" s="243" t="n">
        <v>30047.3333</v>
      </c>
      <c r="I76" s="242" t="n">
        <v>25619.6264</v>
      </c>
      <c r="J76" s="244" t="n">
        <v>4.0305</v>
      </c>
      <c r="K76" s="245" t="n">
        <v>2.7634</v>
      </c>
      <c r="L76" s="245" t="n">
        <v>22.77</v>
      </c>
      <c r="M76" s="245" t="n">
        <v>9.0556</v>
      </c>
      <c r="N76" s="245" t="n">
        <v>1.0165</v>
      </c>
      <c r="O76" s="246" t="n">
        <v>180.9026</v>
      </c>
    </row>
    <row r="77" customFormat="false" ht="12.85" hidden="false" customHeight="false" outlineLevel="0" collapsed="false">
      <c r="A77" s="149" t="s">
        <v>234</v>
      </c>
      <c r="B77" s="160" t="s">
        <v>470</v>
      </c>
      <c r="C77" s="269" t="n">
        <v>628.8054</v>
      </c>
      <c r="D77" s="248" t="n">
        <v>17184.5</v>
      </c>
      <c r="E77" s="249" t="n">
        <v>13347.75</v>
      </c>
      <c r="F77" s="249" t="n">
        <v>14986.4477</v>
      </c>
      <c r="G77" s="249" t="n">
        <v>19361.5764</v>
      </c>
      <c r="H77" s="250" t="n">
        <v>22346.8333</v>
      </c>
      <c r="I77" s="249" t="n">
        <v>17557.1064</v>
      </c>
      <c r="J77" s="251" t="n">
        <v>4.5482</v>
      </c>
      <c r="K77" s="252" t="n">
        <v>0.1106</v>
      </c>
      <c r="L77" s="252" t="n">
        <v>12.0088</v>
      </c>
      <c r="M77" s="252" t="n">
        <v>14.8674</v>
      </c>
      <c r="N77" s="252" t="n">
        <v>0.7176</v>
      </c>
      <c r="O77" s="253" t="n">
        <v>169.776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7.9363</v>
      </c>
      <c r="D78" s="241" t="n">
        <v>17652</v>
      </c>
      <c r="E78" s="242" t="n">
        <v>12505.8</v>
      </c>
      <c r="F78" s="242" t="n">
        <v>13249.1802</v>
      </c>
      <c r="G78" s="242" t="n">
        <v>18571.0508</v>
      </c>
      <c r="H78" s="243" t="n">
        <v>20073.9247</v>
      </c>
      <c r="I78" s="242" t="n">
        <v>16317.6584</v>
      </c>
      <c r="J78" s="244" t="n">
        <v>5.2232</v>
      </c>
      <c r="K78" s="245" t="n">
        <v>0.1783</v>
      </c>
      <c r="L78" s="245" t="n">
        <v>6.7999</v>
      </c>
      <c r="M78" s="245" t="n">
        <v>14.6185</v>
      </c>
      <c r="N78" s="245" t="n">
        <v>0.856</v>
      </c>
      <c r="O78" s="246" t="n">
        <v>172.9322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17.0708</v>
      </c>
      <c r="D79" s="248" t="n">
        <v>17044.0758</v>
      </c>
      <c r="E79" s="249" t="n">
        <v>15758.1396</v>
      </c>
      <c r="F79" s="249" t="n">
        <v>16067.9249</v>
      </c>
      <c r="G79" s="249" t="n">
        <v>18749.6533</v>
      </c>
      <c r="H79" s="250" t="n">
        <v>21745.8236</v>
      </c>
      <c r="I79" s="249" t="n">
        <v>17567.4836</v>
      </c>
      <c r="J79" s="251" t="n">
        <v>5.7715</v>
      </c>
      <c r="K79" s="252" t="n">
        <v>0</v>
      </c>
      <c r="L79" s="252" t="n">
        <v>5.3545</v>
      </c>
      <c r="M79" s="252" t="n">
        <v>14.8855</v>
      </c>
      <c r="N79" s="252" t="n">
        <v>0</v>
      </c>
      <c r="O79" s="253" t="n">
        <v>174.4617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47.429</v>
      </c>
      <c r="D80" s="241" t="n">
        <v>18317.1914</v>
      </c>
      <c r="E80" s="242" t="n">
        <v>15442.9568</v>
      </c>
      <c r="F80" s="242" t="n">
        <v>17059.6666</v>
      </c>
      <c r="G80" s="242" t="n">
        <v>21668.5069</v>
      </c>
      <c r="H80" s="243" t="n">
        <v>31357</v>
      </c>
      <c r="I80" s="242" t="n">
        <v>20533.8611</v>
      </c>
      <c r="J80" s="244" t="n">
        <v>5.0533</v>
      </c>
      <c r="K80" s="245" t="n">
        <v>0.0764</v>
      </c>
      <c r="L80" s="245" t="n">
        <v>12.9698</v>
      </c>
      <c r="M80" s="245" t="n">
        <v>12.9747</v>
      </c>
      <c r="N80" s="245" t="n">
        <v>0.0428</v>
      </c>
      <c r="O80" s="246" t="n">
        <v>170.9537</v>
      </c>
    </row>
    <row r="81" customFormat="false" ht="12.85" hidden="false" customHeight="false" outlineLevel="0" collapsed="false">
      <c r="A81" s="149" t="s">
        <v>242</v>
      </c>
      <c r="B81" s="160" t="s">
        <v>471</v>
      </c>
      <c r="C81" s="269" t="n">
        <v>121.0828</v>
      </c>
      <c r="D81" s="248" t="n">
        <v>21886.0238</v>
      </c>
      <c r="E81" s="249" t="n">
        <v>15913.2055</v>
      </c>
      <c r="F81" s="249" t="n">
        <v>19408.335</v>
      </c>
      <c r="G81" s="249" t="n">
        <v>24799.6347</v>
      </c>
      <c r="H81" s="250" t="n">
        <v>27880.1666</v>
      </c>
      <c r="I81" s="249" t="n">
        <v>22322.3502</v>
      </c>
      <c r="J81" s="251" t="n">
        <v>4.9251</v>
      </c>
      <c r="K81" s="252" t="n">
        <v>0.9616</v>
      </c>
      <c r="L81" s="252" t="n">
        <v>18.3526</v>
      </c>
      <c r="M81" s="252" t="n">
        <v>15.3127</v>
      </c>
      <c r="N81" s="252" t="n">
        <v>0.5429</v>
      </c>
      <c r="O81" s="253" t="n">
        <v>176.3218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332.2151</v>
      </c>
      <c r="D82" s="241" t="n">
        <v>19109.1666</v>
      </c>
      <c r="E82" s="242" t="n">
        <v>16402.0778</v>
      </c>
      <c r="F82" s="242" t="n">
        <v>17723.8456</v>
      </c>
      <c r="G82" s="242" t="n">
        <v>20550.3333</v>
      </c>
      <c r="H82" s="243" t="n">
        <v>23054.6741</v>
      </c>
      <c r="I82" s="242" t="n">
        <v>19396.9722</v>
      </c>
      <c r="J82" s="244" t="n">
        <v>4.4904</v>
      </c>
      <c r="K82" s="245" t="n">
        <v>0.1564</v>
      </c>
      <c r="L82" s="245" t="n">
        <v>11.1303</v>
      </c>
      <c r="M82" s="245" t="n">
        <v>15.6352</v>
      </c>
      <c r="N82" s="245" t="n">
        <v>0.0724</v>
      </c>
      <c r="O82" s="246" t="n">
        <v>173.5035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1.2929</v>
      </c>
      <c r="D83" s="248" t="n">
        <v>18359.6666</v>
      </c>
      <c r="E83" s="249" t="n">
        <v>11634</v>
      </c>
      <c r="F83" s="249" t="n">
        <v>13146.4166</v>
      </c>
      <c r="G83" s="249" t="n">
        <v>19463.2378</v>
      </c>
      <c r="H83" s="250" t="n">
        <v>20967.2747</v>
      </c>
      <c r="I83" s="249" t="n">
        <v>17230.1992</v>
      </c>
      <c r="J83" s="251" t="n">
        <v>6.2952</v>
      </c>
      <c r="K83" s="252" t="n">
        <v>0.351</v>
      </c>
      <c r="L83" s="252" t="n">
        <v>14.8884</v>
      </c>
      <c r="M83" s="252" t="n">
        <v>10.4448</v>
      </c>
      <c r="N83" s="252" t="n">
        <v>0.5679</v>
      </c>
      <c r="O83" s="253" t="n">
        <v>176.165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94.6992</v>
      </c>
      <c r="D84" s="241" t="n">
        <v>19649.475</v>
      </c>
      <c r="E84" s="242" t="n">
        <v>16278.8726</v>
      </c>
      <c r="F84" s="242" t="n">
        <v>17699.1228</v>
      </c>
      <c r="G84" s="242" t="n">
        <v>20629.0072</v>
      </c>
      <c r="H84" s="243" t="n">
        <v>21655.0476</v>
      </c>
      <c r="I84" s="242" t="n">
        <v>19194.5584</v>
      </c>
      <c r="J84" s="244" t="n">
        <v>5.819</v>
      </c>
      <c r="K84" s="245" t="n">
        <v>0</v>
      </c>
      <c r="L84" s="245" t="n">
        <v>13.1534</v>
      </c>
      <c r="M84" s="245" t="n">
        <v>10.5135</v>
      </c>
      <c r="N84" s="245" t="n">
        <v>0</v>
      </c>
      <c r="O84" s="246" t="n">
        <v>176.8108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57.7451</v>
      </c>
      <c r="D85" s="248" t="n">
        <v>15764.9166</v>
      </c>
      <c r="E85" s="249" t="n">
        <v>10052.75</v>
      </c>
      <c r="F85" s="249" t="n">
        <v>12314.909</v>
      </c>
      <c r="G85" s="249" t="n">
        <v>18124.8929</v>
      </c>
      <c r="H85" s="250" t="n">
        <v>20114.208</v>
      </c>
      <c r="I85" s="249" t="n">
        <v>15580.0771</v>
      </c>
      <c r="J85" s="251" t="n">
        <v>12.4292</v>
      </c>
      <c r="K85" s="252" t="n">
        <v>0.1491</v>
      </c>
      <c r="L85" s="252" t="n">
        <v>14.8028</v>
      </c>
      <c r="M85" s="252" t="n">
        <v>11.11</v>
      </c>
      <c r="N85" s="252" t="n">
        <v>0.0126</v>
      </c>
      <c r="O85" s="253" t="n">
        <v>172.4367</v>
      </c>
    </row>
    <row r="86" customFormat="false" ht="12.85" hidden="false" customHeight="false" outlineLevel="0" collapsed="false">
      <c r="A86" s="155" t="s">
        <v>252</v>
      </c>
      <c r="B86" s="141" t="s">
        <v>472</v>
      </c>
      <c r="C86" s="268" t="n">
        <v>809.4641</v>
      </c>
      <c r="D86" s="241" t="n">
        <v>19335.1358</v>
      </c>
      <c r="E86" s="242" t="n">
        <v>14879.5833</v>
      </c>
      <c r="F86" s="242" t="n">
        <v>17009.4999</v>
      </c>
      <c r="G86" s="242" t="n">
        <v>22217.5833</v>
      </c>
      <c r="H86" s="243" t="n">
        <v>25415.8531</v>
      </c>
      <c r="I86" s="242" t="n">
        <v>19886.7937</v>
      </c>
      <c r="J86" s="244" t="n">
        <v>9.0109</v>
      </c>
      <c r="K86" s="245" t="n">
        <v>0.0836</v>
      </c>
      <c r="L86" s="245" t="n">
        <v>15.0587</v>
      </c>
      <c r="M86" s="245" t="n">
        <v>9.8843</v>
      </c>
      <c r="N86" s="245" t="n">
        <v>0.1488</v>
      </c>
      <c r="O86" s="246" t="n">
        <v>172.9582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1.1397</v>
      </c>
      <c r="D87" s="248" t="n">
        <v>21433.7341</v>
      </c>
      <c r="E87" s="249" t="n">
        <v>16315.0271</v>
      </c>
      <c r="F87" s="249" t="n">
        <v>18044.5614</v>
      </c>
      <c r="G87" s="249" t="n">
        <v>23631.1578</v>
      </c>
      <c r="H87" s="250" t="n">
        <v>33686.3333</v>
      </c>
      <c r="I87" s="249" t="n">
        <v>22659.1594</v>
      </c>
      <c r="J87" s="251" t="n">
        <v>9.3851</v>
      </c>
      <c r="K87" s="252" t="n">
        <v>0.458</v>
      </c>
      <c r="L87" s="252" t="n">
        <v>16.4252</v>
      </c>
      <c r="M87" s="252" t="n">
        <v>9.833</v>
      </c>
      <c r="N87" s="252" t="n">
        <v>0.868</v>
      </c>
      <c r="O87" s="253" t="n">
        <v>176.9498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63.2613</v>
      </c>
      <c r="D88" s="241" t="n">
        <v>20549.0147</v>
      </c>
      <c r="E88" s="242" t="n">
        <v>15755.4166</v>
      </c>
      <c r="F88" s="242" t="n">
        <v>17622.2039</v>
      </c>
      <c r="G88" s="242" t="n">
        <v>22715</v>
      </c>
      <c r="H88" s="243" t="n">
        <v>26557.2334</v>
      </c>
      <c r="I88" s="242" t="n">
        <v>20815.8107</v>
      </c>
      <c r="J88" s="244" t="n">
        <v>8.4416</v>
      </c>
      <c r="K88" s="245" t="n">
        <v>0.7856</v>
      </c>
      <c r="L88" s="245" t="n">
        <v>16.6221</v>
      </c>
      <c r="M88" s="245" t="n">
        <v>9.7668</v>
      </c>
      <c r="N88" s="245" t="n">
        <v>0</v>
      </c>
      <c r="O88" s="246" t="n">
        <v>177.1281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737.0798</v>
      </c>
      <c r="D89" s="248" t="n">
        <v>19539.4166</v>
      </c>
      <c r="E89" s="249" t="n">
        <v>14144.4736</v>
      </c>
      <c r="F89" s="249" t="n">
        <v>16740.8172</v>
      </c>
      <c r="G89" s="249" t="n">
        <v>21974.0961</v>
      </c>
      <c r="H89" s="250" t="n">
        <v>24724.2855</v>
      </c>
      <c r="I89" s="249" t="n">
        <v>19577.2987</v>
      </c>
      <c r="J89" s="251" t="n">
        <v>8.0143</v>
      </c>
      <c r="K89" s="252" t="n">
        <v>0.1057</v>
      </c>
      <c r="L89" s="252" t="n">
        <v>13.9665</v>
      </c>
      <c r="M89" s="252" t="n">
        <v>9.8</v>
      </c>
      <c r="N89" s="252" t="n">
        <v>0.0779</v>
      </c>
      <c r="O89" s="253" t="n">
        <v>173.7341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2.7403</v>
      </c>
      <c r="D90" s="241" t="n">
        <v>18219.9088</v>
      </c>
      <c r="E90" s="242" t="n">
        <v>15255.9388</v>
      </c>
      <c r="F90" s="242" t="n">
        <v>16903.3583</v>
      </c>
      <c r="G90" s="242" t="n">
        <v>19464.0833</v>
      </c>
      <c r="H90" s="243" t="n">
        <v>20477.75</v>
      </c>
      <c r="I90" s="242" t="n">
        <v>18181.1103</v>
      </c>
      <c r="J90" s="244" t="n">
        <v>8.1829</v>
      </c>
      <c r="K90" s="245" t="n">
        <v>0</v>
      </c>
      <c r="L90" s="245" t="n">
        <v>7.7755</v>
      </c>
      <c r="M90" s="245" t="n">
        <v>9.8692</v>
      </c>
      <c r="N90" s="245" t="n">
        <v>0.0894</v>
      </c>
      <c r="O90" s="246" t="n">
        <v>174.7299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19.4844</v>
      </c>
      <c r="D91" s="248" t="n">
        <v>18621.4014</v>
      </c>
      <c r="E91" s="249" t="n">
        <v>15614.6296</v>
      </c>
      <c r="F91" s="249" t="n">
        <v>16835.412</v>
      </c>
      <c r="G91" s="249" t="n">
        <v>21018.3923</v>
      </c>
      <c r="H91" s="250" t="n">
        <v>21594.8481</v>
      </c>
      <c r="I91" s="249" t="n">
        <v>18708.3897</v>
      </c>
      <c r="J91" s="251" t="n">
        <v>4.2811</v>
      </c>
      <c r="K91" s="252" t="n">
        <v>0</v>
      </c>
      <c r="L91" s="252" t="n">
        <v>13.0555</v>
      </c>
      <c r="M91" s="252" t="n">
        <v>10.6617</v>
      </c>
      <c r="N91" s="252" t="n">
        <v>0</v>
      </c>
      <c r="O91" s="253" t="n">
        <v>174.2497</v>
      </c>
    </row>
    <row r="92" customFormat="false" ht="12.85" hidden="false" customHeight="false" outlineLevel="0" collapsed="false">
      <c r="A92" s="155" t="s">
        <v>268</v>
      </c>
      <c r="B92" s="141" t="s">
        <v>269</v>
      </c>
      <c r="C92" s="268" t="n">
        <v>179.7192</v>
      </c>
      <c r="D92" s="241" t="n">
        <v>17668</v>
      </c>
      <c r="E92" s="242" t="n">
        <v>9239.4855</v>
      </c>
      <c r="F92" s="242" t="n">
        <v>14940.8077</v>
      </c>
      <c r="G92" s="242" t="n">
        <v>19834.5978</v>
      </c>
      <c r="H92" s="243" t="n">
        <v>21242</v>
      </c>
      <c r="I92" s="242" t="n">
        <v>16887.8195</v>
      </c>
      <c r="J92" s="244" t="n">
        <v>6.4494</v>
      </c>
      <c r="K92" s="245" t="n">
        <v>0.052</v>
      </c>
      <c r="L92" s="245" t="n">
        <v>13.9958</v>
      </c>
      <c r="M92" s="245" t="n">
        <v>11.6891</v>
      </c>
      <c r="N92" s="245" t="n">
        <v>0.8025</v>
      </c>
      <c r="O92" s="246" t="n">
        <v>172.9098</v>
      </c>
    </row>
    <row r="93" customFormat="false" ht="12.85" hidden="false" customHeight="false" outlineLevel="0" collapsed="false">
      <c r="A93" s="149" t="s">
        <v>270</v>
      </c>
      <c r="B93" s="160" t="s">
        <v>271</v>
      </c>
      <c r="C93" s="269" t="n">
        <v>80.3392</v>
      </c>
      <c r="D93" s="248" t="n">
        <v>13634.1015</v>
      </c>
      <c r="E93" s="249" t="n">
        <v>9177.4636</v>
      </c>
      <c r="F93" s="249" t="n">
        <v>11669.5005</v>
      </c>
      <c r="G93" s="249" t="n">
        <v>16304.8087</v>
      </c>
      <c r="H93" s="250" t="n">
        <v>17818.0305</v>
      </c>
      <c r="I93" s="249" t="n">
        <v>13361.4007</v>
      </c>
      <c r="J93" s="251" t="n">
        <v>11.0896</v>
      </c>
      <c r="K93" s="252" t="n">
        <v>0.0452</v>
      </c>
      <c r="L93" s="252" t="n">
        <v>3.1208</v>
      </c>
      <c r="M93" s="252" t="n">
        <v>7.0861</v>
      </c>
      <c r="N93" s="252" t="n">
        <v>0.3222</v>
      </c>
      <c r="O93" s="253" t="n">
        <v>186.2738</v>
      </c>
    </row>
    <row r="94" customFormat="false" ht="12.85" hidden="false" customHeight="false" outlineLevel="0" collapsed="false">
      <c r="A94" s="155" t="s">
        <v>272</v>
      </c>
      <c r="B94" s="141" t="s">
        <v>473</v>
      </c>
      <c r="C94" s="268" t="n">
        <v>63.8398</v>
      </c>
      <c r="D94" s="241" t="n">
        <v>16777.7257</v>
      </c>
      <c r="E94" s="242" t="n">
        <v>13132.9346</v>
      </c>
      <c r="F94" s="242" t="n">
        <v>15050.7614</v>
      </c>
      <c r="G94" s="242" t="n">
        <v>18119.478</v>
      </c>
      <c r="H94" s="243" t="n">
        <v>20515.0833</v>
      </c>
      <c r="I94" s="242" t="n">
        <v>16651.5037</v>
      </c>
      <c r="J94" s="244" t="n">
        <v>7.1008</v>
      </c>
      <c r="K94" s="245" t="n">
        <v>0.0226</v>
      </c>
      <c r="L94" s="245" t="n">
        <v>10.9502</v>
      </c>
      <c r="M94" s="245" t="n">
        <v>10.4691</v>
      </c>
      <c r="N94" s="245" t="n">
        <v>0.0048</v>
      </c>
      <c r="O94" s="246" t="n">
        <v>173.9821</v>
      </c>
    </row>
    <row r="95" customFormat="false" ht="12.85" hidden="false" customHeight="false" outlineLevel="0" collapsed="false">
      <c r="A95" s="149" t="s">
        <v>274</v>
      </c>
      <c r="B95" s="160" t="s">
        <v>275</v>
      </c>
      <c r="C95" s="269" t="n">
        <v>21.9816</v>
      </c>
      <c r="D95" s="248" t="n">
        <v>13720.2667</v>
      </c>
      <c r="E95" s="249" t="n">
        <v>9862</v>
      </c>
      <c r="F95" s="249" t="n">
        <v>11790.1409</v>
      </c>
      <c r="G95" s="249" t="n">
        <v>14566.3596</v>
      </c>
      <c r="H95" s="250" t="n">
        <v>20517.6962</v>
      </c>
      <c r="I95" s="249" t="n">
        <v>14439.5501</v>
      </c>
      <c r="J95" s="251" t="n">
        <v>14.5505</v>
      </c>
      <c r="K95" s="252" t="n">
        <v>0.1387</v>
      </c>
      <c r="L95" s="252" t="n">
        <v>8.8199</v>
      </c>
      <c r="M95" s="252" t="n">
        <v>9.9447</v>
      </c>
      <c r="N95" s="252" t="n">
        <v>0</v>
      </c>
      <c r="O95" s="253" t="n">
        <v>168.7199</v>
      </c>
    </row>
    <row r="96" customFormat="false" ht="12.85" hidden="false" customHeight="false" outlineLevel="0" collapsed="false">
      <c r="A96" s="155" t="s">
        <v>276</v>
      </c>
      <c r="B96" s="141" t="s">
        <v>277</v>
      </c>
      <c r="C96" s="268" t="n">
        <v>155.8942</v>
      </c>
      <c r="D96" s="241" t="n">
        <v>17392.9768</v>
      </c>
      <c r="E96" s="242" t="n">
        <v>11655.75</v>
      </c>
      <c r="F96" s="242" t="n">
        <v>14804.0705</v>
      </c>
      <c r="G96" s="242" t="n">
        <v>20556.0165</v>
      </c>
      <c r="H96" s="243" t="n">
        <v>24699.7482</v>
      </c>
      <c r="I96" s="242" t="n">
        <v>17858.1766</v>
      </c>
      <c r="J96" s="244" t="n">
        <v>7.6543</v>
      </c>
      <c r="K96" s="245" t="n">
        <v>0.0444</v>
      </c>
      <c r="L96" s="245" t="n">
        <v>13.1668</v>
      </c>
      <c r="M96" s="245" t="n">
        <v>8.8217</v>
      </c>
      <c r="N96" s="245" t="n">
        <v>0.4316</v>
      </c>
      <c r="O96" s="246" t="n">
        <v>172.3511</v>
      </c>
    </row>
    <row r="97" customFormat="false" ht="12.85" hidden="false" customHeight="false" outlineLevel="0" collapsed="false">
      <c r="A97" s="149" t="s">
        <v>278</v>
      </c>
      <c r="B97" s="160" t="s">
        <v>279</v>
      </c>
      <c r="C97" s="269" t="n">
        <v>11.6928</v>
      </c>
      <c r="D97" s="248" t="n">
        <v>16086.282</v>
      </c>
      <c r="E97" s="249" t="n">
        <v>13712.756</v>
      </c>
      <c r="F97" s="249" t="n">
        <v>15579.145</v>
      </c>
      <c r="G97" s="249" t="n">
        <v>18545.6805</v>
      </c>
      <c r="H97" s="250" t="n">
        <v>20817.3333</v>
      </c>
      <c r="I97" s="249" t="n">
        <v>16686.8714</v>
      </c>
      <c r="J97" s="251" t="n">
        <v>9.5726</v>
      </c>
      <c r="K97" s="252" t="n">
        <v>0.0198</v>
      </c>
      <c r="L97" s="252" t="n">
        <v>11.6832</v>
      </c>
      <c r="M97" s="252" t="n">
        <v>10.0511</v>
      </c>
      <c r="N97" s="252" t="n">
        <v>0</v>
      </c>
      <c r="O97" s="253" t="n">
        <v>173.9603</v>
      </c>
    </row>
    <row r="98" customFormat="false" ht="12.85" hidden="false" customHeight="false" outlineLevel="0" collapsed="false">
      <c r="A98" s="155" t="s">
        <v>280</v>
      </c>
      <c r="B98" s="141" t="s">
        <v>281</v>
      </c>
      <c r="C98" s="268" t="n">
        <v>69.0885</v>
      </c>
      <c r="D98" s="241" t="n">
        <v>14397.2454</v>
      </c>
      <c r="E98" s="242" t="n">
        <v>11209.5819</v>
      </c>
      <c r="F98" s="242" t="n">
        <v>12650.9166</v>
      </c>
      <c r="G98" s="242" t="n">
        <v>18429.5271</v>
      </c>
      <c r="H98" s="243" t="n">
        <v>21180</v>
      </c>
      <c r="I98" s="242" t="n">
        <v>15554.7003</v>
      </c>
      <c r="J98" s="244" t="n">
        <v>7.7971</v>
      </c>
      <c r="K98" s="245" t="n">
        <v>0.0733</v>
      </c>
      <c r="L98" s="245" t="n">
        <v>14.6458</v>
      </c>
      <c r="M98" s="245" t="n">
        <v>10.9512</v>
      </c>
      <c r="N98" s="245" t="n">
        <v>0.3552</v>
      </c>
      <c r="O98" s="246" t="n">
        <v>173.5111</v>
      </c>
    </row>
    <row r="99" customFormat="false" ht="12.85" hidden="false" customHeight="false" outlineLevel="0" collapsed="false">
      <c r="A99" s="149" t="s">
        <v>282</v>
      </c>
      <c r="B99" s="160" t="s">
        <v>283</v>
      </c>
      <c r="C99" s="269" t="n">
        <v>16.1428</v>
      </c>
      <c r="D99" s="248" t="n">
        <v>20830.3595</v>
      </c>
      <c r="E99" s="249" t="n">
        <v>14487.443</v>
      </c>
      <c r="F99" s="249" t="n">
        <v>16484.4989</v>
      </c>
      <c r="G99" s="249" t="n">
        <v>22301.9692</v>
      </c>
      <c r="H99" s="250" t="n">
        <v>23391.5833</v>
      </c>
      <c r="I99" s="249" t="n">
        <v>19658.2841</v>
      </c>
      <c r="J99" s="251" t="n">
        <v>7.6472</v>
      </c>
      <c r="K99" s="252" t="n">
        <v>0.6708</v>
      </c>
      <c r="L99" s="252" t="n">
        <v>21.2001</v>
      </c>
      <c r="M99" s="252" t="n">
        <v>9.0592</v>
      </c>
      <c r="N99" s="252" t="n">
        <v>1.4295</v>
      </c>
      <c r="O99" s="253" t="n">
        <v>175.3839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8.597</v>
      </c>
      <c r="D100" s="241" t="n">
        <v>16229.3026</v>
      </c>
      <c r="E100" s="242" t="n">
        <v>12051.6904</v>
      </c>
      <c r="F100" s="242" t="n">
        <v>14000.1666</v>
      </c>
      <c r="G100" s="242" t="n">
        <v>18069.4166</v>
      </c>
      <c r="H100" s="243" t="n">
        <v>20039.4166</v>
      </c>
      <c r="I100" s="242" t="n">
        <v>16075.6988</v>
      </c>
      <c r="J100" s="244" t="n">
        <v>4.9763</v>
      </c>
      <c r="K100" s="245" t="n">
        <v>0.0587</v>
      </c>
      <c r="L100" s="245" t="n">
        <v>10.1149</v>
      </c>
      <c r="M100" s="245" t="n">
        <v>9.8019</v>
      </c>
      <c r="N100" s="245" t="n">
        <v>0.0339</v>
      </c>
      <c r="O100" s="246" t="n">
        <v>173.0162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85.1433</v>
      </c>
      <c r="D101" s="248" t="n">
        <v>15987.1872</v>
      </c>
      <c r="E101" s="249" t="n">
        <v>11388.8576</v>
      </c>
      <c r="F101" s="249" t="n">
        <v>14019.657</v>
      </c>
      <c r="G101" s="249" t="n">
        <v>20283.0352</v>
      </c>
      <c r="H101" s="250" t="n">
        <v>26650.5219</v>
      </c>
      <c r="I101" s="249" t="n">
        <v>17533.2674</v>
      </c>
      <c r="J101" s="251" t="n">
        <v>7.0289</v>
      </c>
      <c r="K101" s="252" t="n">
        <v>0.0561</v>
      </c>
      <c r="L101" s="252" t="n">
        <v>13.5486</v>
      </c>
      <c r="M101" s="252" t="n">
        <v>7.615</v>
      </c>
      <c r="N101" s="252" t="n">
        <v>0.5305</v>
      </c>
      <c r="O101" s="253" t="n">
        <v>170.8263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45.5558</v>
      </c>
      <c r="D102" s="241" t="n">
        <v>16061.3333</v>
      </c>
      <c r="E102" s="242" t="n">
        <v>11062.6622</v>
      </c>
      <c r="F102" s="242" t="n">
        <v>13089.1666</v>
      </c>
      <c r="G102" s="242" t="n">
        <v>18585.5736</v>
      </c>
      <c r="H102" s="243" t="n">
        <v>20864.9697</v>
      </c>
      <c r="I102" s="242" t="n">
        <v>15771.5903</v>
      </c>
      <c r="J102" s="244" t="n">
        <v>8.5841</v>
      </c>
      <c r="K102" s="245" t="n">
        <v>0.1978</v>
      </c>
      <c r="L102" s="245" t="n">
        <v>9.9644</v>
      </c>
      <c r="M102" s="245" t="n">
        <v>9.1365</v>
      </c>
      <c r="N102" s="245" t="n">
        <v>0</v>
      </c>
      <c r="O102" s="246" t="n">
        <v>176.977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1.6189</v>
      </c>
      <c r="D103" s="248" t="n">
        <v>11014.4166</v>
      </c>
      <c r="E103" s="249" t="n">
        <v>8013.4166</v>
      </c>
      <c r="F103" s="249" t="n">
        <v>9824.5</v>
      </c>
      <c r="G103" s="249" t="n">
        <v>13831.5</v>
      </c>
      <c r="H103" s="250" t="n">
        <v>14293.8009</v>
      </c>
      <c r="I103" s="249" t="n">
        <v>12016.1475</v>
      </c>
      <c r="J103" s="251" t="n">
        <v>4.3835</v>
      </c>
      <c r="K103" s="252" t="n">
        <v>0.7566</v>
      </c>
      <c r="L103" s="252" t="n">
        <v>13.1459</v>
      </c>
      <c r="M103" s="252" t="n">
        <v>9.1861</v>
      </c>
      <c r="N103" s="252" t="n">
        <v>0</v>
      </c>
      <c r="O103" s="253" t="n">
        <v>170.6475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8.1916</v>
      </c>
      <c r="D104" s="241" t="n">
        <v>13702.7116</v>
      </c>
      <c r="E104" s="242" t="n">
        <v>12135.2007</v>
      </c>
      <c r="F104" s="242" t="n">
        <v>12928.8333</v>
      </c>
      <c r="G104" s="242" t="n">
        <v>15446.5459</v>
      </c>
      <c r="H104" s="243" t="n">
        <v>19514.6811</v>
      </c>
      <c r="I104" s="242" t="n">
        <v>14552.3666</v>
      </c>
      <c r="J104" s="244" t="n">
        <v>6.3177</v>
      </c>
      <c r="K104" s="245" t="n">
        <v>0.8795</v>
      </c>
      <c r="L104" s="245" t="n">
        <v>24.434</v>
      </c>
      <c r="M104" s="245" t="n">
        <v>9.5557</v>
      </c>
      <c r="N104" s="245" t="n">
        <v>0</v>
      </c>
      <c r="O104" s="246" t="n">
        <v>167.2631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23.6752</v>
      </c>
      <c r="D105" s="248" t="n">
        <v>11724.4166</v>
      </c>
      <c r="E105" s="249" t="n">
        <v>10020.7093</v>
      </c>
      <c r="F105" s="249" t="n">
        <v>10409.9166</v>
      </c>
      <c r="G105" s="249" t="n">
        <v>13771.3501</v>
      </c>
      <c r="H105" s="250" t="n">
        <v>15359.4183</v>
      </c>
      <c r="I105" s="249" t="n">
        <v>12525.093</v>
      </c>
      <c r="J105" s="251" t="n">
        <v>6.767</v>
      </c>
      <c r="K105" s="252" t="n">
        <v>0.372</v>
      </c>
      <c r="L105" s="252" t="n">
        <v>15.5632</v>
      </c>
      <c r="M105" s="252" t="n">
        <v>9.057</v>
      </c>
      <c r="N105" s="252" t="n">
        <v>0</v>
      </c>
      <c r="O105" s="253" t="n">
        <v>173.8153</v>
      </c>
    </row>
    <row r="106" customFormat="false" ht="12.85" hidden="false" customHeight="false" outlineLevel="0" collapsed="false">
      <c r="A106" s="155" t="s">
        <v>298</v>
      </c>
      <c r="B106" s="141" t="s">
        <v>474</v>
      </c>
      <c r="C106" s="268" t="n">
        <v>11.7796</v>
      </c>
      <c r="D106" s="241" t="n">
        <v>11275.4783</v>
      </c>
      <c r="E106" s="242" t="n">
        <v>9111.3927</v>
      </c>
      <c r="F106" s="242" t="n">
        <v>9368.3417</v>
      </c>
      <c r="G106" s="242" t="n">
        <v>12510.6666</v>
      </c>
      <c r="H106" s="243" t="n">
        <v>14086.2877</v>
      </c>
      <c r="I106" s="242" t="n">
        <v>11257.421</v>
      </c>
      <c r="J106" s="244" t="n">
        <v>1.3636</v>
      </c>
      <c r="K106" s="245" t="n">
        <v>0.5508</v>
      </c>
      <c r="L106" s="245" t="n">
        <v>12.2473</v>
      </c>
      <c r="M106" s="245" t="n">
        <v>9.3798</v>
      </c>
      <c r="N106" s="245" t="n">
        <v>0</v>
      </c>
      <c r="O106" s="246" t="n">
        <v>176.3536</v>
      </c>
    </row>
    <row r="107" customFormat="false" ht="12.85" hidden="false" customHeight="false" outlineLevel="0" collapsed="false">
      <c r="A107" s="149" t="s">
        <v>300</v>
      </c>
      <c r="B107" s="160" t="s">
        <v>301</v>
      </c>
      <c r="C107" s="269" t="n">
        <v>53.2016</v>
      </c>
      <c r="D107" s="248" t="n">
        <v>10068.7871</v>
      </c>
      <c r="E107" s="249" t="n">
        <v>8476.4797</v>
      </c>
      <c r="F107" s="249" t="n">
        <v>9014.1875</v>
      </c>
      <c r="G107" s="249" t="n">
        <v>13753.1257</v>
      </c>
      <c r="H107" s="250" t="n">
        <v>20387.4803</v>
      </c>
      <c r="I107" s="249" t="n">
        <v>11954.6091</v>
      </c>
      <c r="J107" s="251" t="n">
        <v>4.8429</v>
      </c>
      <c r="K107" s="252" t="n">
        <v>0.0377</v>
      </c>
      <c r="L107" s="252" t="n">
        <v>12.2267</v>
      </c>
      <c r="M107" s="252" t="n">
        <v>9.7241</v>
      </c>
      <c r="N107" s="252" t="n">
        <v>0</v>
      </c>
      <c r="O107" s="253" t="n">
        <v>169.1141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971.729</v>
      </c>
      <c r="D108" s="241" t="n">
        <v>11039.75</v>
      </c>
      <c r="E108" s="242" t="n">
        <v>8661.25</v>
      </c>
      <c r="F108" s="242" t="n">
        <v>9743.299</v>
      </c>
      <c r="G108" s="242" t="n">
        <v>12552.5833</v>
      </c>
      <c r="H108" s="243" t="n">
        <v>14662.2636</v>
      </c>
      <c r="I108" s="242" t="n">
        <v>11398.6352</v>
      </c>
      <c r="J108" s="244" t="n">
        <v>5.7328</v>
      </c>
      <c r="K108" s="245" t="n">
        <v>0.2226</v>
      </c>
      <c r="L108" s="245" t="n">
        <v>10.1633</v>
      </c>
      <c r="M108" s="245" t="n">
        <v>10.2034</v>
      </c>
      <c r="N108" s="245" t="n">
        <v>0</v>
      </c>
      <c r="O108" s="246" t="n">
        <v>169.6722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10.5923</v>
      </c>
      <c r="D109" s="248" t="n">
        <v>12726.7626</v>
      </c>
      <c r="E109" s="249" t="n">
        <v>10911.2351</v>
      </c>
      <c r="F109" s="249" t="n">
        <v>11979.25</v>
      </c>
      <c r="G109" s="249" t="n">
        <v>15006.5565</v>
      </c>
      <c r="H109" s="250" t="n">
        <v>15197.3333</v>
      </c>
      <c r="I109" s="249" t="n">
        <v>13371.4191</v>
      </c>
      <c r="J109" s="251" t="n">
        <v>6.6309</v>
      </c>
      <c r="K109" s="252" t="n">
        <v>1.0834</v>
      </c>
      <c r="L109" s="252" t="n">
        <v>18.0053</v>
      </c>
      <c r="M109" s="252" t="n">
        <v>11.5783</v>
      </c>
      <c r="N109" s="252" t="n">
        <v>0</v>
      </c>
      <c r="O109" s="253" t="n">
        <v>176.7912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4.1903</v>
      </c>
      <c r="D110" s="241" t="n">
        <v>14777.1929</v>
      </c>
      <c r="E110" s="242" t="n">
        <v>13226.6229</v>
      </c>
      <c r="F110" s="242" t="n">
        <v>14302.7933</v>
      </c>
      <c r="G110" s="242" t="n">
        <v>15461.1705</v>
      </c>
      <c r="H110" s="243" t="n">
        <v>16180.4779</v>
      </c>
      <c r="I110" s="242" t="n">
        <v>15048.3839</v>
      </c>
      <c r="J110" s="244" t="n">
        <v>11.801</v>
      </c>
      <c r="K110" s="245" t="n">
        <v>0</v>
      </c>
      <c r="L110" s="245" t="n">
        <v>9.7009</v>
      </c>
      <c r="M110" s="245" t="n">
        <v>11.204</v>
      </c>
      <c r="N110" s="245" t="n">
        <v>0.0162</v>
      </c>
      <c r="O110" s="246" t="n">
        <v>171.8257</v>
      </c>
    </row>
    <row r="111" customFormat="false" ht="12.85" hidden="false" customHeight="false" outlineLevel="0" collapsed="false">
      <c r="A111" s="149" t="s">
        <v>308</v>
      </c>
      <c r="B111" s="160" t="s">
        <v>475</v>
      </c>
      <c r="C111" s="269" t="n">
        <v>958.6033</v>
      </c>
      <c r="D111" s="248" t="n">
        <v>15001.4166</v>
      </c>
      <c r="E111" s="249" t="n">
        <v>11781.6666</v>
      </c>
      <c r="F111" s="249" t="n">
        <v>13129.0398</v>
      </c>
      <c r="G111" s="249" t="n">
        <v>16853.0833</v>
      </c>
      <c r="H111" s="250" t="n">
        <v>18543.8235</v>
      </c>
      <c r="I111" s="249" t="n">
        <v>15068.4622</v>
      </c>
      <c r="J111" s="251" t="n">
        <v>3.2786</v>
      </c>
      <c r="K111" s="252" t="n">
        <v>1.2521</v>
      </c>
      <c r="L111" s="252" t="n">
        <v>18.7017</v>
      </c>
      <c r="M111" s="252" t="n">
        <v>10.4574</v>
      </c>
      <c r="N111" s="252" t="n">
        <v>0.1073</v>
      </c>
      <c r="O111" s="253" t="n">
        <v>171.5326</v>
      </c>
    </row>
    <row r="112" customFormat="false" ht="12.85" hidden="false" customHeight="false" outlineLevel="0" collapsed="false">
      <c r="A112" s="155" t="s">
        <v>310</v>
      </c>
      <c r="B112" s="141" t="s">
        <v>311</v>
      </c>
      <c r="C112" s="268" t="n">
        <v>100.4151</v>
      </c>
      <c r="D112" s="241" t="n">
        <v>12853.4166</v>
      </c>
      <c r="E112" s="242" t="n">
        <v>10588.4166</v>
      </c>
      <c r="F112" s="242" t="n">
        <v>11470.1789</v>
      </c>
      <c r="G112" s="242" t="n">
        <v>14732.6955</v>
      </c>
      <c r="H112" s="243" t="n">
        <v>15377.9134</v>
      </c>
      <c r="I112" s="242" t="n">
        <v>13121.3997</v>
      </c>
      <c r="J112" s="244" t="n">
        <v>10.03</v>
      </c>
      <c r="K112" s="245" t="n">
        <v>0.0389</v>
      </c>
      <c r="L112" s="245" t="n">
        <v>9.3344</v>
      </c>
      <c r="M112" s="245" t="n">
        <v>10.0589</v>
      </c>
      <c r="N112" s="245" t="n">
        <v>0</v>
      </c>
      <c r="O112" s="246" t="n">
        <v>169.9305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84.6155</v>
      </c>
      <c r="D113" s="248" t="n">
        <v>14688.6666</v>
      </c>
      <c r="E113" s="249" t="n">
        <v>11643.4527</v>
      </c>
      <c r="F113" s="249" t="n">
        <v>13122.5</v>
      </c>
      <c r="G113" s="249" t="n">
        <v>15814.0833</v>
      </c>
      <c r="H113" s="250" t="n">
        <v>17294.4383</v>
      </c>
      <c r="I113" s="249" t="n">
        <v>14578.2431</v>
      </c>
      <c r="J113" s="251" t="n">
        <v>9.5419</v>
      </c>
      <c r="K113" s="252" t="n">
        <v>0.0022</v>
      </c>
      <c r="L113" s="252" t="n">
        <v>18.5363</v>
      </c>
      <c r="M113" s="252" t="n">
        <v>10.6293</v>
      </c>
      <c r="N113" s="252" t="n">
        <v>0.7137</v>
      </c>
      <c r="O113" s="253" t="n">
        <v>165.3252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46.2041</v>
      </c>
      <c r="D114" s="241" t="n">
        <v>22537.3377</v>
      </c>
      <c r="E114" s="242" t="n">
        <v>19860.583</v>
      </c>
      <c r="F114" s="242" t="n">
        <v>21004.3164</v>
      </c>
      <c r="G114" s="242" t="n">
        <v>25072.3049</v>
      </c>
      <c r="H114" s="243" t="n">
        <v>26636.315</v>
      </c>
      <c r="I114" s="242" t="n">
        <v>23189.5221</v>
      </c>
      <c r="J114" s="244" t="n">
        <v>4.4169</v>
      </c>
      <c r="K114" s="245" t="n">
        <v>4.3703</v>
      </c>
      <c r="L114" s="245" t="n">
        <v>24.9775</v>
      </c>
      <c r="M114" s="245" t="n">
        <v>10.1211</v>
      </c>
      <c r="N114" s="245" t="n">
        <v>0</v>
      </c>
      <c r="O114" s="246" t="n">
        <v>178.4163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32.3914</v>
      </c>
      <c r="D115" s="248" t="n">
        <v>18996.4166</v>
      </c>
      <c r="E115" s="249" t="n">
        <v>8487.5861</v>
      </c>
      <c r="F115" s="249" t="n">
        <v>12816.5142</v>
      </c>
      <c r="G115" s="249" t="n">
        <v>25220.6771</v>
      </c>
      <c r="H115" s="250" t="n">
        <v>25876.4946</v>
      </c>
      <c r="I115" s="249" t="n">
        <v>18274.9716</v>
      </c>
      <c r="J115" s="251" t="n">
        <v>6.1899</v>
      </c>
      <c r="K115" s="252" t="n">
        <v>0.9772</v>
      </c>
      <c r="L115" s="252" t="n">
        <v>25.5215</v>
      </c>
      <c r="M115" s="252" t="n">
        <v>8.7478</v>
      </c>
      <c r="N115" s="252" t="n">
        <v>0</v>
      </c>
      <c r="O115" s="253" t="n">
        <v>168.3074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30.2426</v>
      </c>
      <c r="D116" s="241" t="n">
        <v>13132.8333</v>
      </c>
      <c r="E116" s="242" t="n">
        <v>10500.4549</v>
      </c>
      <c r="F116" s="242" t="n">
        <v>11214.6626</v>
      </c>
      <c r="G116" s="242" t="n">
        <v>14853.7817</v>
      </c>
      <c r="H116" s="243" t="n">
        <v>17507.9319</v>
      </c>
      <c r="I116" s="242" t="n">
        <v>13241.5422</v>
      </c>
      <c r="J116" s="244" t="n">
        <v>6.2948</v>
      </c>
      <c r="K116" s="245" t="n">
        <v>0.4386</v>
      </c>
      <c r="L116" s="245" t="n">
        <v>9.5768</v>
      </c>
      <c r="M116" s="245" t="n">
        <v>10.4382</v>
      </c>
      <c r="N116" s="245" t="n">
        <v>2.6027</v>
      </c>
      <c r="O116" s="246" t="n">
        <v>175.4548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38.0616</v>
      </c>
      <c r="D117" s="248" t="n">
        <v>15331.0222</v>
      </c>
      <c r="E117" s="249" t="n">
        <v>12562.9082</v>
      </c>
      <c r="F117" s="249" t="n">
        <v>13832.0316</v>
      </c>
      <c r="G117" s="249" t="n">
        <v>16504.0833</v>
      </c>
      <c r="H117" s="250" t="n">
        <v>18352.1181</v>
      </c>
      <c r="I117" s="249" t="n">
        <v>15409.6276</v>
      </c>
      <c r="J117" s="251" t="n">
        <v>4.4298</v>
      </c>
      <c r="K117" s="252" t="n">
        <v>0.4542</v>
      </c>
      <c r="L117" s="252" t="n">
        <v>14.5146</v>
      </c>
      <c r="M117" s="252" t="n">
        <v>10.4994</v>
      </c>
      <c r="N117" s="252" t="n">
        <v>0.8597</v>
      </c>
      <c r="O117" s="253" t="n">
        <v>175.3583</v>
      </c>
    </row>
    <row r="118" customFormat="false" ht="12.85" hidden="false" customHeight="false" outlineLevel="0" collapsed="false">
      <c r="A118" s="155" t="s">
        <v>324</v>
      </c>
      <c r="B118" s="141" t="s">
        <v>325</v>
      </c>
      <c r="C118" s="268" t="n">
        <v>23.4389</v>
      </c>
      <c r="D118" s="241" t="n">
        <v>12800</v>
      </c>
      <c r="E118" s="242" t="n">
        <v>10432.5286</v>
      </c>
      <c r="F118" s="242" t="n">
        <v>11058.8333</v>
      </c>
      <c r="G118" s="242" t="n">
        <v>13862.6666</v>
      </c>
      <c r="H118" s="243" t="n">
        <v>16442.3038</v>
      </c>
      <c r="I118" s="242" t="n">
        <v>12932.5217</v>
      </c>
      <c r="J118" s="244" t="n">
        <v>3.9189</v>
      </c>
      <c r="K118" s="245" t="n">
        <v>0.7143</v>
      </c>
      <c r="L118" s="245" t="n">
        <v>14.2178</v>
      </c>
      <c r="M118" s="245" t="n">
        <v>9.7979</v>
      </c>
      <c r="N118" s="245" t="n">
        <v>0</v>
      </c>
      <c r="O118" s="246" t="n">
        <v>175.5166</v>
      </c>
    </row>
    <row r="119" customFormat="false" ht="12.85" hidden="false" customHeight="false" outlineLevel="0" collapsed="false">
      <c r="A119" s="149" t="s">
        <v>326</v>
      </c>
      <c r="B119" s="160" t="s">
        <v>476</v>
      </c>
      <c r="C119" s="269" t="n">
        <v>24.5021</v>
      </c>
      <c r="D119" s="248" t="n">
        <v>15770.6844</v>
      </c>
      <c r="E119" s="249" t="n">
        <v>12389.087</v>
      </c>
      <c r="F119" s="249" t="n">
        <v>13682.5602</v>
      </c>
      <c r="G119" s="249" t="n">
        <v>17338.2317</v>
      </c>
      <c r="H119" s="250" t="n">
        <v>18907.3995</v>
      </c>
      <c r="I119" s="249" t="n">
        <v>15340.3891</v>
      </c>
      <c r="J119" s="251" t="n">
        <v>4.0468</v>
      </c>
      <c r="K119" s="252" t="n">
        <v>0.8396</v>
      </c>
      <c r="L119" s="252" t="n">
        <v>12.6655</v>
      </c>
      <c r="M119" s="252" t="n">
        <v>9.7162</v>
      </c>
      <c r="N119" s="252" t="n">
        <v>0.6573</v>
      </c>
      <c r="O119" s="253" t="n">
        <v>178.6816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53.7099</v>
      </c>
      <c r="D120" s="241" t="n">
        <v>17276.6666</v>
      </c>
      <c r="E120" s="242" t="n">
        <v>14456.7009</v>
      </c>
      <c r="F120" s="242" t="n">
        <v>16324.7531</v>
      </c>
      <c r="G120" s="242" t="n">
        <v>18318.0188</v>
      </c>
      <c r="H120" s="243" t="n">
        <v>20564.6666</v>
      </c>
      <c r="I120" s="242" t="n">
        <v>17422.0426</v>
      </c>
      <c r="J120" s="244" t="n">
        <v>4.4155</v>
      </c>
      <c r="K120" s="245" t="n">
        <v>1.7752</v>
      </c>
      <c r="L120" s="245" t="n">
        <v>15.0081</v>
      </c>
      <c r="M120" s="245" t="n">
        <v>9.397</v>
      </c>
      <c r="N120" s="245" t="n">
        <v>6.1067</v>
      </c>
      <c r="O120" s="246" t="n">
        <v>182.4664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29.2671</v>
      </c>
      <c r="D121" s="248" t="n">
        <v>18471.1418</v>
      </c>
      <c r="E121" s="249" t="n">
        <v>14591.1965</v>
      </c>
      <c r="F121" s="249" t="n">
        <v>16032.9138</v>
      </c>
      <c r="G121" s="249" t="n">
        <v>20044.7917</v>
      </c>
      <c r="H121" s="250" t="n">
        <v>23454.5</v>
      </c>
      <c r="I121" s="249" t="n">
        <v>18338.8201</v>
      </c>
      <c r="J121" s="251" t="n">
        <v>4.9165</v>
      </c>
      <c r="K121" s="252" t="n">
        <v>3.0958</v>
      </c>
      <c r="L121" s="252" t="n">
        <v>16.1367</v>
      </c>
      <c r="M121" s="252" t="n">
        <v>8.461</v>
      </c>
      <c r="N121" s="252" t="n">
        <v>6.9711</v>
      </c>
      <c r="O121" s="253" t="n">
        <v>186.6755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53.1783</v>
      </c>
      <c r="D122" s="241" t="n">
        <v>15376.6977</v>
      </c>
      <c r="E122" s="242" t="n">
        <v>12353.9348</v>
      </c>
      <c r="F122" s="242" t="n">
        <v>14000.145</v>
      </c>
      <c r="G122" s="242" t="n">
        <v>17152.6666</v>
      </c>
      <c r="H122" s="243" t="n">
        <v>20063.5</v>
      </c>
      <c r="I122" s="242" t="n">
        <v>15778.7982</v>
      </c>
      <c r="J122" s="244" t="n">
        <v>7.4533</v>
      </c>
      <c r="K122" s="245" t="n">
        <v>1.2838</v>
      </c>
      <c r="L122" s="245" t="n">
        <v>17.5882</v>
      </c>
      <c r="M122" s="245" t="n">
        <v>9.9164</v>
      </c>
      <c r="N122" s="245" t="n">
        <v>0.4044</v>
      </c>
      <c r="O122" s="246" t="n">
        <v>177.4334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52.3329</v>
      </c>
      <c r="D123" s="248" t="n">
        <v>18284.7771</v>
      </c>
      <c r="E123" s="249" t="n">
        <v>14177.6666</v>
      </c>
      <c r="F123" s="249" t="n">
        <v>16152.6421</v>
      </c>
      <c r="G123" s="249" t="n">
        <v>19796.5</v>
      </c>
      <c r="H123" s="250" t="n">
        <v>20671.3333</v>
      </c>
      <c r="I123" s="249" t="n">
        <v>18058.6861</v>
      </c>
      <c r="J123" s="251" t="n">
        <v>6.6205</v>
      </c>
      <c r="K123" s="252" t="n">
        <v>0.8981</v>
      </c>
      <c r="L123" s="252" t="n">
        <v>13.9827</v>
      </c>
      <c r="M123" s="252" t="n">
        <v>9.8023</v>
      </c>
      <c r="N123" s="252" t="n">
        <v>3.1088</v>
      </c>
      <c r="O123" s="253" t="n">
        <v>177.851</v>
      </c>
    </row>
    <row r="124" customFormat="false" ht="12.85" hidden="false" customHeight="false" outlineLevel="0" collapsed="false">
      <c r="A124" s="155" t="s">
        <v>340</v>
      </c>
      <c r="B124" s="141" t="s">
        <v>477</v>
      </c>
      <c r="C124" s="268" t="n">
        <v>16.3937</v>
      </c>
      <c r="D124" s="241" t="n">
        <v>14826.774</v>
      </c>
      <c r="E124" s="242" t="n">
        <v>11235.6666</v>
      </c>
      <c r="F124" s="242" t="n">
        <v>13827.5617</v>
      </c>
      <c r="G124" s="242" t="n">
        <v>15904.412</v>
      </c>
      <c r="H124" s="243" t="n">
        <v>18722.3121</v>
      </c>
      <c r="I124" s="242" t="n">
        <v>14946.8393</v>
      </c>
      <c r="J124" s="244" t="n">
        <v>4.7391</v>
      </c>
      <c r="K124" s="245" t="n">
        <v>0.0874</v>
      </c>
      <c r="L124" s="245" t="n">
        <v>13.5372</v>
      </c>
      <c r="M124" s="245" t="n">
        <v>9.6069</v>
      </c>
      <c r="N124" s="245" t="n">
        <v>0</v>
      </c>
      <c r="O124" s="246" t="n">
        <v>172.6781</v>
      </c>
    </row>
    <row r="125" customFormat="false" ht="12.85" hidden="false" customHeight="false" outlineLevel="0" collapsed="false">
      <c r="A125" s="149" t="s">
        <v>342</v>
      </c>
      <c r="B125" s="160" t="s">
        <v>343</v>
      </c>
      <c r="C125" s="269" t="n">
        <v>31.2613</v>
      </c>
      <c r="D125" s="248" t="n">
        <v>11895.7062</v>
      </c>
      <c r="E125" s="249" t="n">
        <v>9774.8333</v>
      </c>
      <c r="F125" s="249" t="n">
        <v>10996.3672</v>
      </c>
      <c r="G125" s="249" t="n">
        <v>13075.5967</v>
      </c>
      <c r="H125" s="250" t="n">
        <v>13861.0833</v>
      </c>
      <c r="I125" s="249" t="n">
        <v>12236.3006</v>
      </c>
      <c r="J125" s="251" t="n">
        <v>4.0752</v>
      </c>
      <c r="K125" s="252" t="n">
        <v>0.3068</v>
      </c>
      <c r="L125" s="252" t="n">
        <v>8.4765</v>
      </c>
      <c r="M125" s="252" t="n">
        <v>10.251</v>
      </c>
      <c r="N125" s="252" t="n">
        <v>0</v>
      </c>
      <c r="O125" s="253" t="n">
        <v>170.6503</v>
      </c>
    </row>
    <row r="126" customFormat="false" ht="12.85" hidden="false" customHeight="false" outlineLevel="0" collapsed="false">
      <c r="A126" s="155" t="s">
        <v>344</v>
      </c>
      <c r="B126" s="141" t="s">
        <v>345</v>
      </c>
      <c r="C126" s="268" t="n">
        <v>55.9424</v>
      </c>
      <c r="D126" s="241" t="n">
        <v>14799.952</v>
      </c>
      <c r="E126" s="242" t="n">
        <v>9473.1811</v>
      </c>
      <c r="F126" s="242" t="n">
        <v>12540.9166</v>
      </c>
      <c r="G126" s="242" t="n">
        <v>16911.3333</v>
      </c>
      <c r="H126" s="243" t="n">
        <v>18808.0845</v>
      </c>
      <c r="I126" s="242" t="n">
        <v>14613.3388</v>
      </c>
      <c r="J126" s="244" t="n">
        <v>2.8237</v>
      </c>
      <c r="K126" s="245" t="n">
        <v>1.7216</v>
      </c>
      <c r="L126" s="245" t="n">
        <v>19.1262</v>
      </c>
      <c r="M126" s="245" t="n">
        <v>8.7442</v>
      </c>
      <c r="N126" s="245" t="n">
        <v>1.1236</v>
      </c>
      <c r="O126" s="246" t="n">
        <v>176.3503</v>
      </c>
    </row>
    <row r="127" customFormat="false" ht="12.85" hidden="false" customHeight="false" outlineLevel="0" collapsed="false">
      <c r="A127" s="149" t="s">
        <v>346</v>
      </c>
      <c r="B127" s="160" t="s">
        <v>347</v>
      </c>
      <c r="C127" s="269" t="n">
        <v>13.7957</v>
      </c>
      <c r="D127" s="248" t="n">
        <v>17399.1434</v>
      </c>
      <c r="E127" s="249" t="n">
        <v>13702.3333</v>
      </c>
      <c r="F127" s="249" t="n">
        <v>14286.7543</v>
      </c>
      <c r="G127" s="249" t="n">
        <v>19726.5833</v>
      </c>
      <c r="H127" s="250" t="n">
        <v>20337.0833</v>
      </c>
      <c r="I127" s="249" t="n">
        <v>17187.614</v>
      </c>
      <c r="J127" s="251" t="n">
        <v>6.4877</v>
      </c>
      <c r="K127" s="252" t="n">
        <v>3.9379</v>
      </c>
      <c r="L127" s="252" t="n">
        <v>18.1844</v>
      </c>
      <c r="M127" s="252" t="n">
        <v>9.3477</v>
      </c>
      <c r="N127" s="252" t="n">
        <v>1.2287</v>
      </c>
      <c r="O127" s="253" t="n">
        <v>190.6636</v>
      </c>
    </row>
    <row r="128" customFormat="false" ht="12.85" hidden="false" customHeight="false" outlineLevel="0" collapsed="false">
      <c r="A128" s="155" t="s">
        <v>348</v>
      </c>
      <c r="B128" s="141" t="s">
        <v>349</v>
      </c>
      <c r="C128" s="268" t="n">
        <v>22.6017</v>
      </c>
      <c r="D128" s="241" t="n">
        <v>18017.8868</v>
      </c>
      <c r="E128" s="242" t="n">
        <v>12864.15</v>
      </c>
      <c r="F128" s="242" t="n">
        <v>14220.3333</v>
      </c>
      <c r="G128" s="242" t="n">
        <v>19014.3958</v>
      </c>
      <c r="H128" s="243" t="n">
        <v>20217.0861</v>
      </c>
      <c r="I128" s="242" t="n">
        <v>16863.042</v>
      </c>
      <c r="J128" s="244" t="n">
        <v>2.724</v>
      </c>
      <c r="K128" s="245" t="n">
        <v>4.9377</v>
      </c>
      <c r="L128" s="245" t="n">
        <v>19.5935</v>
      </c>
      <c r="M128" s="245" t="n">
        <v>9.3841</v>
      </c>
      <c r="N128" s="245" t="n">
        <v>0.3947</v>
      </c>
      <c r="O128" s="246" t="n">
        <v>189.1235</v>
      </c>
    </row>
    <row r="129" customFormat="false" ht="12.85" hidden="false" customHeight="false" outlineLevel="0" collapsed="false">
      <c r="A129" s="149" t="s">
        <v>350</v>
      </c>
      <c r="B129" s="160" t="s">
        <v>351</v>
      </c>
      <c r="C129" s="269" t="n">
        <v>111.3493</v>
      </c>
      <c r="D129" s="248" t="n">
        <v>11305.5319</v>
      </c>
      <c r="E129" s="249" t="n">
        <v>9381.7342</v>
      </c>
      <c r="F129" s="249" t="n">
        <v>10518.5379</v>
      </c>
      <c r="G129" s="249" t="n">
        <v>12054.2523</v>
      </c>
      <c r="H129" s="250" t="n">
        <v>12727.4166</v>
      </c>
      <c r="I129" s="249" t="n">
        <v>11249.8462</v>
      </c>
      <c r="J129" s="251" t="n">
        <v>8.772</v>
      </c>
      <c r="K129" s="252" t="n">
        <v>0.03</v>
      </c>
      <c r="L129" s="252" t="n">
        <v>14.5899</v>
      </c>
      <c r="M129" s="252" t="n">
        <v>11.1198</v>
      </c>
      <c r="N129" s="252" t="n">
        <v>0</v>
      </c>
      <c r="O129" s="253" t="n">
        <v>171.8917</v>
      </c>
    </row>
    <row r="130" customFormat="false" ht="12.85" hidden="false" customHeight="false" outlineLevel="0" collapsed="false">
      <c r="A130" s="155" t="s">
        <v>352</v>
      </c>
      <c r="B130" s="141" t="s">
        <v>353</v>
      </c>
      <c r="C130" s="268" t="n">
        <v>104.7775</v>
      </c>
      <c r="D130" s="241" t="n">
        <v>14818.0833</v>
      </c>
      <c r="E130" s="242" t="n">
        <v>11211.9775</v>
      </c>
      <c r="F130" s="242" t="n">
        <v>12828.8333</v>
      </c>
      <c r="G130" s="242" t="n">
        <v>16854.7974</v>
      </c>
      <c r="H130" s="243" t="n">
        <v>18786.1666</v>
      </c>
      <c r="I130" s="242" t="n">
        <v>15006.7563</v>
      </c>
      <c r="J130" s="244" t="n">
        <v>7.7885</v>
      </c>
      <c r="K130" s="245" t="n">
        <v>1.3666</v>
      </c>
      <c r="L130" s="245" t="n">
        <v>14.1599</v>
      </c>
      <c r="M130" s="245" t="n">
        <v>9.0675</v>
      </c>
      <c r="N130" s="245" t="n">
        <v>1.2128</v>
      </c>
      <c r="O130" s="246" t="n">
        <v>180.4998</v>
      </c>
    </row>
    <row r="131" customFormat="false" ht="12.85" hidden="false" customHeight="false" outlineLevel="0" collapsed="false">
      <c r="A131" s="149" t="s">
        <v>354</v>
      </c>
      <c r="B131" s="160" t="s">
        <v>355</v>
      </c>
      <c r="C131" s="269" t="n">
        <v>122.1658</v>
      </c>
      <c r="D131" s="248" t="n">
        <v>22339.9166</v>
      </c>
      <c r="E131" s="249" t="n">
        <v>18146.8333</v>
      </c>
      <c r="F131" s="249" t="n">
        <v>19672.5</v>
      </c>
      <c r="G131" s="249" t="n">
        <v>24513.1666</v>
      </c>
      <c r="H131" s="250" t="n">
        <v>26057.25</v>
      </c>
      <c r="I131" s="249" t="n">
        <v>22136.1979</v>
      </c>
      <c r="J131" s="251" t="n">
        <v>3.3853</v>
      </c>
      <c r="K131" s="252" t="n">
        <v>3.655</v>
      </c>
      <c r="L131" s="252" t="n">
        <v>20.0679</v>
      </c>
      <c r="M131" s="252" t="n">
        <v>8.6291</v>
      </c>
      <c r="N131" s="252" t="n">
        <v>2.4412</v>
      </c>
      <c r="O131" s="253" t="n">
        <v>187.2099</v>
      </c>
    </row>
    <row r="132" customFormat="false" ht="12.85" hidden="false" customHeight="false" outlineLevel="0" collapsed="false">
      <c r="A132" s="155" t="s">
        <v>356</v>
      </c>
      <c r="B132" s="141" t="s">
        <v>357</v>
      </c>
      <c r="C132" s="268" t="n">
        <v>12.6504</v>
      </c>
      <c r="D132" s="241" t="n">
        <v>18840.5493</v>
      </c>
      <c r="E132" s="242" t="n">
        <v>14622.4166</v>
      </c>
      <c r="F132" s="242" t="n">
        <v>15023.344</v>
      </c>
      <c r="G132" s="242" t="n">
        <v>19900.4166</v>
      </c>
      <c r="H132" s="243" t="n">
        <v>23229.25</v>
      </c>
      <c r="I132" s="242" t="n">
        <v>18519.4341</v>
      </c>
      <c r="J132" s="244" t="n">
        <v>8.7257</v>
      </c>
      <c r="K132" s="245" t="n">
        <v>2.4149</v>
      </c>
      <c r="L132" s="245" t="n">
        <v>14.9672</v>
      </c>
      <c r="M132" s="245" t="n">
        <v>10.3807</v>
      </c>
      <c r="N132" s="245" t="n">
        <v>0.1617</v>
      </c>
      <c r="O132" s="246" t="n">
        <v>186.4631</v>
      </c>
    </row>
    <row r="133" customFormat="false" ht="12.85" hidden="false" customHeight="false" outlineLevel="0" collapsed="false">
      <c r="A133" s="149" t="s">
        <v>358</v>
      </c>
      <c r="B133" s="160" t="s">
        <v>359</v>
      </c>
      <c r="C133" s="269" t="n">
        <v>177.0887</v>
      </c>
      <c r="D133" s="248" t="n">
        <v>17851.7195</v>
      </c>
      <c r="E133" s="249" t="n">
        <v>12978.9473</v>
      </c>
      <c r="F133" s="249" t="n">
        <v>15623.1476</v>
      </c>
      <c r="G133" s="249" t="n">
        <v>19266.9627</v>
      </c>
      <c r="H133" s="250" t="n">
        <v>20481.442</v>
      </c>
      <c r="I133" s="249" t="n">
        <v>17376.8554</v>
      </c>
      <c r="J133" s="251" t="n">
        <v>3.648</v>
      </c>
      <c r="K133" s="252" t="n">
        <v>1.5695</v>
      </c>
      <c r="L133" s="252" t="n">
        <v>13.5369</v>
      </c>
      <c r="M133" s="252" t="n">
        <v>9.7339</v>
      </c>
      <c r="N133" s="252" t="n">
        <v>6.0347</v>
      </c>
      <c r="O133" s="253" t="n">
        <v>180.7583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220.6404</v>
      </c>
      <c r="D134" s="241" t="n">
        <v>18146.3664</v>
      </c>
      <c r="E134" s="242" t="n">
        <v>15779.8102</v>
      </c>
      <c r="F134" s="242" t="n">
        <v>17014.4262</v>
      </c>
      <c r="G134" s="242" t="n">
        <v>19268.5347</v>
      </c>
      <c r="H134" s="243" t="n">
        <v>20253.2796</v>
      </c>
      <c r="I134" s="242" t="n">
        <v>18160.5571</v>
      </c>
      <c r="J134" s="244" t="n">
        <v>6.4453</v>
      </c>
      <c r="K134" s="245" t="n">
        <v>1.3714</v>
      </c>
      <c r="L134" s="245" t="n">
        <v>13.9863</v>
      </c>
      <c r="M134" s="245" t="n">
        <v>9.2314</v>
      </c>
      <c r="N134" s="245" t="n">
        <v>4.199</v>
      </c>
      <c r="O134" s="246" t="n">
        <v>181.5536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42.2109</v>
      </c>
      <c r="D135" s="248" t="n">
        <v>16089.3269</v>
      </c>
      <c r="E135" s="249" t="n">
        <v>14008.6111</v>
      </c>
      <c r="F135" s="249" t="n">
        <v>14781.7289</v>
      </c>
      <c r="G135" s="249" t="n">
        <v>18310.3786</v>
      </c>
      <c r="H135" s="250" t="n">
        <v>19539.2731</v>
      </c>
      <c r="I135" s="249" t="n">
        <v>16398.598</v>
      </c>
      <c r="J135" s="251" t="n">
        <v>6.4635</v>
      </c>
      <c r="K135" s="252" t="n">
        <v>1.3745</v>
      </c>
      <c r="L135" s="252" t="n">
        <v>12.8709</v>
      </c>
      <c r="M135" s="252" t="n">
        <v>10.0001</v>
      </c>
      <c r="N135" s="252" t="n">
        <v>4.5395</v>
      </c>
      <c r="O135" s="253" t="n">
        <v>181.2886</v>
      </c>
    </row>
    <row r="136" customFormat="false" ht="12.85" hidden="false" customHeight="false" outlineLevel="0" collapsed="false">
      <c r="A136" s="155" t="s">
        <v>364</v>
      </c>
      <c r="B136" s="141" t="s">
        <v>365</v>
      </c>
      <c r="C136" s="268" t="n">
        <v>14.4036</v>
      </c>
      <c r="D136" s="241" t="n">
        <v>18265.0119</v>
      </c>
      <c r="E136" s="242" t="n">
        <v>14047.3296</v>
      </c>
      <c r="F136" s="242" t="n">
        <v>16975.6055</v>
      </c>
      <c r="G136" s="242" t="n">
        <v>19184.4184</v>
      </c>
      <c r="H136" s="243" t="n">
        <v>19598.7051</v>
      </c>
      <c r="I136" s="242" t="n">
        <v>17598.4707</v>
      </c>
      <c r="J136" s="244" t="n">
        <v>4.8065</v>
      </c>
      <c r="K136" s="245" t="n">
        <v>1.1575</v>
      </c>
      <c r="L136" s="245" t="n">
        <v>14.2747</v>
      </c>
      <c r="M136" s="245" t="n">
        <v>8.9859</v>
      </c>
      <c r="N136" s="245" t="n">
        <v>3.7921</v>
      </c>
      <c r="O136" s="246" t="n">
        <v>179.3707</v>
      </c>
    </row>
    <row r="137" customFormat="false" ht="12.85" hidden="false" customHeight="false" outlineLevel="0" collapsed="false">
      <c r="A137" s="149" t="s">
        <v>366</v>
      </c>
      <c r="B137" s="160" t="s">
        <v>367</v>
      </c>
      <c r="C137" s="269" t="n">
        <v>20.3343</v>
      </c>
      <c r="D137" s="248" t="n">
        <v>14948.3333</v>
      </c>
      <c r="E137" s="249" t="n">
        <v>13401</v>
      </c>
      <c r="F137" s="249" t="n">
        <v>13869.345</v>
      </c>
      <c r="G137" s="249" t="n">
        <v>15778.6666</v>
      </c>
      <c r="H137" s="250" t="n">
        <v>17844.2424</v>
      </c>
      <c r="I137" s="249" t="n">
        <v>15205.0066</v>
      </c>
      <c r="J137" s="251" t="n">
        <v>6.2503</v>
      </c>
      <c r="K137" s="252" t="n">
        <v>4.7673</v>
      </c>
      <c r="L137" s="252" t="n">
        <v>17.2386</v>
      </c>
      <c r="M137" s="252" t="n">
        <v>8.9397</v>
      </c>
      <c r="N137" s="252" t="n">
        <v>0.0059</v>
      </c>
      <c r="O137" s="253" t="n">
        <v>196.3718</v>
      </c>
    </row>
    <row r="138" customFormat="false" ht="12.85" hidden="false" customHeight="false" outlineLevel="0" collapsed="false">
      <c r="A138" s="155" t="s">
        <v>368</v>
      </c>
      <c r="B138" s="141" t="s">
        <v>478</v>
      </c>
      <c r="C138" s="268" t="n">
        <v>1187.3392</v>
      </c>
      <c r="D138" s="241" t="n">
        <v>9351.7601</v>
      </c>
      <c r="E138" s="242" t="n">
        <v>7498</v>
      </c>
      <c r="F138" s="242" t="n">
        <v>8378.1666</v>
      </c>
      <c r="G138" s="242" t="n">
        <v>10650.6437</v>
      </c>
      <c r="H138" s="243" t="n">
        <v>11917.2474</v>
      </c>
      <c r="I138" s="242" t="n">
        <v>9683.0229</v>
      </c>
      <c r="J138" s="244" t="n">
        <v>5.9334</v>
      </c>
      <c r="K138" s="245" t="n">
        <v>0.2635</v>
      </c>
      <c r="L138" s="245" t="n">
        <v>10.0669</v>
      </c>
      <c r="M138" s="245" t="n">
        <v>9.988</v>
      </c>
      <c r="N138" s="245" t="n">
        <v>0.0006</v>
      </c>
      <c r="O138" s="246" t="n">
        <v>167.3658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135.935</v>
      </c>
      <c r="D139" s="248" t="n">
        <v>13497.9894</v>
      </c>
      <c r="E139" s="249" t="n">
        <v>9705.5931</v>
      </c>
      <c r="F139" s="249" t="n">
        <v>11124.0762</v>
      </c>
      <c r="G139" s="249" t="n">
        <v>16124.0833</v>
      </c>
      <c r="H139" s="250" t="n">
        <v>17661.9542</v>
      </c>
      <c r="I139" s="249" t="n">
        <v>13647.0243</v>
      </c>
      <c r="J139" s="251" t="n">
        <v>6.0869</v>
      </c>
      <c r="K139" s="252" t="n">
        <v>0.7341</v>
      </c>
      <c r="L139" s="252" t="n">
        <v>13.4498</v>
      </c>
      <c r="M139" s="252" t="n">
        <v>9.3084</v>
      </c>
      <c r="N139" s="252" t="n">
        <v>0.7898</v>
      </c>
      <c r="O139" s="253" t="n">
        <v>173.1533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320.9919</v>
      </c>
      <c r="D140" s="241" t="n">
        <v>11192.6666</v>
      </c>
      <c r="E140" s="242" t="n">
        <v>8469.4791</v>
      </c>
      <c r="F140" s="242" t="n">
        <v>9732.3951</v>
      </c>
      <c r="G140" s="242" t="n">
        <v>13110.8333</v>
      </c>
      <c r="H140" s="243" t="n">
        <v>15296.6718</v>
      </c>
      <c r="I140" s="242" t="n">
        <v>11695.2652</v>
      </c>
      <c r="J140" s="244" t="n">
        <v>6.8723</v>
      </c>
      <c r="K140" s="245" t="n">
        <v>0.2839</v>
      </c>
      <c r="L140" s="245" t="n">
        <v>10.0887</v>
      </c>
      <c r="M140" s="245" t="n">
        <v>9.5439</v>
      </c>
      <c r="N140" s="245" t="n">
        <v>0.3078</v>
      </c>
      <c r="O140" s="246" t="n">
        <v>168.843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87.1934</v>
      </c>
      <c r="D141" s="248" t="n">
        <v>11117.1666</v>
      </c>
      <c r="E141" s="249" t="n">
        <v>7652.1929</v>
      </c>
      <c r="F141" s="249" t="n">
        <v>9354.7254</v>
      </c>
      <c r="G141" s="249" t="n">
        <v>13078.2808</v>
      </c>
      <c r="H141" s="250" t="n">
        <v>14426.2336</v>
      </c>
      <c r="I141" s="249" t="n">
        <v>11125.15</v>
      </c>
      <c r="J141" s="251" t="n">
        <v>3.8078</v>
      </c>
      <c r="K141" s="252" t="n">
        <v>0.8444</v>
      </c>
      <c r="L141" s="252" t="n">
        <v>16.83</v>
      </c>
      <c r="M141" s="252" t="n">
        <v>9.5372</v>
      </c>
      <c r="N141" s="252" t="n">
        <v>0.0107</v>
      </c>
      <c r="O141" s="253" t="n">
        <v>170.4419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69.1414</v>
      </c>
      <c r="D142" s="241" t="n">
        <v>10660.8833</v>
      </c>
      <c r="E142" s="242" t="n">
        <v>7328.9447</v>
      </c>
      <c r="F142" s="242" t="n">
        <v>7752.5192</v>
      </c>
      <c r="G142" s="242" t="n">
        <v>13573.2555</v>
      </c>
      <c r="H142" s="243" t="n">
        <v>16195.4972</v>
      </c>
      <c r="I142" s="242" t="n">
        <v>10988.4996</v>
      </c>
      <c r="J142" s="244" t="n">
        <v>3.2508</v>
      </c>
      <c r="K142" s="245" t="n">
        <v>0.2987</v>
      </c>
      <c r="L142" s="245" t="n">
        <v>11.0219</v>
      </c>
      <c r="M142" s="245" t="n">
        <v>9.5138</v>
      </c>
      <c r="N142" s="245" t="n">
        <v>0.7032</v>
      </c>
      <c r="O142" s="246" t="n">
        <v>174.2176</v>
      </c>
    </row>
    <row r="143" customFormat="false" ht="12.85" hidden="false" customHeight="false" outlineLevel="0" collapsed="false">
      <c r="A143" s="149" t="s">
        <v>382</v>
      </c>
      <c r="B143" s="160" t="s">
        <v>383</v>
      </c>
      <c r="C143" s="269" t="n">
        <v>36.0911</v>
      </c>
      <c r="D143" s="248" t="n">
        <v>9750.3802</v>
      </c>
      <c r="E143" s="249" t="n">
        <v>7611.7286</v>
      </c>
      <c r="F143" s="249" t="n">
        <v>8607.7338</v>
      </c>
      <c r="G143" s="249" t="n">
        <v>10944.2983</v>
      </c>
      <c r="H143" s="250" t="n">
        <v>13668.2872</v>
      </c>
      <c r="I143" s="249" t="n">
        <v>9984.763</v>
      </c>
      <c r="J143" s="251" t="n">
        <v>4.1896</v>
      </c>
      <c r="K143" s="252" t="n">
        <v>0.083</v>
      </c>
      <c r="L143" s="252" t="n">
        <v>7.5189</v>
      </c>
      <c r="M143" s="252" t="n">
        <v>9.5149</v>
      </c>
      <c r="N143" s="252" t="n">
        <v>0</v>
      </c>
      <c r="O143" s="253" t="n">
        <v>171.1888</v>
      </c>
    </row>
    <row r="144" customFormat="false" ht="12.85" hidden="false" customHeight="false" outlineLevel="0" collapsed="false">
      <c r="A144" s="155" t="s">
        <v>384</v>
      </c>
      <c r="B144" s="141" t="s">
        <v>385</v>
      </c>
      <c r="C144" s="268" t="n">
        <v>39.3024</v>
      </c>
      <c r="D144" s="241" t="n">
        <v>12922.1936</v>
      </c>
      <c r="E144" s="242" t="n">
        <v>9067.8503</v>
      </c>
      <c r="F144" s="242" t="n">
        <v>10920.8917</v>
      </c>
      <c r="G144" s="242" t="n">
        <v>14004.2615</v>
      </c>
      <c r="H144" s="243" t="n">
        <v>15774.8432</v>
      </c>
      <c r="I144" s="242" t="n">
        <v>12366.8041</v>
      </c>
      <c r="J144" s="244" t="n">
        <v>5.3698</v>
      </c>
      <c r="K144" s="245" t="n">
        <v>0.8326</v>
      </c>
      <c r="L144" s="245" t="n">
        <v>13.4182</v>
      </c>
      <c r="M144" s="245" t="n">
        <v>11.0613</v>
      </c>
      <c r="N144" s="245" t="n">
        <v>0.897</v>
      </c>
      <c r="O144" s="246" t="n">
        <v>174.049</v>
      </c>
    </row>
    <row r="145" customFormat="false" ht="12.85" hidden="false" customHeight="false" outlineLevel="0" collapsed="false">
      <c r="A145" s="149" t="s">
        <v>386</v>
      </c>
      <c r="B145" s="160" t="s">
        <v>479</v>
      </c>
      <c r="C145" s="269" t="n">
        <v>52.1422</v>
      </c>
      <c r="D145" s="248" t="n">
        <v>11693.8533</v>
      </c>
      <c r="E145" s="249" t="n">
        <v>9552.4166</v>
      </c>
      <c r="F145" s="249" t="n">
        <v>10426.7609</v>
      </c>
      <c r="G145" s="249" t="n">
        <v>12794.1666</v>
      </c>
      <c r="H145" s="250" t="n">
        <v>14469.7365</v>
      </c>
      <c r="I145" s="249" t="n">
        <v>11844.1077</v>
      </c>
      <c r="J145" s="251" t="n">
        <v>6.7814</v>
      </c>
      <c r="K145" s="252" t="n">
        <v>0.6437</v>
      </c>
      <c r="L145" s="252" t="n">
        <v>14.6032</v>
      </c>
      <c r="M145" s="252" t="n">
        <v>10.0715</v>
      </c>
      <c r="N145" s="252" t="n">
        <v>0.0422</v>
      </c>
      <c r="O145" s="253" t="n">
        <v>175.2085</v>
      </c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0</v>
      </c>
      <c r="B1" s="273"/>
      <c r="C1" s="274"/>
      <c r="D1" s="274"/>
      <c r="E1" s="274"/>
      <c r="F1" s="274"/>
      <c r="G1" s="274"/>
      <c r="H1" s="275" t="s">
        <v>48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3</v>
      </c>
      <c r="D8" s="284" t="s">
        <v>484</v>
      </c>
      <c r="E8" s="284"/>
      <c r="F8" s="284" t="s">
        <v>48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6</v>
      </c>
      <c r="E9" s="286"/>
      <c r="F9" s="286" t="s">
        <v>486</v>
      </c>
      <c r="G9" s="286"/>
      <c r="H9" s="286"/>
    </row>
    <row r="10" customFormat="false" ht="14.3" hidden="false" customHeight="true" outlineLevel="0" collapsed="false">
      <c r="A10" s="287" t="s">
        <v>487</v>
      </c>
      <c r="B10" s="287"/>
      <c r="C10" s="221"/>
      <c r="D10" s="284" t="s">
        <v>488</v>
      </c>
      <c r="E10" s="284" t="s">
        <v>489</v>
      </c>
      <c r="F10" s="284" t="s">
        <v>488</v>
      </c>
      <c r="G10" s="234" t="s">
        <v>48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0</v>
      </c>
      <c r="F11" s="286"/>
      <c r="G11" s="286" t="s">
        <v>491</v>
      </c>
      <c r="H11" s="286" t="s">
        <v>492</v>
      </c>
    </row>
    <row r="12" customFormat="false" ht="14.3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3</v>
      </c>
      <c r="G12" s="234" t="s">
        <v>493</v>
      </c>
      <c r="H12" s="234" t="s">
        <v>49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92.6949</v>
      </c>
      <c r="D14" s="297" t="n">
        <v>149.1878</v>
      </c>
      <c r="E14" s="298" t="n">
        <v>0.0581</v>
      </c>
      <c r="F14" s="298" t="n">
        <v>3.2471</v>
      </c>
      <c r="G14" s="298" t="n">
        <v>0.6477</v>
      </c>
      <c r="H14" s="298" t="n">
        <v>1.993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4</v>
      </c>
      <c r="C15" s="300" t="n">
        <v>374.8318</v>
      </c>
      <c r="D15" s="301" t="n">
        <v>150.231</v>
      </c>
      <c r="E15" s="302" t="n">
        <v>0.1252</v>
      </c>
      <c r="F15" s="302" t="n">
        <v>2.9491</v>
      </c>
      <c r="G15" s="302" t="n">
        <v>0.6602</v>
      </c>
      <c r="H15" s="302" t="n">
        <v>2.024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28.8486</v>
      </c>
      <c r="D16" s="297" t="n">
        <v>146.6339</v>
      </c>
      <c r="E16" s="298" t="n">
        <v>0.0444</v>
      </c>
      <c r="F16" s="298" t="n">
        <v>3.3413</v>
      </c>
      <c r="G16" s="298" t="n">
        <v>0.1937</v>
      </c>
      <c r="H16" s="298" t="n">
        <v>3.002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12.0707</v>
      </c>
      <c r="D17" s="301" t="n">
        <v>145.39</v>
      </c>
      <c r="E17" s="302" t="n">
        <v>0.1562</v>
      </c>
      <c r="F17" s="302" t="n">
        <v>2.9512</v>
      </c>
      <c r="G17" s="302" t="n">
        <v>0.7904</v>
      </c>
      <c r="H17" s="302" t="n">
        <v>1.9429</v>
      </c>
    </row>
    <row r="18" customFormat="false" ht="12.85" hidden="false" customHeight="true" outlineLevel="0" collapsed="false">
      <c r="A18" s="295" t="s">
        <v>110</v>
      </c>
      <c r="B18" s="295" t="s">
        <v>495</v>
      </c>
      <c r="C18" s="296" t="n">
        <v>71.8326</v>
      </c>
      <c r="D18" s="303" t="n">
        <v>149.5015</v>
      </c>
      <c r="E18" s="298" t="n">
        <v>1.7378</v>
      </c>
      <c r="F18" s="298" t="n">
        <v>3.2888</v>
      </c>
      <c r="G18" s="298" t="n">
        <v>0.5232</v>
      </c>
      <c r="H18" s="298" t="n">
        <v>2.0417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9805</v>
      </c>
      <c r="D19" s="304" t="n">
        <v>151.6302</v>
      </c>
      <c r="E19" s="302" t="n">
        <v>0.8634</v>
      </c>
      <c r="F19" s="302" t="n">
        <v>2.8238</v>
      </c>
      <c r="G19" s="302" t="n">
        <v>0.4689</v>
      </c>
      <c r="H19" s="302" t="n">
        <v>2.006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7.5342</v>
      </c>
      <c r="D20" s="303" t="n">
        <v>147.5307</v>
      </c>
      <c r="E20" s="298" t="n">
        <v>0.038</v>
      </c>
      <c r="F20" s="298" t="n">
        <v>3.3743</v>
      </c>
      <c r="G20" s="298" t="n">
        <v>1.3735</v>
      </c>
      <c r="H20" s="298" t="n">
        <v>1.8012</v>
      </c>
    </row>
    <row r="21" customFormat="false" ht="12.85" hidden="false" customHeight="true" outlineLevel="0" collapsed="false">
      <c r="A21" s="270" t="s">
        <v>116</v>
      </c>
      <c r="B21" s="270" t="s">
        <v>496</v>
      </c>
      <c r="C21" s="300" t="n">
        <v>237.8019</v>
      </c>
      <c r="D21" s="304" t="n">
        <v>145.1744</v>
      </c>
      <c r="E21" s="302" t="n">
        <v>0.0112</v>
      </c>
      <c r="F21" s="302" t="n">
        <v>3.5214</v>
      </c>
      <c r="G21" s="302" t="n">
        <v>0.3879</v>
      </c>
      <c r="H21" s="302" t="n">
        <v>3.0077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4135</v>
      </c>
      <c r="D22" s="303" t="n">
        <v>146.3489</v>
      </c>
      <c r="E22" s="298" t="n">
        <v>0.5782</v>
      </c>
      <c r="F22" s="298" t="n">
        <v>3.3417</v>
      </c>
      <c r="G22" s="298" t="n">
        <v>0.4972</v>
      </c>
      <c r="H22" s="298" t="n">
        <v>2.23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22.5012</v>
      </c>
      <c r="D23" s="304" t="n">
        <v>147.8458</v>
      </c>
      <c r="E23" s="302" t="n">
        <v>2.4184</v>
      </c>
      <c r="F23" s="302" t="n">
        <v>3.5924</v>
      </c>
      <c r="G23" s="302" t="n">
        <v>0.9999</v>
      </c>
      <c r="H23" s="302" t="n">
        <v>2.0702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38.4572</v>
      </c>
      <c r="D24" s="303" t="n">
        <v>154.2039</v>
      </c>
      <c r="E24" s="298" t="n">
        <v>0.1885</v>
      </c>
      <c r="F24" s="298" t="n">
        <v>2.4139</v>
      </c>
      <c r="G24" s="298" t="n">
        <v>0.468</v>
      </c>
      <c r="H24" s="298" t="n">
        <v>1.844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13.1315</v>
      </c>
      <c r="D25" s="304" t="n">
        <v>152.4737</v>
      </c>
      <c r="E25" s="302" t="n">
        <v>0.8884</v>
      </c>
      <c r="F25" s="302" t="n">
        <v>3.4014</v>
      </c>
      <c r="G25" s="302" t="n">
        <v>0.7361</v>
      </c>
      <c r="H25" s="302" t="n">
        <v>1.9228</v>
      </c>
    </row>
    <row r="26" customFormat="false" ht="12.85" hidden="false" customHeight="true" outlineLevel="0" collapsed="false">
      <c r="A26" s="295" t="s">
        <v>126</v>
      </c>
      <c r="B26" s="295" t="s">
        <v>497</v>
      </c>
      <c r="C26" s="296" t="n">
        <v>100.6265</v>
      </c>
      <c r="D26" s="303" t="n">
        <v>149.9973</v>
      </c>
      <c r="E26" s="298" t="n">
        <v>1.1056</v>
      </c>
      <c r="F26" s="298" t="n">
        <v>3.1618</v>
      </c>
      <c r="G26" s="298" t="n">
        <v>0.7792</v>
      </c>
      <c r="H26" s="298" t="n">
        <v>1.8939</v>
      </c>
    </row>
    <row r="27" customFormat="false" ht="12.85" hidden="false" customHeight="false" outlineLevel="0" collapsed="false">
      <c r="A27" s="270" t="s">
        <v>456</v>
      </c>
      <c r="B27" s="270" t="s">
        <v>498</v>
      </c>
      <c r="C27" s="300" t="n">
        <v>35.9912</v>
      </c>
      <c r="D27" s="304" t="n">
        <v>144.7576</v>
      </c>
      <c r="E27" s="302" t="n">
        <v>0</v>
      </c>
      <c r="F27" s="302" t="n">
        <v>3.0701</v>
      </c>
      <c r="G27" s="302" t="n">
        <v>0.8289</v>
      </c>
      <c r="H27" s="302" t="n">
        <v>2.0352</v>
      </c>
    </row>
    <row r="28" customFormat="false" ht="12.85" hidden="false" customHeight="false" outlineLevel="0" collapsed="false">
      <c r="A28" s="295" t="s">
        <v>458</v>
      </c>
      <c r="B28" s="295" t="s">
        <v>459</v>
      </c>
      <c r="C28" s="296" t="n">
        <v>24.2493</v>
      </c>
      <c r="D28" s="303" t="n">
        <v>135.9744</v>
      </c>
      <c r="E28" s="298" t="n">
        <v>0</v>
      </c>
      <c r="F28" s="298" t="n">
        <v>4.1513</v>
      </c>
      <c r="G28" s="298" t="n">
        <v>1.9038</v>
      </c>
      <c r="H28" s="298" t="n">
        <v>1.4433</v>
      </c>
    </row>
    <row r="29" customFormat="false" ht="12.85" hidden="false" customHeight="false" outlineLevel="0" collapsed="false">
      <c r="A29" s="270" t="s">
        <v>128</v>
      </c>
      <c r="B29" s="270" t="s">
        <v>499</v>
      </c>
      <c r="C29" s="300" t="n">
        <v>26.9615</v>
      </c>
      <c r="D29" s="304" t="n">
        <v>148.6286</v>
      </c>
      <c r="E29" s="302" t="n">
        <v>1.0354</v>
      </c>
      <c r="F29" s="302" t="n">
        <v>3.2051</v>
      </c>
      <c r="G29" s="302" t="n">
        <v>0.9056</v>
      </c>
      <c r="H29" s="302" t="n">
        <v>1.5639</v>
      </c>
    </row>
    <row r="30" customFormat="false" ht="12.85" hidden="false" customHeight="false" outlineLevel="0" collapsed="false">
      <c r="A30" s="295" t="s">
        <v>130</v>
      </c>
      <c r="B30" s="295" t="s">
        <v>500</v>
      </c>
      <c r="C30" s="296" t="n">
        <v>90.3777</v>
      </c>
      <c r="D30" s="303" t="n">
        <v>151.977</v>
      </c>
      <c r="E30" s="298" t="n">
        <v>1.9331</v>
      </c>
      <c r="F30" s="298" t="n">
        <v>2.9081</v>
      </c>
      <c r="G30" s="298" t="n">
        <v>0.5633</v>
      </c>
      <c r="H30" s="298" t="n">
        <v>1.9068</v>
      </c>
    </row>
    <row r="31" customFormat="false" ht="12.85" hidden="false" customHeight="false" outlineLevel="0" collapsed="false">
      <c r="A31" s="270" t="s">
        <v>132</v>
      </c>
      <c r="B31" s="270" t="s">
        <v>501</v>
      </c>
      <c r="C31" s="300" t="n">
        <v>22.7916</v>
      </c>
      <c r="D31" s="304" t="n">
        <v>150.3174</v>
      </c>
      <c r="E31" s="302" t="n">
        <v>5.3053</v>
      </c>
      <c r="F31" s="302" t="n">
        <v>3.1371</v>
      </c>
      <c r="G31" s="302" t="n">
        <v>0.4643</v>
      </c>
      <c r="H31" s="302" t="n">
        <v>2.3034</v>
      </c>
    </row>
    <row r="32" customFormat="false" ht="12.85" hidden="false" customHeight="false" outlineLevel="0" collapsed="false">
      <c r="A32" s="295" t="s">
        <v>134</v>
      </c>
      <c r="B32" s="295" t="s">
        <v>135</v>
      </c>
      <c r="C32" s="296" t="n">
        <v>15.0985</v>
      </c>
      <c r="D32" s="303" t="n">
        <v>148.8862</v>
      </c>
      <c r="E32" s="298" t="n">
        <v>0</v>
      </c>
      <c r="F32" s="298" t="n">
        <v>3.2343</v>
      </c>
      <c r="G32" s="298" t="n">
        <v>0.4525</v>
      </c>
      <c r="H32" s="298" t="n">
        <v>1.86</v>
      </c>
    </row>
    <row r="33" customFormat="false" ht="12.85" hidden="false" customHeight="false" outlineLevel="0" collapsed="false">
      <c r="A33" s="270" t="s">
        <v>136</v>
      </c>
      <c r="B33" s="270" t="s">
        <v>137</v>
      </c>
      <c r="C33" s="300" t="n">
        <v>562.3137</v>
      </c>
      <c r="D33" s="304" t="n">
        <v>169.2131</v>
      </c>
      <c r="E33" s="302" t="n">
        <v>19.2845</v>
      </c>
      <c r="F33" s="302" t="n">
        <v>2.7742</v>
      </c>
      <c r="G33" s="302" t="n">
        <v>0.3964</v>
      </c>
      <c r="H33" s="302" t="n">
        <v>2.1467</v>
      </c>
    </row>
    <row r="34" customFormat="false" ht="12.85" hidden="false" customHeight="false" outlineLevel="0" collapsed="false">
      <c r="A34" s="295" t="s">
        <v>138</v>
      </c>
      <c r="B34" s="295" t="s">
        <v>139</v>
      </c>
      <c r="C34" s="296" t="n">
        <v>742.329</v>
      </c>
      <c r="D34" s="303" t="n">
        <v>141.7394</v>
      </c>
      <c r="E34" s="298" t="n">
        <v>0.2237</v>
      </c>
      <c r="F34" s="298" t="n">
        <v>3.9003</v>
      </c>
      <c r="G34" s="298" t="n">
        <v>0.468</v>
      </c>
      <c r="H34" s="298" t="n">
        <v>3.2084</v>
      </c>
    </row>
    <row r="35" customFormat="false" ht="12.85" hidden="false" customHeight="false" outlineLevel="0" collapsed="false">
      <c r="A35" s="270" t="s">
        <v>140</v>
      </c>
      <c r="B35" s="270" t="s">
        <v>141</v>
      </c>
      <c r="C35" s="300" t="n">
        <v>422.2868</v>
      </c>
      <c r="D35" s="304" t="n">
        <v>142.0296</v>
      </c>
      <c r="E35" s="302" t="n">
        <v>0.1699</v>
      </c>
      <c r="F35" s="302" t="n">
        <v>3.7906</v>
      </c>
      <c r="G35" s="302" t="n">
        <v>0.395</v>
      </c>
      <c r="H35" s="302" t="n">
        <v>3.1655</v>
      </c>
    </row>
    <row r="36" customFormat="false" ht="12.85" hidden="false" customHeight="false" outlineLevel="0" collapsed="false">
      <c r="A36" s="295" t="s">
        <v>142</v>
      </c>
      <c r="B36" s="295" t="s">
        <v>143</v>
      </c>
      <c r="C36" s="296" t="n">
        <v>42.4292</v>
      </c>
      <c r="D36" s="303" t="n">
        <v>144.9475</v>
      </c>
      <c r="E36" s="298" t="n">
        <v>0.002</v>
      </c>
      <c r="F36" s="298" t="n">
        <v>3.5156</v>
      </c>
      <c r="G36" s="298" t="n">
        <v>0.3574</v>
      </c>
      <c r="H36" s="298" t="n">
        <v>2.9951</v>
      </c>
    </row>
    <row r="37" customFormat="false" ht="12.85" hidden="false" customHeight="false" outlineLevel="0" collapsed="false">
      <c r="A37" s="270" t="s">
        <v>144</v>
      </c>
      <c r="B37" s="270" t="s">
        <v>145</v>
      </c>
      <c r="C37" s="300" t="n">
        <v>2242.6445</v>
      </c>
      <c r="D37" s="304" t="n">
        <v>140.9639</v>
      </c>
      <c r="E37" s="302" t="n">
        <v>0.3242</v>
      </c>
      <c r="F37" s="302" t="n">
        <v>4.0207</v>
      </c>
      <c r="G37" s="302" t="n">
        <v>0.608</v>
      </c>
      <c r="H37" s="302" t="n">
        <v>3.1619</v>
      </c>
    </row>
    <row r="38" customFormat="false" ht="12.85" hidden="false" customHeight="false" outlineLevel="0" collapsed="false">
      <c r="A38" s="295" t="s">
        <v>146</v>
      </c>
      <c r="B38" s="295" t="s">
        <v>147</v>
      </c>
      <c r="C38" s="296" t="n">
        <v>838.996</v>
      </c>
      <c r="D38" s="303" t="n">
        <v>137.1731</v>
      </c>
      <c r="E38" s="298" t="n">
        <v>0.0291</v>
      </c>
      <c r="F38" s="298" t="n">
        <v>4.333</v>
      </c>
      <c r="G38" s="298" t="n">
        <v>0.9371</v>
      </c>
      <c r="H38" s="298" t="n">
        <v>3.1723</v>
      </c>
    </row>
    <row r="39" customFormat="false" ht="12.85" hidden="false" customHeight="false" outlineLevel="0" collapsed="false">
      <c r="A39" s="270" t="s">
        <v>148</v>
      </c>
      <c r="B39" s="270" t="s">
        <v>502</v>
      </c>
      <c r="C39" s="300" t="n">
        <v>254.2483</v>
      </c>
      <c r="D39" s="304" t="n">
        <v>141.589</v>
      </c>
      <c r="E39" s="302" t="n">
        <v>0.2289</v>
      </c>
      <c r="F39" s="302" t="n">
        <v>3.9485</v>
      </c>
      <c r="G39" s="302" t="n">
        <v>0.6417</v>
      </c>
      <c r="H39" s="302" t="n">
        <v>3.0413</v>
      </c>
    </row>
    <row r="40" customFormat="false" ht="12.85" hidden="false" customHeight="false" outlineLevel="0" collapsed="false">
      <c r="A40" s="295" t="s">
        <v>150</v>
      </c>
      <c r="B40" s="295" t="s">
        <v>151</v>
      </c>
      <c r="C40" s="296" t="n">
        <v>51.3362</v>
      </c>
      <c r="D40" s="303" t="n">
        <v>141.196</v>
      </c>
      <c r="E40" s="298" t="n">
        <v>0.1315</v>
      </c>
      <c r="F40" s="298" t="n">
        <v>4.0225</v>
      </c>
      <c r="G40" s="298" t="n">
        <v>0.8506</v>
      </c>
      <c r="H40" s="298" t="n">
        <v>2.9673</v>
      </c>
    </row>
    <row r="41" customFormat="false" ht="12.85" hidden="false" customHeight="false" outlineLevel="0" collapsed="false">
      <c r="A41" s="270" t="s">
        <v>152</v>
      </c>
      <c r="B41" s="270" t="s">
        <v>153</v>
      </c>
      <c r="C41" s="300" t="n">
        <v>13.4245</v>
      </c>
      <c r="D41" s="304" t="n">
        <v>152.0355</v>
      </c>
      <c r="E41" s="302" t="n">
        <v>2.7313</v>
      </c>
      <c r="F41" s="302" t="n">
        <v>2.992</v>
      </c>
      <c r="G41" s="302" t="n">
        <v>0.031</v>
      </c>
      <c r="H41" s="302" t="n">
        <v>2.7747</v>
      </c>
    </row>
    <row r="42" customFormat="false" ht="12.85" hidden="false" customHeight="false" outlineLevel="0" collapsed="false">
      <c r="A42" s="295" t="s">
        <v>154</v>
      </c>
      <c r="B42" s="295" t="s">
        <v>155</v>
      </c>
      <c r="C42" s="296" t="n">
        <v>202.05</v>
      </c>
      <c r="D42" s="303" t="n">
        <v>139.5892</v>
      </c>
      <c r="E42" s="298" t="n">
        <v>0.0625</v>
      </c>
      <c r="F42" s="298" t="n">
        <v>3.7956</v>
      </c>
      <c r="G42" s="298" t="n">
        <v>0.4883</v>
      </c>
      <c r="H42" s="298" t="n">
        <v>3.0693</v>
      </c>
    </row>
    <row r="43" customFormat="false" ht="12.85" hidden="false" customHeight="false" outlineLevel="0" collapsed="false">
      <c r="A43" s="270" t="s">
        <v>158</v>
      </c>
      <c r="B43" s="270" t="s">
        <v>503</v>
      </c>
      <c r="C43" s="300" t="n">
        <v>23.8218</v>
      </c>
      <c r="D43" s="304" t="n">
        <v>139.9069</v>
      </c>
      <c r="E43" s="302" t="n">
        <v>0.4548</v>
      </c>
      <c r="F43" s="302" t="n">
        <v>4.5406</v>
      </c>
      <c r="G43" s="302" t="n">
        <v>0.864</v>
      </c>
      <c r="H43" s="302" t="n">
        <v>3.1448</v>
      </c>
    </row>
    <row r="44" customFormat="false" ht="12.85" hidden="false" customHeight="false" outlineLevel="0" collapsed="false">
      <c r="A44" s="295" t="s">
        <v>160</v>
      </c>
      <c r="B44" s="295" t="s">
        <v>504</v>
      </c>
      <c r="C44" s="296" t="n">
        <v>33.9149</v>
      </c>
      <c r="D44" s="303" t="n">
        <v>144.9827</v>
      </c>
      <c r="E44" s="298" t="n">
        <v>0</v>
      </c>
      <c r="F44" s="298" t="n">
        <v>3.2311</v>
      </c>
      <c r="G44" s="298" t="n">
        <v>0.1793</v>
      </c>
      <c r="H44" s="298" t="n">
        <v>2.8109</v>
      </c>
    </row>
    <row r="45" customFormat="false" ht="12.85" hidden="false" customHeight="false" outlineLevel="0" collapsed="false">
      <c r="A45" s="270" t="s">
        <v>162</v>
      </c>
      <c r="B45" s="270" t="s">
        <v>505</v>
      </c>
      <c r="C45" s="300" t="n">
        <v>149.8131</v>
      </c>
      <c r="D45" s="304" t="n">
        <v>149.0115</v>
      </c>
      <c r="E45" s="302" t="n">
        <v>0.0985</v>
      </c>
      <c r="F45" s="302" t="n">
        <v>3.0393</v>
      </c>
      <c r="G45" s="302" t="n">
        <v>0.6969</v>
      </c>
      <c r="H45" s="302" t="n">
        <v>1.9958</v>
      </c>
    </row>
    <row r="46" customFormat="false" ht="12.85" hidden="false" customHeight="false" outlineLevel="0" collapsed="false">
      <c r="A46" s="295" t="s">
        <v>164</v>
      </c>
      <c r="B46" s="295" t="s">
        <v>506</v>
      </c>
      <c r="C46" s="296" t="n">
        <v>28</v>
      </c>
      <c r="D46" s="303" t="n">
        <v>152.0771</v>
      </c>
      <c r="E46" s="298" t="n">
        <v>0.1443</v>
      </c>
      <c r="F46" s="298" t="n">
        <v>2.7232</v>
      </c>
      <c r="G46" s="298" t="n">
        <v>0.1964</v>
      </c>
      <c r="H46" s="298" t="n">
        <v>2.0059</v>
      </c>
    </row>
    <row r="47" customFormat="false" ht="12.85" hidden="false" customHeight="false" outlineLevel="0" collapsed="false">
      <c r="A47" s="270" t="s">
        <v>166</v>
      </c>
      <c r="B47" s="270" t="s">
        <v>167</v>
      </c>
      <c r="C47" s="300" t="n">
        <v>14.5642</v>
      </c>
      <c r="D47" s="304" t="n">
        <v>156.8366</v>
      </c>
      <c r="E47" s="302" t="n">
        <v>2.0684</v>
      </c>
      <c r="F47" s="302" t="n">
        <v>2.3459</v>
      </c>
      <c r="G47" s="302" t="n">
        <v>0.3375</v>
      </c>
      <c r="H47" s="302" t="n">
        <v>1.8824</v>
      </c>
    </row>
    <row r="48" customFormat="false" ht="12.85" hidden="false" customHeight="false" outlineLevel="0" collapsed="false">
      <c r="A48" s="295" t="s">
        <v>168</v>
      </c>
      <c r="B48" s="295" t="s">
        <v>169</v>
      </c>
      <c r="C48" s="296" t="n">
        <v>56.3773</v>
      </c>
      <c r="D48" s="303" t="n">
        <v>148.0888</v>
      </c>
      <c r="E48" s="298" t="n">
        <v>0</v>
      </c>
      <c r="F48" s="298" t="n">
        <v>3.4263</v>
      </c>
      <c r="G48" s="298" t="n">
        <v>0.9578</v>
      </c>
      <c r="H48" s="298" t="n">
        <v>1.9688</v>
      </c>
    </row>
    <row r="49" customFormat="false" ht="12.85" hidden="false" customHeight="false" outlineLevel="0" collapsed="false">
      <c r="A49" s="270" t="s">
        <v>170</v>
      </c>
      <c r="B49" s="270" t="s">
        <v>171</v>
      </c>
      <c r="C49" s="300" t="n">
        <v>54.1062</v>
      </c>
      <c r="D49" s="304" t="n">
        <v>147.6026</v>
      </c>
      <c r="E49" s="302" t="n">
        <v>0</v>
      </c>
      <c r="F49" s="302" t="n">
        <v>3.5793</v>
      </c>
      <c r="G49" s="302" t="n">
        <v>0.9456</v>
      </c>
      <c r="H49" s="302" t="n">
        <v>2.0854</v>
      </c>
    </row>
    <row r="50" customFormat="false" ht="12.85" hidden="false" customHeight="false" outlineLevel="0" collapsed="false">
      <c r="A50" s="295" t="s">
        <v>172</v>
      </c>
      <c r="B50" s="295" t="s">
        <v>173</v>
      </c>
      <c r="C50" s="296" t="n">
        <v>75.7585</v>
      </c>
      <c r="D50" s="303" t="n">
        <v>136.5925</v>
      </c>
      <c r="E50" s="298" t="n">
        <v>0.0088</v>
      </c>
      <c r="F50" s="298" t="n">
        <v>4.3647</v>
      </c>
      <c r="G50" s="298" t="n">
        <v>1.7533</v>
      </c>
      <c r="H50" s="298" t="n">
        <v>1.9755</v>
      </c>
    </row>
    <row r="51" customFormat="false" ht="12.85" hidden="false" customHeight="false" outlineLevel="0" collapsed="false">
      <c r="A51" s="270" t="s">
        <v>174</v>
      </c>
      <c r="B51" s="270" t="s">
        <v>175</v>
      </c>
      <c r="C51" s="300" t="n">
        <v>100.3009</v>
      </c>
      <c r="D51" s="304" t="n">
        <v>143.9623</v>
      </c>
      <c r="E51" s="302" t="n">
        <v>0.0183</v>
      </c>
      <c r="F51" s="302" t="n">
        <v>3.3216</v>
      </c>
      <c r="G51" s="302" t="n">
        <v>0.8075</v>
      </c>
      <c r="H51" s="302" t="n">
        <v>1.1548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27.9532</v>
      </c>
      <c r="D52" s="303" t="n">
        <v>148.4118</v>
      </c>
      <c r="E52" s="298" t="n">
        <v>0.0388</v>
      </c>
      <c r="F52" s="298" t="n">
        <v>3.2017</v>
      </c>
      <c r="G52" s="298" t="n">
        <v>0.7631</v>
      </c>
      <c r="H52" s="298" t="n">
        <v>2.1315</v>
      </c>
    </row>
    <row r="53" customFormat="false" ht="12.85" hidden="false" customHeight="false" outlineLevel="0" collapsed="false">
      <c r="A53" s="270" t="s">
        <v>180</v>
      </c>
      <c r="B53" s="270" t="s">
        <v>507</v>
      </c>
      <c r="C53" s="300" t="n">
        <v>40.1038</v>
      </c>
      <c r="D53" s="304" t="n">
        <v>145.7886</v>
      </c>
      <c r="E53" s="302" t="n">
        <v>0.6358</v>
      </c>
      <c r="F53" s="302" t="n">
        <v>3.4556</v>
      </c>
      <c r="G53" s="302" t="n">
        <v>1.1407</v>
      </c>
      <c r="H53" s="302" t="n">
        <v>2.0239</v>
      </c>
    </row>
    <row r="54" customFormat="false" ht="12.85" hidden="false" customHeight="false" outlineLevel="0" collapsed="false">
      <c r="A54" s="295" t="s">
        <v>182</v>
      </c>
      <c r="B54" s="295" t="s">
        <v>183</v>
      </c>
      <c r="C54" s="296" t="n">
        <v>36.216</v>
      </c>
      <c r="D54" s="303" t="n">
        <v>148.9274</v>
      </c>
      <c r="E54" s="298" t="n">
        <v>0.6086</v>
      </c>
      <c r="F54" s="298" t="n">
        <v>3.1017</v>
      </c>
      <c r="G54" s="298" t="n">
        <v>0.7087</v>
      </c>
      <c r="H54" s="298" t="n">
        <v>1.9443</v>
      </c>
    </row>
    <row r="55" customFormat="false" ht="12.85" hidden="false" customHeight="false" outlineLevel="0" collapsed="false">
      <c r="A55" s="270" t="s">
        <v>184</v>
      </c>
      <c r="B55" s="270" t="s">
        <v>185</v>
      </c>
      <c r="C55" s="300" t="n">
        <v>18.2493</v>
      </c>
      <c r="D55" s="304" t="n">
        <v>147.0376</v>
      </c>
      <c r="E55" s="302" t="n">
        <v>0</v>
      </c>
      <c r="F55" s="302" t="n">
        <v>3.2375</v>
      </c>
      <c r="G55" s="302" t="n">
        <v>1.0091</v>
      </c>
      <c r="H55" s="302" t="n">
        <v>2.1142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41.3009</v>
      </c>
      <c r="D56" s="303" t="n">
        <v>144.9829</v>
      </c>
      <c r="E56" s="298" t="n">
        <v>0.0878</v>
      </c>
      <c r="F56" s="298" t="n">
        <v>3.5693</v>
      </c>
      <c r="G56" s="298" t="n">
        <v>0.7082</v>
      </c>
      <c r="H56" s="298" t="n">
        <v>2.4656</v>
      </c>
    </row>
    <row r="57" customFormat="false" ht="12.85" hidden="false" customHeight="false" outlineLevel="0" collapsed="false">
      <c r="A57" s="270" t="s">
        <v>188</v>
      </c>
      <c r="B57" s="270" t="s">
        <v>508</v>
      </c>
      <c r="C57" s="300" t="n">
        <v>78.794</v>
      </c>
      <c r="D57" s="304" t="n">
        <v>148.6096</v>
      </c>
      <c r="E57" s="302" t="n">
        <v>0.0539</v>
      </c>
      <c r="F57" s="302" t="n">
        <v>3.103</v>
      </c>
      <c r="G57" s="302" t="n">
        <v>0.6567</v>
      </c>
      <c r="H57" s="302" t="n">
        <v>1.9893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16.3012</v>
      </c>
      <c r="D58" s="303" t="n">
        <v>139.5756</v>
      </c>
      <c r="E58" s="298" t="n">
        <v>0.0511</v>
      </c>
      <c r="F58" s="298" t="n">
        <v>3.9312</v>
      </c>
      <c r="G58" s="298" t="n">
        <v>1.3086</v>
      </c>
      <c r="H58" s="298" t="n">
        <v>2.0806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1120.4053</v>
      </c>
      <c r="D59" s="304" t="n">
        <v>147.8904</v>
      </c>
      <c r="E59" s="302" t="n">
        <v>0.1316</v>
      </c>
      <c r="F59" s="302" t="n">
        <v>3.2562</v>
      </c>
      <c r="G59" s="302" t="n">
        <v>0.749</v>
      </c>
      <c r="H59" s="302" t="n">
        <v>2.001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107.9196</v>
      </c>
      <c r="D60" s="303" t="n">
        <v>148.6558</v>
      </c>
      <c r="E60" s="298" t="n">
        <v>0.1305</v>
      </c>
      <c r="F60" s="298" t="n">
        <v>2.9234</v>
      </c>
      <c r="G60" s="298" t="n">
        <v>0.6347</v>
      </c>
      <c r="H60" s="298" t="n">
        <v>1.9327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62.5002</v>
      </c>
      <c r="D61" s="304" t="n">
        <v>148.3144</v>
      </c>
      <c r="E61" s="302" t="n">
        <v>2.3749</v>
      </c>
      <c r="F61" s="302" t="n">
        <v>3.3297</v>
      </c>
      <c r="G61" s="302" t="n">
        <v>0.9517</v>
      </c>
      <c r="H61" s="302" t="n">
        <v>1.8938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38</v>
      </c>
      <c r="D62" s="303" t="n">
        <v>150.1353</v>
      </c>
      <c r="E62" s="298" t="n">
        <v>0.0329</v>
      </c>
      <c r="F62" s="298" t="n">
        <v>2.9824</v>
      </c>
      <c r="G62" s="298" t="n">
        <v>0.3157</v>
      </c>
      <c r="H62" s="298" t="n">
        <v>2.087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24.0763</v>
      </c>
      <c r="D63" s="304" t="n">
        <v>150.7843</v>
      </c>
      <c r="E63" s="302" t="n">
        <v>0</v>
      </c>
      <c r="F63" s="302" t="n">
        <v>2.9143</v>
      </c>
      <c r="G63" s="302" t="n">
        <v>0.173</v>
      </c>
      <c r="H63" s="302" t="n">
        <v>2.1251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2.1723</v>
      </c>
      <c r="D64" s="303" t="n">
        <v>158.7517</v>
      </c>
      <c r="E64" s="298" t="n">
        <v>17.0308</v>
      </c>
      <c r="F64" s="298" t="n">
        <v>3.7583</v>
      </c>
      <c r="G64" s="298" t="n">
        <v>1.0486</v>
      </c>
      <c r="H64" s="298" t="n">
        <v>2.4379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83.8927</v>
      </c>
      <c r="D65" s="304" t="n">
        <v>145.7099</v>
      </c>
      <c r="E65" s="302" t="n">
        <v>1.7652</v>
      </c>
      <c r="F65" s="302" t="n">
        <v>3.4369</v>
      </c>
      <c r="G65" s="302" t="n">
        <v>0.5423</v>
      </c>
      <c r="H65" s="302" t="n">
        <v>2.1396</v>
      </c>
    </row>
    <row r="66" customFormat="false" ht="12.85" hidden="false" customHeight="false" outlineLevel="0" collapsed="false">
      <c r="A66" s="295" t="s">
        <v>212</v>
      </c>
      <c r="B66" s="295" t="s">
        <v>509</v>
      </c>
      <c r="C66" s="296" t="n">
        <v>107.5745</v>
      </c>
      <c r="D66" s="303" t="n">
        <v>146.4425</v>
      </c>
      <c r="E66" s="298" t="n">
        <v>0.2556</v>
      </c>
      <c r="F66" s="298" t="n">
        <v>3.4185</v>
      </c>
      <c r="G66" s="298" t="n">
        <v>1.1038</v>
      </c>
      <c r="H66" s="298" t="n">
        <v>2.0342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5</v>
      </c>
      <c r="D67" s="304" t="n">
        <v>161.6889</v>
      </c>
      <c r="E67" s="302" t="n">
        <v>11.1694</v>
      </c>
      <c r="F67" s="302" t="n">
        <v>2.7666</v>
      </c>
      <c r="G67" s="302" t="n">
        <v>0.1944</v>
      </c>
      <c r="H67" s="302" t="n">
        <v>2.1111</v>
      </c>
    </row>
    <row r="68" customFormat="false" ht="12.85" hidden="false" customHeight="false" outlineLevel="0" collapsed="false">
      <c r="A68" s="295" t="s">
        <v>216</v>
      </c>
      <c r="B68" s="295" t="s">
        <v>510</v>
      </c>
      <c r="C68" s="296" t="n">
        <v>255.9465</v>
      </c>
      <c r="D68" s="303" t="n">
        <v>154.2037</v>
      </c>
      <c r="E68" s="298" t="n">
        <v>11.2847</v>
      </c>
      <c r="F68" s="298" t="n">
        <v>3.6869</v>
      </c>
      <c r="G68" s="298" t="n">
        <v>1.0506</v>
      </c>
      <c r="H68" s="298" t="n">
        <v>2.382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2.4898</v>
      </c>
      <c r="D69" s="304" t="n">
        <v>149.1062</v>
      </c>
      <c r="E69" s="302" t="n">
        <v>0.0231</v>
      </c>
      <c r="F69" s="302" t="n">
        <v>3.1451</v>
      </c>
      <c r="G69" s="302" t="n">
        <v>0.6272</v>
      </c>
      <c r="H69" s="302" t="n">
        <v>2.051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85.5313</v>
      </c>
      <c r="D70" s="303" t="n">
        <v>148.4296</v>
      </c>
      <c r="E70" s="298" t="n">
        <v>0.0921</v>
      </c>
      <c r="F70" s="298" t="n">
        <v>3.0554</v>
      </c>
      <c r="G70" s="298" t="n">
        <v>0.8349</v>
      </c>
      <c r="H70" s="298" t="n">
        <v>2.0168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9.493</v>
      </c>
      <c r="D71" s="304" t="n">
        <v>142.8483</v>
      </c>
      <c r="E71" s="302" t="n">
        <v>2.5265</v>
      </c>
      <c r="F71" s="302" t="n">
        <v>3.9886</v>
      </c>
      <c r="G71" s="302" t="n">
        <v>1.6587</v>
      </c>
      <c r="H71" s="302" t="n">
        <v>2.0349</v>
      </c>
    </row>
    <row r="72" customFormat="false" ht="12.85" hidden="false" customHeight="false" outlineLevel="0" collapsed="false">
      <c r="A72" s="295" t="s">
        <v>224</v>
      </c>
      <c r="B72" s="295" t="s">
        <v>511</v>
      </c>
      <c r="C72" s="296" t="n">
        <v>91.059</v>
      </c>
      <c r="D72" s="303" t="n">
        <v>138.5068</v>
      </c>
      <c r="E72" s="298" t="n">
        <v>3.1884</v>
      </c>
      <c r="F72" s="298" t="n">
        <v>4.4906</v>
      </c>
      <c r="G72" s="298" t="n">
        <v>2.1021</v>
      </c>
      <c r="H72" s="298" t="n">
        <v>2.0783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8.2383</v>
      </c>
      <c r="D73" s="304" t="n">
        <v>161.4433</v>
      </c>
      <c r="E73" s="302" t="n">
        <v>18.9592</v>
      </c>
      <c r="F73" s="302" t="n">
        <v>2.8684</v>
      </c>
      <c r="G73" s="302" t="n">
        <v>0.6492</v>
      </c>
      <c r="H73" s="302" t="n">
        <v>2.20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497.317</v>
      </c>
      <c r="D74" s="303" t="n">
        <v>148.2234</v>
      </c>
      <c r="E74" s="298" t="n">
        <v>7.9279</v>
      </c>
      <c r="F74" s="298" t="n">
        <v>3.3368</v>
      </c>
      <c r="G74" s="298" t="n">
        <v>0.9728</v>
      </c>
      <c r="H74" s="298" t="n">
        <v>2.1592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233.3688</v>
      </c>
      <c r="D75" s="304" t="n">
        <v>150.0322</v>
      </c>
      <c r="E75" s="302" t="n">
        <v>7.7006</v>
      </c>
      <c r="F75" s="302" t="n">
        <v>3.0013</v>
      </c>
      <c r="G75" s="302" t="n">
        <v>0.7613</v>
      </c>
      <c r="H75" s="302" t="n">
        <v>2.0803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99.2179</v>
      </c>
      <c r="D76" s="303" t="n">
        <v>155.9762</v>
      </c>
      <c r="E76" s="298" t="n">
        <v>15.6935</v>
      </c>
      <c r="F76" s="298" t="n">
        <v>3.1803</v>
      </c>
      <c r="G76" s="298" t="n">
        <v>0.9344</v>
      </c>
      <c r="H76" s="298" t="n">
        <v>2.1082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659.9852</v>
      </c>
      <c r="D77" s="304" t="n">
        <v>137.2505</v>
      </c>
      <c r="E77" s="302" t="n">
        <v>0.5184</v>
      </c>
      <c r="F77" s="302" t="n">
        <v>4.1581</v>
      </c>
      <c r="G77" s="302" t="n">
        <v>0.807</v>
      </c>
      <c r="H77" s="302" t="n">
        <v>3.0898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8.3396</v>
      </c>
      <c r="D78" s="303" t="n">
        <v>143.3926</v>
      </c>
      <c r="E78" s="298" t="n">
        <v>0.752</v>
      </c>
      <c r="F78" s="298" t="n">
        <v>3.6941</v>
      </c>
      <c r="G78" s="298" t="n">
        <v>0.3635</v>
      </c>
      <c r="H78" s="298" t="n">
        <v>3.207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17.7779</v>
      </c>
      <c r="D79" s="304" t="n">
        <v>141.824</v>
      </c>
      <c r="E79" s="302" t="n">
        <v>0</v>
      </c>
      <c r="F79" s="302" t="n">
        <v>4.0921</v>
      </c>
      <c r="G79" s="302" t="n">
        <v>0.7359</v>
      </c>
      <c r="H79" s="302" t="n">
        <v>3.1968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48.9771</v>
      </c>
      <c r="D80" s="303" t="n">
        <v>142.3958</v>
      </c>
      <c r="E80" s="298" t="n">
        <v>0.302</v>
      </c>
      <c r="F80" s="298" t="n">
        <v>3.6139</v>
      </c>
      <c r="G80" s="298" t="n">
        <v>0.5563</v>
      </c>
      <c r="H80" s="298" t="n">
        <v>2.9163</v>
      </c>
    </row>
    <row r="81" customFormat="false" ht="12.85" hidden="false" customHeight="false" outlineLevel="0" collapsed="false">
      <c r="A81" s="270" t="s">
        <v>242</v>
      </c>
      <c r="B81" s="270" t="s">
        <v>512</v>
      </c>
      <c r="C81" s="300" t="n">
        <v>125.8759</v>
      </c>
      <c r="D81" s="304" t="n">
        <v>143.446</v>
      </c>
      <c r="E81" s="302" t="n">
        <v>3.478</v>
      </c>
      <c r="F81" s="302" t="n">
        <v>4.1111</v>
      </c>
      <c r="G81" s="302" t="n">
        <v>0.6977</v>
      </c>
      <c r="H81" s="302" t="n">
        <v>3.1532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345.7095</v>
      </c>
      <c r="D82" s="303" t="n">
        <v>140.7713</v>
      </c>
      <c r="E82" s="298" t="n">
        <v>0.2229</v>
      </c>
      <c r="F82" s="298" t="n">
        <v>4.0956</v>
      </c>
      <c r="G82" s="298" t="n">
        <v>0.6995</v>
      </c>
      <c r="H82" s="298" t="n">
        <v>3.1731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1.9232</v>
      </c>
      <c r="D83" s="304" t="n">
        <v>149.0721</v>
      </c>
      <c r="E83" s="302" t="n">
        <v>1.6355</v>
      </c>
      <c r="F83" s="302" t="n">
        <v>3.3687</v>
      </c>
      <c r="G83" s="302" t="n">
        <v>0.9016</v>
      </c>
      <c r="H83" s="302" t="n">
        <v>2.04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03.0481</v>
      </c>
      <c r="D84" s="303" t="n">
        <v>145.7536</v>
      </c>
      <c r="E84" s="298" t="n">
        <v>0</v>
      </c>
      <c r="F84" s="298" t="n">
        <v>3.8614</v>
      </c>
      <c r="G84" s="298" t="n">
        <v>1.0237</v>
      </c>
      <c r="H84" s="298" t="n">
        <v>2.0338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67.2787</v>
      </c>
      <c r="D85" s="304" t="n">
        <v>146.1148</v>
      </c>
      <c r="E85" s="302" t="n">
        <v>0.7492</v>
      </c>
      <c r="F85" s="302" t="n">
        <v>3.3282</v>
      </c>
      <c r="G85" s="302" t="n">
        <v>0.9988</v>
      </c>
      <c r="H85" s="302" t="n">
        <v>2.0449</v>
      </c>
    </row>
    <row r="86" customFormat="false" ht="12.85" hidden="false" customHeight="false" outlineLevel="0" collapsed="false">
      <c r="A86" s="295" t="s">
        <v>252</v>
      </c>
      <c r="B86" s="295" t="s">
        <v>513</v>
      </c>
      <c r="C86" s="296" t="n">
        <v>847.6458</v>
      </c>
      <c r="D86" s="303" t="n">
        <v>148.5807</v>
      </c>
      <c r="E86" s="298" t="n">
        <v>0.3568</v>
      </c>
      <c r="F86" s="298" t="n">
        <v>3.0664</v>
      </c>
      <c r="G86" s="298" t="n">
        <v>0.7276</v>
      </c>
      <c r="H86" s="298" t="n">
        <v>2.002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2.7506</v>
      </c>
      <c r="D87" s="304" t="n">
        <v>147.6005</v>
      </c>
      <c r="E87" s="302" t="n">
        <v>1.4963</v>
      </c>
      <c r="F87" s="302" t="n">
        <v>3.6372</v>
      </c>
      <c r="G87" s="302" t="n">
        <v>0.9926</v>
      </c>
      <c r="H87" s="302" t="n">
        <v>1.9999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66.5859</v>
      </c>
      <c r="D88" s="303" t="n">
        <v>151.9446</v>
      </c>
      <c r="E88" s="298" t="n">
        <v>3.4342</v>
      </c>
      <c r="F88" s="298" t="n">
        <v>3.13</v>
      </c>
      <c r="G88" s="298" t="n">
        <v>0.8347</v>
      </c>
      <c r="H88" s="298" t="n">
        <v>1.942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777.7075</v>
      </c>
      <c r="D89" s="304" t="n">
        <v>147.7187</v>
      </c>
      <c r="E89" s="302" t="n">
        <v>0.4661</v>
      </c>
      <c r="F89" s="302" t="n">
        <v>3.2585</v>
      </c>
      <c r="G89" s="302" t="n">
        <v>0.8633</v>
      </c>
      <c r="H89" s="302" t="n">
        <v>2.0069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299.8146</v>
      </c>
      <c r="D90" s="303" t="n">
        <v>148.123</v>
      </c>
      <c r="E90" s="298" t="n">
        <v>0</v>
      </c>
      <c r="F90" s="298" t="n">
        <v>3.3206</v>
      </c>
      <c r="G90" s="298" t="n">
        <v>0.8424</v>
      </c>
      <c r="H90" s="298" t="n">
        <v>2.0365</v>
      </c>
    </row>
    <row r="91" customFormat="false" ht="12.85" hidden="false" customHeight="false" outlineLevel="0" collapsed="false">
      <c r="A91" s="270" t="s">
        <v>264</v>
      </c>
      <c r="B91" s="270" t="s">
        <v>514</v>
      </c>
      <c r="C91" s="300" t="n">
        <v>21.1259</v>
      </c>
      <c r="D91" s="304" t="n">
        <v>143.5434</v>
      </c>
      <c r="E91" s="302" t="n">
        <v>0</v>
      </c>
      <c r="F91" s="302" t="n">
        <v>3.8302</v>
      </c>
      <c r="G91" s="302" t="n">
        <v>1.4673</v>
      </c>
      <c r="H91" s="302" t="n">
        <v>2.0985</v>
      </c>
    </row>
    <row r="92" customFormat="false" ht="12.85" hidden="false" customHeight="false" outlineLevel="0" collapsed="false">
      <c r="A92" s="295" t="s">
        <v>268</v>
      </c>
      <c r="B92" s="295" t="s">
        <v>269</v>
      </c>
      <c r="C92" s="296" t="n">
        <v>190.4591</v>
      </c>
      <c r="D92" s="303" t="n">
        <v>145.6477</v>
      </c>
      <c r="E92" s="298" t="n">
        <v>0.1831</v>
      </c>
      <c r="F92" s="298" t="n">
        <v>3.4263</v>
      </c>
      <c r="G92" s="298" t="n">
        <v>0.9673</v>
      </c>
      <c r="H92" s="298" t="n">
        <v>2.0643</v>
      </c>
    </row>
    <row r="93" customFormat="false" ht="12.85" hidden="false" customHeight="false" outlineLevel="0" collapsed="false">
      <c r="A93" s="270" t="s">
        <v>270</v>
      </c>
      <c r="B93" s="270" t="s">
        <v>271</v>
      </c>
      <c r="C93" s="300" t="n">
        <v>89.6419</v>
      </c>
      <c r="D93" s="304" t="n">
        <v>140.4801</v>
      </c>
      <c r="E93" s="302" t="n">
        <v>0.0851</v>
      </c>
      <c r="F93" s="302" t="n">
        <v>5.5944</v>
      </c>
      <c r="G93" s="302" t="n">
        <v>0.5754</v>
      </c>
      <c r="H93" s="302" t="n">
        <v>1.7476</v>
      </c>
    </row>
    <row r="94" customFormat="false" ht="12.85" hidden="false" customHeight="false" outlineLevel="0" collapsed="false">
      <c r="A94" s="295" t="s">
        <v>272</v>
      </c>
      <c r="B94" s="295" t="s">
        <v>515</v>
      </c>
      <c r="C94" s="296" t="n">
        <v>68.5146</v>
      </c>
      <c r="D94" s="303" t="n">
        <v>145.2947</v>
      </c>
      <c r="E94" s="298" t="n">
        <v>0.0911</v>
      </c>
      <c r="F94" s="298" t="n">
        <v>3.5892</v>
      </c>
      <c r="G94" s="298" t="n">
        <v>1.0824</v>
      </c>
      <c r="H94" s="298" t="n">
        <v>2.0421</v>
      </c>
    </row>
    <row r="95" customFormat="false" ht="12.85" hidden="false" customHeight="false" outlineLevel="0" collapsed="false">
      <c r="A95" s="270" t="s">
        <v>274</v>
      </c>
      <c r="B95" s="270" t="s">
        <v>275</v>
      </c>
      <c r="C95" s="300" t="n">
        <v>23.6077</v>
      </c>
      <c r="D95" s="304" t="n">
        <v>141.463</v>
      </c>
      <c r="E95" s="302" t="n">
        <v>0.5789</v>
      </c>
      <c r="F95" s="302" t="n">
        <v>3.5087</v>
      </c>
      <c r="G95" s="302" t="n">
        <v>0.9177</v>
      </c>
      <c r="H95" s="302" t="n">
        <v>2.0014</v>
      </c>
    </row>
    <row r="96" customFormat="false" ht="12.85" hidden="false" customHeight="false" outlineLevel="0" collapsed="false">
      <c r="A96" s="295" t="s">
        <v>276</v>
      </c>
      <c r="B96" s="295" t="s">
        <v>277</v>
      </c>
      <c r="C96" s="296" t="n">
        <v>165.0146</v>
      </c>
      <c r="D96" s="303" t="n">
        <v>145.5795</v>
      </c>
      <c r="E96" s="298" t="n">
        <v>0.1876</v>
      </c>
      <c r="F96" s="298" t="n">
        <v>3.3779</v>
      </c>
      <c r="G96" s="298" t="n">
        <v>0.7721</v>
      </c>
      <c r="H96" s="298" t="n">
        <v>2.0336</v>
      </c>
    </row>
    <row r="97" customFormat="false" ht="12.85" hidden="false" customHeight="false" outlineLevel="0" collapsed="false">
      <c r="A97" s="270" t="s">
        <v>278</v>
      </c>
      <c r="B97" s="270" t="s">
        <v>279</v>
      </c>
      <c r="C97" s="300" t="n">
        <v>13</v>
      </c>
      <c r="D97" s="304" t="n">
        <v>140.8269</v>
      </c>
      <c r="E97" s="302" t="n">
        <v>0.0641</v>
      </c>
      <c r="F97" s="302" t="n">
        <v>4.1346</v>
      </c>
      <c r="G97" s="302" t="n">
        <v>1.9423</v>
      </c>
      <c r="H97" s="302" t="n">
        <v>1.8782</v>
      </c>
    </row>
    <row r="98" customFormat="false" ht="12.85" hidden="false" customHeight="false" outlineLevel="0" collapsed="false">
      <c r="A98" s="295" t="s">
        <v>280</v>
      </c>
      <c r="B98" s="295" t="s">
        <v>281</v>
      </c>
      <c r="C98" s="296" t="n">
        <v>73.698</v>
      </c>
      <c r="D98" s="303" t="n">
        <v>145.13</v>
      </c>
      <c r="E98" s="298" t="n">
        <v>0.3149</v>
      </c>
      <c r="F98" s="298" t="n">
        <v>3.5539</v>
      </c>
      <c r="G98" s="298" t="n">
        <v>1.1488</v>
      </c>
      <c r="H98" s="298" t="n">
        <v>1.9855</v>
      </c>
    </row>
    <row r="99" customFormat="false" ht="12.85" hidden="false" customHeight="false" outlineLevel="0" collapsed="false">
      <c r="A99" s="270" t="s">
        <v>282</v>
      </c>
      <c r="B99" s="270" t="s">
        <v>516</v>
      </c>
      <c r="C99" s="300" t="n">
        <v>17</v>
      </c>
      <c r="D99" s="304" t="n">
        <v>150.5135</v>
      </c>
      <c r="E99" s="302" t="n">
        <v>2.5196</v>
      </c>
      <c r="F99" s="302" t="n">
        <v>3.1274</v>
      </c>
      <c r="G99" s="302" t="n">
        <v>0.8382</v>
      </c>
      <c r="H99" s="302" t="n">
        <v>1.598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0.7715</v>
      </c>
      <c r="D100" s="303" t="n">
        <v>145.8364</v>
      </c>
      <c r="E100" s="298" t="n">
        <v>0.0828</v>
      </c>
      <c r="F100" s="298" t="n">
        <v>3.4354</v>
      </c>
      <c r="G100" s="298" t="n">
        <v>0.8085</v>
      </c>
      <c r="H100" s="298" t="n">
        <v>1.9528</v>
      </c>
    </row>
    <row r="101" customFormat="false" ht="12.85" hidden="false" customHeight="false" outlineLevel="0" collapsed="false">
      <c r="A101" s="270" t="s">
        <v>286</v>
      </c>
      <c r="B101" s="270" t="s">
        <v>287</v>
      </c>
      <c r="C101" s="300" t="n">
        <v>88.5058</v>
      </c>
      <c r="D101" s="304" t="n">
        <v>147.8293</v>
      </c>
      <c r="E101" s="302" t="n">
        <v>0.2255</v>
      </c>
      <c r="F101" s="302" t="n">
        <v>2.9225</v>
      </c>
      <c r="G101" s="302" t="n">
        <v>0.5978</v>
      </c>
      <c r="H101" s="302" t="n">
        <v>2.0271</v>
      </c>
    </row>
    <row r="102" customFormat="false" ht="12.85" hidden="false" customHeight="false" outlineLevel="0" collapsed="false">
      <c r="A102" s="295" t="s">
        <v>288</v>
      </c>
      <c r="B102" s="295" t="s">
        <v>517</v>
      </c>
      <c r="C102" s="296" t="n">
        <v>49.2731</v>
      </c>
      <c r="D102" s="303" t="n">
        <v>148.2322</v>
      </c>
      <c r="E102" s="298" t="n">
        <v>0.9006</v>
      </c>
      <c r="F102" s="298" t="n">
        <v>3.5837</v>
      </c>
      <c r="G102" s="298" t="n">
        <v>0.7712</v>
      </c>
      <c r="H102" s="298" t="n">
        <v>1.928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2.2572</v>
      </c>
      <c r="D103" s="304" t="n">
        <v>146.88</v>
      </c>
      <c r="E103" s="302" t="n">
        <v>3.2464</v>
      </c>
      <c r="F103" s="302" t="n">
        <v>3.0662</v>
      </c>
      <c r="G103" s="302" t="n">
        <v>1.0538</v>
      </c>
      <c r="H103" s="302" t="n">
        <v>1.9308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8.8295</v>
      </c>
      <c r="D104" s="303" t="n">
        <v>148.397</v>
      </c>
      <c r="E104" s="298" t="n">
        <v>3.5848</v>
      </c>
      <c r="F104" s="298" t="n">
        <v>2.4783</v>
      </c>
      <c r="G104" s="298" t="n">
        <v>0.6195</v>
      </c>
      <c r="H104" s="298" t="n">
        <v>1.726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26.6243</v>
      </c>
      <c r="D105" s="304" t="n">
        <v>139.2365</v>
      </c>
      <c r="E105" s="302" t="n">
        <v>1.7027</v>
      </c>
      <c r="F105" s="302" t="n">
        <v>4.3412</v>
      </c>
      <c r="G105" s="302" t="n">
        <v>2.1502</v>
      </c>
      <c r="H105" s="302" t="n">
        <v>1.928</v>
      </c>
    </row>
    <row r="106" customFormat="false" ht="12.85" hidden="false" customHeight="false" outlineLevel="0" collapsed="false">
      <c r="A106" s="295" t="s">
        <v>298</v>
      </c>
      <c r="B106" s="295" t="s">
        <v>518</v>
      </c>
      <c r="C106" s="296" t="n">
        <v>12.2212</v>
      </c>
      <c r="D106" s="303" t="n">
        <v>154.4345</v>
      </c>
      <c r="E106" s="298" t="n">
        <v>1.8683</v>
      </c>
      <c r="F106" s="298" t="n">
        <v>2.7275</v>
      </c>
      <c r="G106" s="298" t="n">
        <v>0.5318</v>
      </c>
      <c r="H106" s="298" t="n">
        <v>1.8547</v>
      </c>
    </row>
    <row r="107" customFormat="false" ht="12.85" hidden="false" customHeight="false" outlineLevel="0" collapsed="false">
      <c r="A107" s="270" t="s">
        <v>300</v>
      </c>
      <c r="B107" s="270" t="s">
        <v>519</v>
      </c>
      <c r="C107" s="300" t="n">
        <v>57.953</v>
      </c>
      <c r="D107" s="304" t="n">
        <v>139.8524</v>
      </c>
      <c r="E107" s="302" t="n">
        <v>0.2164</v>
      </c>
      <c r="F107" s="302" t="n">
        <v>3.7587</v>
      </c>
      <c r="G107" s="302" t="n">
        <v>1.2567</v>
      </c>
      <c r="H107" s="302" t="n">
        <v>1.9685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1058.5661</v>
      </c>
      <c r="D108" s="303" t="n">
        <v>139.6529</v>
      </c>
      <c r="E108" s="298" t="n">
        <v>0.7207</v>
      </c>
      <c r="F108" s="298" t="n">
        <v>3.8419</v>
      </c>
      <c r="G108" s="298" t="n">
        <v>1.4987</v>
      </c>
      <c r="H108" s="298" t="n">
        <v>1.9944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11.1613</v>
      </c>
      <c r="D109" s="304" t="n">
        <v>150.6004</v>
      </c>
      <c r="E109" s="302" t="n">
        <v>4.9277</v>
      </c>
      <c r="F109" s="302" t="n">
        <v>3.2776</v>
      </c>
      <c r="G109" s="302" t="n">
        <v>1.0004</v>
      </c>
      <c r="H109" s="302" t="n">
        <v>2.1726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5.0629</v>
      </c>
      <c r="D110" s="303" t="n">
        <v>142.8571</v>
      </c>
      <c r="E110" s="298" t="n">
        <v>0</v>
      </c>
      <c r="F110" s="298" t="n">
        <v>3.6568</v>
      </c>
      <c r="G110" s="298" t="n">
        <v>0.9736</v>
      </c>
      <c r="H110" s="298" t="n">
        <v>2.2737</v>
      </c>
    </row>
    <row r="111" customFormat="false" ht="12.85" hidden="false" customHeight="false" outlineLevel="0" collapsed="false">
      <c r="A111" s="270" t="s">
        <v>308</v>
      </c>
      <c r="B111" s="270" t="s">
        <v>520</v>
      </c>
      <c r="C111" s="300" t="n">
        <v>1036.1987</v>
      </c>
      <c r="D111" s="304" t="n">
        <v>141.9044</v>
      </c>
      <c r="E111" s="302" t="n">
        <v>5.8961</v>
      </c>
      <c r="F111" s="302" t="n">
        <v>3.8215</v>
      </c>
      <c r="G111" s="302" t="n">
        <v>1.4817</v>
      </c>
      <c r="H111" s="302" t="n">
        <v>2.1541</v>
      </c>
    </row>
    <row r="112" customFormat="false" ht="12.85" hidden="false" customHeight="false" outlineLevel="0" collapsed="false">
      <c r="A112" s="295" t="s">
        <v>310</v>
      </c>
      <c r="B112" s="295" t="s">
        <v>311</v>
      </c>
      <c r="C112" s="296" t="n">
        <v>110.646</v>
      </c>
      <c r="D112" s="303" t="n">
        <v>137.8189</v>
      </c>
      <c r="E112" s="298" t="n">
        <v>0.1182</v>
      </c>
      <c r="F112" s="298" t="n">
        <v>4.1122</v>
      </c>
      <c r="G112" s="298" t="n">
        <v>1.7171</v>
      </c>
      <c r="H112" s="298" t="n">
        <v>1.992</v>
      </c>
    </row>
    <row r="113" customFormat="false" ht="12.85" hidden="false" customHeight="false" outlineLevel="0" collapsed="false">
      <c r="A113" s="270" t="s">
        <v>312</v>
      </c>
      <c r="B113" s="270" t="s">
        <v>521</v>
      </c>
      <c r="C113" s="300" t="n">
        <v>90.2696</v>
      </c>
      <c r="D113" s="304" t="n">
        <v>138.0101</v>
      </c>
      <c r="E113" s="302" t="n">
        <v>0.0065</v>
      </c>
      <c r="F113" s="302" t="n">
        <v>3.5837</v>
      </c>
      <c r="G113" s="302" t="n">
        <v>1.1918</v>
      </c>
      <c r="H113" s="302" t="n">
        <v>2.2128</v>
      </c>
    </row>
    <row r="114" customFormat="false" ht="12.85" hidden="false" customHeight="false" outlineLevel="0" collapsed="false">
      <c r="A114" s="295" t="s">
        <v>314</v>
      </c>
      <c r="B114" s="295" t="s">
        <v>522</v>
      </c>
      <c r="C114" s="296" t="n">
        <v>47.3722</v>
      </c>
      <c r="D114" s="303" t="n">
        <v>156.0193</v>
      </c>
      <c r="E114" s="298" t="n">
        <v>4.7373</v>
      </c>
      <c r="F114" s="298" t="n">
        <v>2.7864</v>
      </c>
      <c r="G114" s="298" t="n">
        <v>0.4169</v>
      </c>
      <c r="H114" s="298" t="n">
        <v>2.0687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34.6515</v>
      </c>
      <c r="D115" s="304" t="n">
        <v>143.8912</v>
      </c>
      <c r="E115" s="302" t="n">
        <v>4.8691</v>
      </c>
      <c r="F115" s="302" t="n">
        <v>3.2273</v>
      </c>
      <c r="G115" s="302" t="n">
        <v>1.2481</v>
      </c>
      <c r="H115" s="302" t="n">
        <v>1.8036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33.3257</v>
      </c>
      <c r="D116" s="303" t="n">
        <v>142.0413</v>
      </c>
      <c r="E116" s="298" t="n">
        <v>1.7329</v>
      </c>
      <c r="F116" s="298" t="n">
        <v>4.1609</v>
      </c>
      <c r="G116" s="298" t="n">
        <v>1.7979</v>
      </c>
      <c r="H116" s="298" t="n">
        <v>2.0054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41.3064</v>
      </c>
      <c r="D117" s="304" t="n">
        <v>144.4681</v>
      </c>
      <c r="E117" s="302" t="n">
        <v>2.1587</v>
      </c>
      <c r="F117" s="302" t="n">
        <v>3.8533</v>
      </c>
      <c r="G117" s="302" t="n">
        <v>1.5211</v>
      </c>
      <c r="H117" s="302" t="n">
        <v>2.0295</v>
      </c>
    </row>
    <row r="118" customFormat="false" ht="12.85" hidden="false" customHeight="false" outlineLevel="0" collapsed="false">
      <c r="A118" s="295" t="s">
        <v>324</v>
      </c>
      <c r="B118" s="295" t="s">
        <v>325</v>
      </c>
      <c r="C118" s="296" t="n">
        <v>25.8382</v>
      </c>
      <c r="D118" s="303" t="n">
        <v>143.8922</v>
      </c>
      <c r="E118" s="298" t="n">
        <v>2.3221</v>
      </c>
      <c r="F118" s="298" t="n">
        <v>3.9282</v>
      </c>
      <c r="G118" s="298" t="n">
        <v>1.9351</v>
      </c>
      <c r="H118" s="298" t="n">
        <v>1.8286</v>
      </c>
    </row>
    <row r="119" customFormat="false" ht="12.85" hidden="false" customHeight="false" outlineLevel="0" collapsed="false">
      <c r="A119" s="270" t="s">
        <v>326</v>
      </c>
      <c r="B119" s="270" t="s">
        <v>523</v>
      </c>
      <c r="C119" s="300" t="n">
        <v>26.5395</v>
      </c>
      <c r="D119" s="304" t="n">
        <v>148.8627</v>
      </c>
      <c r="E119" s="302" t="n">
        <v>5.0051</v>
      </c>
      <c r="F119" s="302" t="n">
        <v>3.6769</v>
      </c>
      <c r="G119" s="302" t="n">
        <v>0.9953</v>
      </c>
      <c r="H119" s="302" t="n">
        <v>1.953</v>
      </c>
    </row>
    <row r="120" customFormat="false" ht="12.85" hidden="false" customHeight="false" outlineLevel="0" collapsed="false">
      <c r="A120" s="295" t="s">
        <v>328</v>
      </c>
      <c r="B120" s="295" t="s">
        <v>329</v>
      </c>
      <c r="C120" s="296" t="n">
        <v>57.5775</v>
      </c>
      <c r="D120" s="303" t="n">
        <v>153.3165</v>
      </c>
      <c r="E120" s="298" t="n">
        <v>8.744</v>
      </c>
      <c r="F120" s="298" t="n">
        <v>3.5719</v>
      </c>
      <c r="G120" s="298" t="n">
        <v>1.3648</v>
      </c>
      <c r="H120" s="298" t="n">
        <v>2.0537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30.2817</v>
      </c>
      <c r="D121" s="304" t="n">
        <v>164.5807</v>
      </c>
      <c r="E121" s="302" t="n">
        <v>14.5495</v>
      </c>
      <c r="F121" s="302" t="n">
        <v>2.7299</v>
      </c>
      <c r="G121" s="302" t="n">
        <v>0.6439</v>
      </c>
      <c r="H121" s="302" t="n">
        <v>1.995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56.3226</v>
      </c>
      <c r="D122" s="303" t="n">
        <v>150.6907</v>
      </c>
      <c r="E122" s="298" t="n">
        <v>4.4017</v>
      </c>
      <c r="F122" s="298" t="n">
        <v>3.3305</v>
      </c>
      <c r="G122" s="298" t="n">
        <v>1.0534</v>
      </c>
      <c r="H122" s="298" t="n">
        <v>2.0521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55.5695</v>
      </c>
      <c r="D123" s="304" t="n">
        <v>150.3436</v>
      </c>
      <c r="E123" s="302" t="n">
        <v>4.7786</v>
      </c>
      <c r="F123" s="302" t="n">
        <v>3.4116</v>
      </c>
      <c r="G123" s="302" t="n">
        <v>1.0152</v>
      </c>
      <c r="H123" s="302" t="n">
        <v>1.9</v>
      </c>
    </row>
    <row r="124" customFormat="false" ht="12.85" hidden="false" customHeight="false" outlineLevel="0" collapsed="false">
      <c r="A124" s="295" t="s">
        <v>340</v>
      </c>
      <c r="B124" s="295" t="s">
        <v>524</v>
      </c>
      <c r="C124" s="296" t="n">
        <v>16.9779</v>
      </c>
      <c r="D124" s="303" t="n">
        <v>150.4799</v>
      </c>
      <c r="E124" s="298" t="n">
        <v>0.5596</v>
      </c>
      <c r="F124" s="298" t="n">
        <v>2.7781</v>
      </c>
      <c r="G124" s="298" t="n">
        <v>0.6086</v>
      </c>
      <c r="H124" s="298" t="n">
        <v>2.0271</v>
      </c>
    </row>
    <row r="125" customFormat="false" ht="12.85" hidden="false" customHeight="false" outlineLevel="0" collapsed="false">
      <c r="A125" s="270" t="s">
        <v>342</v>
      </c>
      <c r="B125" s="270" t="s">
        <v>525</v>
      </c>
      <c r="C125" s="300" t="n">
        <v>33.9643</v>
      </c>
      <c r="D125" s="304" t="n">
        <v>140.6084</v>
      </c>
      <c r="E125" s="302" t="n">
        <v>1.1041</v>
      </c>
      <c r="F125" s="302" t="n">
        <v>3.7833</v>
      </c>
      <c r="G125" s="302" t="n">
        <v>1.6757</v>
      </c>
      <c r="H125" s="302" t="n">
        <v>2.0241</v>
      </c>
    </row>
    <row r="126" customFormat="false" ht="12.85" hidden="false" customHeight="false" outlineLevel="0" collapsed="false">
      <c r="A126" s="295" t="s">
        <v>344</v>
      </c>
      <c r="B126" s="295" t="s">
        <v>345</v>
      </c>
      <c r="C126" s="296" t="n">
        <v>59.0556</v>
      </c>
      <c r="D126" s="303" t="n">
        <v>153.1003</v>
      </c>
      <c r="E126" s="298" t="n">
        <v>7.6489</v>
      </c>
      <c r="F126" s="298" t="n">
        <v>2.9266</v>
      </c>
      <c r="G126" s="298" t="n">
        <v>0.8748</v>
      </c>
      <c r="H126" s="298" t="n">
        <v>1.761</v>
      </c>
    </row>
    <row r="127" customFormat="false" ht="12.85" hidden="false" customHeight="false" outlineLevel="0" collapsed="false">
      <c r="A127" s="270" t="s">
        <v>346</v>
      </c>
      <c r="B127" s="270" t="s">
        <v>347</v>
      </c>
      <c r="C127" s="300" t="n">
        <v>14.9916</v>
      </c>
      <c r="D127" s="304" t="n">
        <v>158.5821</v>
      </c>
      <c r="E127" s="302" t="n">
        <v>17.1874</v>
      </c>
      <c r="F127" s="302" t="n">
        <v>3.8577</v>
      </c>
      <c r="G127" s="302" t="n">
        <v>1.712</v>
      </c>
      <c r="H127" s="302" t="n">
        <v>2.1067</v>
      </c>
    </row>
    <row r="128" customFormat="false" ht="12.85" hidden="false" customHeight="false" outlineLevel="0" collapsed="false">
      <c r="A128" s="295" t="s">
        <v>348</v>
      </c>
      <c r="B128" s="295" t="s">
        <v>349</v>
      </c>
      <c r="C128" s="296" t="n">
        <v>24.4545</v>
      </c>
      <c r="D128" s="303" t="n">
        <v>158.9598</v>
      </c>
      <c r="E128" s="298" t="n">
        <v>20.2758</v>
      </c>
      <c r="F128" s="298" t="n">
        <v>3.6905</v>
      </c>
      <c r="G128" s="298" t="n">
        <v>1.5096</v>
      </c>
      <c r="H128" s="298" t="n">
        <v>2.048</v>
      </c>
    </row>
    <row r="129" customFormat="false" ht="12.85" hidden="false" customHeight="false" outlineLevel="0" collapsed="false">
      <c r="A129" s="270" t="s">
        <v>350</v>
      </c>
      <c r="B129" s="270" t="s">
        <v>526</v>
      </c>
      <c r="C129" s="300" t="n">
        <v>128.6099</v>
      </c>
      <c r="D129" s="304" t="n">
        <v>132.6053</v>
      </c>
      <c r="E129" s="302" t="n">
        <v>0.1225</v>
      </c>
      <c r="F129" s="302" t="n">
        <v>4.9516</v>
      </c>
      <c r="G129" s="302" t="n">
        <v>2.6922</v>
      </c>
      <c r="H129" s="302" t="n">
        <v>2.0067</v>
      </c>
    </row>
    <row r="130" customFormat="false" ht="12.85" hidden="false" customHeight="false" outlineLevel="0" collapsed="false">
      <c r="A130" s="295" t="s">
        <v>352</v>
      </c>
      <c r="B130" s="295" t="s">
        <v>527</v>
      </c>
      <c r="C130" s="296" t="n">
        <v>109.7364</v>
      </c>
      <c r="D130" s="303" t="n">
        <v>156.4536</v>
      </c>
      <c r="E130" s="298" t="n">
        <v>6.3315</v>
      </c>
      <c r="F130" s="298" t="n">
        <v>2.9859</v>
      </c>
      <c r="G130" s="298" t="n">
        <v>0.6864</v>
      </c>
      <c r="H130" s="298" t="n">
        <v>1.9326</v>
      </c>
    </row>
    <row r="131" customFormat="false" ht="12.85" hidden="false" customHeight="false" outlineLevel="0" collapsed="false">
      <c r="A131" s="270" t="s">
        <v>354</v>
      </c>
      <c r="B131" s="270" t="s">
        <v>355</v>
      </c>
      <c r="C131" s="300" t="n">
        <v>126.3144</v>
      </c>
      <c r="D131" s="304" t="n">
        <v>164.9703</v>
      </c>
      <c r="E131" s="302" t="n">
        <v>22.7468</v>
      </c>
      <c r="F131" s="302" t="n">
        <v>2.8421</v>
      </c>
      <c r="G131" s="302" t="n">
        <v>0.7006</v>
      </c>
      <c r="H131" s="302" t="n">
        <v>2.1263</v>
      </c>
    </row>
    <row r="132" customFormat="false" ht="12.85" hidden="false" customHeight="false" outlineLevel="0" collapsed="false">
      <c r="A132" s="295" t="s">
        <v>356</v>
      </c>
      <c r="B132" s="295" t="s">
        <v>357</v>
      </c>
      <c r="C132" s="296" t="n">
        <v>13</v>
      </c>
      <c r="D132" s="303" t="n">
        <v>163.9615</v>
      </c>
      <c r="E132" s="298" t="n">
        <v>12.1282</v>
      </c>
      <c r="F132" s="298" t="n">
        <v>2.7692</v>
      </c>
      <c r="G132" s="298" t="n">
        <v>0.4743</v>
      </c>
      <c r="H132" s="298" t="n">
        <v>2.0384</v>
      </c>
    </row>
    <row r="133" customFormat="false" ht="12.85" hidden="false" customHeight="false" outlineLevel="0" collapsed="false">
      <c r="A133" s="270" t="s">
        <v>358</v>
      </c>
      <c r="B133" s="270" t="s">
        <v>359</v>
      </c>
      <c r="C133" s="300" t="n">
        <v>192.4073</v>
      </c>
      <c r="D133" s="304" t="n">
        <v>148.5415</v>
      </c>
      <c r="E133" s="302" t="n">
        <v>8.1988</v>
      </c>
      <c r="F133" s="302" t="n">
        <v>3.9841</v>
      </c>
      <c r="G133" s="302" t="n">
        <v>1.3222</v>
      </c>
      <c r="H133" s="302" t="n">
        <v>2.088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239.9248</v>
      </c>
      <c r="D134" s="303" t="n">
        <v>150.2975</v>
      </c>
      <c r="E134" s="298" t="n">
        <v>7.7554</v>
      </c>
      <c r="F134" s="298" t="n">
        <v>3.8435</v>
      </c>
      <c r="G134" s="298" t="n">
        <v>1.2437</v>
      </c>
      <c r="H134" s="298" t="n">
        <v>1.4851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47.3669</v>
      </c>
      <c r="D135" s="304" t="n">
        <v>144.1377</v>
      </c>
      <c r="E135" s="302" t="n">
        <v>6.9467</v>
      </c>
      <c r="F135" s="302" t="n">
        <v>4.5425</v>
      </c>
      <c r="G135" s="302" t="n">
        <v>1.8508</v>
      </c>
      <c r="H135" s="302" t="n">
        <v>1.995</v>
      </c>
    </row>
    <row r="136" customFormat="false" ht="12.85" hidden="false" customHeight="false" outlineLevel="0" collapsed="false">
      <c r="A136" s="295" t="s">
        <v>364</v>
      </c>
      <c r="B136" s="295" t="s">
        <v>365</v>
      </c>
      <c r="C136" s="296" t="n">
        <v>15.6684</v>
      </c>
      <c r="D136" s="303" t="n">
        <v>148.8279</v>
      </c>
      <c r="E136" s="298" t="n">
        <v>6.486</v>
      </c>
      <c r="F136" s="298" t="n">
        <v>3.8027</v>
      </c>
      <c r="G136" s="298" t="n">
        <v>1.2604</v>
      </c>
      <c r="H136" s="298" t="n">
        <v>1.8827</v>
      </c>
    </row>
    <row r="137" customFormat="false" ht="12.85" hidden="false" customHeight="false" outlineLevel="0" collapsed="false">
      <c r="A137" s="270" t="s">
        <v>366</v>
      </c>
      <c r="B137" s="270" t="s">
        <v>367</v>
      </c>
      <c r="C137" s="300" t="n">
        <v>21.3915</v>
      </c>
      <c r="D137" s="304" t="n">
        <v>169.7442</v>
      </c>
      <c r="E137" s="302" t="n">
        <v>21.3519</v>
      </c>
      <c r="F137" s="302" t="n">
        <v>3.1866</v>
      </c>
      <c r="G137" s="302" t="n">
        <v>1.0167</v>
      </c>
      <c r="H137" s="302" t="n">
        <v>2.1153</v>
      </c>
    </row>
    <row r="138" customFormat="false" ht="12.85" hidden="false" customHeight="false" outlineLevel="0" collapsed="false">
      <c r="A138" s="295" t="s">
        <v>368</v>
      </c>
      <c r="B138" s="295" t="s">
        <v>528</v>
      </c>
      <c r="C138" s="296" t="n">
        <v>1296.6028</v>
      </c>
      <c r="D138" s="303" t="n">
        <v>138.0767</v>
      </c>
      <c r="E138" s="298" t="n">
        <v>1.001</v>
      </c>
      <c r="F138" s="298" t="n">
        <v>3.8042</v>
      </c>
      <c r="G138" s="298" t="n">
        <v>1.5773</v>
      </c>
      <c r="H138" s="298" t="n">
        <v>1.929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143.9653</v>
      </c>
      <c r="D139" s="304" t="n">
        <v>147.9762</v>
      </c>
      <c r="E139" s="302" t="n">
        <v>2.511</v>
      </c>
      <c r="F139" s="302" t="n">
        <v>3.1888</v>
      </c>
      <c r="G139" s="302" t="n">
        <v>0.9678</v>
      </c>
      <c r="H139" s="302" t="n">
        <v>1.9026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339.9782</v>
      </c>
      <c r="D140" s="303" t="n">
        <v>144.0809</v>
      </c>
      <c r="E140" s="298" t="n">
        <v>0.8629</v>
      </c>
      <c r="F140" s="298" t="n">
        <v>3.184</v>
      </c>
      <c r="G140" s="298" t="n">
        <v>1.0601</v>
      </c>
      <c r="H140" s="298" t="n">
        <v>1.9288</v>
      </c>
    </row>
    <row r="141" customFormat="false" ht="12.85" hidden="false" customHeight="false" outlineLevel="0" collapsed="false">
      <c r="A141" s="270" t="s">
        <v>376</v>
      </c>
      <c r="B141" s="270" t="s">
        <v>377</v>
      </c>
      <c r="C141" s="300" t="n">
        <v>200.6934</v>
      </c>
      <c r="D141" s="304" t="n">
        <v>144.2343</v>
      </c>
      <c r="E141" s="302" t="n">
        <v>5.0801</v>
      </c>
      <c r="F141" s="302" t="n">
        <v>3.389</v>
      </c>
      <c r="G141" s="302" t="n">
        <v>1.2332</v>
      </c>
      <c r="H141" s="302" t="n">
        <v>1.7622</v>
      </c>
    </row>
    <row r="142" customFormat="false" ht="12.85" hidden="false" customHeight="false" outlineLevel="0" collapsed="false">
      <c r="A142" s="295" t="s">
        <v>378</v>
      </c>
      <c r="B142" s="295" t="s">
        <v>379</v>
      </c>
      <c r="C142" s="296" t="n">
        <v>74.6949</v>
      </c>
      <c r="D142" s="303" t="n">
        <v>145.9389</v>
      </c>
      <c r="E142" s="298" t="n">
        <v>1.085</v>
      </c>
      <c r="F142" s="298" t="n">
        <v>3.5455</v>
      </c>
      <c r="G142" s="298" t="n">
        <v>1.2104</v>
      </c>
      <c r="H142" s="298" t="n">
        <v>1.8887</v>
      </c>
    </row>
    <row r="143" customFormat="false" ht="12.85" hidden="false" customHeight="false" outlineLevel="0" collapsed="false">
      <c r="A143" s="270" t="s">
        <v>382</v>
      </c>
      <c r="B143" s="270" t="s">
        <v>383</v>
      </c>
      <c r="C143" s="300" t="n">
        <v>39.0584</v>
      </c>
      <c r="D143" s="304" t="n">
        <v>144.0371</v>
      </c>
      <c r="E143" s="302" t="n">
        <v>0.3456</v>
      </c>
      <c r="F143" s="302" t="n">
        <v>3.4435</v>
      </c>
      <c r="G143" s="302" t="n">
        <v>1.2246</v>
      </c>
      <c r="H143" s="302" t="n">
        <v>1.7452</v>
      </c>
    </row>
    <row r="144" customFormat="false" ht="12.85" hidden="false" customHeight="false" outlineLevel="0" collapsed="false">
      <c r="A144" s="295" t="s">
        <v>384</v>
      </c>
      <c r="B144" s="295" t="s">
        <v>385</v>
      </c>
      <c r="C144" s="296" t="n">
        <v>42.6159</v>
      </c>
      <c r="D144" s="303" t="n">
        <v>143.3903</v>
      </c>
      <c r="E144" s="298" t="n">
        <v>2.9195</v>
      </c>
      <c r="F144" s="298" t="n">
        <v>3.862</v>
      </c>
      <c r="G144" s="298" t="n">
        <v>1.4548</v>
      </c>
      <c r="H144" s="298" t="n">
        <v>1.9163</v>
      </c>
    </row>
    <row r="145" customFormat="false" ht="12.85" hidden="false" customHeight="false" outlineLevel="0" collapsed="false">
      <c r="A145" s="270" t="s">
        <v>386</v>
      </c>
      <c r="B145" s="270" t="s">
        <v>529</v>
      </c>
      <c r="C145" s="300" t="n">
        <v>56.8403</v>
      </c>
      <c r="D145" s="304" t="n">
        <v>145.0171</v>
      </c>
      <c r="E145" s="302" t="n">
        <v>2.5818</v>
      </c>
      <c r="F145" s="302" t="n">
        <v>3.7649</v>
      </c>
      <c r="G145" s="302" t="n">
        <v>1.6039</v>
      </c>
      <c r="H145" s="302" t="n">
        <v>1.9513</v>
      </c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9Z</dcterms:created>
  <dc:creator>MPSV ČR - SSZ</dc:creator>
  <dc:description/>
  <dc:language>en-US</dc:language>
  <cp:lastModifiedBy>Michal Novotný</cp:lastModifiedBy>
  <dcterms:modified xsi:type="dcterms:W3CDTF">2006-03-15T08:18:21Z</dcterms:modified>
  <cp:revision>0</cp:revision>
  <dc:subject>4. čtvrtletí 2005 - kraj CZ032</dc:subject>
  <dc:title>Regionální statistika ceny práce</dc:title>
</cp:coreProperties>
</file>