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0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88068869"/>
        <c:axId val="5025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5631</c:v>
                </c:pt>
              </c:numCache>
            </c:numRef>
          </c:xVal>
          <c:smooth val="0"/>
        </c:ser>
        <c:axId val="19404265"/>
        <c:axId val="3599923"/>
      </c:scatterChart>
      <c:catAx>
        <c:axId val="880688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279"/>
        <c:crossesAt val="0"/>
        <c:auto val="1"/>
        <c:lblAlgn val="ctr"/>
        <c:lblOffset val="100"/>
        <c:noMultiLvlLbl val="0"/>
      </c:catAx>
      <c:valAx>
        <c:axId val="5025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068869"/>
        <c:crossesAt val="1"/>
        <c:crossBetween val="midCat"/>
        <c:majorUnit val="20"/>
      </c:valAx>
      <c:valAx>
        <c:axId val="1940426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923"/>
        <c:crosses val="max"/>
        <c:crossBetween val="midCat"/>
      </c:valAx>
      <c:valAx>
        <c:axId val="3599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4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55</c:v>
                </c:pt>
                <c:pt idx="1">
                  <c:v>4.9927</c:v>
                </c:pt>
                <c:pt idx="2">
                  <c:v>19.7208</c:v>
                </c:pt>
                <c:pt idx="3">
                  <c:v>7.355</c:v>
                </c:pt>
                <c:pt idx="4">
                  <c:v>2.7768</c:v>
                </c:pt>
                <c:pt idx="5">
                  <c:v>2.2152</c:v>
                </c:pt>
                <c:pt idx="6">
                  <c:v>23.8619</c:v>
                </c:pt>
                <c:pt idx="7">
                  <c:v>25.4273</c:v>
                </c:pt>
                <c:pt idx="8">
                  <c:v>7.7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9.4216</c:v>
                </c:pt>
                <c:pt idx="1">
                  <c:v>20362.6914</c:v>
                </c:pt>
                <c:pt idx="2">
                  <c:v>15177.6983</c:v>
                </c:pt>
                <c:pt idx="3">
                  <c:v>12588.0788</c:v>
                </c:pt>
                <c:pt idx="4">
                  <c:v>9686.1111</c:v>
                </c:pt>
                <c:pt idx="5">
                  <c:v>10246.6551</c:v>
                </c:pt>
                <c:pt idx="6">
                  <c:v>11628.1447</c:v>
                </c:pt>
                <c:pt idx="7">
                  <c:v>12676.9108</c:v>
                </c:pt>
                <c:pt idx="8">
                  <c:v>10040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2.1339</c:v>
                </c:pt>
                <c:pt idx="1">
                  <c:v>5183.4197</c:v>
                </c:pt>
                <c:pt idx="2">
                  <c:v>3659.5239</c:v>
                </c:pt>
                <c:pt idx="3">
                  <c:v>2754.1586</c:v>
                </c:pt>
                <c:pt idx="4">
                  <c:v>1681.7758</c:v>
                </c:pt>
                <c:pt idx="5">
                  <c:v>2256.0346</c:v>
                </c:pt>
                <c:pt idx="6">
                  <c:v>3348.683</c:v>
                </c:pt>
                <c:pt idx="7">
                  <c:v>3207.2897</c:v>
                </c:pt>
                <c:pt idx="8">
                  <c:v>2476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42.6667</c:v>
                </c:pt>
                <c:pt idx="1">
                  <c:v>8384.3333</c:v>
                </c:pt>
                <c:pt idx="2">
                  <c:v>4121.8889</c:v>
                </c:pt>
                <c:pt idx="3">
                  <c:v>3483.0959</c:v>
                </c:pt>
                <c:pt idx="4">
                  <c:v>2254.6686</c:v>
                </c:pt>
                <c:pt idx="5">
                  <c:v>2125.3103</c:v>
                </c:pt>
                <c:pt idx="6">
                  <c:v>3762.6852</c:v>
                </c:pt>
                <c:pt idx="7">
                  <c:v>2835.6465</c:v>
                </c:pt>
                <c:pt idx="8">
                  <c:v>2453.7778</c:v>
                </c:pt>
              </c:numCache>
            </c:numRef>
          </c:val>
        </c:ser>
        <c:gapWidth val="150"/>
        <c:overlap val="100"/>
        <c:axId val="36983702"/>
        <c:axId val="91257453"/>
      </c:barChart>
      <c:catAx>
        <c:axId val="369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257453"/>
        <c:crossesAt val="0"/>
        <c:auto val="1"/>
        <c:lblAlgn val="ctr"/>
        <c:lblOffset val="100"/>
        <c:noMultiLvlLbl val="0"/>
      </c:catAx>
      <c:valAx>
        <c:axId val="91257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983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51</c:v>
                </c:pt>
                <c:pt idx="1">
                  <c:v>70.87</c:v>
                </c:pt>
                <c:pt idx="2">
                  <c:v>68.93</c:v>
                </c:pt>
                <c:pt idx="3">
                  <c:v>68.12</c:v>
                </c:pt>
                <c:pt idx="4">
                  <c:v>68.32</c:v>
                </c:pt>
                <c:pt idx="5">
                  <c:v>70.05</c:v>
                </c:pt>
                <c:pt idx="6">
                  <c:v>66.43</c:v>
                </c:pt>
                <c:pt idx="7">
                  <c:v>63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7</c:v>
                </c:pt>
                <c:pt idx="1">
                  <c:v>15.59</c:v>
                </c:pt>
                <c:pt idx="2">
                  <c:v>16.5</c:v>
                </c:pt>
                <c:pt idx="3">
                  <c:v>18.17</c:v>
                </c:pt>
                <c:pt idx="4">
                  <c:v>12.22</c:v>
                </c:pt>
                <c:pt idx="5">
                  <c:v>16.03</c:v>
                </c:pt>
                <c:pt idx="6">
                  <c:v>16.06</c:v>
                </c:pt>
                <c:pt idx="7">
                  <c:v>17.93</c:v>
                </c:pt>
                <c:pt idx="8">
                  <c:v>12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1</c:v>
                </c:pt>
                <c:pt idx="3">
                  <c:v>0.33</c:v>
                </c:pt>
                <c:pt idx="4">
                  <c:v>1.16</c:v>
                </c:pt>
                <c:pt idx="5">
                  <c:v>1.27</c:v>
                </c:pt>
                <c:pt idx="6">
                  <c:v>1.15</c:v>
                </c:pt>
                <c:pt idx="7">
                  <c:v>1.49</c:v>
                </c:pt>
                <c:pt idx="8">
                  <c:v>1.3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3</c:v>
                </c:pt>
                <c:pt idx="1">
                  <c:v>2.37</c:v>
                </c:pt>
                <c:pt idx="2">
                  <c:v>4.72</c:v>
                </c:pt>
                <c:pt idx="3">
                  <c:v>3.9</c:v>
                </c:pt>
                <c:pt idx="4">
                  <c:v>8.09</c:v>
                </c:pt>
                <c:pt idx="5">
                  <c:v>2.94</c:v>
                </c:pt>
                <c:pt idx="6">
                  <c:v>5.34</c:v>
                </c:pt>
                <c:pt idx="7">
                  <c:v>7.15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9.81</c:v>
                </c:pt>
                <c:pt idx="2">
                  <c:v>9.04</c:v>
                </c:pt>
                <c:pt idx="3">
                  <c:v>9.43</c:v>
                </c:pt>
                <c:pt idx="4">
                  <c:v>9.76</c:v>
                </c:pt>
                <c:pt idx="5">
                  <c:v>9.69</c:v>
                </c:pt>
                <c:pt idx="6">
                  <c:v>10.72</c:v>
                </c:pt>
                <c:pt idx="7">
                  <c:v>9.61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1.12</c:v>
                </c:pt>
                <c:pt idx="2">
                  <c:v>0.4</c:v>
                </c:pt>
                <c:pt idx="3">
                  <c:v>0.05</c:v>
                </c:pt>
                <c:pt idx="4">
                  <c:v>0.45</c:v>
                </c:pt>
                <c:pt idx="5">
                  <c:v>0.02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9112188"/>
        <c:axId val="27758918"/>
      </c:barChart>
      <c:catAx>
        <c:axId val="8911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58918"/>
        <c:crossesAt val="0"/>
        <c:auto val="1"/>
        <c:lblAlgn val="ctr"/>
        <c:lblOffset val="100"/>
        <c:noMultiLvlLbl val="0"/>
      </c:catAx>
      <c:valAx>
        <c:axId val="277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1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9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271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6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0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56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7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41</v>
      </c>
      <c r="E22" s="54" t="n">
        <v>69.1</v>
      </c>
      <c r="F22" s="55" t="n">
        <v>20.36</v>
      </c>
      <c r="G22" s="56" t="n">
        <v>24.87</v>
      </c>
      <c r="H22" s="57" t="n">
        <v>36.5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155</v>
      </c>
      <c r="E13" s="101" t="n">
        <v>166.55</v>
      </c>
      <c r="F13" s="102" t="n">
        <v>96.45</v>
      </c>
      <c r="G13" s="103" t="n">
        <v>380.23</v>
      </c>
      <c r="H13" s="102" t="n">
        <v>218.11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927</v>
      </c>
      <c r="E14" s="108" t="n">
        <v>141.2</v>
      </c>
      <c r="F14" s="109" t="n">
        <v>87</v>
      </c>
      <c r="G14" s="110" t="n">
        <v>250.44</v>
      </c>
      <c r="H14" s="109" t="n">
        <v>164.93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7208</v>
      </c>
      <c r="E15" s="101" t="n">
        <v>104.54</v>
      </c>
      <c r="F15" s="102" t="n">
        <v>71.94</v>
      </c>
      <c r="G15" s="103" t="n">
        <v>169.8</v>
      </c>
      <c r="H15" s="102" t="n">
        <v>115.650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355</v>
      </c>
      <c r="E16" s="108" t="n">
        <v>86.64</v>
      </c>
      <c r="F16" s="109" t="n">
        <v>60.24</v>
      </c>
      <c r="G16" s="110" t="n">
        <v>129.03</v>
      </c>
      <c r="H16" s="109" t="n">
        <v>92.75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2.7768</v>
      </c>
      <c r="E17" s="101" t="n">
        <v>63.45</v>
      </c>
      <c r="F17" s="102" t="n">
        <v>49</v>
      </c>
      <c r="G17" s="103" t="n">
        <v>101.58</v>
      </c>
      <c r="H17" s="102" t="n">
        <v>69.97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152</v>
      </c>
      <c r="E18" s="108" t="n">
        <v>67.13</v>
      </c>
      <c r="F18" s="109" t="n">
        <v>50.39</v>
      </c>
      <c r="G18" s="110" t="n">
        <v>107.21</v>
      </c>
      <c r="H18" s="109" t="n">
        <v>72.73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619</v>
      </c>
      <c r="E19" s="101" t="n">
        <v>80.81</v>
      </c>
      <c r="F19" s="102" t="n">
        <v>50.97</v>
      </c>
      <c r="G19" s="103" t="n">
        <v>119.88</v>
      </c>
      <c r="H19" s="102" t="n">
        <v>84.115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73</v>
      </c>
      <c r="E20" s="108" t="n">
        <v>85.91</v>
      </c>
      <c r="F20" s="109" t="n">
        <v>59</v>
      </c>
      <c r="G20" s="110" t="n">
        <v>120.35</v>
      </c>
      <c r="H20" s="109" t="n">
        <v>88.50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344</v>
      </c>
      <c r="E21" s="101" t="n">
        <v>69.12</v>
      </c>
      <c r="F21" s="102" t="n">
        <v>47.97</v>
      </c>
      <c r="G21" s="103" t="n">
        <v>105.8</v>
      </c>
      <c r="H21" s="102" t="n">
        <v>73.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46</v>
      </c>
      <c r="F23" s="116" t="n">
        <v>56.69</v>
      </c>
      <c r="G23" s="116" t="n">
        <v>150.9</v>
      </c>
      <c r="H23" s="117" t="n">
        <v>102.56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439</v>
      </c>
      <c r="E13" s="101" t="n">
        <v>59.6</v>
      </c>
      <c r="F13" s="102" t="n">
        <v>43.12</v>
      </c>
      <c r="G13" s="103" t="n">
        <v>93.29</v>
      </c>
      <c r="H13" s="102" t="n">
        <v>63.897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428</v>
      </c>
      <c r="E14" s="108" t="n">
        <v>86.64</v>
      </c>
      <c r="F14" s="109" t="n">
        <v>55.8</v>
      </c>
      <c r="G14" s="110" t="n">
        <v>132.88</v>
      </c>
      <c r="H14" s="109" t="n">
        <v>91.848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8145</v>
      </c>
      <c r="E15" s="101" t="n">
        <v>94.77</v>
      </c>
      <c r="F15" s="102" t="n">
        <v>59.13</v>
      </c>
      <c r="G15" s="103" t="n">
        <v>155.73</v>
      </c>
      <c r="H15" s="102" t="n">
        <v>107.832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3698</v>
      </c>
      <c r="E16" s="108" t="n">
        <v>92.03</v>
      </c>
      <c r="F16" s="109" t="n">
        <v>56.69</v>
      </c>
      <c r="G16" s="110" t="n">
        <v>159.93</v>
      </c>
      <c r="H16" s="109" t="n">
        <v>107.03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3393</v>
      </c>
      <c r="E17" s="101" t="n">
        <v>87.1</v>
      </c>
      <c r="F17" s="102" t="n">
        <v>57.27</v>
      </c>
      <c r="G17" s="103" t="n">
        <v>151.45</v>
      </c>
      <c r="H17" s="102" t="n">
        <v>102.56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894</v>
      </c>
      <c r="E18" s="108" t="n">
        <v>80.93</v>
      </c>
      <c r="F18" s="109" t="n">
        <v>50.61</v>
      </c>
      <c r="G18" s="110" t="n">
        <v>161.41</v>
      </c>
      <c r="H18" s="109" t="n">
        <v>99.812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46</v>
      </c>
      <c r="F20" s="116" t="n">
        <v>56.69</v>
      </c>
      <c r="G20" s="116" t="n">
        <v>150.9</v>
      </c>
      <c r="H20" s="117" t="n">
        <v>102.56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721</v>
      </c>
      <c r="E37" s="101" t="n">
        <v>67.33</v>
      </c>
      <c r="F37" s="102" t="n">
        <v>50</v>
      </c>
      <c r="G37" s="103" t="n">
        <v>105.96</v>
      </c>
      <c r="H37" s="102" t="n">
        <v>73.178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6102</v>
      </c>
      <c r="E38" s="108" t="n">
        <v>83.02</v>
      </c>
      <c r="F38" s="109" t="n">
        <v>55.42</v>
      </c>
      <c r="G38" s="110" t="n">
        <v>120.62</v>
      </c>
      <c r="H38" s="109" t="n">
        <v>86.638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2.4312</v>
      </c>
      <c r="E39" s="101" t="n">
        <v>100.41</v>
      </c>
      <c r="F39" s="102" t="n">
        <v>64.53</v>
      </c>
      <c r="G39" s="103" t="n">
        <v>160.75</v>
      </c>
      <c r="H39" s="102" t="n">
        <v>109.496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8187</v>
      </c>
      <c r="E40" s="108" t="n">
        <v>110.46</v>
      </c>
      <c r="F40" s="109" t="n">
        <v>67.47</v>
      </c>
      <c r="G40" s="110" t="n">
        <v>165.2</v>
      </c>
      <c r="H40" s="109" t="n">
        <v>124.246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6434</v>
      </c>
      <c r="E41" s="101" t="n">
        <v>157.17</v>
      </c>
      <c r="F41" s="102" t="n">
        <v>93.09</v>
      </c>
      <c r="G41" s="103" t="n">
        <v>333.21</v>
      </c>
      <c r="H41" s="102" t="n">
        <v>206.8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753</v>
      </c>
      <c r="E42" s="108" t="n">
        <v>147.19</v>
      </c>
      <c r="F42" s="109" t="n">
        <v>66.67</v>
      </c>
      <c r="G42" s="110" t="n">
        <v>319.7</v>
      </c>
      <c r="H42" s="109" t="n">
        <v>163.167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46</v>
      </c>
      <c r="F44" s="116" t="n">
        <v>56.69</v>
      </c>
      <c r="G44" s="116" t="n">
        <v>150.9</v>
      </c>
      <c r="H44" s="117" t="n">
        <v>102.56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04</v>
      </c>
      <c r="E13" s="139" t="n">
        <v>449.19</v>
      </c>
      <c r="F13" s="140" t="n">
        <v>189.01</v>
      </c>
      <c r="G13" s="141" t="n">
        <v>1297.78</v>
      </c>
      <c r="H13" s="102" t="n">
        <v>656.64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59</v>
      </c>
      <c r="E14" s="145" t="n">
        <v>203.04</v>
      </c>
      <c r="F14" s="146" t="n">
        <v>107.56</v>
      </c>
      <c r="G14" s="147" t="n">
        <v>370.75</v>
      </c>
      <c r="H14" s="109" t="n">
        <v>233.96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446</v>
      </c>
      <c r="E15" s="139" t="n">
        <v>212.92</v>
      </c>
      <c r="F15" s="140" t="n">
        <v>115.19</v>
      </c>
      <c r="G15" s="141" t="n">
        <v>460.66</v>
      </c>
      <c r="H15" s="102" t="n">
        <v>264.927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</v>
      </c>
      <c r="D16" s="144" t="n">
        <v>28</v>
      </c>
      <c r="E16" s="145" t="n">
        <v>233.5</v>
      </c>
      <c r="F16" s="146" t="n">
        <v>105.95</v>
      </c>
      <c r="G16" s="147" t="n">
        <v>593.55</v>
      </c>
      <c r="H16" s="109" t="n">
        <v>328.9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4</v>
      </c>
      <c r="D17" s="138" t="n">
        <v>271</v>
      </c>
      <c r="E17" s="139" t="n">
        <v>118.8</v>
      </c>
      <c r="F17" s="140" t="n">
        <v>83.44</v>
      </c>
      <c r="G17" s="141" t="n">
        <v>230.77</v>
      </c>
      <c r="H17" s="102" t="n">
        <v>149.56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70.945</v>
      </c>
      <c r="F18" s="146" t="n">
        <v>80.21</v>
      </c>
      <c r="G18" s="147" t="n">
        <v>259.565</v>
      </c>
      <c r="H18" s="109" t="n">
        <v>169.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379</v>
      </c>
      <c r="E19" s="139" t="n">
        <v>124.35</v>
      </c>
      <c r="F19" s="140" t="n">
        <v>100.22</v>
      </c>
      <c r="G19" s="141" t="n">
        <v>205</v>
      </c>
      <c r="H19" s="102" t="n">
        <v>139.285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63</v>
      </c>
      <c r="E20" s="145" t="n">
        <v>249.46</v>
      </c>
      <c r="F20" s="146" t="n">
        <v>167.34</v>
      </c>
      <c r="G20" s="147" t="n">
        <v>479.33</v>
      </c>
      <c r="H20" s="109" t="n">
        <v>293.47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7</v>
      </c>
      <c r="D21" s="138" t="n">
        <v>125</v>
      </c>
      <c r="E21" s="139" t="n">
        <v>171.43</v>
      </c>
      <c r="F21" s="140" t="n">
        <v>104.46</v>
      </c>
      <c r="G21" s="141" t="n">
        <v>296.71</v>
      </c>
      <c r="H21" s="102" t="n">
        <v>188.622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3</v>
      </c>
      <c r="D22" s="144" t="n">
        <v>287</v>
      </c>
      <c r="E22" s="145" t="n">
        <v>205.06</v>
      </c>
      <c r="F22" s="146" t="n">
        <v>119</v>
      </c>
      <c r="G22" s="147" t="n">
        <v>488.8</v>
      </c>
      <c r="H22" s="109" t="n">
        <v>272.866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4</v>
      </c>
      <c r="D23" s="138" t="n">
        <v>53</v>
      </c>
      <c r="E23" s="139" t="n">
        <v>210.52</v>
      </c>
      <c r="F23" s="140" t="n">
        <v>99.19</v>
      </c>
      <c r="G23" s="141" t="n">
        <v>498.75</v>
      </c>
      <c r="H23" s="102" t="n">
        <v>282.777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1</v>
      </c>
      <c r="D24" s="144" t="n">
        <v>198</v>
      </c>
      <c r="E24" s="145" t="n">
        <v>191.53</v>
      </c>
      <c r="F24" s="146" t="n">
        <v>103.23</v>
      </c>
      <c r="G24" s="147" t="n">
        <v>542.88</v>
      </c>
      <c r="H24" s="109" t="n">
        <v>278.581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24</v>
      </c>
      <c r="E25" s="139" t="n">
        <v>164.965</v>
      </c>
      <c r="F25" s="140" t="n">
        <v>103.46</v>
      </c>
      <c r="G25" s="141" t="n">
        <v>359.66</v>
      </c>
      <c r="H25" s="102" t="n">
        <v>206.65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2</v>
      </c>
      <c r="E26" s="145" t="n">
        <v>158.95</v>
      </c>
      <c r="F26" s="146" t="n">
        <v>95.98</v>
      </c>
      <c r="G26" s="147" t="n">
        <v>366.27</v>
      </c>
      <c r="H26" s="109" t="n">
        <v>192.2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40</v>
      </c>
      <c r="E27" s="139" t="n">
        <v>181.445</v>
      </c>
      <c r="F27" s="140" t="n">
        <v>112.33</v>
      </c>
      <c r="G27" s="141" t="n">
        <v>290.98</v>
      </c>
      <c r="H27" s="102" t="n">
        <v>200.9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74</v>
      </c>
      <c r="E28" s="145" t="n">
        <v>162.185</v>
      </c>
      <c r="F28" s="146" t="n">
        <v>104.13</v>
      </c>
      <c r="G28" s="147" t="n">
        <v>279.07</v>
      </c>
      <c r="H28" s="109" t="n">
        <v>187.92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3</v>
      </c>
      <c r="D29" s="138" t="n">
        <v>162</v>
      </c>
      <c r="E29" s="139" t="n">
        <v>160.91</v>
      </c>
      <c r="F29" s="140" t="n">
        <v>92.93</v>
      </c>
      <c r="G29" s="141" t="n">
        <v>331.34</v>
      </c>
      <c r="H29" s="102" t="n">
        <v>182.17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9</v>
      </c>
      <c r="E30" s="145" t="n">
        <v>193.32</v>
      </c>
      <c r="F30" s="146" t="n">
        <v>128.78</v>
      </c>
      <c r="G30" s="147" t="n">
        <v>321.74</v>
      </c>
      <c r="H30" s="109" t="n">
        <v>222.68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00</v>
      </c>
      <c r="E31" s="139" t="n">
        <v>168.18</v>
      </c>
      <c r="F31" s="140" t="n">
        <v>98.04</v>
      </c>
      <c r="G31" s="141" t="n">
        <v>361.535</v>
      </c>
      <c r="H31" s="102" t="n">
        <v>226.57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3</v>
      </c>
      <c r="E32" s="145" t="n">
        <v>172.6</v>
      </c>
      <c r="F32" s="146" t="n">
        <v>105.45</v>
      </c>
      <c r="G32" s="147" t="n">
        <v>271.77</v>
      </c>
      <c r="H32" s="109" t="n">
        <v>183.86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9</v>
      </c>
      <c r="D33" s="138" t="n">
        <v>102</v>
      </c>
      <c r="E33" s="139" t="n">
        <v>93.195</v>
      </c>
      <c r="F33" s="140" t="n">
        <v>55.24</v>
      </c>
      <c r="G33" s="141" t="n">
        <v>237.96</v>
      </c>
      <c r="H33" s="102" t="n">
        <v>120.39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13.99</v>
      </c>
      <c r="F34" s="146" t="n">
        <v>64.7</v>
      </c>
      <c r="G34" s="147" t="n">
        <v>228.22</v>
      </c>
      <c r="H34" s="109" t="n">
        <v>151.7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2</v>
      </c>
      <c r="E35" s="139" t="n">
        <v>155.49</v>
      </c>
      <c r="F35" s="140" t="n">
        <v>100.7</v>
      </c>
      <c r="G35" s="141" t="n">
        <v>234.94</v>
      </c>
      <c r="H35" s="102" t="n">
        <v>219.08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60</v>
      </c>
      <c r="E36" s="145" t="n">
        <v>134.175</v>
      </c>
      <c r="F36" s="146" t="n">
        <v>103.945</v>
      </c>
      <c r="G36" s="147" t="n">
        <v>207.08</v>
      </c>
      <c r="H36" s="109" t="n">
        <v>148.99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1</v>
      </c>
      <c r="E37" s="139" t="n">
        <v>138.08</v>
      </c>
      <c r="F37" s="140" t="n">
        <v>117.44</v>
      </c>
      <c r="G37" s="141" t="n">
        <v>197.34</v>
      </c>
      <c r="H37" s="102" t="n">
        <v>151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83</v>
      </c>
      <c r="E38" s="145" t="n">
        <v>144.44</v>
      </c>
      <c r="F38" s="146" t="n">
        <v>96.84</v>
      </c>
      <c r="G38" s="147" t="n">
        <v>238.16</v>
      </c>
      <c r="H38" s="109" t="n">
        <v>163.15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6</v>
      </c>
      <c r="D39" s="138" t="n">
        <v>136</v>
      </c>
      <c r="E39" s="139" t="n">
        <v>173.975</v>
      </c>
      <c r="F39" s="140" t="n">
        <v>116.83</v>
      </c>
      <c r="G39" s="141" t="n">
        <v>281.5</v>
      </c>
      <c r="H39" s="102" t="n">
        <v>190.23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6</v>
      </c>
      <c r="E40" s="145" t="n">
        <v>149.59</v>
      </c>
      <c r="F40" s="146" t="n">
        <v>118.85</v>
      </c>
      <c r="G40" s="147" t="n">
        <v>213.86</v>
      </c>
      <c r="H40" s="109" t="n">
        <v>163.95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87</v>
      </c>
      <c r="E41" s="139" t="n">
        <v>164.51</v>
      </c>
      <c r="F41" s="140" t="n">
        <v>102.27</v>
      </c>
      <c r="G41" s="141" t="n">
        <v>264.29</v>
      </c>
      <c r="H41" s="102" t="n">
        <v>175.33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35</v>
      </c>
      <c r="F42" s="146" t="n">
        <v>118.22</v>
      </c>
      <c r="G42" s="147" t="n">
        <v>195.89</v>
      </c>
      <c r="H42" s="109" t="n">
        <v>154.30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5</v>
      </c>
      <c r="E43" s="139" t="n">
        <v>136.87</v>
      </c>
      <c r="F43" s="140" t="n">
        <v>102.67</v>
      </c>
      <c r="G43" s="141" t="n">
        <v>230.45</v>
      </c>
      <c r="H43" s="102" t="n">
        <v>150.8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9</v>
      </c>
      <c r="D44" s="144" t="n">
        <v>19</v>
      </c>
      <c r="E44" s="145" t="n">
        <v>181.51</v>
      </c>
      <c r="F44" s="146" t="n">
        <v>127.81</v>
      </c>
      <c r="G44" s="147" t="n">
        <v>272.67</v>
      </c>
      <c r="H44" s="109" t="n">
        <v>192.2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7</v>
      </c>
      <c r="D45" s="138" t="n">
        <v>185</v>
      </c>
      <c r="E45" s="139" t="n">
        <v>147.84</v>
      </c>
      <c r="F45" s="140" t="n">
        <v>99.25</v>
      </c>
      <c r="G45" s="141" t="n">
        <v>207.69</v>
      </c>
      <c r="H45" s="102" t="n">
        <v>153.32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25</v>
      </c>
      <c r="E46" s="145" t="n">
        <v>125.74</v>
      </c>
      <c r="F46" s="146" t="n">
        <v>83.36</v>
      </c>
      <c r="G46" s="147" t="n">
        <v>169.22</v>
      </c>
      <c r="H46" s="109" t="n">
        <v>132.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3</v>
      </c>
      <c r="D47" s="138" t="n">
        <v>10</v>
      </c>
      <c r="E47" s="139" t="n">
        <v>142.275</v>
      </c>
      <c r="F47" s="140" t="n">
        <v>104.235</v>
      </c>
      <c r="G47" s="141" t="n">
        <v>172.805</v>
      </c>
      <c r="H47" s="102" t="n">
        <v>142.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47</v>
      </c>
      <c r="E48" s="145" t="n">
        <v>136.36</v>
      </c>
      <c r="F48" s="146" t="n">
        <v>103.55</v>
      </c>
      <c r="G48" s="147" t="n">
        <v>249.86</v>
      </c>
      <c r="H48" s="109" t="n">
        <v>154.7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389</v>
      </c>
      <c r="E49" s="139" t="n">
        <v>145.05</v>
      </c>
      <c r="F49" s="140" t="n">
        <v>77.7</v>
      </c>
      <c r="G49" s="141" t="n">
        <v>283.21</v>
      </c>
      <c r="H49" s="102" t="n">
        <v>167.08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</v>
      </c>
      <c r="D50" s="144" t="n">
        <v>20</v>
      </c>
      <c r="E50" s="145" t="n">
        <v>145.95</v>
      </c>
      <c r="F50" s="146" t="n">
        <v>118.36</v>
      </c>
      <c r="G50" s="147" t="n">
        <v>203.305</v>
      </c>
      <c r="H50" s="109" t="n">
        <v>152.9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6</v>
      </c>
      <c r="D51" s="138" t="n">
        <v>244</v>
      </c>
      <c r="E51" s="139" t="n">
        <v>139.325</v>
      </c>
      <c r="F51" s="140" t="n">
        <v>97.05</v>
      </c>
      <c r="G51" s="141" t="n">
        <v>274.15</v>
      </c>
      <c r="H51" s="102" t="n">
        <v>166.49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38</v>
      </c>
      <c r="E52" s="145" t="n">
        <v>134.71</v>
      </c>
      <c r="F52" s="146" t="n">
        <v>77.71</v>
      </c>
      <c r="G52" s="147" t="n">
        <v>206.3</v>
      </c>
      <c r="H52" s="109" t="n">
        <v>139.25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709</v>
      </c>
      <c r="E53" s="139" t="n">
        <v>140.2</v>
      </c>
      <c r="F53" s="140" t="n">
        <v>78.2</v>
      </c>
      <c r="G53" s="141" t="n">
        <v>218.02</v>
      </c>
      <c r="H53" s="102" t="n">
        <v>151.0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9</v>
      </c>
      <c r="D54" s="144" t="n">
        <v>134</v>
      </c>
      <c r="E54" s="145" t="n">
        <v>172.21</v>
      </c>
      <c r="F54" s="146" t="n">
        <v>98</v>
      </c>
      <c r="G54" s="147" t="n">
        <v>303.1</v>
      </c>
      <c r="H54" s="109" t="n">
        <v>193.66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56</v>
      </c>
      <c r="E55" s="139" t="n">
        <v>172.395</v>
      </c>
      <c r="F55" s="140" t="n">
        <v>122.59</v>
      </c>
      <c r="G55" s="141" t="n">
        <v>289.92</v>
      </c>
      <c r="H55" s="102" t="n">
        <v>196.57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4</v>
      </c>
      <c r="D56" s="144" t="n">
        <v>18</v>
      </c>
      <c r="E56" s="145" t="n">
        <v>111.195</v>
      </c>
      <c r="F56" s="146" t="n">
        <v>74.99</v>
      </c>
      <c r="G56" s="147" t="n">
        <v>155.96</v>
      </c>
      <c r="H56" s="109" t="n">
        <v>112.21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3</v>
      </c>
      <c r="D57" s="138" t="n">
        <v>87</v>
      </c>
      <c r="E57" s="139" t="n">
        <v>147.4</v>
      </c>
      <c r="F57" s="140" t="n">
        <v>74.25</v>
      </c>
      <c r="G57" s="141" t="n">
        <v>271.95</v>
      </c>
      <c r="H57" s="102" t="n">
        <v>162.46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85</v>
      </c>
      <c r="E58" s="145" t="n">
        <v>94.53</v>
      </c>
      <c r="F58" s="146" t="n">
        <v>74.55</v>
      </c>
      <c r="G58" s="147" t="n">
        <v>130.07</v>
      </c>
      <c r="H58" s="109" t="n">
        <v>99.51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1</v>
      </c>
      <c r="D59" s="138" t="n">
        <v>97</v>
      </c>
      <c r="E59" s="139" t="n">
        <v>129.11</v>
      </c>
      <c r="F59" s="140" t="n">
        <v>77.17</v>
      </c>
      <c r="G59" s="141" t="n">
        <v>244.27</v>
      </c>
      <c r="H59" s="102" t="n">
        <v>155.3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2</v>
      </c>
      <c r="D60" s="144" t="n">
        <v>89</v>
      </c>
      <c r="E60" s="145" t="n">
        <v>76.91</v>
      </c>
      <c r="F60" s="146" t="n">
        <v>65.28</v>
      </c>
      <c r="G60" s="147" t="n">
        <v>162.91</v>
      </c>
      <c r="H60" s="109" t="n">
        <v>99.98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0</v>
      </c>
      <c r="D61" s="138" t="n">
        <v>258</v>
      </c>
      <c r="E61" s="139" t="n">
        <v>132.22</v>
      </c>
      <c r="F61" s="140" t="n">
        <v>104.69</v>
      </c>
      <c r="G61" s="141" t="n">
        <v>192.06</v>
      </c>
      <c r="H61" s="102" t="n">
        <v>142.58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1</v>
      </c>
      <c r="D62" s="144" t="n">
        <v>394</v>
      </c>
      <c r="E62" s="145" t="n">
        <v>136.875</v>
      </c>
      <c r="F62" s="146" t="n">
        <v>97.81</v>
      </c>
      <c r="G62" s="147" t="n">
        <v>201.58</v>
      </c>
      <c r="H62" s="109" t="n">
        <v>145.72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75</v>
      </c>
      <c r="E63" s="139" t="n">
        <v>141.96</v>
      </c>
      <c r="F63" s="140" t="n">
        <v>93.42</v>
      </c>
      <c r="G63" s="141" t="n">
        <v>291.7</v>
      </c>
      <c r="H63" s="102" t="n">
        <v>164.35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698</v>
      </c>
      <c r="E64" s="145" t="n">
        <v>119.21</v>
      </c>
      <c r="F64" s="146" t="n">
        <v>84.48</v>
      </c>
      <c r="G64" s="147" t="n">
        <v>175.04</v>
      </c>
      <c r="H64" s="109" t="n">
        <v>125.69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107</v>
      </c>
      <c r="E65" s="139" t="n">
        <v>126.26</v>
      </c>
      <c r="F65" s="140" t="n">
        <v>76.57</v>
      </c>
      <c r="G65" s="141" t="n">
        <v>186.94</v>
      </c>
      <c r="H65" s="102" t="n">
        <v>129.3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6</v>
      </c>
      <c r="E66" s="145" t="n">
        <v>178.855</v>
      </c>
      <c r="F66" s="146" t="n">
        <v>90.14</v>
      </c>
      <c r="G66" s="147" t="n">
        <v>213.54</v>
      </c>
      <c r="H66" s="109" t="n">
        <v>169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9</v>
      </c>
      <c r="D67" s="138" t="n">
        <v>260</v>
      </c>
      <c r="E67" s="139" t="n">
        <v>114.37</v>
      </c>
      <c r="F67" s="140" t="n">
        <v>81.04</v>
      </c>
      <c r="G67" s="141" t="n">
        <v>163.355</v>
      </c>
      <c r="H67" s="102" t="n">
        <v>119.50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11</v>
      </c>
      <c r="D68" s="144" t="n">
        <v>1645</v>
      </c>
      <c r="E68" s="145" t="n">
        <v>116.69</v>
      </c>
      <c r="F68" s="146" t="n">
        <v>81.44</v>
      </c>
      <c r="G68" s="147" t="n">
        <v>171.26</v>
      </c>
      <c r="H68" s="109" t="n">
        <v>124.79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17</v>
      </c>
      <c r="E69" s="139" t="n">
        <v>156.9</v>
      </c>
      <c r="F69" s="140" t="n">
        <v>95.49</v>
      </c>
      <c r="G69" s="141" t="n">
        <v>238.17</v>
      </c>
      <c r="H69" s="102" t="n">
        <v>167.45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6</v>
      </c>
      <c r="D70" s="144" t="n">
        <v>92</v>
      </c>
      <c r="E70" s="145" t="n">
        <v>116.05</v>
      </c>
      <c r="F70" s="146" t="n">
        <v>87.28</v>
      </c>
      <c r="G70" s="147" t="n">
        <v>184.55</v>
      </c>
      <c r="H70" s="109" t="n">
        <v>134.32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79.625</v>
      </c>
      <c r="F71" s="140" t="n">
        <v>117.5</v>
      </c>
      <c r="G71" s="141" t="n">
        <v>227.89</v>
      </c>
      <c r="H71" s="102" t="n">
        <v>174.80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19</v>
      </c>
      <c r="E72" s="145" t="n">
        <v>112.22</v>
      </c>
      <c r="F72" s="146" t="n">
        <v>84.41</v>
      </c>
      <c r="G72" s="147" t="n">
        <v>155.01</v>
      </c>
      <c r="H72" s="109" t="n">
        <v>117.19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85.05</v>
      </c>
      <c r="F73" s="140" t="n">
        <v>54.65</v>
      </c>
      <c r="G73" s="141" t="n">
        <v>261.43</v>
      </c>
      <c r="H73" s="102" t="n">
        <v>173.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6</v>
      </c>
      <c r="E74" s="145" t="n">
        <v>91.36</v>
      </c>
      <c r="F74" s="146" t="n">
        <v>73.43</v>
      </c>
      <c r="G74" s="147" t="n">
        <v>120.55</v>
      </c>
      <c r="H74" s="109" t="n">
        <v>94.49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95.01</v>
      </c>
      <c r="F75" s="140" t="n">
        <v>51.42</v>
      </c>
      <c r="G75" s="141" t="n">
        <v>140.64</v>
      </c>
      <c r="H75" s="102" t="n">
        <v>98.47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7</v>
      </c>
      <c r="D76" s="144" t="n">
        <v>231</v>
      </c>
      <c r="E76" s="145" t="n">
        <v>110.71</v>
      </c>
      <c r="F76" s="146" t="n">
        <v>71.96</v>
      </c>
      <c r="G76" s="147" t="n">
        <v>158.33</v>
      </c>
      <c r="H76" s="109" t="n">
        <v>113.49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9</v>
      </c>
      <c r="D77" s="138" t="n">
        <v>173</v>
      </c>
      <c r="E77" s="139" t="n">
        <v>85.13</v>
      </c>
      <c r="F77" s="140" t="n">
        <v>65.14</v>
      </c>
      <c r="G77" s="141" t="n">
        <v>114.85</v>
      </c>
      <c r="H77" s="102" t="n">
        <v>89.35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537</v>
      </c>
      <c r="E78" s="145" t="n">
        <v>110.46</v>
      </c>
      <c r="F78" s="146" t="n">
        <v>82.35</v>
      </c>
      <c r="G78" s="147" t="n">
        <v>152.28</v>
      </c>
      <c r="H78" s="109" t="n">
        <v>115.24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13</v>
      </c>
      <c r="E79" s="139" t="n">
        <v>92.21</v>
      </c>
      <c r="F79" s="140" t="n">
        <v>77.81</v>
      </c>
      <c r="G79" s="141" t="n">
        <v>103.08</v>
      </c>
      <c r="H79" s="102" t="n">
        <v>89.8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151</v>
      </c>
      <c r="E80" s="145" t="n">
        <v>78.9</v>
      </c>
      <c r="F80" s="146" t="n">
        <v>63.74</v>
      </c>
      <c r="G80" s="147" t="n">
        <v>97.88</v>
      </c>
      <c r="H80" s="109" t="n">
        <v>79.69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4</v>
      </c>
      <c r="E81" s="139" t="n">
        <v>87.885</v>
      </c>
      <c r="F81" s="140" t="n">
        <v>71.3</v>
      </c>
      <c r="G81" s="141" t="n">
        <v>102.7</v>
      </c>
      <c r="H81" s="102" t="n">
        <v>87.13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7</v>
      </c>
      <c r="E82" s="145" t="n">
        <v>91.57</v>
      </c>
      <c r="F82" s="146" t="n">
        <v>71.11</v>
      </c>
      <c r="G82" s="147" t="n">
        <v>111.82</v>
      </c>
      <c r="H82" s="109" t="n">
        <v>91.7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2</v>
      </c>
      <c r="E83" s="139" t="n">
        <v>98.255</v>
      </c>
      <c r="F83" s="140" t="n">
        <v>75.49</v>
      </c>
      <c r="G83" s="141" t="n">
        <v>121.24</v>
      </c>
      <c r="H83" s="102" t="n">
        <v>98.24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1</v>
      </c>
      <c r="E84" s="145" t="n">
        <v>90.58</v>
      </c>
      <c r="F84" s="146" t="n">
        <v>71.74</v>
      </c>
      <c r="G84" s="147" t="n">
        <v>113.24</v>
      </c>
      <c r="H84" s="109" t="n">
        <v>90.0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00.48</v>
      </c>
      <c r="F85" s="140" t="n">
        <v>88.91</v>
      </c>
      <c r="G85" s="141" t="n">
        <v>116.7</v>
      </c>
      <c r="H85" s="102" t="n">
        <v>102.149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0</v>
      </c>
      <c r="D86" s="144" t="n">
        <v>90</v>
      </c>
      <c r="E86" s="145" t="n">
        <v>105.63</v>
      </c>
      <c r="F86" s="146" t="n">
        <v>81.855</v>
      </c>
      <c r="G86" s="147" t="n">
        <v>188.85</v>
      </c>
      <c r="H86" s="109" t="n">
        <v>126.587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6</v>
      </c>
      <c r="D87" s="138" t="n">
        <v>240</v>
      </c>
      <c r="E87" s="139" t="n">
        <v>136.87</v>
      </c>
      <c r="F87" s="140" t="n">
        <v>80.825</v>
      </c>
      <c r="G87" s="141" t="n">
        <v>265.64</v>
      </c>
      <c r="H87" s="102" t="n">
        <v>164.594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3</v>
      </c>
      <c r="D88" s="144" t="n">
        <v>311</v>
      </c>
      <c r="E88" s="145" t="n">
        <v>101.09</v>
      </c>
      <c r="F88" s="146" t="n">
        <v>70.68</v>
      </c>
      <c r="G88" s="147" t="n">
        <v>149.03</v>
      </c>
      <c r="H88" s="109" t="n">
        <v>108.50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58</v>
      </c>
      <c r="D89" s="138" t="n">
        <v>312</v>
      </c>
      <c r="E89" s="139" t="n">
        <v>113.73</v>
      </c>
      <c r="F89" s="140" t="n">
        <v>80.2</v>
      </c>
      <c r="G89" s="141" t="n">
        <v>195.06</v>
      </c>
      <c r="H89" s="102" t="n">
        <v>128.59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0</v>
      </c>
      <c r="D90" s="144" t="n">
        <v>497</v>
      </c>
      <c r="E90" s="145" t="n">
        <v>106.84</v>
      </c>
      <c r="F90" s="146" t="n">
        <v>71.82</v>
      </c>
      <c r="G90" s="147" t="n">
        <v>166.3</v>
      </c>
      <c r="H90" s="109" t="n">
        <v>115.79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2</v>
      </c>
      <c r="E91" s="139" t="n">
        <v>105.73</v>
      </c>
      <c r="F91" s="140" t="n">
        <v>79.57</v>
      </c>
      <c r="G91" s="141" t="n">
        <v>127</v>
      </c>
      <c r="H91" s="102" t="n">
        <v>106.978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55</v>
      </c>
      <c r="D92" s="144" t="n">
        <v>130</v>
      </c>
      <c r="E92" s="145" t="n">
        <v>94.325</v>
      </c>
      <c r="F92" s="146" t="n">
        <v>68.44</v>
      </c>
      <c r="G92" s="147" t="n">
        <v>157.135</v>
      </c>
      <c r="H92" s="109" t="n">
        <v>108.98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6</v>
      </c>
      <c r="D93" s="138" t="n">
        <v>989</v>
      </c>
      <c r="E93" s="139" t="n">
        <v>98.42</v>
      </c>
      <c r="F93" s="140" t="n">
        <v>70.66</v>
      </c>
      <c r="G93" s="141" t="n">
        <v>147.71</v>
      </c>
      <c r="H93" s="102" t="n">
        <v>105.73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22</v>
      </c>
      <c r="E94" s="145" t="n">
        <v>119.51</v>
      </c>
      <c r="F94" s="146" t="n">
        <v>62.7</v>
      </c>
      <c r="G94" s="147" t="n">
        <v>167.35</v>
      </c>
      <c r="H94" s="109" t="n">
        <v>120.24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83</v>
      </c>
      <c r="E95" s="139" t="n">
        <v>100.27</v>
      </c>
      <c r="F95" s="140" t="n">
        <v>71.93</v>
      </c>
      <c r="G95" s="141" t="n">
        <v>147.8</v>
      </c>
      <c r="H95" s="102" t="n">
        <v>107.11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63</v>
      </c>
      <c r="D96" s="144" t="n">
        <v>110</v>
      </c>
      <c r="E96" s="145" t="n">
        <v>102.85</v>
      </c>
      <c r="F96" s="146" t="n">
        <v>81.285</v>
      </c>
      <c r="G96" s="147" t="n">
        <v>161.69</v>
      </c>
      <c r="H96" s="109" t="n">
        <v>114.93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83</v>
      </c>
      <c r="D97" s="138" t="n">
        <v>540</v>
      </c>
      <c r="E97" s="139" t="n">
        <v>119.405</v>
      </c>
      <c r="F97" s="140" t="n">
        <v>69.065</v>
      </c>
      <c r="G97" s="141" t="n">
        <v>196.22</v>
      </c>
      <c r="H97" s="102" t="n">
        <v>127.93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32</v>
      </c>
      <c r="E98" s="145" t="n">
        <v>106.995</v>
      </c>
      <c r="F98" s="146" t="n">
        <v>88.11</v>
      </c>
      <c r="G98" s="147" t="n">
        <v>124.13</v>
      </c>
      <c r="H98" s="109" t="n">
        <v>106.98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1</v>
      </c>
      <c r="D99" s="138" t="n">
        <v>31</v>
      </c>
      <c r="E99" s="139" t="n">
        <v>77.41</v>
      </c>
      <c r="F99" s="140" t="n">
        <v>60.97</v>
      </c>
      <c r="G99" s="141" t="n">
        <v>118.82</v>
      </c>
      <c r="H99" s="102" t="n">
        <v>84.04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68</v>
      </c>
      <c r="E100" s="145" t="n">
        <v>79.945</v>
      </c>
      <c r="F100" s="146" t="n">
        <v>53.73</v>
      </c>
      <c r="G100" s="147" t="n">
        <v>129.51</v>
      </c>
      <c r="H100" s="109" t="n">
        <v>89.13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140</v>
      </c>
      <c r="E101" s="139" t="n">
        <v>72.86</v>
      </c>
      <c r="F101" s="140" t="n">
        <v>58.805</v>
      </c>
      <c r="G101" s="141" t="n">
        <v>103.795</v>
      </c>
      <c r="H101" s="102" t="n">
        <v>78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2</v>
      </c>
      <c r="D102" s="144" t="n">
        <v>326</v>
      </c>
      <c r="E102" s="145" t="n">
        <v>90.96</v>
      </c>
      <c r="F102" s="146" t="n">
        <v>62.23</v>
      </c>
      <c r="G102" s="147" t="n">
        <v>137.75</v>
      </c>
      <c r="H102" s="109" t="n">
        <v>96.9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2</v>
      </c>
      <c r="D103" s="138" t="n">
        <v>157</v>
      </c>
      <c r="E103" s="139" t="n">
        <v>84.6</v>
      </c>
      <c r="F103" s="140" t="n">
        <v>66.8</v>
      </c>
      <c r="G103" s="141" t="n">
        <v>121.31</v>
      </c>
      <c r="H103" s="102" t="n">
        <v>88.2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8</v>
      </c>
      <c r="E104" s="145" t="n">
        <v>111.365</v>
      </c>
      <c r="F104" s="146" t="n">
        <v>91.79</v>
      </c>
      <c r="G104" s="147" t="n">
        <v>149.55</v>
      </c>
      <c r="H104" s="109" t="n">
        <v>112.62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5</v>
      </c>
      <c r="D105" s="138" t="n">
        <v>610</v>
      </c>
      <c r="E105" s="139" t="n">
        <v>84.875</v>
      </c>
      <c r="F105" s="140" t="n">
        <v>60.005</v>
      </c>
      <c r="G105" s="141" t="n">
        <v>117.645</v>
      </c>
      <c r="H105" s="102" t="n">
        <v>88.19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2</v>
      </c>
      <c r="D106" s="144" t="n">
        <v>195</v>
      </c>
      <c r="E106" s="145" t="n">
        <v>103</v>
      </c>
      <c r="F106" s="146" t="n">
        <v>64.63</v>
      </c>
      <c r="G106" s="147" t="n">
        <v>156.42</v>
      </c>
      <c r="H106" s="109" t="n">
        <v>109.10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0</v>
      </c>
      <c r="D107" s="138" t="n">
        <v>172</v>
      </c>
      <c r="E107" s="139" t="n">
        <v>97.675</v>
      </c>
      <c r="F107" s="140" t="n">
        <v>74.84</v>
      </c>
      <c r="G107" s="141" t="n">
        <v>133.22</v>
      </c>
      <c r="H107" s="102" t="n">
        <v>102.9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6</v>
      </c>
      <c r="D108" s="144" t="n">
        <v>21</v>
      </c>
      <c r="E108" s="145" t="n">
        <v>83.46</v>
      </c>
      <c r="F108" s="146" t="n">
        <v>65.06</v>
      </c>
      <c r="G108" s="147" t="n">
        <v>123.89</v>
      </c>
      <c r="H108" s="109" t="n">
        <v>90.015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8</v>
      </c>
      <c r="D109" s="138" t="n">
        <v>937</v>
      </c>
      <c r="E109" s="139" t="n">
        <v>76.05</v>
      </c>
      <c r="F109" s="140" t="n">
        <v>68.13</v>
      </c>
      <c r="G109" s="141" t="n">
        <v>97.61</v>
      </c>
      <c r="H109" s="102" t="n">
        <v>79.43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28</v>
      </c>
      <c r="E110" s="145" t="n">
        <v>100.29</v>
      </c>
      <c r="F110" s="146" t="n">
        <v>65.47</v>
      </c>
      <c r="G110" s="147" t="n">
        <v>199.63</v>
      </c>
      <c r="H110" s="109" t="n">
        <v>121.1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0</v>
      </c>
      <c r="D111" s="138" t="n">
        <v>124</v>
      </c>
      <c r="E111" s="139" t="n">
        <v>95.525</v>
      </c>
      <c r="F111" s="140" t="n">
        <v>73.88</v>
      </c>
      <c r="G111" s="141" t="n">
        <v>128.43</v>
      </c>
      <c r="H111" s="102" t="n">
        <v>101.7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9</v>
      </c>
      <c r="D112" s="144" t="n">
        <v>1398</v>
      </c>
      <c r="E112" s="145" t="n">
        <v>104.12</v>
      </c>
      <c r="F112" s="146" t="n">
        <v>81.78</v>
      </c>
      <c r="G112" s="147" t="n">
        <v>134.27</v>
      </c>
      <c r="H112" s="109" t="n">
        <v>106.64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421</v>
      </c>
      <c r="E113" s="139" t="n">
        <v>63.35</v>
      </c>
      <c r="F113" s="140" t="n">
        <v>53.78</v>
      </c>
      <c r="G113" s="141" t="n">
        <v>77.66</v>
      </c>
      <c r="H113" s="102" t="n">
        <v>65.77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9</v>
      </c>
      <c r="D114" s="144" t="n">
        <v>100</v>
      </c>
      <c r="E114" s="145" t="n">
        <v>105.815</v>
      </c>
      <c r="F114" s="146" t="n">
        <v>82.545</v>
      </c>
      <c r="G114" s="147" t="n">
        <v>118.68</v>
      </c>
      <c r="H114" s="109" t="n">
        <v>103.001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7</v>
      </c>
      <c r="E115" s="139" t="n">
        <v>76.4</v>
      </c>
      <c r="F115" s="140" t="n">
        <v>58.55</v>
      </c>
      <c r="G115" s="141" t="n">
        <v>101.14</v>
      </c>
      <c r="H115" s="102" t="n">
        <v>80.275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24</v>
      </c>
      <c r="E116" s="145" t="n">
        <v>96.65</v>
      </c>
      <c r="F116" s="146" t="n">
        <v>52.17</v>
      </c>
      <c r="G116" s="147" t="n">
        <v>140.69</v>
      </c>
      <c r="H116" s="109" t="n">
        <v>91.22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259</v>
      </c>
      <c r="E117" s="139" t="n">
        <v>99.38</v>
      </c>
      <c r="F117" s="140" t="n">
        <v>79.62</v>
      </c>
      <c r="G117" s="141" t="n">
        <v>140.41</v>
      </c>
      <c r="H117" s="102" t="n">
        <v>108.08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45</v>
      </c>
      <c r="E118" s="145" t="n">
        <v>94.51</v>
      </c>
      <c r="F118" s="146" t="n">
        <v>59.29</v>
      </c>
      <c r="G118" s="147" t="n">
        <v>120</v>
      </c>
      <c r="H118" s="109" t="n">
        <v>91.3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4</v>
      </c>
      <c r="D119" s="138" t="n">
        <v>370</v>
      </c>
      <c r="E119" s="139" t="n">
        <v>64.67</v>
      </c>
      <c r="F119" s="140" t="n">
        <v>49.41</v>
      </c>
      <c r="G119" s="141" t="n">
        <v>91.125</v>
      </c>
      <c r="H119" s="102" t="n">
        <v>68.03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105</v>
      </c>
      <c r="E120" s="145" t="n">
        <v>58.87</v>
      </c>
      <c r="F120" s="146" t="n">
        <v>40.25</v>
      </c>
      <c r="G120" s="147" t="n">
        <v>80.42</v>
      </c>
      <c r="H120" s="109" t="n">
        <v>60.5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96</v>
      </c>
      <c r="E121" s="139" t="n">
        <v>59.61</v>
      </c>
      <c r="F121" s="140" t="n">
        <v>47.59</v>
      </c>
      <c r="G121" s="141" t="n">
        <v>74.7</v>
      </c>
      <c r="H121" s="102" t="n">
        <v>60.66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27</v>
      </c>
      <c r="E122" s="145" t="n">
        <v>66.1</v>
      </c>
      <c r="F122" s="146" t="n">
        <v>53.56</v>
      </c>
      <c r="G122" s="147" t="n">
        <v>87.14</v>
      </c>
      <c r="H122" s="109" t="n">
        <v>67.3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40</v>
      </c>
      <c r="E123" s="139" t="n">
        <v>100.855</v>
      </c>
      <c r="F123" s="140" t="n">
        <v>81.235</v>
      </c>
      <c r="G123" s="141" t="n">
        <v>130.38</v>
      </c>
      <c r="H123" s="102" t="n">
        <v>102.7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6</v>
      </c>
      <c r="D124" s="144" t="n">
        <v>460</v>
      </c>
      <c r="E124" s="145" t="n">
        <v>67.065</v>
      </c>
      <c r="F124" s="146" t="n">
        <v>49.04</v>
      </c>
      <c r="G124" s="147" t="n">
        <v>103.97</v>
      </c>
      <c r="H124" s="109" t="n">
        <v>73.2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999</v>
      </c>
      <c r="E125" s="139" t="n">
        <v>62.86</v>
      </c>
      <c r="F125" s="140" t="n">
        <v>50.04</v>
      </c>
      <c r="G125" s="141" t="n">
        <v>85.66</v>
      </c>
      <c r="H125" s="102" t="n">
        <v>66.2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1</v>
      </c>
      <c r="E126" s="145" t="n">
        <v>57.49</v>
      </c>
      <c r="F126" s="146" t="n">
        <v>53.92</v>
      </c>
      <c r="G126" s="147" t="n">
        <v>65.29</v>
      </c>
      <c r="H126" s="109" t="n">
        <v>57.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80</v>
      </c>
      <c r="E127" s="139" t="n">
        <v>62.355</v>
      </c>
      <c r="F127" s="140" t="n">
        <v>50.16</v>
      </c>
      <c r="G127" s="141" t="n">
        <v>81.465</v>
      </c>
      <c r="H127" s="102" t="n">
        <v>62.85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0</v>
      </c>
      <c r="D128" s="144" t="n">
        <v>28</v>
      </c>
      <c r="E128" s="145" t="n">
        <v>64.15</v>
      </c>
      <c r="F128" s="146" t="n">
        <v>51.47</v>
      </c>
      <c r="G128" s="147" t="n">
        <v>79.15</v>
      </c>
      <c r="H128" s="109" t="n">
        <v>66.2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6</v>
      </c>
      <c r="D129" s="138" t="n">
        <v>303</v>
      </c>
      <c r="E129" s="139" t="n">
        <v>78.66</v>
      </c>
      <c r="F129" s="140" t="n">
        <v>57.48</v>
      </c>
      <c r="G129" s="141" t="n">
        <v>102.94</v>
      </c>
      <c r="H129" s="102" t="n">
        <v>79.17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1</v>
      </c>
      <c r="E130" s="145" t="n">
        <v>70.92</v>
      </c>
      <c r="F130" s="146" t="n">
        <v>53.88</v>
      </c>
      <c r="G130" s="147" t="n">
        <v>89.25</v>
      </c>
      <c r="H130" s="109" t="n">
        <v>72.69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434</v>
      </c>
      <c r="E131" s="139" t="n">
        <v>67.8</v>
      </c>
      <c r="F131" s="140" t="n">
        <v>50.31</v>
      </c>
      <c r="G131" s="141" t="n">
        <v>83.57</v>
      </c>
      <c r="H131" s="102" t="n">
        <v>67.871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201</v>
      </c>
      <c r="E132" s="145" t="n">
        <v>96.73</v>
      </c>
      <c r="F132" s="146" t="n">
        <v>68.71</v>
      </c>
      <c r="G132" s="147" t="n">
        <v>125.38</v>
      </c>
      <c r="H132" s="109" t="n">
        <v>96.84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8</v>
      </c>
      <c r="D133" s="138" t="n">
        <v>338</v>
      </c>
      <c r="E133" s="139" t="n">
        <v>78.415</v>
      </c>
      <c r="F133" s="140" t="n">
        <v>59.66</v>
      </c>
      <c r="G133" s="141" t="n">
        <v>109.28</v>
      </c>
      <c r="H133" s="102" t="n">
        <v>82.1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91</v>
      </c>
      <c r="E134" s="145" t="n">
        <v>90.29</v>
      </c>
      <c r="F134" s="146" t="n">
        <v>71.36</v>
      </c>
      <c r="G134" s="147" t="n">
        <v>107.63</v>
      </c>
      <c r="H134" s="109" t="n">
        <v>90.86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26</v>
      </c>
      <c r="E135" s="139" t="n">
        <v>111.5</v>
      </c>
      <c r="F135" s="140" t="n">
        <v>68.95</v>
      </c>
      <c r="G135" s="141" t="n">
        <v>134.38</v>
      </c>
      <c r="H135" s="102" t="n">
        <v>104.49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21</v>
      </c>
      <c r="E136" s="145" t="n">
        <v>130.86</v>
      </c>
      <c r="F136" s="146" t="n">
        <v>63.79</v>
      </c>
      <c r="G136" s="147" t="n">
        <v>166.34</v>
      </c>
      <c r="H136" s="109" t="n">
        <v>126.74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31</v>
      </c>
      <c r="E137" s="139" t="n">
        <v>81.27</v>
      </c>
      <c r="F137" s="140" t="n">
        <v>57.52</v>
      </c>
      <c r="G137" s="141" t="n">
        <v>105.13</v>
      </c>
      <c r="H137" s="102" t="n">
        <v>82.69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7</v>
      </c>
      <c r="D138" s="144" t="n">
        <v>419</v>
      </c>
      <c r="E138" s="145" t="n">
        <v>99.61</v>
      </c>
      <c r="F138" s="146" t="n">
        <v>82.66</v>
      </c>
      <c r="G138" s="147" t="n">
        <v>116.78</v>
      </c>
      <c r="H138" s="109" t="n">
        <v>99.7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28</v>
      </c>
      <c r="D139" s="138" t="n">
        <v>120</v>
      </c>
      <c r="E139" s="139" t="n">
        <v>87.755</v>
      </c>
      <c r="F139" s="140" t="n">
        <v>70.245</v>
      </c>
      <c r="G139" s="141" t="n">
        <v>128.08</v>
      </c>
      <c r="H139" s="102" t="n">
        <v>95.45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22</v>
      </c>
      <c r="E140" s="145" t="n">
        <v>90.59</v>
      </c>
      <c r="F140" s="146" t="n">
        <v>55.48</v>
      </c>
      <c r="G140" s="147" t="n">
        <v>125.35</v>
      </c>
      <c r="H140" s="109" t="n">
        <v>92.38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5</v>
      </c>
      <c r="E141" s="139" t="n">
        <v>83.07</v>
      </c>
      <c r="F141" s="140" t="n">
        <v>65.81</v>
      </c>
      <c r="G141" s="141" t="n">
        <v>95.8</v>
      </c>
      <c r="H141" s="102" t="n">
        <v>84.0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6</v>
      </c>
      <c r="D142" s="144" t="n">
        <v>144</v>
      </c>
      <c r="E142" s="145" t="n">
        <v>106.25</v>
      </c>
      <c r="F142" s="146" t="n">
        <v>65.96</v>
      </c>
      <c r="G142" s="147" t="n">
        <v>148.56</v>
      </c>
      <c r="H142" s="109" t="n">
        <v>108.9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275</v>
      </c>
      <c r="E143" s="139" t="n">
        <v>99.9</v>
      </c>
      <c r="F143" s="140" t="n">
        <v>76.28</v>
      </c>
      <c r="G143" s="141" t="n">
        <v>132.58</v>
      </c>
      <c r="H143" s="102" t="n">
        <v>101.24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105</v>
      </c>
      <c r="E144" s="145" t="n">
        <v>94.14</v>
      </c>
      <c r="F144" s="146" t="n">
        <v>71.1</v>
      </c>
      <c r="G144" s="147" t="n">
        <v>110.37</v>
      </c>
      <c r="H144" s="109" t="n">
        <v>93.15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75</v>
      </c>
      <c r="E145" s="139" t="n">
        <v>84.23</v>
      </c>
      <c r="F145" s="140" t="n">
        <v>65.23</v>
      </c>
      <c r="G145" s="141" t="n">
        <v>101.1</v>
      </c>
      <c r="H145" s="102" t="n">
        <v>85.02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1</v>
      </c>
      <c r="D146" s="144" t="n">
        <v>2195</v>
      </c>
      <c r="E146" s="145" t="n">
        <v>87.07</v>
      </c>
      <c r="F146" s="146" t="n">
        <v>64.91</v>
      </c>
      <c r="G146" s="147" t="n">
        <v>120.67</v>
      </c>
      <c r="H146" s="109" t="n">
        <v>90.88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7</v>
      </c>
      <c r="D147" s="138" t="n">
        <v>932</v>
      </c>
      <c r="E147" s="139" t="n">
        <v>102.495</v>
      </c>
      <c r="F147" s="140" t="n">
        <v>73.27</v>
      </c>
      <c r="G147" s="141" t="n">
        <v>141.87</v>
      </c>
      <c r="H147" s="102" t="n">
        <v>105.5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1</v>
      </c>
      <c r="D148" s="144" t="n">
        <v>125</v>
      </c>
      <c r="E148" s="145" t="n">
        <v>92.23</v>
      </c>
      <c r="F148" s="146" t="n">
        <v>69.42</v>
      </c>
      <c r="G148" s="147" t="n">
        <v>128.43</v>
      </c>
      <c r="H148" s="109" t="n">
        <v>96.247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5</v>
      </c>
      <c r="E149" s="139" t="n">
        <v>99.18</v>
      </c>
      <c r="F149" s="140" t="n">
        <v>83.2</v>
      </c>
      <c r="G149" s="141" t="n">
        <v>137.04</v>
      </c>
      <c r="H149" s="102" t="n">
        <v>103.794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3</v>
      </c>
      <c r="D150" s="144" t="n">
        <v>204</v>
      </c>
      <c r="E150" s="145" t="n">
        <v>77.78</v>
      </c>
      <c r="F150" s="146" t="n">
        <v>54.92</v>
      </c>
      <c r="G150" s="147" t="n">
        <v>108</v>
      </c>
      <c r="H150" s="109" t="n">
        <v>81.514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3</v>
      </c>
      <c r="D151" s="138" t="n">
        <v>1199</v>
      </c>
      <c r="E151" s="139" t="n">
        <v>102.19</v>
      </c>
      <c r="F151" s="140" t="n">
        <v>71.37</v>
      </c>
      <c r="G151" s="141" t="n">
        <v>132.94</v>
      </c>
      <c r="H151" s="102" t="n">
        <v>102.91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226</v>
      </c>
      <c r="E152" s="145" t="n">
        <v>76.72</v>
      </c>
      <c r="F152" s="146" t="n">
        <v>62.6</v>
      </c>
      <c r="G152" s="147" t="n">
        <v>112.63</v>
      </c>
      <c r="H152" s="109" t="n">
        <v>83.3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9</v>
      </c>
      <c r="D153" s="138" t="n">
        <v>1850</v>
      </c>
      <c r="E153" s="139" t="n">
        <v>95.465</v>
      </c>
      <c r="F153" s="140" t="n">
        <v>72.16</v>
      </c>
      <c r="G153" s="141" t="n">
        <v>125.085</v>
      </c>
      <c r="H153" s="102" t="n">
        <v>97.4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76</v>
      </c>
      <c r="E154" s="145" t="n">
        <v>108.705</v>
      </c>
      <c r="F154" s="146" t="n">
        <v>87.15</v>
      </c>
      <c r="G154" s="147" t="n">
        <v>128.56</v>
      </c>
      <c r="H154" s="109" t="n">
        <v>105.8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269</v>
      </c>
      <c r="E155" s="139" t="n">
        <v>99.61</v>
      </c>
      <c r="F155" s="140" t="n">
        <v>68.71</v>
      </c>
      <c r="G155" s="141" t="n">
        <v>145.37</v>
      </c>
      <c r="H155" s="102" t="n">
        <v>103.60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12</v>
      </c>
      <c r="E156" s="145" t="n">
        <v>88.105</v>
      </c>
      <c r="F156" s="146" t="n">
        <v>71.46</v>
      </c>
      <c r="G156" s="147" t="n">
        <v>96.82</v>
      </c>
      <c r="H156" s="109" t="n">
        <v>85.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8</v>
      </c>
      <c r="E157" s="139" t="n">
        <v>140.295</v>
      </c>
      <c r="F157" s="140" t="n">
        <v>83.03</v>
      </c>
      <c r="G157" s="141" t="n">
        <v>190.65</v>
      </c>
      <c r="H157" s="102" t="n">
        <v>136.61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97</v>
      </c>
      <c r="E158" s="145" t="n">
        <v>122.65</v>
      </c>
      <c r="F158" s="146" t="n">
        <v>98.18</v>
      </c>
      <c r="G158" s="147" t="n">
        <v>144.48</v>
      </c>
      <c r="H158" s="109" t="n">
        <v>122.11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636</v>
      </c>
      <c r="E159" s="139" t="n">
        <v>97.48</v>
      </c>
      <c r="F159" s="140" t="n">
        <v>60.98</v>
      </c>
      <c r="G159" s="141" t="n">
        <v>118.78</v>
      </c>
      <c r="H159" s="102" t="n">
        <v>96.02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27</v>
      </c>
      <c r="E160" s="145" t="n">
        <v>62.2</v>
      </c>
      <c r="F160" s="146" t="n">
        <v>49.46</v>
      </c>
      <c r="G160" s="147" t="n">
        <v>80.7</v>
      </c>
      <c r="H160" s="109" t="n">
        <v>63.572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23</v>
      </c>
      <c r="E161" s="139" t="n">
        <v>108.36</v>
      </c>
      <c r="F161" s="140" t="n">
        <v>88.32</v>
      </c>
      <c r="G161" s="141" t="n">
        <v>155.79</v>
      </c>
      <c r="H161" s="102" t="n">
        <v>117.15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3</v>
      </c>
      <c r="D162" s="144" t="n">
        <v>209</v>
      </c>
      <c r="E162" s="145" t="n">
        <v>77.57</v>
      </c>
      <c r="F162" s="146" t="n">
        <v>52.9</v>
      </c>
      <c r="G162" s="147" t="n">
        <v>112.48</v>
      </c>
      <c r="H162" s="109" t="n">
        <v>81.98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88</v>
      </c>
      <c r="E163" s="139" t="n">
        <v>66.575</v>
      </c>
      <c r="F163" s="140" t="n">
        <v>51.58</v>
      </c>
      <c r="G163" s="141" t="n">
        <v>82.46</v>
      </c>
      <c r="H163" s="102" t="n">
        <v>67.10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24</v>
      </c>
      <c r="E164" s="145" t="n">
        <v>73.64</v>
      </c>
      <c r="F164" s="146" t="n">
        <v>54.18</v>
      </c>
      <c r="G164" s="147" t="n">
        <v>83.63</v>
      </c>
      <c r="H164" s="109" t="n">
        <v>72.5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217</v>
      </c>
      <c r="E165" s="139" t="n">
        <v>66.97</v>
      </c>
      <c r="F165" s="140" t="n">
        <v>42.5</v>
      </c>
      <c r="G165" s="141" t="n">
        <v>90.1</v>
      </c>
      <c r="H165" s="102" t="n">
        <v>67.31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97</v>
      </c>
      <c r="E166" s="145" t="n">
        <v>91.4</v>
      </c>
      <c r="F166" s="146" t="n">
        <v>64.06</v>
      </c>
      <c r="G166" s="147" t="n">
        <v>124.85</v>
      </c>
      <c r="H166" s="109" t="n">
        <v>92.6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</v>
      </c>
      <c r="D167" s="138" t="n">
        <v>148</v>
      </c>
      <c r="E167" s="139" t="n">
        <v>61.76</v>
      </c>
      <c r="F167" s="140" t="n">
        <v>47.65</v>
      </c>
      <c r="G167" s="141" t="n">
        <v>81.34</v>
      </c>
      <c r="H167" s="102" t="n">
        <v>63.3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69</v>
      </c>
      <c r="E168" s="145" t="n">
        <v>71.1</v>
      </c>
      <c r="F168" s="146" t="n">
        <v>53.33</v>
      </c>
      <c r="G168" s="147" t="n">
        <v>99.92</v>
      </c>
      <c r="H168" s="109" t="n">
        <v>75.15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47</v>
      </c>
      <c r="E169" s="139" t="n">
        <v>64.62</v>
      </c>
      <c r="F169" s="140" t="n">
        <v>45.5</v>
      </c>
      <c r="G169" s="141" t="n">
        <v>90.96</v>
      </c>
      <c r="H169" s="102" t="n">
        <v>66.07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197</v>
      </c>
      <c r="E170" s="145" t="n">
        <v>70.67</v>
      </c>
      <c r="F170" s="146" t="n">
        <v>45.09</v>
      </c>
      <c r="G170" s="147" t="n">
        <v>115.45</v>
      </c>
      <c r="H170" s="109" t="n">
        <v>75.14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3</v>
      </c>
      <c r="D171" s="138" t="n">
        <v>300</v>
      </c>
      <c r="E171" s="139" t="n">
        <v>70.535</v>
      </c>
      <c r="F171" s="140" t="n">
        <v>54</v>
      </c>
      <c r="G171" s="141" t="n">
        <v>108.79</v>
      </c>
      <c r="H171" s="102" t="n">
        <v>75.656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62</v>
      </c>
      <c r="E172" s="145" t="n">
        <v>140.055</v>
      </c>
      <c r="F172" s="146" t="n">
        <v>75.5</v>
      </c>
      <c r="G172" s="147" t="n">
        <v>164.17</v>
      </c>
      <c r="H172" s="109" t="n">
        <v>125.2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47</v>
      </c>
      <c r="E173" s="139" t="n">
        <v>130.79</v>
      </c>
      <c r="F173" s="140" t="n">
        <v>84.25</v>
      </c>
      <c r="G173" s="141" t="n">
        <v>148.73</v>
      </c>
      <c r="H173" s="102" t="n">
        <v>122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7</v>
      </c>
      <c r="E174" s="145" t="n">
        <v>70.95</v>
      </c>
      <c r="F174" s="146" t="n">
        <v>58.87</v>
      </c>
      <c r="G174" s="147" t="n">
        <v>97.95</v>
      </c>
      <c r="H174" s="109" t="n">
        <v>74.0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74</v>
      </c>
      <c r="E175" s="139" t="n">
        <v>89.365</v>
      </c>
      <c r="F175" s="140" t="n">
        <v>63.92</v>
      </c>
      <c r="G175" s="141" t="n">
        <v>115.72</v>
      </c>
      <c r="H175" s="102" t="n">
        <v>89.5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0</v>
      </c>
      <c r="D176" s="144" t="n">
        <v>71</v>
      </c>
      <c r="E176" s="145" t="n">
        <v>84.07</v>
      </c>
      <c r="F176" s="146" t="n">
        <v>60.75</v>
      </c>
      <c r="G176" s="147" t="n">
        <v>126.27</v>
      </c>
      <c r="H176" s="109" t="n">
        <v>87.8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29</v>
      </c>
      <c r="E177" s="139" t="n">
        <v>100.01</v>
      </c>
      <c r="F177" s="140" t="n">
        <v>61.09</v>
      </c>
      <c r="G177" s="141" t="n">
        <v>116.65</v>
      </c>
      <c r="H177" s="102" t="n">
        <v>96.8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9</v>
      </c>
      <c r="D178" s="144" t="n">
        <v>137</v>
      </c>
      <c r="E178" s="145" t="n">
        <v>76.11</v>
      </c>
      <c r="F178" s="146" t="n">
        <v>59.83</v>
      </c>
      <c r="G178" s="147" t="n">
        <v>105.99</v>
      </c>
      <c r="H178" s="109" t="n">
        <v>81.07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8</v>
      </c>
      <c r="D179" s="138" t="n">
        <v>434</v>
      </c>
      <c r="E179" s="139" t="n">
        <v>95.635</v>
      </c>
      <c r="F179" s="140" t="n">
        <v>52.38</v>
      </c>
      <c r="G179" s="141" t="n">
        <v>118.35</v>
      </c>
      <c r="H179" s="102" t="n">
        <v>91.637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41</v>
      </c>
      <c r="E180" s="145" t="n">
        <v>103.73</v>
      </c>
      <c r="F180" s="146" t="n">
        <v>95.95</v>
      </c>
      <c r="G180" s="147" t="n">
        <v>125.25</v>
      </c>
      <c r="H180" s="109" t="n">
        <v>107.10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7</v>
      </c>
      <c r="D181" s="138" t="n">
        <v>1528</v>
      </c>
      <c r="E181" s="139" t="n">
        <v>118.45</v>
      </c>
      <c r="F181" s="140" t="n">
        <v>76.81</v>
      </c>
      <c r="G181" s="141" t="n">
        <v>140.72</v>
      </c>
      <c r="H181" s="102" t="n">
        <v>112.99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17</v>
      </c>
      <c r="E182" s="145" t="n">
        <v>102.94</v>
      </c>
      <c r="F182" s="146" t="n">
        <v>74.92</v>
      </c>
      <c r="G182" s="147" t="n">
        <v>127.98</v>
      </c>
      <c r="H182" s="109" t="n">
        <v>102.0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152</v>
      </c>
      <c r="E183" s="139" t="n">
        <v>76.99</v>
      </c>
      <c r="F183" s="140" t="n">
        <v>60.77</v>
      </c>
      <c r="G183" s="141" t="n">
        <v>94.02</v>
      </c>
      <c r="H183" s="102" t="n">
        <v>78.94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621</v>
      </c>
      <c r="E184" s="145" t="n">
        <v>86.92</v>
      </c>
      <c r="F184" s="146" t="n">
        <v>69.35</v>
      </c>
      <c r="G184" s="147" t="n">
        <v>104.6</v>
      </c>
      <c r="H184" s="109" t="n">
        <v>87.1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459</v>
      </c>
      <c r="E185" s="139" t="n">
        <v>95.61</v>
      </c>
      <c r="F185" s="140" t="n">
        <v>72.24</v>
      </c>
      <c r="G185" s="141" t="n">
        <v>113.68</v>
      </c>
      <c r="H185" s="102" t="n">
        <v>93.84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27</v>
      </c>
      <c r="E186" s="145" t="n">
        <v>86.5</v>
      </c>
      <c r="F186" s="146" t="n">
        <v>58.2</v>
      </c>
      <c r="G186" s="147" t="n">
        <v>148.94</v>
      </c>
      <c r="H186" s="109" t="n">
        <v>95.1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4</v>
      </c>
      <c r="E187" s="139" t="n">
        <v>82.93</v>
      </c>
      <c r="F187" s="140" t="n">
        <v>52.62</v>
      </c>
      <c r="G187" s="141" t="n">
        <v>107.97</v>
      </c>
      <c r="H187" s="102" t="n">
        <v>76.40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39</v>
      </c>
      <c r="E188" s="145" t="n">
        <v>73.82</v>
      </c>
      <c r="F188" s="146" t="n">
        <v>57.81</v>
      </c>
      <c r="G188" s="147" t="n">
        <v>99.37</v>
      </c>
      <c r="H188" s="109" t="n">
        <v>76.8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9</v>
      </c>
      <c r="D189" s="138" t="n">
        <v>649</v>
      </c>
      <c r="E189" s="139" t="n">
        <v>79.56</v>
      </c>
      <c r="F189" s="140" t="n">
        <v>60.25</v>
      </c>
      <c r="G189" s="141" t="n">
        <v>102.55</v>
      </c>
      <c r="H189" s="102" t="n">
        <v>80.75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923</v>
      </c>
      <c r="E190" s="145" t="n">
        <v>89.08</v>
      </c>
      <c r="F190" s="146" t="n">
        <v>65.8</v>
      </c>
      <c r="G190" s="147" t="n">
        <v>112.59</v>
      </c>
      <c r="H190" s="109" t="n">
        <v>89.55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814</v>
      </c>
      <c r="E191" s="139" t="n">
        <v>65.94</v>
      </c>
      <c r="F191" s="140" t="n">
        <v>47.24</v>
      </c>
      <c r="G191" s="141" t="n">
        <v>92.91</v>
      </c>
      <c r="H191" s="102" t="n">
        <v>68.44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636</v>
      </c>
      <c r="E192" s="145" t="n">
        <v>67.75</v>
      </c>
      <c r="F192" s="146" t="n">
        <v>52.58</v>
      </c>
      <c r="G192" s="147" t="n">
        <v>92.45</v>
      </c>
      <c r="H192" s="109" t="n">
        <v>70.48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8</v>
      </c>
      <c r="D193" s="138" t="n">
        <v>281</v>
      </c>
      <c r="E193" s="139" t="n">
        <v>76.34</v>
      </c>
      <c r="F193" s="140" t="n">
        <v>58.15</v>
      </c>
      <c r="G193" s="141" t="n">
        <v>89.05</v>
      </c>
      <c r="H193" s="102" t="n">
        <v>75.59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36</v>
      </c>
      <c r="E194" s="145" t="n">
        <v>68.485</v>
      </c>
      <c r="F194" s="146" t="n">
        <v>45.44</v>
      </c>
      <c r="G194" s="147" t="n">
        <v>97.72</v>
      </c>
      <c r="H194" s="109" t="n">
        <v>68.46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1014</v>
      </c>
      <c r="E195" s="139" t="n">
        <v>99.085</v>
      </c>
      <c r="F195" s="140" t="n">
        <v>70.28</v>
      </c>
      <c r="G195" s="141" t="n">
        <v>121.31</v>
      </c>
      <c r="H195" s="102" t="n">
        <v>97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</v>
      </c>
      <c r="D196" s="144" t="n">
        <v>541</v>
      </c>
      <c r="E196" s="145" t="n">
        <v>71.35</v>
      </c>
      <c r="F196" s="146" t="n">
        <v>52.94</v>
      </c>
      <c r="G196" s="147" t="n">
        <v>97.74</v>
      </c>
      <c r="H196" s="109" t="n">
        <v>74.54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62.765</v>
      </c>
      <c r="F197" s="140" t="n">
        <v>49.94</v>
      </c>
      <c r="G197" s="141" t="n">
        <v>95.595</v>
      </c>
      <c r="H197" s="102" t="n">
        <v>67.32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425</v>
      </c>
      <c r="E198" s="145" t="n">
        <v>87.46</v>
      </c>
      <c r="F198" s="146" t="n">
        <v>67.53</v>
      </c>
      <c r="G198" s="147" t="n">
        <v>126.28</v>
      </c>
      <c r="H198" s="109" t="n">
        <v>94.0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340</v>
      </c>
      <c r="E199" s="139" t="n">
        <v>144.285</v>
      </c>
      <c r="F199" s="140" t="n">
        <v>135.78</v>
      </c>
      <c r="G199" s="141" t="n">
        <v>155.195</v>
      </c>
      <c r="H199" s="102" t="n">
        <v>143.8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7</v>
      </c>
      <c r="D200" s="144" t="n">
        <v>132</v>
      </c>
      <c r="E200" s="145" t="n">
        <v>82.25</v>
      </c>
      <c r="F200" s="146" t="n">
        <v>51.39</v>
      </c>
      <c r="G200" s="147" t="n">
        <v>113.88</v>
      </c>
      <c r="H200" s="109" t="n">
        <v>81.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479</v>
      </c>
      <c r="E201" s="139" t="n">
        <v>91</v>
      </c>
      <c r="F201" s="140" t="n">
        <v>68.89</v>
      </c>
      <c r="G201" s="141" t="n">
        <v>102.8</v>
      </c>
      <c r="H201" s="102" t="n">
        <v>87.55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4</v>
      </c>
      <c r="D202" s="144" t="n">
        <v>658</v>
      </c>
      <c r="E202" s="145" t="n">
        <v>85.48</v>
      </c>
      <c r="F202" s="146" t="n">
        <v>65.42</v>
      </c>
      <c r="G202" s="147" t="n">
        <v>118.27</v>
      </c>
      <c r="H202" s="109" t="n">
        <v>89.125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5</v>
      </c>
      <c r="D203" s="138" t="n">
        <v>161</v>
      </c>
      <c r="E203" s="139" t="n">
        <v>82.48</v>
      </c>
      <c r="F203" s="140" t="n">
        <v>72.08</v>
      </c>
      <c r="G203" s="141" t="n">
        <v>122.11</v>
      </c>
      <c r="H203" s="102" t="n">
        <v>92.527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425</v>
      </c>
      <c r="E204" s="145" t="n">
        <v>81.8</v>
      </c>
      <c r="F204" s="146" t="n">
        <v>60.48</v>
      </c>
      <c r="G204" s="147" t="n">
        <v>113.84</v>
      </c>
      <c r="H204" s="109" t="n">
        <v>84.81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0</v>
      </c>
      <c r="D205" s="138" t="n">
        <v>135</v>
      </c>
      <c r="E205" s="139" t="n">
        <v>99.6</v>
      </c>
      <c r="F205" s="140" t="n">
        <v>80.07</v>
      </c>
      <c r="G205" s="141" t="n">
        <v>124.21</v>
      </c>
      <c r="H205" s="102" t="n">
        <v>100.92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5</v>
      </c>
      <c r="D206" s="144" t="n">
        <v>182</v>
      </c>
      <c r="E206" s="145" t="n">
        <v>89.655</v>
      </c>
      <c r="F206" s="146" t="n">
        <v>54.96</v>
      </c>
      <c r="G206" s="147" t="n">
        <v>133.73</v>
      </c>
      <c r="H206" s="109" t="n">
        <v>95.15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4</v>
      </c>
      <c r="D207" s="138" t="n">
        <v>403</v>
      </c>
      <c r="E207" s="139" t="n">
        <v>87.22</v>
      </c>
      <c r="F207" s="140" t="n">
        <v>68.22</v>
      </c>
      <c r="G207" s="141" t="n">
        <v>107.82</v>
      </c>
      <c r="H207" s="102" t="n">
        <v>88.6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5</v>
      </c>
      <c r="D208" s="144" t="n">
        <v>702</v>
      </c>
      <c r="E208" s="145" t="n">
        <v>52.53</v>
      </c>
      <c r="F208" s="146" t="n">
        <v>44.99</v>
      </c>
      <c r="G208" s="147" t="n">
        <v>70.29</v>
      </c>
      <c r="H208" s="109" t="n">
        <v>55.83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5</v>
      </c>
      <c r="D209" s="138" t="n">
        <v>58</v>
      </c>
      <c r="E209" s="139" t="n">
        <v>64.785</v>
      </c>
      <c r="F209" s="140" t="n">
        <v>47.48</v>
      </c>
      <c r="G209" s="141" t="n">
        <v>84.21</v>
      </c>
      <c r="H209" s="102" t="n">
        <v>66.03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1</v>
      </c>
      <c r="D210" s="144" t="n">
        <v>255</v>
      </c>
      <c r="E210" s="145" t="n">
        <v>61.48</v>
      </c>
      <c r="F210" s="146" t="n">
        <v>47.37</v>
      </c>
      <c r="G210" s="147" t="n">
        <v>88.37</v>
      </c>
      <c r="H210" s="109" t="n">
        <v>64.59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4</v>
      </c>
      <c r="E211" s="139" t="n">
        <v>89.38</v>
      </c>
      <c r="F211" s="140" t="n">
        <v>55.42</v>
      </c>
      <c r="G211" s="141" t="n">
        <v>125.23</v>
      </c>
      <c r="H211" s="102" t="n">
        <v>91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99</v>
      </c>
      <c r="E212" s="145" t="n">
        <v>58.17</v>
      </c>
      <c r="F212" s="146" t="n">
        <v>45.98</v>
      </c>
      <c r="G212" s="147" t="n">
        <v>84.34</v>
      </c>
      <c r="H212" s="109" t="n">
        <v>63.04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59</v>
      </c>
      <c r="E213" s="139" t="n">
        <v>90.56</v>
      </c>
      <c r="F213" s="140" t="n">
        <v>66.16</v>
      </c>
      <c r="G213" s="141" t="n">
        <v>104.45</v>
      </c>
      <c r="H213" s="102" t="n">
        <v>93.21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6</v>
      </c>
      <c r="D214" s="144" t="n">
        <v>1761</v>
      </c>
      <c r="E214" s="145" t="n">
        <v>71.31</v>
      </c>
      <c r="F214" s="146" t="n">
        <v>53.85</v>
      </c>
      <c r="G214" s="147" t="n">
        <v>96.91</v>
      </c>
      <c r="H214" s="109" t="n">
        <v>74.01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5</v>
      </c>
      <c r="D215" s="138" t="n">
        <v>280</v>
      </c>
      <c r="E215" s="139" t="n">
        <v>70.67</v>
      </c>
      <c r="F215" s="140" t="n">
        <v>50.615</v>
      </c>
      <c r="G215" s="141" t="n">
        <v>129.795</v>
      </c>
      <c r="H215" s="102" t="n">
        <v>81.17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7</v>
      </c>
      <c r="D216" s="144" t="n">
        <v>346</v>
      </c>
      <c r="E216" s="145" t="n">
        <v>84.82</v>
      </c>
      <c r="F216" s="146" t="n">
        <v>61.64</v>
      </c>
      <c r="G216" s="147" t="n">
        <v>106.35</v>
      </c>
      <c r="H216" s="109" t="n">
        <v>84.94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3</v>
      </c>
      <c r="D217" s="138" t="n">
        <v>15</v>
      </c>
      <c r="E217" s="139" t="n">
        <v>70.95</v>
      </c>
      <c r="F217" s="140" t="n">
        <v>45.3</v>
      </c>
      <c r="G217" s="141" t="n">
        <v>82.61</v>
      </c>
      <c r="H217" s="102" t="n">
        <v>67.6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27</v>
      </c>
      <c r="E218" s="145" t="n">
        <v>87.38</v>
      </c>
      <c r="F218" s="146" t="n">
        <v>59.6</v>
      </c>
      <c r="G218" s="147" t="n">
        <v>115</v>
      </c>
      <c r="H218" s="109" t="n">
        <v>84.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7</v>
      </c>
      <c r="D219" s="138" t="n">
        <v>901</v>
      </c>
      <c r="E219" s="139" t="n">
        <v>69.08</v>
      </c>
      <c r="F219" s="140" t="n">
        <v>54.65</v>
      </c>
      <c r="G219" s="141" t="n">
        <v>90.88</v>
      </c>
      <c r="H219" s="102" t="n">
        <v>71.75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93</v>
      </c>
      <c r="B13" s="98" t="s">
        <v>494</v>
      </c>
      <c r="C13" s="99"/>
      <c r="D13" s="100" t="n">
        <v>61.4636</v>
      </c>
      <c r="E13" s="101" t="n">
        <v>80.5</v>
      </c>
      <c r="F13" s="102" t="n">
        <v>53.08</v>
      </c>
      <c r="G13" s="103" t="n">
        <v>118.03</v>
      </c>
      <c r="H13" s="102" t="n">
        <v>83.6593</v>
      </c>
    </row>
    <row r="14" customFormat="false" ht="14.3" hidden="false" customHeight="true" outlineLevel="0" collapsed="false">
      <c r="A14" s="105" t="s">
        <v>495</v>
      </c>
      <c r="B14" s="105" t="s">
        <v>496</v>
      </c>
      <c r="C14" s="106"/>
      <c r="D14" s="107" t="n">
        <v>38.5363</v>
      </c>
      <c r="E14" s="108" t="n">
        <v>109.47</v>
      </c>
      <c r="F14" s="109" t="n">
        <v>68.51</v>
      </c>
      <c r="G14" s="110" t="n">
        <v>212.5</v>
      </c>
      <c r="H14" s="109" t="n">
        <v>132.713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7</v>
      </c>
      <c r="E16" s="153" t="n">
        <v>73.5361286197132</v>
      </c>
      <c r="F16" s="153" t="n">
        <v>77.4777404758429</v>
      </c>
      <c r="G16" s="153" t="n">
        <v>55.5435294117647</v>
      </c>
      <c r="H16" s="153" t="n">
        <v>63.037473175318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46</v>
      </c>
      <c r="F18" s="116" t="n">
        <v>56.69</v>
      </c>
      <c r="G18" s="116" t="n">
        <v>150.9</v>
      </c>
      <c r="H18" s="117" t="n">
        <v>102.56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8</v>
      </c>
    </row>
    <row r="21" customFormat="false" ht="14.3" hidden="false" customHeight="true" outlineLevel="0" collapsed="false">
      <c r="A21" s="154" t="s">
        <v>4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03</v>
      </c>
      <c r="B37" s="98" t="s">
        <v>504</v>
      </c>
      <c r="C37" s="99"/>
      <c r="D37" s="100" t="n">
        <v>57.9325</v>
      </c>
      <c r="E37" s="101" t="n">
        <v>96.47</v>
      </c>
      <c r="F37" s="102" t="n">
        <v>61.35</v>
      </c>
      <c r="G37" s="103" t="n">
        <v>168.99</v>
      </c>
      <c r="H37" s="102" t="n">
        <v>113.7707</v>
      </c>
    </row>
    <row r="38" customFormat="false" ht="14.3" hidden="false" customHeight="true" outlineLevel="0" collapsed="false">
      <c r="A38" s="105" t="s">
        <v>505</v>
      </c>
      <c r="B38" s="105" t="s">
        <v>506</v>
      </c>
      <c r="C38" s="106"/>
      <c r="D38" s="107" t="n">
        <v>42.0674</v>
      </c>
      <c r="E38" s="108" t="n">
        <v>79.99</v>
      </c>
      <c r="F38" s="109" t="n">
        <v>52.63</v>
      </c>
      <c r="G38" s="110" t="n">
        <v>125.38</v>
      </c>
      <c r="H38" s="109" t="n">
        <v>87.128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7</v>
      </c>
      <c r="E40" s="153" t="n">
        <v>82.9169690059086</v>
      </c>
      <c r="F40" s="153" t="n">
        <v>85.7864710676447</v>
      </c>
      <c r="G40" s="153" t="n">
        <v>74.1937392745133</v>
      </c>
      <c r="H40" s="153" t="n">
        <v>76.58263507212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46</v>
      </c>
      <c r="F42" s="116" t="n">
        <v>56.69</v>
      </c>
      <c r="G42" s="116" t="n">
        <v>150.9</v>
      </c>
      <c r="H42" s="117" t="n">
        <v>102.56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476.8498</v>
      </c>
      <c r="H8" s="20" t="s">
        <v>5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4.8722</v>
      </c>
      <c r="H11" s="24" t="s">
        <v>51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7.7786</v>
      </c>
      <c r="H12" s="24" t="s">
        <v>51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76.8498</v>
      </c>
      <c r="H13" s="24" t="s">
        <v>51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9.2783</v>
      </c>
      <c r="H14" s="24" t="s">
        <v>51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38.9055</v>
      </c>
      <c r="H15" s="24" t="s">
        <v>51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921.3057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7.545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787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804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9.52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313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1.9135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5</v>
      </c>
      <c r="K8" s="201"/>
      <c r="L8" s="201"/>
      <c r="M8" s="201"/>
      <c r="N8" s="201"/>
      <c r="O8" s="202" t="s">
        <v>52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  <c r="P9" s="205" t="s">
        <v>53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4</v>
      </c>
      <c r="B14" s="136"/>
      <c r="C14" s="214" t="n">
        <v>6.89</v>
      </c>
      <c r="D14" s="215" t="n">
        <v>30361.5555</v>
      </c>
      <c r="E14" s="216" t="n">
        <v>17216.7777</v>
      </c>
      <c r="F14" s="216" t="n">
        <v>22149.4216</v>
      </c>
      <c r="G14" s="216" t="n">
        <v>42604.2222</v>
      </c>
      <c r="H14" s="217" t="n">
        <v>66196.1111</v>
      </c>
      <c r="I14" s="216" t="n">
        <v>39004.7878</v>
      </c>
      <c r="J14" s="218" t="n">
        <v>23.67</v>
      </c>
      <c r="K14" s="219" t="n">
        <v>0.1</v>
      </c>
      <c r="L14" s="219" t="n">
        <v>2.13</v>
      </c>
      <c r="M14" s="219" t="n">
        <v>8.45</v>
      </c>
      <c r="N14" s="219" t="n">
        <v>0.14</v>
      </c>
      <c r="O14" s="220" t="n">
        <v>169.3396</v>
      </c>
      <c r="P14" s="0" t="n">
        <v>65.51</v>
      </c>
      <c r="Q14" s="221" t="n">
        <v>4932.6439</v>
      </c>
      <c r="R14" s="221" t="n">
        <v>22149.4216</v>
      </c>
      <c r="S14" s="221" t="n">
        <v>8212.1339</v>
      </c>
      <c r="T14" s="221" t="n">
        <v>12242.6667</v>
      </c>
      <c r="U14" s="221" t="n">
        <v>23591.8889</v>
      </c>
    </row>
    <row r="15" customFormat="false" ht="17.3" hidden="false" customHeight="true" outlineLevel="0" collapsed="false">
      <c r="A15" s="130" t="s">
        <v>535</v>
      </c>
      <c r="B15" s="142"/>
      <c r="C15" s="222" t="n">
        <v>5.24</v>
      </c>
      <c r="D15" s="223" t="n">
        <v>25546.1111</v>
      </c>
      <c r="E15" s="224" t="n">
        <v>15944.2222</v>
      </c>
      <c r="F15" s="224" t="n">
        <v>20362.6914</v>
      </c>
      <c r="G15" s="224" t="n">
        <v>33930.4444</v>
      </c>
      <c r="H15" s="225" t="n">
        <v>45504.1342</v>
      </c>
      <c r="I15" s="224" t="n">
        <v>28771.0691</v>
      </c>
      <c r="J15" s="226" t="n">
        <v>15.59</v>
      </c>
      <c r="K15" s="227" t="n">
        <v>0.24</v>
      </c>
      <c r="L15" s="227" t="n">
        <v>2.37</v>
      </c>
      <c r="M15" s="227" t="n">
        <v>9.81</v>
      </c>
      <c r="N15" s="227" t="n">
        <v>1.12</v>
      </c>
      <c r="O15" s="228" t="n">
        <v>169.0656</v>
      </c>
      <c r="P15" s="0" t="n">
        <v>70.87</v>
      </c>
      <c r="Q15" s="221" t="n">
        <v>4418.4692</v>
      </c>
      <c r="R15" s="221" t="n">
        <v>20362.6914</v>
      </c>
      <c r="S15" s="221" t="n">
        <v>5183.4197</v>
      </c>
      <c r="T15" s="221" t="n">
        <v>8384.3333</v>
      </c>
      <c r="U15" s="221" t="n">
        <v>11573.6898</v>
      </c>
    </row>
    <row r="16" customFormat="false" ht="17.3" hidden="false" customHeight="true" outlineLevel="0" collapsed="false">
      <c r="A16" s="135" t="s">
        <v>536</v>
      </c>
      <c r="B16" s="136"/>
      <c r="C16" s="214" t="n">
        <v>21.72</v>
      </c>
      <c r="D16" s="215" t="n">
        <v>18837.2222</v>
      </c>
      <c r="E16" s="216" t="n">
        <v>12814.7777</v>
      </c>
      <c r="F16" s="216" t="n">
        <v>15177.6983</v>
      </c>
      <c r="G16" s="216" t="n">
        <v>22959.1111</v>
      </c>
      <c r="H16" s="217" t="n">
        <v>29863.7777</v>
      </c>
      <c r="I16" s="216" t="n">
        <v>20500.6252</v>
      </c>
      <c r="J16" s="218" t="n">
        <v>16.5</v>
      </c>
      <c r="K16" s="219" t="n">
        <v>0.41</v>
      </c>
      <c r="L16" s="219" t="n">
        <v>4.72</v>
      </c>
      <c r="M16" s="219" t="n">
        <v>9.04</v>
      </c>
      <c r="N16" s="219" t="n">
        <v>0.4</v>
      </c>
      <c r="O16" s="220" t="n">
        <v>170.1192</v>
      </c>
      <c r="P16" s="0" t="n">
        <v>68.93</v>
      </c>
      <c r="Q16" s="221" t="n">
        <v>2362.9206</v>
      </c>
      <c r="R16" s="221" t="n">
        <v>15177.6983</v>
      </c>
      <c r="S16" s="221" t="n">
        <v>3659.5239</v>
      </c>
      <c r="T16" s="221" t="n">
        <v>4121.8889</v>
      </c>
      <c r="U16" s="221" t="n">
        <v>6904.6666</v>
      </c>
    </row>
    <row r="17" customFormat="false" ht="17.3" hidden="false" customHeight="true" outlineLevel="0" collapsed="false">
      <c r="A17" s="130" t="s">
        <v>537</v>
      </c>
      <c r="B17" s="142"/>
      <c r="C17" s="222" t="n">
        <v>7.51</v>
      </c>
      <c r="D17" s="223" t="n">
        <v>15342.2374</v>
      </c>
      <c r="E17" s="224" t="n">
        <v>10874.7777</v>
      </c>
      <c r="F17" s="224" t="n">
        <v>12588.0788</v>
      </c>
      <c r="G17" s="224" t="n">
        <v>18825.3333</v>
      </c>
      <c r="H17" s="225" t="n">
        <v>24265.1024</v>
      </c>
      <c r="I17" s="224" t="n">
        <v>16830.2644</v>
      </c>
      <c r="J17" s="226" t="n">
        <v>18.17</v>
      </c>
      <c r="K17" s="227" t="n">
        <v>0.33</v>
      </c>
      <c r="L17" s="227" t="n">
        <v>3.9</v>
      </c>
      <c r="M17" s="227" t="n">
        <v>9.43</v>
      </c>
      <c r="N17" s="227" t="n">
        <v>0.05</v>
      </c>
      <c r="O17" s="228" t="n">
        <v>168.6174</v>
      </c>
      <c r="P17" s="0" t="n">
        <v>68.12</v>
      </c>
      <c r="Q17" s="221" t="n">
        <v>1713.3011</v>
      </c>
      <c r="R17" s="221" t="n">
        <v>12588.0788</v>
      </c>
      <c r="S17" s="221" t="n">
        <v>2754.1586</v>
      </c>
      <c r="T17" s="221" t="n">
        <v>3483.0959</v>
      </c>
      <c r="U17" s="221" t="n">
        <v>5439.7691</v>
      </c>
    </row>
    <row r="18" customFormat="false" ht="17.3" hidden="false" customHeight="true" outlineLevel="0" collapsed="false">
      <c r="A18" s="135" t="s">
        <v>538</v>
      </c>
      <c r="B18" s="136"/>
      <c r="C18" s="214" t="n">
        <v>2.4</v>
      </c>
      <c r="D18" s="215" t="n">
        <v>11367.8869</v>
      </c>
      <c r="E18" s="216" t="n">
        <v>8692.2222</v>
      </c>
      <c r="F18" s="216" t="n">
        <v>9686.1111</v>
      </c>
      <c r="G18" s="216" t="n">
        <v>13622.5555</v>
      </c>
      <c r="H18" s="217" t="n">
        <v>18636.5777</v>
      </c>
      <c r="I18" s="216" t="n">
        <v>12423.757</v>
      </c>
      <c r="J18" s="218" t="n">
        <v>12.22</v>
      </c>
      <c r="K18" s="219" t="n">
        <v>1.16</v>
      </c>
      <c r="L18" s="219" t="n">
        <v>8.09</v>
      </c>
      <c r="M18" s="219" t="n">
        <v>9.76</v>
      </c>
      <c r="N18" s="219" t="n">
        <v>0.45</v>
      </c>
      <c r="O18" s="220" t="n">
        <v>173.0879</v>
      </c>
      <c r="P18" s="0" t="n">
        <v>68.32</v>
      </c>
      <c r="Q18" s="221" t="n">
        <v>993.8889</v>
      </c>
      <c r="R18" s="221" t="n">
        <v>9686.1111</v>
      </c>
      <c r="S18" s="221" t="n">
        <v>1681.7758</v>
      </c>
      <c r="T18" s="221" t="n">
        <v>2254.6686</v>
      </c>
      <c r="U18" s="221" t="n">
        <v>5014.0222</v>
      </c>
    </row>
    <row r="19" customFormat="false" ht="17.3" hidden="false" customHeight="true" outlineLevel="0" collapsed="false">
      <c r="A19" s="130" t="s">
        <v>539</v>
      </c>
      <c r="B19" s="142"/>
      <c r="C19" s="222" t="n">
        <v>1.89</v>
      </c>
      <c r="D19" s="223" t="n">
        <v>12502.6897</v>
      </c>
      <c r="E19" s="224" t="n">
        <v>8843.0301</v>
      </c>
      <c r="F19" s="224" t="n">
        <v>10246.6551</v>
      </c>
      <c r="G19" s="224" t="n">
        <v>14628</v>
      </c>
      <c r="H19" s="225" t="n">
        <v>17386.7454</v>
      </c>
      <c r="I19" s="224" t="n">
        <v>12795.9686</v>
      </c>
      <c r="J19" s="226" t="n">
        <v>16.03</v>
      </c>
      <c r="K19" s="227" t="n">
        <v>1.27</v>
      </c>
      <c r="L19" s="227" t="n">
        <v>2.94</v>
      </c>
      <c r="M19" s="227" t="n">
        <v>9.69</v>
      </c>
      <c r="N19" s="227" t="n">
        <v>0.02</v>
      </c>
      <c r="O19" s="228" t="n">
        <v>178.77</v>
      </c>
      <c r="P19" s="0" t="n">
        <v>70.05</v>
      </c>
      <c r="Q19" s="221" t="n">
        <v>1403.625</v>
      </c>
      <c r="R19" s="221" t="n">
        <v>10246.6551</v>
      </c>
      <c r="S19" s="221" t="n">
        <v>2256.0346</v>
      </c>
      <c r="T19" s="221" t="n">
        <v>2125.3103</v>
      </c>
      <c r="U19" s="221" t="n">
        <v>2758.7454</v>
      </c>
    </row>
    <row r="20" customFormat="false" ht="17.3" hidden="false" customHeight="true" outlineLevel="0" collapsed="false">
      <c r="A20" s="135" t="s">
        <v>540</v>
      </c>
      <c r="B20" s="136"/>
      <c r="C20" s="214" t="n">
        <v>23.21</v>
      </c>
      <c r="D20" s="215" t="n">
        <v>14976.8277</v>
      </c>
      <c r="E20" s="216" t="n">
        <v>9681.9509</v>
      </c>
      <c r="F20" s="216" t="n">
        <v>11628.1447</v>
      </c>
      <c r="G20" s="216" t="n">
        <v>18739.5129</v>
      </c>
      <c r="H20" s="217" t="n">
        <v>22046.3794</v>
      </c>
      <c r="I20" s="216" t="n">
        <v>15645.9523</v>
      </c>
      <c r="J20" s="218" t="n">
        <v>16.06</v>
      </c>
      <c r="K20" s="219" t="n">
        <v>1.15</v>
      </c>
      <c r="L20" s="219" t="n">
        <v>5.34</v>
      </c>
      <c r="M20" s="219" t="n">
        <v>10.72</v>
      </c>
      <c r="N20" s="219" t="n">
        <v>0.3</v>
      </c>
      <c r="O20" s="220" t="n">
        <v>172.9009</v>
      </c>
      <c r="P20" s="0" t="n">
        <v>66.43</v>
      </c>
      <c r="Q20" s="221" t="n">
        <v>1946.1938</v>
      </c>
      <c r="R20" s="221" t="n">
        <v>11628.1447</v>
      </c>
      <c r="S20" s="221" t="n">
        <v>3348.683</v>
      </c>
      <c r="T20" s="221" t="n">
        <v>3762.6852</v>
      </c>
      <c r="U20" s="221" t="n">
        <v>3306.8665</v>
      </c>
    </row>
    <row r="21" customFormat="false" ht="17.3" hidden="false" customHeight="true" outlineLevel="0" collapsed="false">
      <c r="A21" s="130" t="s">
        <v>541</v>
      </c>
      <c r="B21" s="142"/>
      <c r="C21" s="222" t="n">
        <v>24.83</v>
      </c>
      <c r="D21" s="223" t="n">
        <v>15884.2005</v>
      </c>
      <c r="E21" s="224" t="n">
        <v>10423.2418</v>
      </c>
      <c r="F21" s="224" t="n">
        <v>12676.9108</v>
      </c>
      <c r="G21" s="224" t="n">
        <v>18719.847</v>
      </c>
      <c r="H21" s="225" t="n">
        <v>21374.8238</v>
      </c>
      <c r="I21" s="224" t="n">
        <v>16152.2932</v>
      </c>
      <c r="J21" s="226" t="n">
        <v>17.93</v>
      </c>
      <c r="K21" s="227" t="n">
        <v>1.49</v>
      </c>
      <c r="L21" s="227" t="n">
        <v>7.15</v>
      </c>
      <c r="M21" s="227" t="n">
        <v>9.61</v>
      </c>
      <c r="N21" s="227" t="n">
        <v>0.17</v>
      </c>
      <c r="O21" s="228" t="n">
        <v>174.0556</v>
      </c>
      <c r="P21" s="0" t="n">
        <v>63.65</v>
      </c>
      <c r="Q21" s="221" t="n">
        <v>2253.669</v>
      </c>
      <c r="R21" s="221" t="n">
        <v>12676.9108</v>
      </c>
      <c r="S21" s="221" t="n">
        <v>3207.2897</v>
      </c>
      <c r="T21" s="221" t="n">
        <v>2835.6465</v>
      </c>
      <c r="U21" s="221" t="n">
        <v>2654.9768</v>
      </c>
    </row>
    <row r="22" customFormat="false" ht="17.3" hidden="false" customHeight="true" outlineLevel="0" collapsed="false">
      <c r="A22" s="135" t="s">
        <v>542</v>
      </c>
      <c r="B22" s="136"/>
      <c r="C22" s="214" t="n">
        <v>6.27</v>
      </c>
      <c r="D22" s="215" t="n">
        <v>12517.4444</v>
      </c>
      <c r="E22" s="216" t="n">
        <v>8394.1453</v>
      </c>
      <c r="F22" s="216" t="n">
        <v>10040.6666</v>
      </c>
      <c r="G22" s="216" t="n">
        <v>14971.2222</v>
      </c>
      <c r="H22" s="217" t="n">
        <v>18535.8888</v>
      </c>
      <c r="I22" s="216" t="n">
        <v>13079.7698</v>
      </c>
      <c r="J22" s="218" t="n">
        <v>12.75</v>
      </c>
      <c r="K22" s="219" t="n">
        <v>1.33</v>
      </c>
      <c r="L22" s="219" t="n">
        <v>5.29</v>
      </c>
      <c r="M22" s="219" t="n">
        <v>9.41</v>
      </c>
      <c r="N22" s="219" t="n">
        <v>0.04</v>
      </c>
      <c r="O22" s="220" t="n">
        <v>172.6312</v>
      </c>
      <c r="P22" s="0" t="n">
        <v>71.18</v>
      </c>
      <c r="Q22" s="221" t="n">
        <v>1646.5213</v>
      </c>
      <c r="R22" s="221" t="n">
        <v>10040.6666</v>
      </c>
      <c r="S22" s="221" t="n">
        <v>2476.7778</v>
      </c>
      <c r="T22" s="221" t="n">
        <v>2453.7778</v>
      </c>
      <c r="U22" s="221" t="n">
        <v>3564.666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3</v>
      </c>
      <c r="B24" s="236"/>
      <c r="C24" s="237" t="n">
        <v>100</v>
      </c>
      <c r="D24" s="238" t="n">
        <v>16476.8498</v>
      </c>
      <c r="E24" s="239" t="n">
        <v>10324.8722</v>
      </c>
      <c r="F24" s="240" t="n">
        <v>12827.7786</v>
      </c>
      <c r="G24" s="241" t="n">
        <v>21009.2783</v>
      </c>
      <c r="H24" s="241" t="n">
        <v>28038.9055</v>
      </c>
      <c r="I24" s="242" t="n">
        <v>18921.3057</v>
      </c>
      <c r="J24" s="243" t="n">
        <v>17.54</v>
      </c>
      <c r="K24" s="243" t="n">
        <v>0.78</v>
      </c>
      <c r="L24" s="243" t="n">
        <v>4.8</v>
      </c>
      <c r="M24" s="243" t="n">
        <v>9.52</v>
      </c>
      <c r="N24" s="243" t="n">
        <v>0.31</v>
      </c>
      <c r="O24" s="244" t="n">
        <v>171.9135</v>
      </c>
      <c r="P24" s="0"/>
      <c r="Q24" s="245" t="n">
        <v>67.0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6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4.9381</v>
      </c>
      <c r="D14" s="215" t="n">
        <v>80566.6666</v>
      </c>
      <c r="E14" s="216" t="n">
        <v>35234.8888</v>
      </c>
      <c r="F14" s="216" t="n">
        <v>54212.9204</v>
      </c>
      <c r="G14" s="216" t="n">
        <v>131239.3333</v>
      </c>
      <c r="H14" s="217" t="n">
        <v>230738.5282</v>
      </c>
      <c r="I14" s="216" t="n">
        <v>119475.1831</v>
      </c>
      <c r="J14" s="247" t="n">
        <v>29.4843</v>
      </c>
      <c r="K14" s="248" t="n">
        <v>0</v>
      </c>
      <c r="L14" s="248" t="n">
        <v>1.692</v>
      </c>
      <c r="M14" s="248" t="n">
        <v>7.6183</v>
      </c>
      <c r="N14" s="248" t="n">
        <v>0</v>
      </c>
      <c r="O14" s="249" t="n">
        <v>167.7377</v>
      </c>
    </row>
    <row r="15" customFormat="false" ht="12.85" hidden="false" customHeight="false" outlineLevel="0" collapsed="false">
      <c r="A15" s="130" t="s">
        <v>78</v>
      </c>
      <c r="B15" s="142" t="s">
        <v>547</v>
      </c>
      <c r="C15" s="250" t="n">
        <v>52.5117</v>
      </c>
      <c r="D15" s="223" t="n">
        <v>35669</v>
      </c>
      <c r="E15" s="224" t="n">
        <v>19455.2222</v>
      </c>
      <c r="F15" s="224" t="n">
        <v>26110.5555</v>
      </c>
      <c r="G15" s="224" t="n">
        <v>48129.8888</v>
      </c>
      <c r="H15" s="225" t="n">
        <v>53493.0431</v>
      </c>
      <c r="I15" s="224" t="n">
        <v>39853.8717</v>
      </c>
      <c r="J15" s="251" t="n">
        <v>31.3494</v>
      </c>
      <c r="K15" s="245" t="n">
        <v>0.0679</v>
      </c>
      <c r="L15" s="245" t="n">
        <v>0.1809</v>
      </c>
      <c r="M15" s="245" t="n">
        <v>7.3921</v>
      </c>
      <c r="N15" s="245" t="n">
        <v>0.043</v>
      </c>
      <c r="O15" s="252" t="n">
        <v>169.890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20.6639</v>
      </c>
      <c r="D16" s="215" t="n">
        <v>37071.1111</v>
      </c>
      <c r="E16" s="216" t="n">
        <v>21326.3802</v>
      </c>
      <c r="F16" s="216" t="n">
        <v>28757</v>
      </c>
      <c r="G16" s="216" t="n">
        <v>53896.7777</v>
      </c>
      <c r="H16" s="217" t="n">
        <v>78490</v>
      </c>
      <c r="I16" s="216" t="n">
        <v>47432.8943</v>
      </c>
      <c r="J16" s="247" t="n">
        <v>24.8185</v>
      </c>
      <c r="K16" s="248" t="n">
        <v>0.3136</v>
      </c>
      <c r="L16" s="248" t="n">
        <v>3.2874</v>
      </c>
      <c r="M16" s="248" t="n">
        <v>8.9208</v>
      </c>
      <c r="N16" s="248" t="n">
        <v>0.1608</v>
      </c>
      <c r="O16" s="249" t="n">
        <v>167.381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26.0361</v>
      </c>
      <c r="D17" s="223" t="n">
        <v>34167</v>
      </c>
      <c r="E17" s="224" t="n">
        <v>20772</v>
      </c>
      <c r="F17" s="224" t="n">
        <v>24899.1826</v>
      </c>
      <c r="G17" s="224" t="n">
        <v>55664.5555</v>
      </c>
      <c r="H17" s="225" t="n">
        <v>120660</v>
      </c>
      <c r="I17" s="224" t="n">
        <v>58488.2613</v>
      </c>
      <c r="J17" s="251" t="n">
        <v>14.774</v>
      </c>
      <c r="K17" s="245" t="n">
        <v>0</v>
      </c>
      <c r="L17" s="245" t="n">
        <v>-0.0142</v>
      </c>
      <c r="M17" s="245" t="n">
        <v>7.8674</v>
      </c>
      <c r="N17" s="245" t="n">
        <v>0</v>
      </c>
      <c r="O17" s="252" t="n">
        <v>170.861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5.4814</v>
      </c>
      <c r="D18" s="215" t="n">
        <v>20944.0948</v>
      </c>
      <c r="E18" s="216" t="n">
        <v>13296.5555</v>
      </c>
      <c r="F18" s="216" t="n">
        <v>15925.8888</v>
      </c>
      <c r="G18" s="216" t="n">
        <v>29360.293</v>
      </c>
      <c r="H18" s="217" t="n">
        <v>39869.1111</v>
      </c>
      <c r="I18" s="216" t="n">
        <v>25677.8449</v>
      </c>
      <c r="J18" s="247" t="n">
        <v>17.1873</v>
      </c>
      <c r="K18" s="248" t="n">
        <v>0.0984</v>
      </c>
      <c r="L18" s="248" t="n">
        <v>2.8324</v>
      </c>
      <c r="M18" s="248" t="n">
        <v>9.7096</v>
      </c>
      <c r="N18" s="248" t="n">
        <v>0</v>
      </c>
      <c r="O18" s="249" t="n">
        <v>172.2534</v>
      </c>
    </row>
    <row r="19" customFormat="false" ht="12.85" hidden="false" customHeight="false" outlineLevel="0" collapsed="false">
      <c r="A19" s="130" t="s">
        <v>88</v>
      </c>
      <c r="B19" s="142" t="s">
        <v>548</v>
      </c>
      <c r="C19" s="250" t="n">
        <v>323.9339</v>
      </c>
      <c r="D19" s="223" t="n">
        <v>21039.8888</v>
      </c>
      <c r="E19" s="224" t="n">
        <v>15830.9709</v>
      </c>
      <c r="F19" s="224" t="n">
        <v>17553.4007</v>
      </c>
      <c r="G19" s="224" t="n">
        <v>26204.4444</v>
      </c>
      <c r="H19" s="225" t="n">
        <v>34237.5555</v>
      </c>
      <c r="I19" s="224" t="n">
        <v>22936.1573</v>
      </c>
      <c r="J19" s="251" t="n">
        <v>19.3452</v>
      </c>
      <c r="K19" s="245" t="n">
        <v>0.0174</v>
      </c>
      <c r="L19" s="245" t="n">
        <v>8.5365</v>
      </c>
      <c r="M19" s="245" t="n">
        <v>10.3702</v>
      </c>
      <c r="N19" s="245" t="n">
        <v>0.9501</v>
      </c>
      <c r="O19" s="252" t="n">
        <v>159.9353</v>
      </c>
    </row>
    <row r="20" customFormat="false" ht="12.85" hidden="false" customHeight="false" outlineLevel="0" collapsed="false">
      <c r="A20" s="135" t="s">
        <v>90</v>
      </c>
      <c r="B20" s="136" t="s">
        <v>549</v>
      </c>
      <c r="C20" s="246" t="n">
        <v>156.9032</v>
      </c>
      <c r="D20" s="215" t="n">
        <v>44775.1111</v>
      </c>
      <c r="E20" s="216" t="n">
        <v>31944.6666</v>
      </c>
      <c r="F20" s="216" t="n">
        <v>35628.1111</v>
      </c>
      <c r="G20" s="216" t="n">
        <v>57023.3333</v>
      </c>
      <c r="H20" s="217" t="n">
        <v>96587.8888</v>
      </c>
      <c r="I20" s="216" t="n">
        <v>54921.8626</v>
      </c>
      <c r="J20" s="247" t="n">
        <v>30.3707</v>
      </c>
      <c r="K20" s="248" t="n">
        <v>0.0448</v>
      </c>
      <c r="L20" s="248" t="n">
        <v>1.4399</v>
      </c>
      <c r="M20" s="248" t="n">
        <v>9.9685</v>
      </c>
      <c r="N20" s="248" t="n">
        <v>0</v>
      </c>
      <c r="O20" s="249" t="n">
        <v>168.5948</v>
      </c>
    </row>
    <row r="21" customFormat="false" ht="12.85" hidden="false" customHeight="false" outlineLevel="0" collapsed="false">
      <c r="A21" s="130" t="s">
        <v>92</v>
      </c>
      <c r="B21" s="142" t="s">
        <v>550</v>
      </c>
      <c r="C21" s="250" t="n">
        <v>108.1479</v>
      </c>
      <c r="D21" s="223" t="n">
        <v>30003.0339</v>
      </c>
      <c r="E21" s="224" t="n">
        <v>18240.6666</v>
      </c>
      <c r="F21" s="224" t="n">
        <v>22432.0987</v>
      </c>
      <c r="G21" s="224" t="n">
        <v>39503.539</v>
      </c>
      <c r="H21" s="225" t="n">
        <v>52137.6666</v>
      </c>
      <c r="I21" s="224" t="n">
        <v>33179.9456</v>
      </c>
      <c r="J21" s="251" t="n">
        <v>20.382</v>
      </c>
      <c r="K21" s="245" t="n">
        <v>0.3485</v>
      </c>
      <c r="L21" s="245" t="n">
        <v>12.2959</v>
      </c>
      <c r="M21" s="245" t="n">
        <v>14.2664</v>
      </c>
      <c r="N21" s="245" t="n">
        <v>0.372</v>
      </c>
      <c r="O21" s="252" t="n">
        <v>170.9858</v>
      </c>
    </row>
    <row r="22" customFormat="false" ht="12.85" hidden="false" customHeight="false" outlineLevel="0" collapsed="false">
      <c r="A22" s="135" t="s">
        <v>94</v>
      </c>
      <c r="B22" s="136" t="s">
        <v>551</v>
      </c>
      <c r="C22" s="246" t="n">
        <v>262.4915</v>
      </c>
      <c r="D22" s="215" t="n">
        <v>33670.8888</v>
      </c>
      <c r="E22" s="216" t="n">
        <v>21125.1111</v>
      </c>
      <c r="F22" s="216" t="n">
        <v>27613.2222</v>
      </c>
      <c r="G22" s="216" t="n">
        <v>49700.1111</v>
      </c>
      <c r="H22" s="217" t="n">
        <v>80627.4444</v>
      </c>
      <c r="I22" s="216" t="n">
        <v>46936.2432</v>
      </c>
      <c r="J22" s="247" t="n">
        <v>25.6085</v>
      </c>
      <c r="K22" s="248" t="n">
        <v>0.0283</v>
      </c>
      <c r="L22" s="248" t="n">
        <v>1.9225</v>
      </c>
      <c r="M22" s="248" t="n">
        <v>9.6996</v>
      </c>
      <c r="N22" s="248" t="n">
        <v>0.0119</v>
      </c>
      <c r="O22" s="249" t="n">
        <v>166.8137</v>
      </c>
    </row>
    <row r="23" customFormat="false" ht="12.85" hidden="false" customHeight="false" outlineLevel="0" collapsed="false">
      <c r="A23" s="130" t="s">
        <v>96</v>
      </c>
      <c r="B23" s="142" t="s">
        <v>552</v>
      </c>
      <c r="C23" s="250" t="n">
        <v>49.7507</v>
      </c>
      <c r="D23" s="223" t="n">
        <v>33845.7777</v>
      </c>
      <c r="E23" s="224" t="n">
        <v>17076.5555</v>
      </c>
      <c r="F23" s="224" t="n">
        <v>22180.8888</v>
      </c>
      <c r="G23" s="224" t="n">
        <v>57354.8888</v>
      </c>
      <c r="H23" s="225" t="n">
        <v>88492.8888</v>
      </c>
      <c r="I23" s="224" t="n">
        <v>46573.5624</v>
      </c>
      <c r="J23" s="251" t="n">
        <v>20.4024</v>
      </c>
      <c r="K23" s="245" t="n">
        <v>0.0383</v>
      </c>
      <c r="L23" s="245" t="n">
        <v>1.7966</v>
      </c>
      <c r="M23" s="245" t="n">
        <v>8.9516</v>
      </c>
      <c r="N23" s="245" t="n">
        <v>0</v>
      </c>
      <c r="O23" s="252" t="n">
        <v>167.100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2.2509</v>
      </c>
      <c r="D24" s="215" t="n">
        <v>34829.2222</v>
      </c>
      <c r="E24" s="216" t="n">
        <v>17786.1019</v>
      </c>
      <c r="F24" s="216" t="n">
        <v>24876.7777</v>
      </c>
      <c r="G24" s="216" t="n">
        <v>53614.1111</v>
      </c>
      <c r="H24" s="217" t="n">
        <v>85152.3333</v>
      </c>
      <c r="I24" s="216" t="n">
        <v>48277.9429</v>
      </c>
      <c r="J24" s="247" t="n">
        <v>28.9737</v>
      </c>
      <c r="K24" s="248" t="n">
        <v>0.0614</v>
      </c>
      <c r="L24" s="248" t="n">
        <v>1.2358</v>
      </c>
      <c r="M24" s="248" t="n">
        <v>8.6261</v>
      </c>
      <c r="N24" s="248" t="n">
        <v>0.0037</v>
      </c>
      <c r="O24" s="249" t="n">
        <v>166.7701</v>
      </c>
    </row>
    <row r="25" customFormat="false" ht="12.85" hidden="false" customHeight="false" outlineLevel="0" collapsed="false">
      <c r="A25" s="130" t="s">
        <v>100</v>
      </c>
      <c r="B25" s="142" t="s">
        <v>553</v>
      </c>
      <c r="C25" s="250" t="n">
        <v>21.043</v>
      </c>
      <c r="D25" s="223" t="n">
        <v>25801.3333</v>
      </c>
      <c r="E25" s="224" t="n">
        <v>16161.8782</v>
      </c>
      <c r="F25" s="224" t="n">
        <v>19305.9316</v>
      </c>
      <c r="G25" s="224" t="n">
        <v>50769.9386</v>
      </c>
      <c r="H25" s="225" t="n">
        <v>62816.5555</v>
      </c>
      <c r="I25" s="224" t="n">
        <v>35465.9031</v>
      </c>
      <c r="J25" s="251" t="n">
        <v>19.8619</v>
      </c>
      <c r="K25" s="245" t="n">
        <v>0.1443</v>
      </c>
      <c r="L25" s="245" t="n">
        <v>0.8613</v>
      </c>
      <c r="M25" s="245" t="n">
        <v>7.8689</v>
      </c>
      <c r="N25" s="245" t="n">
        <v>0</v>
      </c>
      <c r="O25" s="252" t="n">
        <v>163.8378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69.3041</v>
      </c>
      <c r="D26" s="215" t="n">
        <v>26632.4444</v>
      </c>
      <c r="E26" s="216" t="n">
        <v>17131.4444</v>
      </c>
      <c r="F26" s="216" t="n">
        <v>22665.3798</v>
      </c>
      <c r="G26" s="216" t="n">
        <v>35766.3333</v>
      </c>
      <c r="H26" s="217" t="n">
        <v>62760.1111</v>
      </c>
      <c r="I26" s="216" t="n">
        <v>33051.4115</v>
      </c>
      <c r="J26" s="247" t="n">
        <v>17.9754</v>
      </c>
      <c r="K26" s="248" t="n">
        <v>0.054</v>
      </c>
      <c r="L26" s="248" t="n">
        <v>2.5493</v>
      </c>
      <c r="M26" s="248" t="n">
        <v>9.3321</v>
      </c>
      <c r="N26" s="248" t="n">
        <v>0.0104</v>
      </c>
      <c r="O26" s="249" t="n">
        <v>166.403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8.0364</v>
      </c>
      <c r="D27" s="223" t="n">
        <v>31535.5555</v>
      </c>
      <c r="E27" s="224" t="n">
        <v>18529.8888</v>
      </c>
      <c r="F27" s="224" t="n">
        <v>25067.8888</v>
      </c>
      <c r="G27" s="224" t="n">
        <v>39945</v>
      </c>
      <c r="H27" s="225" t="n">
        <v>50411</v>
      </c>
      <c r="I27" s="224" t="n">
        <v>34424.8521</v>
      </c>
      <c r="J27" s="251" t="n">
        <v>16.5745</v>
      </c>
      <c r="K27" s="245" t="n">
        <v>0.1716</v>
      </c>
      <c r="L27" s="245" t="n">
        <v>4.5665</v>
      </c>
      <c r="M27" s="245" t="n">
        <v>9.2462</v>
      </c>
      <c r="N27" s="245" t="n">
        <v>0.6097</v>
      </c>
      <c r="O27" s="252" t="n">
        <v>165.1034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9.0153</v>
      </c>
      <c r="D28" s="215" t="n">
        <v>30238.3333</v>
      </c>
      <c r="E28" s="216" t="n">
        <v>18618.6666</v>
      </c>
      <c r="F28" s="216" t="n">
        <v>23566</v>
      </c>
      <c r="G28" s="216" t="n">
        <v>36861.7777</v>
      </c>
      <c r="H28" s="217" t="n">
        <v>47025.4277</v>
      </c>
      <c r="I28" s="216" t="n">
        <v>33768.1966</v>
      </c>
      <c r="J28" s="247" t="n">
        <v>23.6357</v>
      </c>
      <c r="K28" s="248" t="n">
        <v>0.0945</v>
      </c>
      <c r="L28" s="248" t="n">
        <v>1.577</v>
      </c>
      <c r="M28" s="248" t="n">
        <v>8.9141</v>
      </c>
      <c r="N28" s="248" t="n">
        <v>0.0853</v>
      </c>
      <c r="O28" s="249" t="n">
        <v>165.973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3.2209</v>
      </c>
      <c r="D29" s="223" t="n">
        <v>27880.3333</v>
      </c>
      <c r="E29" s="224" t="n">
        <v>16078.3333</v>
      </c>
      <c r="F29" s="224" t="n">
        <v>20510.1111</v>
      </c>
      <c r="G29" s="224" t="n">
        <v>37633.2222</v>
      </c>
      <c r="H29" s="225" t="n">
        <v>52320.3333</v>
      </c>
      <c r="I29" s="224" t="n">
        <v>31090.4887</v>
      </c>
      <c r="J29" s="251" t="n">
        <v>16.1104</v>
      </c>
      <c r="K29" s="245" t="n">
        <v>0.0917</v>
      </c>
      <c r="L29" s="245" t="n">
        <v>2.0957</v>
      </c>
      <c r="M29" s="245" t="n">
        <v>9.6404</v>
      </c>
      <c r="N29" s="245" t="n">
        <v>0.0205</v>
      </c>
      <c r="O29" s="252" t="n">
        <v>164.9609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7.0604</v>
      </c>
      <c r="D30" s="215" t="n">
        <v>31585.1111</v>
      </c>
      <c r="E30" s="216" t="n">
        <v>21977.6666</v>
      </c>
      <c r="F30" s="216" t="n">
        <v>27307.2222</v>
      </c>
      <c r="G30" s="216" t="n">
        <v>42749.3333</v>
      </c>
      <c r="H30" s="217" t="n">
        <v>54488.2222</v>
      </c>
      <c r="I30" s="216" t="n">
        <v>36593.1918</v>
      </c>
      <c r="J30" s="247" t="n">
        <v>22.0381</v>
      </c>
      <c r="K30" s="248" t="n">
        <v>0</v>
      </c>
      <c r="L30" s="248" t="n">
        <v>0.3417</v>
      </c>
      <c r="M30" s="248" t="n">
        <v>8.831</v>
      </c>
      <c r="N30" s="248" t="n">
        <v>0</v>
      </c>
      <c r="O30" s="249" t="n">
        <v>173.0814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93.8497</v>
      </c>
      <c r="D31" s="223" t="n">
        <v>27263.8888</v>
      </c>
      <c r="E31" s="224" t="n">
        <v>17853</v>
      </c>
      <c r="F31" s="224" t="n">
        <v>21056.7145</v>
      </c>
      <c r="G31" s="224" t="n">
        <v>45644.4444</v>
      </c>
      <c r="H31" s="225" t="n">
        <v>56044.6666</v>
      </c>
      <c r="I31" s="224" t="n">
        <v>37513.0649</v>
      </c>
      <c r="J31" s="251" t="n">
        <v>20.4434</v>
      </c>
      <c r="K31" s="245" t="n">
        <v>0.1566</v>
      </c>
      <c r="L31" s="245" t="n">
        <v>3.1315</v>
      </c>
      <c r="M31" s="245" t="n">
        <v>8.536</v>
      </c>
      <c r="N31" s="245" t="n">
        <v>0.0015</v>
      </c>
      <c r="O31" s="252" t="n">
        <v>165.8974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32.1542</v>
      </c>
      <c r="D32" s="215" t="n">
        <v>32469.4398</v>
      </c>
      <c r="E32" s="216" t="n">
        <v>20759.6666</v>
      </c>
      <c r="F32" s="216" t="n">
        <v>24346.2222</v>
      </c>
      <c r="G32" s="216" t="n">
        <v>45493.4444</v>
      </c>
      <c r="H32" s="217" t="n">
        <v>52781.5939</v>
      </c>
      <c r="I32" s="216" t="n">
        <v>35332.5883</v>
      </c>
      <c r="J32" s="247" t="n">
        <v>28.7884</v>
      </c>
      <c r="K32" s="248" t="n">
        <v>0</v>
      </c>
      <c r="L32" s="248" t="n">
        <v>0</v>
      </c>
      <c r="M32" s="248" t="n">
        <v>9.7449</v>
      </c>
      <c r="N32" s="248" t="n">
        <v>0</v>
      </c>
      <c r="O32" s="249" t="n">
        <v>173.326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85.2434</v>
      </c>
      <c r="D33" s="223" t="n">
        <v>17042.2222</v>
      </c>
      <c r="E33" s="224" t="n">
        <v>9456.8888</v>
      </c>
      <c r="F33" s="224" t="n">
        <v>11567.7777</v>
      </c>
      <c r="G33" s="224" t="n">
        <v>24457.2126</v>
      </c>
      <c r="H33" s="225" t="n">
        <v>43293.7439</v>
      </c>
      <c r="I33" s="224" t="n">
        <v>21444.3829</v>
      </c>
      <c r="J33" s="251" t="n">
        <v>20.4693</v>
      </c>
      <c r="K33" s="245" t="n">
        <v>0.1146</v>
      </c>
      <c r="L33" s="245" t="n">
        <v>6.5803</v>
      </c>
      <c r="M33" s="245" t="n">
        <v>9.7137</v>
      </c>
      <c r="N33" s="245" t="n">
        <v>0</v>
      </c>
      <c r="O33" s="252" t="n">
        <v>174.8015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12.0981</v>
      </c>
      <c r="D34" s="215" t="n">
        <v>18951.2222</v>
      </c>
      <c r="E34" s="216" t="n">
        <v>14252.3333</v>
      </c>
      <c r="F34" s="216" t="n">
        <v>15003.6666</v>
      </c>
      <c r="G34" s="216" t="n">
        <v>33531.6666</v>
      </c>
      <c r="H34" s="217" t="n">
        <v>36361.1111</v>
      </c>
      <c r="I34" s="216" t="n">
        <v>23609.7128</v>
      </c>
      <c r="J34" s="247" t="n">
        <v>25.2704</v>
      </c>
      <c r="K34" s="248" t="n">
        <v>0</v>
      </c>
      <c r="L34" s="248" t="n">
        <v>1.218</v>
      </c>
      <c r="M34" s="248" t="n">
        <v>8.4623</v>
      </c>
      <c r="N34" s="248" t="n">
        <v>0</v>
      </c>
      <c r="O34" s="249" t="n">
        <v>168.7979</v>
      </c>
    </row>
    <row r="35" customFormat="false" ht="12.85" hidden="false" customHeight="false" outlineLevel="0" collapsed="false">
      <c r="A35" s="130" t="s">
        <v>120</v>
      </c>
      <c r="B35" s="142" t="s">
        <v>554</v>
      </c>
      <c r="C35" s="250" t="n">
        <v>60.2623</v>
      </c>
      <c r="D35" s="223" t="n">
        <v>26429.628</v>
      </c>
      <c r="E35" s="224" t="n">
        <v>19431.2222</v>
      </c>
      <c r="F35" s="224" t="n">
        <v>23468.3333</v>
      </c>
      <c r="G35" s="224" t="n">
        <v>30061</v>
      </c>
      <c r="H35" s="225" t="n">
        <v>35717.5018</v>
      </c>
      <c r="I35" s="224" t="n">
        <v>43149.0058</v>
      </c>
      <c r="J35" s="251" t="n">
        <v>25.1299</v>
      </c>
      <c r="K35" s="245" t="n">
        <v>0.0076</v>
      </c>
      <c r="L35" s="245" t="n">
        <v>4.0255</v>
      </c>
      <c r="M35" s="245" t="n">
        <v>10.0776</v>
      </c>
      <c r="N35" s="245" t="n">
        <v>0.1599</v>
      </c>
      <c r="O35" s="252" t="n">
        <v>166.3497</v>
      </c>
    </row>
    <row r="36" customFormat="false" ht="12.85" hidden="false" customHeight="false" outlineLevel="0" collapsed="false">
      <c r="A36" s="135" t="s">
        <v>122</v>
      </c>
      <c r="B36" s="136" t="s">
        <v>555</v>
      </c>
      <c r="C36" s="246" t="n">
        <v>56.6745</v>
      </c>
      <c r="D36" s="215" t="n">
        <v>22470.5801</v>
      </c>
      <c r="E36" s="216" t="n">
        <v>16232</v>
      </c>
      <c r="F36" s="216" t="n">
        <v>19936.1111</v>
      </c>
      <c r="G36" s="216" t="n">
        <v>29963.8914</v>
      </c>
      <c r="H36" s="217" t="n">
        <v>36904.6666</v>
      </c>
      <c r="I36" s="216" t="n">
        <v>25042.5009</v>
      </c>
      <c r="J36" s="247" t="n">
        <v>21.2853</v>
      </c>
      <c r="K36" s="248" t="n">
        <v>0.0208</v>
      </c>
      <c r="L36" s="248" t="n">
        <v>1.0913</v>
      </c>
      <c r="M36" s="248" t="n">
        <v>8.4185</v>
      </c>
      <c r="N36" s="248" t="n">
        <v>0</v>
      </c>
      <c r="O36" s="249" t="n">
        <v>164.365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20.1167</v>
      </c>
      <c r="D37" s="223" t="n">
        <v>23246.8888</v>
      </c>
      <c r="E37" s="224" t="n">
        <v>19579.8888</v>
      </c>
      <c r="F37" s="224" t="n">
        <v>21818.3333</v>
      </c>
      <c r="G37" s="224" t="n">
        <v>25564.8888</v>
      </c>
      <c r="H37" s="225" t="n">
        <v>32000.8863</v>
      </c>
      <c r="I37" s="224" t="n">
        <v>25295.3184</v>
      </c>
      <c r="J37" s="251" t="n">
        <v>12.3223</v>
      </c>
      <c r="K37" s="245" t="n">
        <v>0.1068</v>
      </c>
      <c r="L37" s="245" t="n">
        <v>2.6168</v>
      </c>
      <c r="M37" s="245" t="n">
        <v>10.1659</v>
      </c>
      <c r="N37" s="245" t="n">
        <v>0</v>
      </c>
      <c r="O37" s="252" t="n">
        <v>166.2161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77.1262</v>
      </c>
      <c r="D38" s="215" t="n">
        <v>22608.2222</v>
      </c>
      <c r="E38" s="216" t="n">
        <v>16407.7296</v>
      </c>
      <c r="F38" s="216" t="n">
        <v>20280.1111</v>
      </c>
      <c r="G38" s="216" t="n">
        <v>36274</v>
      </c>
      <c r="H38" s="217" t="n">
        <v>48380.6666</v>
      </c>
      <c r="I38" s="216" t="n">
        <v>28476.7663</v>
      </c>
      <c r="J38" s="247" t="n">
        <v>19.0465</v>
      </c>
      <c r="K38" s="248" t="n">
        <v>0.3601</v>
      </c>
      <c r="L38" s="248" t="n">
        <v>5.5039</v>
      </c>
      <c r="M38" s="248" t="n">
        <v>8.6755</v>
      </c>
      <c r="N38" s="248" t="n">
        <v>0.1588</v>
      </c>
      <c r="O38" s="249" t="n">
        <v>168.2135</v>
      </c>
    </row>
    <row r="39" customFormat="false" ht="12.85" hidden="false" customHeight="false" outlineLevel="0" collapsed="false">
      <c r="A39" s="130" t="s">
        <v>128</v>
      </c>
      <c r="B39" s="142" t="s">
        <v>556</v>
      </c>
      <c r="C39" s="250" t="n">
        <v>128.7537</v>
      </c>
      <c r="D39" s="223" t="n">
        <v>30548.7565</v>
      </c>
      <c r="E39" s="224" t="n">
        <v>20002.8888</v>
      </c>
      <c r="F39" s="224" t="n">
        <v>23416.2222</v>
      </c>
      <c r="G39" s="224" t="n">
        <v>38354.4444</v>
      </c>
      <c r="H39" s="225" t="n">
        <v>49124.1111</v>
      </c>
      <c r="I39" s="224" t="n">
        <v>33043.4775</v>
      </c>
      <c r="J39" s="251" t="n">
        <v>16.1524</v>
      </c>
      <c r="K39" s="245" t="n">
        <v>0.0944</v>
      </c>
      <c r="L39" s="245" t="n">
        <v>2.5076</v>
      </c>
      <c r="M39" s="245" t="n">
        <v>9.1794</v>
      </c>
      <c r="N39" s="245" t="n">
        <v>0.3156</v>
      </c>
      <c r="O39" s="252" t="n">
        <v>169.956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72.2713</v>
      </c>
      <c r="D40" s="215" t="n">
        <v>23774.9199</v>
      </c>
      <c r="E40" s="216" t="n">
        <v>19375.7777</v>
      </c>
      <c r="F40" s="216" t="n">
        <v>21600.0574</v>
      </c>
      <c r="G40" s="216" t="n">
        <v>28538.6666</v>
      </c>
      <c r="H40" s="217" t="n">
        <v>35762.5555</v>
      </c>
      <c r="I40" s="216" t="n">
        <v>26314.9333</v>
      </c>
      <c r="J40" s="247" t="n">
        <v>22.2806</v>
      </c>
      <c r="K40" s="248" t="n">
        <v>0.061</v>
      </c>
      <c r="L40" s="248" t="n">
        <v>1.2041</v>
      </c>
      <c r="M40" s="248" t="n">
        <v>10.5099</v>
      </c>
      <c r="N40" s="248" t="n">
        <v>0.3967</v>
      </c>
      <c r="O40" s="249" t="n">
        <v>166.8929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79.0587</v>
      </c>
      <c r="D41" s="223" t="n">
        <v>28152.2222</v>
      </c>
      <c r="E41" s="224" t="n">
        <v>17234</v>
      </c>
      <c r="F41" s="224" t="n">
        <v>19994.4444</v>
      </c>
      <c r="G41" s="224" t="n">
        <v>40079</v>
      </c>
      <c r="H41" s="225" t="n">
        <v>52135</v>
      </c>
      <c r="I41" s="224" t="n">
        <v>32261.9929</v>
      </c>
      <c r="J41" s="251" t="n">
        <v>20.6084</v>
      </c>
      <c r="K41" s="245" t="n">
        <v>0.1947</v>
      </c>
      <c r="L41" s="245" t="n">
        <v>0.9687</v>
      </c>
      <c r="M41" s="245" t="n">
        <v>9.1572</v>
      </c>
      <c r="N41" s="245" t="n">
        <v>1.9788</v>
      </c>
      <c r="O41" s="252" t="n">
        <v>168.7955</v>
      </c>
    </row>
    <row r="42" customFormat="false" ht="12.85" hidden="false" customHeight="false" outlineLevel="0" collapsed="false">
      <c r="A42" s="135" t="s">
        <v>134</v>
      </c>
      <c r="B42" s="136" t="s">
        <v>557</v>
      </c>
      <c r="C42" s="246" t="n">
        <v>43.4227</v>
      </c>
      <c r="D42" s="215" t="n">
        <v>23043.7777</v>
      </c>
      <c r="E42" s="216" t="n">
        <v>20672.3112</v>
      </c>
      <c r="F42" s="216" t="n">
        <v>21515.4444</v>
      </c>
      <c r="G42" s="216" t="n">
        <v>27227.941</v>
      </c>
      <c r="H42" s="217" t="n">
        <v>30677</v>
      </c>
      <c r="I42" s="216" t="n">
        <v>25533.0353</v>
      </c>
      <c r="J42" s="247" t="n">
        <v>19.7116</v>
      </c>
      <c r="K42" s="248" t="n">
        <v>0.3173</v>
      </c>
      <c r="L42" s="248" t="n">
        <v>2.6018</v>
      </c>
      <c r="M42" s="248" t="n">
        <v>11.3639</v>
      </c>
      <c r="N42" s="248" t="n">
        <v>0.2699</v>
      </c>
      <c r="O42" s="249" t="n">
        <v>168.034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3.6764</v>
      </c>
      <c r="D43" s="223" t="n">
        <v>23218.0413</v>
      </c>
      <c r="E43" s="224" t="n">
        <v>17665.6666</v>
      </c>
      <c r="F43" s="224" t="n">
        <v>19909.329</v>
      </c>
      <c r="G43" s="224" t="n">
        <v>28366.2222</v>
      </c>
      <c r="H43" s="225" t="n">
        <v>37749</v>
      </c>
      <c r="I43" s="224" t="n">
        <v>25731.5693</v>
      </c>
      <c r="J43" s="251" t="n">
        <v>17.2392</v>
      </c>
      <c r="K43" s="245" t="n">
        <v>0.1459</v>
      </c>
      <c r="L43" s="245" t="n">
        <v>3.6845</v>
      </c>
      <c r="M43" s="245" t="n">
        <v>9.3128</v>
      </c>
      <c r="N43" s="245" t="n">
        <v>0.0012</v>
      </c>
      <c r="O43" s="252" t="n">
        <v>166.781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.8909</v>
      </c>
      <c r="D44" s="215" t="n">
        <v>32057.2603</v>
      </c>
      <c r="E44" s="216" t="n">
        <v>25381.3331</v>
      </c>
      <c r="F44" s="216" t="n">
        <v>27619.5555</v>
      </c>
      <c r="G44" s="216" t="n">
        <v>40329.7112</v>
      </c>
      <c r="H44" s="217" t="n">
        <v>41931.4444</v>
      </c>
      <c r="I44" s="216" t="n">
        <v>33748.8145</v>
      </c>
      <c r="J44" s="247" t="n">
        <v>9.4268</v>
      </c>
      <c r="K44" s="248" t="n">
        <v>0.0928</v>
      </c>
      <c r="L44" s="248" t="n">
        <v>0.1445</v>
      </c>
      <c r="M44" s="248" t="n">
        <v>9.4794</v>
      </c>
      <c r="N44" s="248" t="n">
        <v>0.0046</v>
      </c>
      <c r="O44" s="249" t="n">
        <v>165.7143</v>
      </c>
    </row>
    <row r="45" customFormat="false" ht="12.85" hidden="false" customHeight="false" outlineLevel="0" collapsed="false">
      <c r="A45" s="130" t="s">
        <v>140</v>
      </c>
      <c r="B45" s="142" t="s">
        <v>558</v>
      </c>
      <c r="C45" s="250" t="n">
        <v>168.4841</v>
      </c>
      <c r="D45" s="223" t="n">
        <v>24607.7777</v>
      </c>
      <c r="E45" s="224" t="n">
        <v>16721</v>
      </c>
      <c r="F45" s="224" t="n">
        <v>20019.4444</v>
      </c>
      <c r="G45" s="224" t="n">
        <v>30409.3333</v>
      </c>
      <c r="H45" s="225" t="n">
        <v>35977.0909</v>
      </c>
      <c r="I45" s="224" t="n">
        <v>26237.8566</v>
      </c>
      <c r="J45" s="251" t="n">
        <v>16.3268</v>
      </c>
      <c r="K45" s="245" t="n">
        <v>0.0894</v>
      </c>
      <c r="L45" s="245" t="n">
        <v>2.7965</v>
      </c>
      <c r="M45" s="245" t="n">
        <v>10.2224</v>
      </c>
      <c r="N45" s="245" t="n">
        <v>0.1089</v>
      </c>
      <c r="O45" s="252" t="n">
        <v>165.2509</v>
      </c>
    </row>
    <row r="46" customFormat="false" ht="12.85" hidden="false" customHeight="false" outlineLevel="0" collapsed="false">
      <c r="A46" s="135" t="s">
        <v>142</v>
      </c>
      <c r="B46" s="136" t="s">
        <v>559</v>
      </c>
      <c r="C46" s="246" t="n">
        <v>21.7056</v>
      </c>
      <c r="D46" s="215" t="n">
        <v>21730.6666</v>
      </c>
      <c r="E46" s="216" t="n">
        <v>15472.6754</v>
      </c>
      <c r="F46" s="216" t="n">
        <v>20362.6914</v>
      </c>
      <c r="G46" s="216" t="n">
        <v>26030.7777</v>
      </c>
      <c r="H46" s="217" t="n">
        <v>29745.4524</v>
      </c>
      <c r="I46" s="216" t="n">
        <v>23192.8114</v>
      </c>
      <c r="J46" s="247" t="n">
        <v>13.1261</v>
      </c>
      <c r="K46" s="248" t="n">
        <v>0.0654</v>
      </c>
      <c r="L46" s="248" t="n">
        <v>4.5294</v>
      </c>
      <c r="M46" s="248" t="n">
        <v>10.59</v>
      </c>
      <c r="N46" s="248" t="n">
        <v>0.4659</v>
      </c>
      <c r="O46" s="249" t="n">
        <v>166.901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38.2002</v>
      </c>
      <c r="D47" s="223" t="n">
        <v>22106.4228</v>
      </c>
      <c r="E47" s="224" t="n">
        <v>16901.1115</v>
      </c>
      <c r="F47" s="224" t="n">
        <v>18329.8371</v>
      </c>
      <c r="G47" s="224" t="n">
        <v>26870.7777</v>
      </c>
      <c r="H47" s="225" t="n">
        <v>45680</v>
      </c>
      <c r="I47" s="224" t="n">
        <v>25179.5365</v>
      </c>
      <c r="J47" s="251" t="n">
        <v>27.9198</v>
      </c>
      <c r="K47" s="245" t="n">
        <v>0.0592</v>
      </c>
      <c r="L47" s="245" t="n">
        <v>0.5063</v>
      </c>
      <c r="M47" s="245" t="n">
        <v>9.641</v>
      </c>
      <c r="N47" s="245" t="n">
        <v>0</v>
      </c>
      <c r="O47" s="252" t="n">
        <v>165.2236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89.6189</v>
      </c>
      <c r="D48" s="215" t="n">
        <v>33240.4287</v>
      </c>
      <c r="E48" s="216" t="n">
        <v>19766.1753</v>
      </c>
      <c r="F48" s="216" t="n">
        <v>25077.6666</v>
      </c>
      <c r="G48" s="216" t="n">
        <v>45261.5555</v>
      </c>
      <c r="H48" s="217" t="n">
        <v>56974.4444</v>
      </c>
      <c r="I48" s="216" t="n">
        <v>36575.342</v>
      </c>
      <c r="J48" s="247" t="n">
        <v>8.718</v>
      </c>
      <c r="K48" s="248" t="n">
        <v>0.1594</v>
      </c>
      <c r="L48" s="248" t="n">
        <v>8.1587</v>
      </c>
      <c r="M48" s="248" t="n">
        <v>9.2699</v>
      </c>
      <c r="N48" s="248" t="n">
        <v>12.2425</v>
      </c>
      <c r="O48" s="249" t="n">
        <v>182.4122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15.7818</v>
      </c>
      <c r="D49" s="223" t="n">
        <v>26792.8888</v>
      </c>
      <c r="E49" s="224" t="n">
        <v>21204.3333</v>
      </c>
      <c r="F49" s="224" t="n">
        <v>25310</v>
      </c>
      <c r="G49" s="224" t="n">
        <v>29030</v>
      </c>
      <c r="H49" s="225" t="n">
        <v>40626.7777</v>
      </c>
      <c r="I49" s="224" t="n">
        <v>28026.0947</v>
      </c>
      <c r="J49" s="251" t="n">
        <v>7.372</v>
      </c>
      <c r="K49" s="245" t="n">
        <v>0.0102</v>
      </c>
      <c r="L49" s="245" t="n">
        <v>18.7592</v>
      </c>
      <c r="M49" s="245" t="n">
        <v>11.8948</v>
      </c>
      <c r="N49" s="245" t="n">
        <v>0</v>
      </c>
      <c r="O49" s="252" t="n">
        <v>170.7735</v>
      </c>
    </row>
    <row r="50" customFormat="false" ht="12.85" hidden="false" customHeight="false" outlineLevel="0" collapsed="false">
      <c r="A50" s="135" t="s">
        <v>152</v>
      </c>
      <c r="B50" s="136" t="s">
        <v>560</v>
      </c>
      <c r="C50" s="246" t="n">
        <v>228.5928</v>
      </c>
      <c r="D50" s="215" t="n">
        <v>23679.6666</v>
      </c>
      <c r="E50" s="216" t="n">
        <v>16421.6666</v>
      </c>
      <c r="F50" s="216" t="n">
        <v>19365</v>
      </c>
      <c r="G50" s="216" t="n">
        <v>31819.2222</v>
      </c>
      <c r="H50" s="217" t="n">
        <v>45497.7777</v>
      </c>
      <c r="I50" s="216" t="n">
        <v>27768.8351</v>
      </c>
      <c r="J50" s="247" t="n">
        <v>20.2587</v>
      </c>
      <c r="K50" s="248" t="n">
        <v>0.1176</v>
      </c>
      <c r="L50" s="248" t="n">
        <v>0.8404</v>
      </c>
      <c r="M50" s="248" t="n">
        <v>9.92</v>
      </c>
      <c r="N50" s="248" t="n">
        <v>0.1183</v>
      </c>
      <c r="O50" s="249" t="n">
        <v>167.4648</v>
      </c>
    </row>
    <row r="51" customFormat="false" ht="12.85" hidden="false" customHeight="false" outlineLevel="0" collapsed="false">
      <c r="A51" s="130" t="s">
        <v>154</v>
      </c>
      <c r="B51" s="142" t="s">
        <v>561</v>
      </c>
      <c r="C51" s="250" t="n">
        <v>34.5228</v>
      </c>
      <c r="D51" s="223" t="n">
        <v>21888.5555</v>
      </c>
      <c r="E51" s="224" t="n">
        <v>14574.903</v>
      </c>
      <c r="F51" s="224" t="n">
        <v>16288.3333</v>
      </c>
      <c r="G51" s="224" t="n">
        <v>31511.8888</v>
      </c>
      <c r="H51" s="225" t="n">
        <v>38328.3333</v>
      </c>
      <c r="I51" s="224" t="n">
        <v>24286.6678</v>
      </c>
      <c r="J51" s="251" t="n">
        <v>21.0857</v>
      </c>
      <c r="K51" s="245" t="n">
        <v>0.1251</v>
      </c>
      <c r="L51" s="245" t="n">
        <v>1.1121</v>
      </c>
      <c r="M51" s="245" t="n">
        <v>9.8682</v>
      </c>
      <c r="N51" s="245" t="n">
        <v>0</v>
      </c>
      <c r="O51" s="252" t="n">
        <v>167.7547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586.6538</v>
      </c>
      <c r="D52" s="215" t="n">
        <v>24780.3333</v>
      </c>
      <c r="E52" s="216" t="n">
        <v>14278.7279</v>
      </c>
      <c r="F52" s="216" t="n">
        <v>20989.3333</v>
      </c>
      <c r="G52" s="216" t="n">
        <v>31126.3223</v>
      </c>
      <c r="H52" s="217" t="n">
        <v>39611.7473</v>
      </c>
      <c r="I52" s="216" t="n">
        <v>27574.7636</v>
      </c>
      <c r="J52" s="247" t="n">
        <v>23.1647</v>
      </c>
      <c r="K52" s="248" t="n">
        <v>0.0389</v>
      </c>
      <c r="L52" s="248" t="n">
        <v>0.8739</v>
      </c>
      <c r="M52" s="248" t="n">
        <v>10.3238</v>
      </c>
      <c r="N52" s="248" t="n">
        <v>0</v>
      </c>
      <c r="O52" s="249" t="n">
        <v>167.7099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18.7478</v>
      </c>
      <c r="D53" s="223" t="n">
        <v>29613.3333</v>
      </c>
      <c r="E53" s="224" t="n">
        <v>18353.8888</v>
      </c>
      <c r="F53" s="224" t="n">
        <v>22622.2222</v>
      </c>
      <c r="G53" s="224" t="n">
        <v>39319.9597</v>
      </c>
      <c r="H53" s="225" t="n">
        <v>47946</v>
      </c>
      <c r="I53" s="224" t="n">
        <v>32454.8852</v>
      </c>
      <c r="J53" s="251" t="n">
        <v>19.3658</v>
      </c>
      <c r="K53" s="245" t="n">
        <v>0.1676</v>
      </c>
      <c r="L53" s="245" t="n">
        <v>0.9663</v>
      </c>
      <c r="M53" s="245" t="n">
        <v>10.3555</v>
      </c>
      <c r="N53" s="245" t="n">
        <v>0.2</v>
      </c>
      <c r="O53" s="252" t="n">
        <v>165.8944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43.1631</v>
      </c>
      <c r="D54" s="215" t="n">
        <v>28322.4444</v>
      </c>
      <c r="E54" s="216" t="n">
        <v>22791.4444</v>
      </c>
      <c r="F54" s="216" t="n">
        <v>25048.5679</v>
      </c>
      <c r="G54" s="216" t="n">
        <v>39052.8888</v>
      </c>
      <c r="H54" s="217" t="n">
        <v>54317.6166</v>
      </c>
      <c r="I54" s="216" t="n">
        <v>33793.6802</v>
      </c>
      <c r="J54" s="247" t="n">
        <v>16.7725</v>
      </c>
      <c r="K54" s="248" t="n">
        <v>0</v>
      </c>
      <c r="L54" s="248" t="n">
        <v>0.5115</v>
      </c>
      <c r="M54" s="248" t="n">
        <v>9.6225</v>
      </c>
      <c r="N54" s="248" t="n">
        <v>0</v>
      </c>
      <c r="O54" s="249" t="n">
        <v>169.7559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5.1657</v>
      </c>
      <c r="D55" s="223" t="n">
        <v>17156.8888</v>
      </c>
      <c r="E55" s="224" t="n">
        <v>14164.5718</v>
      </c>
      <c r="F55" s="224" t="n">
        <v>14947.1645</v>
      </c>
      <c r="G55" s="224" t="n">
        <v>19608.3142</v>
      </c>
      <c r="H55" s="225" t="n">
        <v>24996.5555</v>
      </c>
      <c r="I55" s="224" t="n">
        <v>18106.3115</v>
      </c>
      <c r="J55" s="251" t="n">
        <v>11.6914</v>
      </c>
      <c r="K55" s="245" t="n">
        <v>0</v>
      </c>
      <c r="L55" s="245" t="n">
        <v>8.7652</v>
      </c>
      <c r="M55" s="245" t="n">
        <v>12.1812</v>
      </c>
      <c r="N55" s="245" t="n">
        <v>0</v>
      </c>
      <c r="O55" s="252" t="n">
        <v>168.8986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80.3584</v>
      </c>
      <c r="D56" s="215" t="n">
        <v>24879.8888</v>
      </c>
      <c r="E56" s="216" t="n">
        <v>12824.1111</v>
      </c>
      <c r="F56" s="216" t="n">
        <v>17229.5555</v>
      </c>
      <c r="G56" s="216" t="n">
        <v>32326.3333</v>
      </c>
      <c r="H56" s="217" t="n">
        <v>45587.7777</v>
      </c>
      <c r="I56" s="216" t="n">
        <v>27085.5318</v>
      </c>
      <c r="J56" s="247" t="n">
        <v>20.9789</v>
      </c>
      <c r="K56" s="248" t="n">
        <v>0.0849</v>
      </c>
      <c r="L56" s="248" t="n">
        <v>1.3227</v>
      </c>
      <c r="M56" s="248" t="n">
        <v>9.998</v>
      </c>
      <c r="N56" s="248" t="n">
        <v>0.05</v>
      </c>
      <c r="O56" s="249" t="n">
        <v>165.956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77.8053</v>
      </c>
      <c r="D57" s="223" t="n">
        <v>17920.7777</v>
      </c>
      <c r="E57" s="224" t="n">
        <v>13534.0266</v>
      </c>
      <c r="F57" s="224" t="n">
        <v>15813.5422</v>
      </c>
      <c r="G57" s="224" t="n">
        <v>20652.5555</v>
      </c>
      <c r="H57" s="225" t="n">
        <v>25780.3333</v>
      </c>
      <c r="I57" s="224" t="n">
        <v>18917.0732</v>
      </c>
      <c r="J57" s="251" t="n">
        <v>1.9415</v>
      </c>
      <c r="K57" s="245" t="n">
        <v>0</v>
      </c>
      <c r="L57" s="245" t="n">
        <v>3.3447</v>
      </c>
      <c r="M57" s="245" t="n">
        <v>9.7854</v>
      </c>
      <c r="N57" s="245" t="n">
        <v>0</v>
      </c>
      <c r="O57" s="252" t="n">
        <v>170.6261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91.2245</v>
      </c>
      <c r="D58" s="215" t="n">
        <v>21814.8888</v>
      </c>
      <c r="E58" s="216" t="n">
        <v>13360.4444</v>
      </c>
      <c r="F58" s="216" t="n">
        <v>16106.8952</v>
      </c>
      <c r="G58" s="216" t="n">
        <v>30389.1111</v>
      </c>
      <c r="H58" s="217" t="n">
        <v>47629.8888</v>
      </c>
      <c r="I58" s="216" t="n">
        <v>26880.1339</v>
      </c>
      <c r="J58" s="247" t="n">
        <v>20.1024</v>
      </c>
      <c r="K58" s="248" t="n">
        <v>0.1348</v>
      </c>
      <c r="L58" s="248" t="n">
        <v>0.9062</v>
      </c>
      <c r="M58" s="248" t="n">
        <v>10.0319</v>
      </c>
      <c r="N58" s="248" t="n">
        <v>0</v>
      </c>
      <c r="O58" s="249" t="n">
        <v>168.7765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8.1364</v>
      </c>
      <c r="D59" s="223" t="n">
        <v>13207.3333</v>
      </c>
      <c r="E59" s="224" t="n">
        <v>10871.7647</v>
      </c>
      <c r="F59" s="224" t="n">
        <v>11577.3333</v>
      </c>
      <c r="G59" s="224" t="n">
        <v>21585.2543</v>
      </c>
      <c r="H59" s="225" t="n">
        <v>27059.1111</v>
      </c>
      <c r="I59" s="224" t="n">
        <v>16881.3852</v>
      </c>
      <c r="J59" s="251" t="n">
        <v>21.6676</v>
      </c>
      <c r="K59" s="245" t="n">
        <v>0.4329</v>
      </c>
      <c r="L59" s="245" t="n">
        <v>2.3118</v>
      </c>
      <c r="M59" s="245" t="n">
        <v>10.6461</v>
      </c>
      <c r="N59" s="245" t="n">
        <v>0</v>
      </c>
      <c r="O59" s="252" t="n">
        <v>164.7801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238.2323</v>
      </c>
      <c r="D60" s="215" t="n">
        <v>22411.5555</v>
      </c>
      <c r="E60" s="216" t="n">
        <v>17911.4444</v>
      </c>
      <c r="F60" s="216" t="n">
        <v>19836.2222</v>
      </c>
      <c r="G60" s="216" t="n">
        <v>27892.8888</v>
      </c>
      <c r="H60" s="217" t="n">
        <v>32062.1281</v>
      </c>
      <c r="I60" s="216" t="n">
        <v>24191.6799</v>
      </c>
      <c r="J60" s="247" t="n">
        <v>20.1992</v>
      </c>
      <c r="K60" s="248" t="n">
        <v>0.2423</v>
      </c>
      <c r="L60" s="248" t="n">
        <v>1.0199</v>
      </c>
      <c r="M60" s="248" t="n">
        <v>9.5448</v>
      </c>
      <c r="N60" s="248" t="n">
        <v>0.7656</v>
      </c>
      <c r="O60" s="249" t="n">
        <v>168.690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360.0635</v>
      </c>
      <c r="D61" s="223" t="n">
        <v>24752.7777</v>
      </c>
      <c r="E61" s="224" t="n">
        <v>17222.1658</v>
      </c>
      <c r="F61" s="224" t="n">
        <v>19694</v>
      </c>
      <c r="G61" s="224" t="n">
        <v>32943.2222</v>
      </c>
      <c r="H61" s="225" t="n">
        <v>39616.4444</v>
      </c>
      <c r="I61" s="224" t="n">
        <v>27185.0224</v>
      </c>
      <c r="J61" s="251" t="n">
        <v>22.686</v>
      </c>
      <c r="K61" s="245" t="n">
        <v>0.6114</v>
      </c>
      <c r="L61" s="245" t="n">
        <v>4.2955</v>
      </c>
      <c r="M61" s="245" t="n">
        <v>9.6289</v>
      </c>
      <c r="N61" s="245" t="n">
        <v>1.5052</v>
      </c>
      <c r="O61" s="252" t="n">
        <v>169.355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71.6953</v>
      </c>
      <c r="D62" s="215" t="n">
        <v>23478.8888</v>
      </c>
      <c r="E62" s="216" t="n">
        <v>15438.7672</v>
      </c>
      <c r="F62" s="216" t="n">
        <v>18619.7179</v>
      </c>
      <c r="G62" s="216" t="n">
        <v>37830.4444</v>
      </c>
      <c r="H62" s="217" t="n">
        <v>64062.3333</v>
      </c>
      <c r="I62" s="216" t="n">
        <v>29972.3877</v>
      </c>
      <c r="J62" s="247" t="n">
        <v>17.1048</v>
      </c>
      <c r="K62" s="248" t="n">
        <v>0.1811</v>
      </c>
      <c r="L62" s="248" t="n">
        <v>4.4567</v>
      </c>
      <c r="M62" s="248" t="n">
        <v>9.5519</v>
      </c>
      <c r="N62" s="248" t="n">
        <v>2.2549</v>
      </c>
      <c r="O62" s="249" t="n">
        <v>167.993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42.4964</v>
      </c>
      <c r="D63" s="223" t="n">
        <v>20707.2222</v>
      </c>
      <c r="E63" s="224" t="n">
        <v>14587.8888</v>
      </c>
      <c r="F63" s="224" t="n">
        <v>17010.6666</v>
      </c>
      <c r="G63" s="224" t="n">
        <v>25729.2537</v>
      </c>
      <c r="H63" s="225" t="n">
        <v>30968</v>
      </c>
      <c r="I63" s="224" t="n">
        <v>22023.1746</v>
      </c>
      <c r="J63" s="251" t="n">
        <v>16.1131</v>
      </c>
      <c r="K63" s="245" t="n">
        <v>1.2151</v>
      </c>
      <c r="L63" s="245" t="n">
        <v>7.3441</v>
      </c>
      <c r="M63" s="245" t="n">
        <v>9.1693</v>
      </c>
      <c r="N63" s="245" t="n">
        <v>0.0178</v>
      </c>
      <c r="O63" s="252" t="n">
        <v>170.472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97.3089</v>
      </c>
      <c r="D64" s="215" t="n">
        <v>20657.5555</v>
      </c>
      <c r="E64" s="216" t="n">
        <v>13506.6981</v>
      </c>
      <c r="F64" s="216" t="n">
        <v>16996.1111</v>
      </c>
      <c r="G64" s="216" t="n">
        <v>24682</v>
      </c>
      <c r="H64" s="217" t="n">
        <v>30579.6666</v>
      </c>
      <c r="I64" s="216" t="n">
        <v>21147.0801</v>
      </c>
      <c r="J64" s="247" t="n">
        <v>22.8616</v>
      </c>
      <c r="K64" s="248" t="n">
        <v>0.1431</v>
      </c>
      <c r="L64" s="248" t="n">
        <v>0.4227</v>
      </c>
      <c r="M64" s="248" t="n">
        <v>10.6306</v>
      </c>
      <c r="N64" s="248" t="n">
        <v>0.0121</v>
      </c>
      <c r="O64" s="249" t="n">
        <v>162.983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35.749</v>
      </c>
      <c r="D65" s="223" t="n">
        <v>31914.8888</v>
      </c>
      <c r="E65" s="224" t="n">
        <v>16735.7777</v>
      </c>
      <c r="F65" s="224" t="n">
        <v>24299.6666</v>
      </c>
      <c r="G65" s="224" t="n">
        <v>32802.2222</v>
      </c>
      <c r="H65" s="225" t="n">
        <v>43769.4991</v>
      </c>
      <c r="I65" s="224" t="n">
        <v>31181.5093</v>
      </c>
      <c r="J65" s="251" t="n">
        <v>2.1921</v>
      </c>
      <c r="K65" s="245" t="n">
        <v>1.2077</v>
      </c>
      <c r="L65" s="245" t="n">
        <v>2.5713</v>
      </c>
      <c r="M65" s="245" t="n">
        <v>8.3252</v>
      </c>
      <c r="N65" s="245" t="n">
        <v>0</v>
      </c>
      <c r="O65" s="252" t="n">
        <v>170.2871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35.604</v>
      </c>
      <c r="D66" s="215" t="n">
        <v>19299.2222</v>
      </c>
      <c r="E66" s="216" t="n">
        <v>14151.4444</v>
      </c>
      <c r="F66" s="216" t="n">
        <v>16747.6666</v>
      </c>
      <c r="G66" s="216" t="n">
        <v>23504.1111</v>
      </c>
      <c r="H66" s="217" t="n">
        <v>27718.7777</v>
      </c>
      <c r="I66" s="216" t="n">
        <v>20599.3739</v>
      </c>
      <c r="J66" s="247" t="n">
        <v>15.4561</v>
      </c>
      <c r="K66" s="248" t="n">
        <v>0.2074</v>
      </c>
      <c r="L66" s="248" t="n">
        <v>3.1291</v>
      </c>
      <c r="M66" s="248" t="n">
        <v>9.6594</v>
      </c>
      <c r="N66" s="248" t="n">
        <v>0</v>
      </c>
      <c r="O66" s="249" t="n">
        <v>168.07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474.4853</v>
      </c>
      <c r="D67" s="223" t="n">
        <v>20312.7777</v>
      </c>
      <c r="E67" s="224" t="n">
        <v>14160.3269</v>
      </c>
      <c r="F67" s="224" t="n">
        <v>16830.0721</v>
      </c>
      <c r="G67" s="224" t="n">
        <v>24862.7123</v>
      </c>
      <c r="H67" s="225" t="n">
        <v>29410.1111</v>
      </c>
      <c r="I67" s="224" t="n">
        <v>21726.7049</v>
      </c>
      <c r="J67" s="251" t="n">
        <v>17.5044</v>
      </c>
      <c r="K67" s="245" t="n">
        <v>0.5592</v>
      </c>
      <c r="L67" s="245" t="n">
        <v>2.2423</v>
      </c>
      <c r="M67" s="245" t="n">
        <v>9.5875</v>
      </c>
      <c r="N67" s="245" t="n">
        <v>0.2787</v>
      </c>
      <c r="O67" s="252" t="n">
        <v>169.43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5.5665</v>
      </c>
      <c r="D68" s="215" t="n">
        <v>26819.2742</v>
      </c>
      <c r="E68" s="216" t="n">
        <v>17636.0874</v>
      </c>
      <c r="F68" s="216" t="n">
        <v>18812.1386</v>
      </c>
      <c r="G68" s="216" t="n">
        <v>34880.725</v>
      </c>
      <c r="H68" s="217" t="n">
        <v>47011.4444</v>
      </c>
      <c r="I68" s="216" t="n">
        <v>29024.2436</v>
      </c>
      <c r="J68" s="247" t="n">
        <v>12.4457</v>
      </c>
      <c r="K68" s="248" t="n">
        <v>0.069</v>
      </c>
      <c r="L68" s="248" t="n">
        <v>4.3966</v>
      </c>
      <c r="M68" s="248" t="n">
        <v>10.2917</v>
      </c>
      <c r="N68" s="248" t="n">
        <v>0</v>
      </c>
      <c r="O68" s="249" t="n">
        <v>167.2842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6.8745</v>
      </c>
      <c r="D69" s="223" t="n">
        <v>19793.1111</v>
      </c>
      <c r="E69" s="224" t="n">
        <v>15417.6954</v>
      </c>
      <c r="F69" s="224" t="n">
        <v>17234.1111</v>
      </c>
      <c r="G69" s="224" t="n">
        <v>25639.8888</v>
      </c>
      <c r="H69" s="225" t="n">
        <v>32549</v>
      </c>
      <c r="I69" s="224" t="n">
        <v>22631.304</v>
      </c>
      <c r="J69" s="251" t="n">
        <v>17.2407</v>
      </c>
      <c r="K69" s="245" t="n">
        <v>0.158</v>
      </c>
      <c r="L69" s="245" t="n">
        <v>4.23</v>
      </c>
      <c r="M69" s="245" t="n">
        <v>9.3642</v>
      </c>
      <c r="N69" s="245" t="n">
        <v>0.3303</v>
      </c>
      <c r="O69" s="252" t="n">
        <v>164.816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11.9129</v>
      </c>
      <c r="D70" s="215" t="n">
        <v>34060.5555</v>
      </c>
      <c r="E70" s="216" t="n">
        <v>19443.1111</v>
      </c>
      <c r="F70" s="216" t="n">
        <v>24771.5555</v>
      </c>
      <c r="G70" s="216" t="n">
        <v>37213.7777</v>
      </c>
      <c r="H70" s="217" t="n">
        <v>43151.4444</v>
      </c>
      <c r="I70" s="216" t="n">
        <v>32805.2503</v>
      </c>
      <c r="J70" s="247" t="n">
        <v>20.9989</v>
      </c>
      <c r="K70" s="248" t="n">
        <v>0.9272</v>
      </c>
      <c r="L70" s="248" t="n">
        <v>8.9174</v>
      </c>
      <c r="M70" s="248" t="n">
        <v>8.7564</v>
      </c>
      <c r="N70" s="248" t="n">
        <v>1.0567</v>
      </c>
      <c r="O70" s="249" t="n">
        <v>171.531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8.3879</v>
      </c>
      <c r="D71" s="223" t="n">
        <v>18609.5555</v>
      </c>
      <c r="E71" s="224" t="n">
        <v>16906.9316</v>
      </c>
      <c r="F71" s="224" t="n">
        <v>17727.2222</v>
      </c>
      <c r="G71" s="224" t="n">
        <v>22760.3333</v>
      </c>
      <c r="H71" s="225" t="n">
        <v>25293.8888</v>
      </c>
      <c r="I71" s="224" t="n">
        <v>20459.2996</v>
      </c>
      <c r="J71" s="251" t="n">
        <v>14.521</v>
      </c>
      <c r="K71" s="245" t="n">
        <v>0.0551</v>
      </c>
      <c r="L71" s="245" t="n">
        <v>16.1098</v>
      </c>
      <c r="M71" s="245" t="n">
        <v>9.4617</v>
      </c>
      <c r="N71" s="245" t="n">
        <v>2.0677</v>
      </c>
      <c r="O71" s="252" t="n">
        <v>168.0581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.5349</v>
      </c>
      <c r="D72" s="215" t="n">
        <v>39521.5555</v>
      </c>
      <c r="E72" s="216" t="n">
        <v>9781.5555</v>
      </c>
      <c r="F72" s="216" t="n">
        <v>35981.6666</v>
      </c>
      <c r="G72" s="216" t="n">
        <v>51065.2222</v>
      </c>
      <c r="H72" s="217" t="n">
        <v>56201.1111</v>
      </c>
      <c r="I72" s="216" t="n">
        <v>39291.3197</v>
      </c>
      <c r="J72" s="247" t="n">
        <v>16.6628</v>
      </c>
      <c r="K72" s="248" t="n">
        <v>0.0044</v>
      </c>
      <c r="L72" s="248" t="n">
        <v>11.0998</v>
      </c>
      <c r="M72" s="248" t="n">
        <v>7.0876</v>
      </c>
      <c r="N72" s="248" t="n">
        <v>5.0853</v>
      </c>
      <c r="O72" s="249" t="n">
        <v>172.7391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57.5249</v>
      </c>
      <c r="D73" s="223" t="n">
        <v>19017.7777</v>
      </c>
      <c r="E73" s="224" t="n">
        <v>14105.4324</v>
      </c>
      <c r="F73" s="224" t="n">
        <v>15780.8888</v>
      </c>
      <c r="G73" s="224" t="n">
        <v>22215.3333</v>
      </c>
      <c r="H73" s="225" t="n">
        <v>27042.6669</v>
      </c>
      <c r="I73" s="224" t="n">
        <v>19386.2252</v>
      </c>
      <c r="J73" s="251" t="n">
        <v>4.1019</v>
      </c>
      <c r="K73" s="245" t="n">
        <v>1.1096</v>
      </c>
      <c r="L73" s="245" t="n">
        <v>15.3575</v>
      </c>
      <c r="M73" s="245" t="n">
        <v>9.6465</v>
      </c>
      <c r="N73" s="245" t="n">
        <v>10.7984</v>
      </c>
      <c r="O73" s="252" t="n">
        <v>174.755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1.6558</v>
      </c>
      <c r="D74" s="215" t="n">
        <v>21841.7777</v>
      </c>
      <c r="E74" s="216" t="n">
        <v>16670.9099</v>
      </c>
      <c r="F74" s="216" t="n">
        <v>18010.9377</v>
      </c>
      <c r="G74" s="216" t="n">
        <v>24046.5555</v>
      </c>
      <c r="H74" s="217" t="n">
        <v>26477.4444</v>
      </c>
      <c r="I74" s="216" t="n">
        <v>21293.357</v>
      </c>
      <c r="J74" s="247" t="n">
        <v>17.6559</v>
      </c>
      <c r="K74" s="248" t="n">
        <v>0.5339</v>
      </c>
      <c r="L74" s="248" t="n">
        <v>3.4976</v>
      </c>
      <c r="M74" s="248" t="n">
        <v>10.1465</v>
      </c>
      <c r="N74" s="248" t="n">
        <v>2.3583</v>
      </c>
      <c r="O74" s="249" t="n">
        <v>169.741</v>
      </c>
    </row>
    <row r="75" customFormat="false" ht="12.85" hidden="false" customHeight="false" outlineLevel="0" collapsed="false">
      <c r="A75" s="130" t="s">
        <v>202</v>
      </c>
      <c r="B75" s="142" t="s">
        <v>562</v>
      </c>
      <c r="C75" s="250" t="n">
        <v>201.5758</v>
      </c>
      <c r="D75" s="223" t="n">
        <v>18540</v>
      </c>
      <c r="E75" s="224" t="n">
        <v>12793.8888</v>
      </c>
      <c r="F75" s="224" t="n">
        <v>14776.6666</v>
      </c>
      <c r="G75" s="224" t="n">
        <v>22443.5161</v>
      </c>
      <c r="H75" s="225" t="n">
        <v>26367.7777</v>
      </c>
      <c r="I75" s="224" t="n">
        <v>19349.654</v>
      </c>
      <c r="J75" s="251" t="n">
        <v>15.9999</v>
      </c>
      <c r="K75" s="245" t="n">
        <v>0.3741</v>
      </c>
      <c r="L75" s="245" t="n">
        <v>2.8904</v>
      </c>
      <c r="M75" s="245" t="n">
        <v>10.1143</v>
      </c>
      <c r="N75" s="245" t="n">
        <v>0.7506</v>
      </c>
      <c r="O75" s="252" t="n">
        <v>167.144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3.7442</v>
      </c>
      <c r="D76" s="215" t="n">
        <v>17640.8187</v>
      </c>
      <c r="E76" s="216" t="n">
        <v>11926.5555</v>
      </c>
      <c r="F76" s="216" t="n">
        <v>13972.7777</v>
      </c>
      <c r="G76" s="216" t="n">
        <v>20431.3521</v>
      </c>
      <c r="H76" s="217" t="n">
        <v>22743.1247</v>
      </c>
      <c r="I76" s="216" t="n">
        <v>17580.3134</v>
      </c>
      <c r="J76" s="247" t="n">
        <v>5.8128</v>
      </c>
      <c r="K76" s="248" t="n">
        <v>0.9968</v>
      </c>
      <c r="L76" s="248" t="n">
        <v>11.1902</v>
      </c>
      <c r="M76" s="248" t="n">
        <v>10.5423</v>
      </c>
      <c r="N76" s="248" t="n">
        <v>8.0585</v>
      </c>
      <c r="O76" s="249" t="n">
        <v>177.9172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472.2216</v>
      </c>
      <c r="D77" s="223" t="n">
        <v>18145.0585</v>
      </c>
      <c r="E77" s="224" t="n">
        <v>14365.3333</v>
      </c>
      <c r="F77" s="224" t="n">
        <v>16080.6666</v>
      </c>
      <c r="G77" s="224" t="n">
        <v>20520.2222</v>
      </c>
      <c r="H77" s="225" t="n">
        <v>24709.5445</v>
      </c>
      <c r="I77" s="224" t="n">
        <v>18967.1496</v>
      </c>
      <c r="J77" s="251" t="n">
        <v>18.4235</v>
      </c>
      <c r="K77" s="245" t="n">
        <v>0.1765</v>
      </c>
      <c r="L77" s="245" t="n">
        <v>1.9314</v>
      </c>
      <c r="M77" s="245" t="n">
        <v>9.0207</v>
      </c>
      <c r="N77" s="245" t="n">
        <v>0.0813</v>
      </c>
      <c r="O77" s="252" t="n">
        <v>169.96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.6976</v>
      </c>
      <c r="D78" s="215" t="n">
        <v>15130.4444</v>
      </c>
      <c r="E78" s="216" t="n">
        <v>13367.8888</v>
      </c>
      <c r="F78" s="216" t="n">
        <v>14239.8331</v>
      </c>
      <c r="G78" s="216" t="n">
        <v>17530.8888</v>
      </c>
      <c r="H78" s="217" t="n">
        <v>18206.8562</v>
      </c>
      <c r="I78" s="216" t="n">
        <v>15695.857</v>
      </c>
      <c r="J78" s="247" t="n">
        <v>4.1441</v>
      </c>
      <c r="K78" s="248" t="n">
        <v>1.7782</v>
      </c>
      <c r="L78" s="248" t="n">
        <v>11.6867</v>
      </c>
      <c r="M78" s="248" t="n">
        <v>9.9723</v>
      </c>
      <c r="N78" s="248" t="n">
        <v>0</v>
      </c>
      <c r="O78" s="249" t="n">
        <v>177.3067</v>
      </c>
    </row>
    <row r="79" customFormat="false" ht="12.85" hidden="false" customHeight="false" outlineLevel="0" collapsed="false">
      <c r="A79" s="130" t="s">
        <v>210</v>
      </c>
      <c r="B79" s="142" t="s">
        <v>563</v>
      </c>
      <c r="C79" s="250" t="n">
        <v>117.8711</v>
      </c>
      <c r="D79" s="223" t="n">
        <v>13802.1111</v>
      </c>
      <c r="E79" s="224" t="n">
        <v>11545.1111</v>
      </c>
      <c r="F79" s="224" t="n">
        <v>12690.611</v>
      </c>
      <c r="G79" s="224" t="n">
        <v>15499.1111</v>
      </c>
      <c r="H79" s="225" t="n">
        <v>17182.25</v>
      </c>
      <c r="I79" s="224" t="n">
        <v>14184.8199</v>
      </c>
      <c r="J79" s="251" t="n">
        <v>8.1227</v>
      </c>
      <c r="K79" s="245" t="n">
        <v>0.149</v>
      </c>
      <c r="L79" s="245" t="n">
        <v>7.3666</v>
      </c>
      <c r="M79" s="245" t="n">
        <v>10.1525</v>
      </c>
      <c r="N79" s="245" t="n">
        <v>0</v>
      </c>
      <c r="O79" s="252" t="n">
        <v>173.00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1.9079</v>
      </c>
      <c r="D80" s="215" t="n">
        <v>15854.5555</v>
      </c>
      <c r="E80" s="216" t="n">
        <v>13190.8888</v>
      </c>
      <c r="F80" s="216" t="n">
        <v>13197.2222</v>
      </c>
      <c r="G80" s="216" t="n">
        <v>16206.2276</v>
      </c>
      <c r="H80" s="217" t="n">
        <v>18560</v>
      </c>
      <c r="I80" s="216" t="n">
        <v>15777.593</v>
      </c>
      <c r="J80" s="247" t="n">
        <v>3.7293</v>
      </c>
      <c r="K80" s="248" t="n">
        <v>0.0407</v>
      </c>
      <c r="L80" s="248" t="n">
        <v>15.402</v>
      </c>
      <c r="M80" s="248" t="n">
        <v>11.5624</v>
      </c>
      <c r="N80" s="248" t="n">
        <v>0</v>
      </c>
      <c r="O80" s="249" t="n">
        <v>171.7441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856.6197</v>
      </c>
      <c r="D81" s="223" t="n">
        <v>15812.669</v>
      </c>
      <c r="E81" s="224" t="n">
        <v>12565.8408</v>
      </c>
      <c r="F81" s="224" t="n">
        <v>13929.4444</v>
      </c>
      <c r="G81" s="224" t="n">
        <v>17501.6666</v>
      </c>
      <c r="H81" s="225" t="n">
        <v>19695.0032</v>
      </c>
      <c r="I81" s="224" t="n">
        <v>16006.9718</v>
      </c>
      <c r="J81" s="251" t="n">
        <v>3.5453</v>
      </c>
      <c r="K81" s="245" t="n">
        <v>0.7411</v>
      </c>
      <c r="L81" s="245" t="n">
        <v>18.0427</v>
      </c>
      <c r="M81" s="245" t="n">
        <v>10.2383</v>
      </c>
      <c r="N81" s="245" t="n">
        <v>1.2533</v>
      </c>
      <c r="O81" s="252" t="n">
        <v>169.2241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70.6804</v>
      </c>
      <c r="D82" s="215" t="n">
        <v>17401.4444</v>
      </c>
      <c r="E82" s="216" t="n">
        <v>13708.1111</v>
      </c>
      <c r="F82" s="216" t="n">
        <v>14942.6145</v>
      </c>
      <c r="G82" s="216" t="n">
        <v>19188.3333</v>
      </c>
      <c r="H82" s="217" t="n">
        <v>20801.3333</v>
      </c>
      <c r="I82" s="216" t="n">
        <v>17449.1859</v>
      </c>
      <c r="J82" s="247" t="n">
        <v>2.7277</v>
      </c>
      <c r="K82" s="248" t="n">
        <v>1.1627</v>
      </c>
      <c r="L82" s="248" t="n">
        <v>20.0544</v>
      </c>
      <c r="M82" s="248" t="n">
        <v>9.5988</v>
      </c>
      <c r="N82" s="248" t="n">
        <v>2.1389</v>
      </c>
      <c r="O82" s="249" t="n">
        <v>172.3541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15.8441</v>
      </c>
      <c r="D83" s="223" t="n">
        <v>15259.3333</v>
      </c>
      <c r="E83" s="224" t="n">
        <v>12438.6666</v>
      </c>
      <c r="F83" s="224" t="n">
        <v>13172.7777</v>
      </c>
      <c r="G83" s="224" t="n">
        <v>17153.5555</v>
      </c>
      <c r="H83" s="225" t="n">
        <v>18444.2222</v>
      </c>
      <c r="I83" s="224" t="n">
        <v>15461.1537</v>
      </c>
      <c r="J83" s="251" t="n">
        <v>5.0849</v>
      </c>
      <c r="K83" s="245" t="n">
        <v>0.3715</v>
      </c>
      <c r="L83" s="245" t="n">
        <v>16.6922</v>
      </c>
      <c r="M83" s="245" t="n">
        <v>10.8784</v>
      </c>
      <c r="N83" s="245" t="n">
        <v>0.6742</v>
      </c>
      <c r="O83" s="252" t="n">
        <v>166.3578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74.0251</v>
      </c>
      <c r="D84" s="215" t="n">
        <v>17500.1737</v>
      </c>
      <c r="E84" s="216" t="n">
        <v>14757.4444</v>
      </c>
      <c r="F84" s="216" t="n">
        <v>15889.0941</v>
      </c>
      <c r="G84" s="216" t="n">
        <v>19112.1169</v>
      </c>
      <c r="H84" s="217" t="n">
        <v>21870</v>
      </c>
      <c r="I84" s="216" t="n">
        <v>17777.374</v>
      </c>
      <c r="J84" s="247" t="n">
        <v>1.9332</v>
      </c>
      <c r="K84" s="248" t="n">
        <v>0.7339</v>
      </c>
      <c r="L84" s="248" t="n">
        <v>21.4562</v>
      </c>
      <c r="M84" s="248" t="n">
        <v>10.6908</v>
      </c>
      <c r="N84" s="248" t="n">
        <v>2.6923</v>
      </c>
      <c r="O84" s="249" t="n">
        <v>167.5254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1.9532</v>
      </c>
      <c r="D85" s="223" t="n">
        <v>17580</v>
      </c>
      <c r="E85" s="224" t="n">
        <v>13409.3894</v>
      </c>
      <c r="F85" s="224" t="n">
        <v>16171</v>
      </c>
      <c r="G85" s="224" t="n">
        <v>22832.7777</v>
      </c>
      <c r="H85" s="225" t="n">
        <v>32600.4777</v>
      </c>
      <c r="I85" s="224" t="n">
        <v>21783.4636</v>
      </c>
      <c r="J85" s="251" t="n">
        <v>17.8462</v>
      </c>
      <c r="K85" s="245" t="n">
        <v>0</v>
      </c>
      <c r="L85" s="245" t="n">
        <v>0.1187</v>
      </c>
      <c r="M85" s="245" t="n">
        <v>10.6604</v>
      </c>
      <c r="N85" s="245" t="n">
        <v>0</v>
      </c>
      <c r="O85" s="252" t="n">
        <v>170.3025</v>
      </c>
    </row>
    <row r="86" customFormat="false" ht="12.85" hidden="false" customHeight="false" outlineLevel="0" collapsed="false">
      <c r="A86" s="135" t="s">
        <v>224</v>
      </c>
      <c r="B86" s="136" t="s">
        <v>564</v>
      </c>
      <c r="C86" s="246" t="n">
        <v>209.5668</v>
      </c>
      <c r="D86" s="215" t="n">
        <v>24537.5007</v>
      </c>
      <c r="E86" s="216" t="n">
        <v>14828.8736</v>
      </c>
      <c r="F86" s="216" t="n">
        <v>18143.985</v>
      </c>
      <c r="G86" s="216" t="n">
        <v>35418</v>
      </c>
      <c r="H86" s="217" t="n">
        <v>52259.7777</v>
      </c>
      <c r="I86" s="216" t="n">
        <v>29711.2392</v>
      </c>
      <c r="J86" s="247" t="n">
        <v>26.2358</v>
      </c>
      <c r="K86" s="248" t="n">
        <v>0.0506</v>
      </c>
      <c r="L86" s="248" t="n">
        <v>2.3655</v>
      </c>
      <c r="M86" s="248" t="n">
        <v>9.7747</v>
      </c>
      <c r="N86" s="248" t="n">
        <v>0</v>
      </c>
      <c r="O86" s="249" t="n">
        <v>167.889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80.6903</v>
      </c>
      <c r="D87" s="223" t="n">
        <v>17597.3333</v>
      </c>
      <c r="E87" s="224" t="n">
        <v>12583.6359</v>
      </c>
      <c r="F87" s="224" t="n">
        <v>14445.5762</v>
      </c>
      <c r="G87" s="224" t="n">
        <v>22065.1111</v>
      </c>
      <c r="H87" s="225" t="n">
        <v>26632</v>
      </c>
      <c r="I87" s="224" t="n">
        <v>18894.4003</v>
      </c>
      <c r="J87" s="251" t="n">
        <v>18.4326</v>
      </c>
      <c r="K87" s="245" t="n">
        <v>0.2912</v>
      </c>
      <c r="L87" s="245" t="n">
        <v>3.3209</v>
      </c>
      <c r="M87" s="245" t="n">
        <v>9.5584</v>
      </c>
      <c r="N87" s="245" t="n">
        <v>0.0096</v>
      </c>
      <c r="O87" s="252" t="n">
        <v>167.4054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274.704</v>
      </c>
      <c r="D88" s="215" t="n">
        <v>19112.8888</v>
      </c>
      <c r="E88" s="216" t="n">
        <v>13959.2222</v>
      </c>
      <c r="F88" s="216" t="n">
        <v>16475.1111</v>
      </c>
      <c r="G88" s="216" t="n">
        <v>23551.807</v>
      </c>
      <c r="H88" s="217" t="n">
        <v>30653.7777</v>
      </c>
      <c r="I88" s="216" t="n">
        <v>21848.2168</v>
      </c>
      <c r="J88" s="247" t="n">
        <v>19.9184</v>
      </c>
      <c r="K88" s="248" t="n">
        <v>0.0339</v>
      </c>
      <c r="L88" s="248" t="n">
        <v>2.5553</v>
      </c>
      <c r="M88" s="248" t="n">
        <v>9.6051</v>
      </c>
      <c r="N88" s="248" t="n">
        <v>0</v>
      </c>
      <c r="O88" s="249" t="n">
        <v>164.8481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444.827</v>
      </c>
      <c r="D89" s="223" t="n">
        <v>18550.7777</v>
      </c>
      <c r="E89" s="224" t="n">
        <v>12424.2222</v>
      </c>
      <c r="F89" s="224" t="n">
        <v>14767.8888</v>
      </c>
      <c r="G89" s="224" t="n">
        <v>23988.4444</v>
      </c>
      <c r="H89" s="225" t="n">
        <v>29553.7777</v>
      </c>
      <c r="I89" s="224" t="n">
        <v>20244.5782</v>
      </c>
      <c r="J89" s="251" t="n">
        <v>18.0141</v>
      </c>
      <c r="K89" s="245" t="n">
        <v>0.1417</v>
      </c>
      <c r="L89" s="245" t="n">
        <v>2.8374</v>
      </c>
      <c r="M89" s="245" t="n">
        <v>9.2306</v>
      </c>
      <c r="N89" s="245" t="n">
        <v>0.0229</v>
      </c>
      <c r="O89" s="252" t="n">
        <v>166.4954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0.9026</v>
      </c>
      <c r="D90" s="215" t="n">
        <v>17850.6666</v>
      </c>
      <c r="E90" s="216" t="n">
        <v>12578.6666</v>
      </c>
      <c r="F90" s="216" t="n">
        <v>15248.2222</v>
      </c>
      <c r="G90" s="216" t="n">
        <v>20255.3333</v>
      </c>
      <c r="H90" s="217" t="n">
        <v>20544.4444</v>
      </c>
      <c r="I90" s="216" t="n">
        <v>17270.6102</v>
      </c>
      <c r="J90" s="247" t="n">
        <v>16.1792</v>
      </c>
      <c r="K90" s="248" t="n">
        <v>0</v>
      </c>
      <c r="L90" s="248" t="n">
        <v>0.2711</v>
      </c>
      <c r="M90" s="248" t="n">
        <v>8.4581</v>
      </c>
      <c r="N90" s="248" t="n">
        <v>0</v>
      </c>
      <c r="O90" s="249" t="n">
        <v>161.850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115.8215</v>
      </c>
      <c r="D91" s="223" t="n">
        <v>16422.6666</v>
      </c>
      <c r="E91" s="224" t="n">
        <v>11471.7877</v>
      </c>
      <c r="F91" s="224" t="n">
        <v>12892.2222</v>
      </c>
      <c r="G91" s="224" t="n">
        <v>19740</v>
      </c>
      <c r="H91" s="225" t="n">
        <v>26146.6885</v>
      </c>
      <c r="I91" s="224" t="n">
        <v>17964.9633</v>
      </c>
      <c r="J91" s="251" t="n">
        <v>16.543</v>
      </c>
      <c r="K91" s="245" t="n">
        <v>0.0117</v>
      </c>
      <c r="L91" s="245" t="n">
        <v>2.7146</v>
      </c>
      <c r="M91" s="245" t="n">
        <v>10.2623</v>
      </c>
      <c r="N91" s="245" t="n">
        <v>0</v>
      </c>
      <c r="O91" s="252" t="n">
        <v>167.529</v>
      </c>
    </row>
    <row r="92" customFormat="false" ht="12.85" hidden="false" customHeight="false" outlineLevel="0" collapsed="false">
      <c r="A92" s="135" t="s">
        <v>236</v>
      </c>
      <c r="B92" s="136" t="s">
        <v>565</v>
      </c>
      <c r="C92" s="246" t="n">
        <v>901.4624</v>
      </c>
      <c r="D92" s="215" t="n">
        <v>16781.1121</v>
      </c>
      <c r="E92" s="216" t="n">
        <v>12273.4444</v>
      </c>
      <c r="F92" s="216" t="n">
        <v>13986.8888</v>
      </c>
      <c r="G92" s="216" t="n">
        <v>20326.6962</v>
      </c>
      <c r="H92" s="217" t="n">
        <v>25101.4444</v>
      </c>
      <c r="I92" s="216" t="n">
        <v>17929.3503</v>
      </c>
      <c r="J92" s="247" t="n">
        <v>15.8277</v>
      </c>
      <c r="K92" s="248" t="n">
        <v>0.1797</v>
      </c>
      <c r="L92" s="248" t="n">
        <v>2.348</v>
      </c>
      <c r="M92" s="248" t="n">
        <v>10.226</v>
      </c>
      <c r="N92" s="248" t="n">
        <v>0.0304</v>
      </c>
      <c r="O92" s="249" t="n">
        <v>167.4741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8.3856</v>
      </c>
      <c r="D93" s="223" t="n">
        <v>20435</v>
      </c>
      <c r="E93" s="224" t="n">
        <v>10723.685</v>
      </c>
      <c r="F93" s="224" t="n">
        <v>16029.4654</v>
      </c>
      <c r="G93" s="224" t="n">
        <v>24278.2222</v>
      </c>
      <c r="H93" s="225" t="n">
        <v>33379.7777</v>
      </c>
      <c r="I93" s="224" t="n">
        <v>20542.9067</v>
      </c>
      <c r="J93" s="251" t="n">
        <v>17.2008</v>
      </c>
      <c r="K93" s="245" t="n">
        <v>0.3609</v>
      </c>
      <c r="L93" s="245" t="n">
        <v>2.8867</v>
      </c>
      <c r="M93" s="245" t="n">
        <v>9.9025</v>
      </c>
      <c r="N93" s="245" t="n">
        <v>0</v>
      </c>
      <c r="O93" s="252" t="n">
        <v>166.887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70.9721</v>
      </c>
      <c r="D94" s="215" t="n">
        <v>17537.279</v>
      </c>
      <c r="E94" s="216" t="n">
        <v>12010.3333</v>
      </c>
      <c r="F94" s="216" t="n">
        <v>14977.7293</v>
      </c>
      <c r="G94" s="216" t="n">
        <v>21401.7777</v>
      </c>
      <c r="H94" s="217" t="n">
        <v>24032</v>
      </c>
      <c r="I94" s="216" t="n">
        <v>18295.1454</v>
      </c>
      <c r="J94" s="247" t="n">
        <v>18.0595</v>
      </c>
      <c r="K94" s="248" t="n">
        <v>0.2135</v>
      </c>
      <c r="L94" s="248" t="n">
        <v>3.0438</v>
      </c>
      <c r="M94" s="248" t="n">
        <v>9.6131</v>
      </c>
      <c r="N94" s="248" t="n">
        <v>0</v>
      </c>
      <c r="O94" s="249" t="n">
        <v>165.938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99.8759</v>
      </c>
      <c r="D95" s="223" t="n">
        <v>17662.151</v>
      </c>
      <c r="E95" s="224" t="n">
        <v>13957.1111</v>
      </c>
      <c r="F95" s="224" t="n">
        <v>15541.7162</v>
      </c>
      <c r="G95" s="224" t="n">
        <v>21321.5555</v>
      </c>
      <c r="H95" s="225" t="n">
        <v>26542.8845</v>
      </c>
      <c r="I95" s="224" t="n">
        <v>19121.5999</v>
      </c>
      <c r="J95" s="251" t="n">
        <v>15.3195</v>
      </c>
      <c r="K95" s="245" t="n">
        <v>0.0707</v>
      </c>
      <c r="L95" s="245" t="n">
        <v>4.4467</v>
      </c>
      <c r="M95" s="245" t="n">
        <v>9.903</v>
      </c>
      <c r="N95" s="245" t="n">
        <v>0</v>
      </c>
      <c r="O95" s="252" t="n">
        <v>165.0707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476.9514</v>
      </c>
      <c r="D96" s="215" t="n">
        <v>20863.3232</v>
      </c>
      <c r="E96" s="216" t="n">
        <v>12713.7777</v>
      </c>
      <c r="F96" s="216" t="n">
        <v>16145.7777</v>
      </c>
      <c r="G96" s="216" t="n">
        <v>28685.3333</v>
      </c>
      <c r="H96" s="217" t="n">
        <v>37799.5554</v>
      </c>
      <c r="I96" s="216" t="n">
        <v>23663.8557</v>
      </c>
      <c r="J96" s="247" t="n">
        <v>15.9839</v>
      </c>
      <c r="K96" s="248" t="n">
        <v>0.3191</v>
      </c>
      <c r="L96" s="248" t="n">
        <v>6.1963</v>
      </c>
      <c r="M96" s="248" t="n">
        <v>9.9965</v>
      </c>
      <c r="N96" s="248" t="n">
        <v>0.0358</v>
      </c>
      <c r="O96" s="249" t="n">
        <v>169.6471</v>
      </c>
    </row>
    <row r="97" customFormat="false" ht="12.85" hidden="false" customHeight="false" outlineLevel="0" collapsed="false">
      <c r="A97" s="130" t="s">
        <v>246</v>
      </c>
      <c r="B97" s="142" t="s">
        <v>566</v>
      </c>
      <c r="C97" s="250" t="n">
        <v>27.1215</v>
      </c>
      <c r="D97" s="223" t="n">
        <v>18346.3333</v>
      </c>
      <c r="E97" s="224" t="n">
        <v>15563.9479</v>
      </c>
      <c r="F97" s="224" t="n">
        <v>16623.1111</v>
      </c>
      <c r="G97" s="224" t="n">
        <v>19546.2222</v>
      </c>
      <c r="H97" s="225" t="n">
        <v>20463.2222</v>
      </c>
      <c r="I97" s="224" t="n">
        <v>18079.6661</v>
      </c>
      <c r="J97" s="251" t="n">
        <v>10.2482</v>
      </c>
      <c r="K97" s="245" t="n">
        <v>0</v>
      </c>
      <c r="L97" s="245" t="n">
        <v>1.6333</v>
      </c>
      <c r="M97" s="245" t="n">
        <v>11.6226</v>
      </c>
      <c r="N97" s="245" t="n">
        <v>0</v>
      </c>
      <c r="O97" s="252" t="n">
        <v>168.4418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6.5952</v>
      </c>
      <c r="D98" s="215" t="n">
        <v>13017.7777</v>
      </c>
      <c r="E98" s="216" t="n">
        <v>11302.7777</v>
      </c>
      <c r="F98" s="216" t="n">
        <v>12154</v>
      </c>
      <c r="G98" s="216" t="n">
        <v>15357.1428</v>
      </c>
      <c r="H98" s="217" t="n">
        <v>21247.3333</v>
      </c>
      <c r="I98" s="216" t="n">
        <v>14918.6319</v>
      </c>
      <c r="J98" s="247" t="n">
        <v>10.2652</v>
      </c>
      <c r="K98" s="248" t="n">
        <v>0.1662</v>
      </c>
      <c r="L98" s="248" t="n">
        <v>2.9572</v>
      </c>
      <c r="M98" s="248" t="n">
        <v>9.9164</v>
      </c>
      <c r="N98" s="248" t="n">
        <v>0</v>
      </c>
      <c r="O98" s="249" t="n">
        <v>163.6155</v>
      </c>
    </row>
    <row r="99" customFormat="false" ht="12.85" hidden="false" customHeight="false" outlineLevel="0" collapsed="false">
      <c r="A99" s="130" t="s">
        <v>250</v>
      </c>
      <c r="B99" s="142" t="s">
        <v>567</v>
      </c>
      <c r="C99" s="250" t="n">
        <v>58.3778</v>
      </c>
      <c r="D99" s="223" t="n">
        <v>14325.1111</v>
      </c>
      <c r="E99" s="224" t="n">
        <v>10229.6666</v>
      </c>
      <c r="F99" s="224" t="n">
        <v>10991.8888</v>
      </c>
      <c r="G99" s="224" t="n">
        <v>19253.714</v>
      </c>
      <c r="H99" s="225" t="n">
        <v>22107.6666</v>
      </c>
      <c r="I99" s="224" t="n">
        <v>15446.6785</v>
      </c>
      <c r="J99" s="251" t="n">
        <v>13.6252</v>
      </c>
      <c r="K99" s="245" t="n">
        <v>0.0449</v>
      </c>
      <c r="L99" s="245" t="n">
        <v>1.5852</v>
      </c>
      <c r="M99" s="245" t="n">
        <v>10.6662</v>
      </c>
      <c r="N99" s="245" t="n">
        <v>0</v>
      </c>
      <c r="O99" s="252" t="n">
        <v>168.5523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113.7205</v>
      </c>
      <c r="D100" s="215" t="n">
        <v>13532.5596</v>
      </c>
      <c r="E100" s="216" t="n">
        <v>9952</v>
      </c>
      <c r="F100" s="216" t="n">
        <v>11491.8888</v>
      </c>
      <c r="G100" s="216" t="n">
        <v>14742.8888</v>
      </c>
      <c r="H100" s="217" t="n">
        <v>19861.7777</v>
      </c>
      <c r="I100" s="216" t="n">
        <v>14143.0974</v>
      </c>
      <c r="J100" s="247" t="n">
        <v>12.1105</v>
      </c>
      <c r="K100" s="248" t="n">
        <v>0.0039</v>
      </c>
      <c r="L100" s="248" t="n">
        <v>3.884</v>
      </c>
      <c r="M100" s="248" t="n">
        <v>11.0428</v>
      </c>
      <c r="N100" s="248" t="n">
        <v>0.0822</v>
      </c>
      <c r="O100" s="249" t="n">
        <v>170.594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278.4533</v>
      </c>
      <c r="D101" s="223" t="n">
        <v>15696.2222</v>
      </c>
      <c r="E101" s="224" t="n">
        <v>10987.6666</v>
      </c>
      <c r="F101" s="224" t="n">
        <v>12783.6692</v>
      </c>
      <c r="G101" s="224" t="n">
        <v>19742.1111</v>
      </c>
      <c r="H101" s="225" t="n">
        <v>24495.2222</v>
      </c>
      <c r="I101" s="224" t="n">
        <v>16930.3334</v>
      </c>
      <c r="J101" s="251" t="n">
        <v>14.9088</v>
      </c>
      <c r="K101" s="245" t="n">
        <v>0.1565</v>
      </c>
      <c r="L101" s="245" t="n">
        <v>2.9052</v>
      </c>
      <c r="M101" s="245" t="n">
        <v>9.2224</v>
      </c>
      <c r="N101" s="245" t="n">
        <v>0.0047</v>
      </c>
      <c r="O101" s="252" t="n">
        <v>167.6265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35.918</v>
      </c>
      <c r="D102" s="215" t="n">
        <v>14516.9736</v>
      </c>
      <c r="E102" s="216" t="n">
        <v>11101.2222</v>
      </c>
      <c r="F102" s="216" t="n">
        <v>12260.1111</v>
      </c>
      <c r="G102" s="216" t="n">
        <v>17775.1111</v>
      </c>
      <c r="H102" s="217" t="n">
        <v>20164.5555</v>
      </c>
      <c r="I102" s="216" t="n">
        <v>15049.9484</v>
      </c>
      <c r="J102" s="247" t="n">
        <v>20.4613</v>
      </c>
      <c r="K102" s="248" t="n">
        <v>0.1454</v>
      </c>
      <c r="L102" s="248" t="n">
        <v>2.0716</v>
      </c>
      <c r="M102" s="248" t="n">
        <v>9.9594</v>
      </c>
      <c r="N102" s="248" t="n">
        <v>0.0001</v>
      </c>
      <c r="O102" s="249" t="n">
        <v>169.3412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5.8451</v>
      </c>
      <c r="D103" s="223" t="n">
        <v>18516.872</v>
      </c>
      <c r="E103" s="224" t="n">
        <v>18311.8888</v>
      </c>
      <c r="F103" s="224" t="n">
        <v>18373.8966</v>
      </c>
      <c r="G103" s="224" t="n">
        <v>18751.9709</v>
      </c>
      <c r="H103" s="225" t="n">
        <v>24974.7777</v>
      </c>
      <c r="I103" s="224" t="n">
        <v>19398.9729</v>
      </c>
      <c r="J103" s="251" t="n">
        <v>6.2767</v>
      </c>
      <c r="K103" s="245" t="n">
        <v>0.0006</v>
      </c>
      <c r="L103" s="245" t="n">
        <v>15.277</v>
      </c>
      <c r="M103" s="245" t="n">
        <v>11.8104</v>
      </c>
      <c r="N103" s="245" t="n">
        <v>0</v>
      </c>
      <c r="O103" s="252" t="n">
        <v>167.165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11.8366</v>
      </c>
      <c r="D104" s="215" t="n">
        <v>14866.1111</v>
      </c>
      <c r="E104" s="216" t="n">
        <v>10449.0821</v>
      </c>
      <c r="F104" s="216" t="n">
        <v>12139.8888</v>
      </c>
      <c r="G104" s="216" t="n">
        <v>17453.0313</v>
      </c>
      <c r="H104" s="217" t="n">
        <v>20989.093</v>
      </c>
      <c r="I104" s="216" t="n">
        <v>15323.1856</v>
      </c>
      <c r="J104" s="247" t="n">
        <v>17.8237</v>
      </c>
      <c r="K104" s="248" t="n">
        <v>0.8549</v>
      </c>
      <c r="L104" s="248" t="n">
        <v>4.5911</v>
      </c>
      <c r="M104" s="248" t="n">
        <v>10.2019</v>
      </c>
      <c r="N104" s="248" t="n">
        <v>0.2863</v>
      </c>
      <c r="O104" s="249" t="n">
        <v>170.3154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3.7718</v>
      </c>
      <c r="D105" s="223" t="n">
        <v>17720.7356</v>
      </c>
      <c r="E105" s="224" t="n">
        <v>10851.7777</v>
      </c>
      <c r="F105" s="224" t="n">
        <v>14433.8355</v>
      </c>
      <c r="G105" s="224" t="n">
        <v>22548.7777</v>
      </c>
      <c r="H105" s="225" t="n">
        <v>26699.1181</v>
      </c>
      <c r="I105" s="224" t="n">
        <v>18640.7889</v>
      </c>
      <c r="J105" s="251" t="n">
        <v>14.8878</v>
      </c>
      <c r="K105" s="245" t="n">
        <v>0.5234</v>
      </c>
      <c r="L105" s="245" t="n">
        <v>6.2236</v>
      </c>
      <c r="M105" s="245" t="n">
        <v>9.6007</v>
      </c>
      <c r="N105" s="245" t="n">
        <v>0.016</v>
      </c>
      <c r="O105" s="252" t="n">
        <v>166.1697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50.2721</v>
      </c>
      <c r="D106" s="215" t="n">
        <v>16872.3333</v>
      </c>
      <c r="E106" s="216" t="n">
        <v>12950.5555</v>
      </c>
      <c r="F106" s="216" t="n">
        <v>15003.4045</v>
      </c>
      <c r="G106" s="216" t="n">
        <v>19803.2222</v>
      </c>
      <c r="H106" s="217" t="n">
        <v>21976.4444</v>
      </c>
      <c r="I106" s="216" t="n">
        <v>17683.1893</v>
      </c>
      <c r="J106" s="247" t="n">
        <v>22.8551</v>
      </c>
      <c r="K106" s="248" t="n">
        <v>0.7406</v>
      </c>
      <c r="L106" s="248" t="n">
        <v>6.0846</v>
      </c>
      <c r="M106" s="248" t="n">
        <v>8.9836</v>
      </c>
      <c r="N106" s="248" t="n">
        <v>0.0036</v>
      </c>
      <c r="O106" s="249" t="n">
        <v>175.108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6.4158</v>
      </c>
      <c r="D107" s="223" t="n">
        <v>14439.4444</v>
      </c>
      <c r="E107" s="224" t="n">
        <v>9614.6666</v>
      </c>
      <c r="F107" s="224" t="n">
        <v>12969.5555</v>
      </c>
      <c r="G107" s="224" t="n">
        <v>19006.5555</v>
      </c>
      <c r="H107" s="225" t="n">
        <v>22227.5555</v>
      </c>
      <c r="I107" s="224" t="n">
        <v>15131.0796</v>
      </c>
      <c r="J107" s="251" t="n">
        <v>14.4225</v>
      </c>
      <c r="K107" s="245" t="n">
        <v>0.0084</v>
      </c>
      <c r="L107" s="245" t="n">
        <v>0.3631</v>
      </c>
      <c r="M107" s="245" t="n">
        <v>9.9801</v>
      </c>
      <c r="N107" s="245" t="n">
        <v>0</v>
      </c>
      <c r="O107" s="252" t="n">
        <v>165.854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80.7837</v>
      </c>
      <c r="D108" s="215" t="n">
        <v>13972.1964</v>
      </c>
      <c r="E108" s="216" t="n">
        <v>11953.3215</v>
      </c>
      <c r="F108" s="216" t="n">
        <v>12929.1397</v>
      </c>
      <c r="G108" s="216" t="n">
        <v>15325.1786</v>
      </c>
      <c r="H108" s="217" t="n">
        <v>17040.6564</v>
      </c>
      <c r="I108" s="216" t="n">
        <v>14242.0698</v>
      </c>
      <c r="J108" s="247" t="n">
        <v>14.0555</v>
      </c>
      <c r="K108" s="248" t="n">
        <v>0.235</v>
      </c>
      <c r="L108" s="248" t="n">
        <v>11.6626</v>
      </c>
      <c r="M108" s="248" t="n">
        <v>11.7326</v>
      </c>
      <c r="N108" s="248" t="n">
        <v>0</v>
      </c>
      <c r="O108" s="249" t="n">
        <v>159.614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91.7121</v>
      </c>
      <c r="D109" s="223" t="n">
        <v>18863.1111</v>
      </c>
      <c r="E109" s="224" t="n">
        <v>11843.3333</v>
      </c>
      <c r="F109" s="224" t="n">
        <v>14733.6666</v>
      </c>
      <c r="G109" s="224" t="n">
        <v>32783.6666</v>
      </c>
      <c r="H109" s="225" t="n">
        <v>40283</v>
      </c>
      <c r="I109" s="224" t="n">
        <v>23495.9933</v>
      </c>
      <c r="J109" s="251" t="n">
        <v>22.8412</v>
      </c>
      <c r="K109" s="245" t="n">
        <v>0.3212</v>
      </c>
      <c r="L109" s="245" t="n">
        <v>0.1995</v>
      </c>
      <c r="M109" s="245" t="n">
        <v>8.8803</v>
      </c>
      <c r="N109" s="245" t="n">
        <v>0.1601</v>
      </c>
      <c r="O109" s="252" t="n">
        <v>172.5351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09.6971</v>
      </c>
      <c r="D110" s="215" t="n">
        <v>16597.8165</v>
      </c>
      <c r="E110" s="216" t="n">
        <v>12273.3333</v>
      </c>
      <c r="F110" s="216" t="n">
        <v>15096.0987</v>
      </c>
      <c r="G110" s="216" t="n">
        <v>21027.8888</v>
      </c>
      <c r="H110" s="217" t="n">
        <v>22335.9354</v>
      </c>
      <c r="I110" s="216" t="n">
        <v>17212.9112</v>
      </c>
      <c r="J110" s="247" t="n">
        <v>17.3485</v>
      </c>
      <c r="K110" s="248" t="n">
        <v>0.2667</v>
      </c>
      <c r="L110" s="248" t="n">
        <v>7.1551</v>
      </c>
      <c r="M110" s="248" t="n">
        <v>10.4112</v>
      </c>
      <c r="N110" s="248" t="n">
        <v>0</v>
      </c>
      <c r="O110" s="249" t="n">
        <v>163.362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08.6233</v>
      </c>
      <c r="D111" s="223" t="n">
        <v>20289.6055</v>
      </c>
      <c r="E111" s="224" t="n">
        <v>14123.3333</v>
      </c>
      <c r="F111" s="224" t="n">
        <v>15670</v>
      </c>
      <c r="G111" s="224" t="n">
        <v>25181.0584</v>
      </c>
      <c r="H111" s="225" t="n">
        <v>28922.1102</v>
      </c>
      <c r="I111" s="224" t="n">
        <v>21003.329</v>
      </c>
      <c r="J111" s="251" t="n">
        <v>21.5172</v>
      </c>
      <c r="K111" s="245" t="n">
        <v>0.3358</v>
      </c>
      <c r="L111" s="245" t="n">
        <v>2.813</v>
      </c>
      <c r="M111" s="245" t="n">
        <v>10.0311</v>
      </c>
      <c r="N111" s="245" t="n">
        <v>0</v>
      </c>
      <c r="O111" s="252" t="n">
        <v>168.7082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43.8829</v>
      </c>
      <c r="D112" s="215" t="n">
        <v>10336.5132</v>
      </c>
      <c r="E112" s="216" t="n">
        <v>8838.8571</v>
      </c>
      <c r="F112" s="216" t="n">
        <v>9513.0344</v>
      </c>
      <c r="G112" s="216" t="n">
        <v>11445.0567</v>
      </c>
      <c r="H112" s="217" t="n">
        <v>12789.4444</v>
      </c>
      <c r="I112" s="216" t="n">
        <v>10602.6585</v>
      </c>
      <c r="J112" s="247" t="n">
        <v>10.8742</v>
      </c>
      <c r="K112" s="248" t="n">
        <v>0.1243</v>
      </c>
      <c r="L112" s="248" t="n">
        <v>6.5528</v>
      </c>
      <c r="M112" s="248" t="n">
        <v>10.4427</v>
      </c>
      <c r="N112" s="248" t="n">
        <v>0</v>
      </c>
      <c r="O112" s="249" t="n">
        <v>164.959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.9166</v>
      </c>
      <c r="D113" s="223" t="n">
        <v>17778.3333</v>
      </c>
      <c r="E113" s="224" t="n">
        <v>14761.8888</v>
      </c>
      <c r="F113" s="224" t="n">
        <v>16513.1111</v>
      </c>
      <c r="G113" s="224" t="n">
        <v>19105.5464</v>
      </c>
      <c r="H113" s="225" t="n">
        <v>20066.2222</v>
      </c>
      <c r="I113" s="224" t="n">
        <v>17526.2532</v>
      </c>
      <c r="J113" s="251" t="n">
        <v>14.2297</v>
      </c>
      <c r="K113" s="245" t="n">
        <v>1.46</v>
      </c>
      <c r="L113" s="245" t="n">
        <v>9.1363</v>
      </c>
      <c r="M113" s="245" t="n">
        <v>10.4953</v>
      </c>
      <c r="N113" s="245" t="n">
        <v>0.6681</v>
      </c>
      <c r="O113" s="252" t="n">
        <v>180.7634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51.4918</v>
      </c>
      <c r="D114" s="215" t="n">
        <v>13085.1111</v>
      </c>
      <c r="E114" s="216" t="n">
        <v>9925.6705</v>
      </c>
      <c r="F114" s="216" t="n">
        <v>11432.3715</v>
      </c>
      <c r="G114" s="216" t="n">
        <v>14503.5555</v>
      </c>
      <c r="H114" s="217" t="n">
        <v>16973.2222</v>
      </c>
      <c r="I114" s="216" t="n">
        <v>13202.6415</v>
      </c>
      <c r="J114" s="247" t="n">
        <v>14.3678</v>
      </c>
      <c r="K114" s="248" t="n">
        <v>0.6502</v>
      </c>
      <c r="L114" s="248" t="n">
        <v>7.5316</v>
      </c>
      <c r="M114" s="248" t="n">
        <v>9.7233</v>
      </c>
      <c r="N114" s="248" t="n">
        <v>0</v>
      </c>
      <c r="O114" s="249" t="n">
        <v>167.385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0.4853</v>
      </c>
      <c r="D115" s="223" t="n">
        <v>12701.7777</v>
      </c>
      <c r="E115" s="224" t="n">
        <v>9428.7777</v>
      </c>
      <c r="F115" s="224" t="n">
        <v>9757.956</v>
      </c>
      <c r="G115" s="224" t="n">
        <v>22048.5082</v>
      </c>
      <c r="H115" s="225" t="n">
        <v>27295.8431</v>
      </c>
      <c r="I115" s="224" t="n">
        <v>16222.7385</v>
      </c>
      <c r="J115" s="251" t="n">
        <v>26.1356</v>
      </c>
      <c r="K115" s="245" t="n">
        <v>0.569</v>
      </c>
      <c r="L115" s="245" t="n">
        <v>4.4667</v>
      </c>
      <c r="M115" s="245" t="n">
        <v>9.325</v>
      </c>
      <c r="N115" s="245" t="n">
        <v>0</v>
      </c>
      <c r="O115" s="252" t="n">
        <v>172.25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9.7269</v>
      </c>
      <c r="D116" s="215" t="n">
        <v>20120.5519</v>
      </c>
      <c r="E116" s="216" t="n">
        <v>15660.9051</v>
      </c>
      <c r="F116" s="216" t="n">
        <v>17653.4456</v>
      </c>
      <c r="G116" s="216" t="n">
        <v>21583.4444</v>
      </c>
      <c r="H116" s="217" t="n">
        <v>26883.6666</v>
      </c>
      <c r="I116" s="216" t="n">
        <v>21304.5997</v>
      </c>
      <c r="J116" s="247" t="n">
        <v>14.1905</v>
      </c>
      <c r="K116" s="248" t="n">
        <v>0.0365</v>
      </c>
      <c r="L116" s="248" t="n">
        <v>12.1372</v>
      </c>
      <c r="M116" s="248" t="n">
        <v>9.3968</v>
      </c>
      <c r="N116" s="248" t="n">
        <v>0.0484</v>
      </c>
      <c r="O116" s="249" t="n">
        <v>173.3242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9.8034</v>
      </c>
      <c r="D117" s="223" t="n">
        <v>15584.4444</v>
      </c>
      <c r="E117" s="224" t="n">
        <v>10527.8194</v>
      </c>
      <c r="F117" s="224" t="n">
        <v>12655</v>
      </c>
      <c r="G117" s="224" t="n">
        <v>16424.5275</v>
      </c>
      <c r="H117" s="225" t="n">
        <v>21577.6666</v>
      </c>
      <c r="I117" s="224" t="n">
        <v>15606.8102</v>
      </c>
      <c r="J117" s="251" t="n">
        <v>20.2565</v>
      </c>
      <c r="K117" s="245" t="n">
        <v>1.5609</v>
      </c>
      <c r="L117" s="245" t="n">
        <v>6.4963</v>
      </c>
      <c r="M117" s="245" t="n">
        <v>8.5855</v>
      </c>
      <c r="N117" s="245" t="n">
        <v>0</v>
      </c>
      <c r="O117" s="252" t="n">
        <v>171.5422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265.9955</v>
      </c>
      <c r="D118" s="215" t="n">
        <v>11355.7777</v>
      </c>
      <c r="E118" s="216" t="n">
        <v>8688.4461</v>
      </c>
      <c r="F118" s="216" t="n">
        <v>9607.8888</v>
      </c>
      <c r="G118" s="216" t="n">
        <v>13164.7673</v>
      </c>
      <c r="H118" s="217" t="n">
        <v>16186.4008</v>
      </c>
      <c r="I118" s="216" t="n">
        <v>11967.3837</v>
      </c>
      <c r="J118" s="247" t="n">
        <v>15.7802</v>
      </c>
      <c r="K118" s="248" t="n">
        <v>1.0335</v>
      </c>
      <c r="L118" s="248" t="n">
        <v>4.7207</v>
      </c>
      <c r="M118" s="248" t="n">
        <v>9.3984</v>
      </c>
      <c r="N118" s="248" t="n">
        <v>0</v>
      </c>
      <c r="O118" s="249" t="n">
        <v>172.5272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59.237</v>
      </c>
      <c r="D119" s="223" t="n">
        <v>11400.4444</v>
      </c>
      <c r="E119" s="224" t="n">
        <v>9085.7777</v>
      </c>
      <c r="F119" s="224" t="n">
        <v>9574.2222</v>
      </c>
      <c r="G119" s="224" t="n">
        <v>13781.686</v>
      </c>
      <c r="H119" s="225" t="n">
        <v>15111.2511</v>
      </c>
      <c r="I119" s="224" t="n">
        <v>11857.8909</v>
      </c>
      <c r="J119" s="251" t="n">
        <v>14.2652</v>
      </c>
      <c r="K119" s="245" t="n">
        <v>0.815</v>
      </c>
      <c r="L119" s="245" t="n">
        <v>11.9181</v>
      </c>
      <c r="M119" s="245" t="n">
        <v>8.9561</v>
      </c>
      <c r="N119" s="245" t="n">
        <v>0</v>
      </c>
      <c r="O119" s="252" t="n">
        <v>178.6885</v>
      </c>
    </row>
    <row r="120" customFormat="false" ht="12.85" hidden="false" customHeight="false" outlineLevel="0" collapsed="false">
      <c r="A120" s="135" t="s">
        <v>292</v>
      </c>
      <c r="B120" s="136" t="s">
        <v>568</v>
      </c>
      <c r="C120" s="246" t="n">
        <v>241.635</v>
      </c>
      <c r="D120" s="215" t="n">
        <v>10626.8028</v>
      </c>
      <c r="E120" s="216" t="n">
        <v>8775.0203</v>
      </c>
      <c r="F120" s="216" t="n">
        <v>9647.1794</v>
      </c>
      <c r="G120" s="216" t="n">
        <v>12348.6812</v>
      </c>
      <c r="H120" s="217" t="n">
        <v>13878.5555</v>
      </c>
      <c r="I120" s="216" t="n">
        <v>11026.2278</v>
      </c>
      <c r="J120" s="247" t="n">
        <v>3.8133</v>
      </c>
      <c r="K120" s="248" t="n">
        <v>0.6259</v>
      </c>
      <c r="L120" s="248" t="n">
        <v>12.875</v>
      </c>
      <c r="M120" s="248" t="n">
        <v>9.6935</v>
      </c>
      <c r="N120" s="248" t="n">
        <v>2.8978</v>
      </c>
      <c r="O120" s="249" t="n">
        <v>171.5109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9.339</v>
      </c>
      <c r="D121" s="223" t="n">
        <v>11708.8888</v>
      </c>
      <c r="E121" s="224" t="n">
        <v>9686.2222</v>
      </c>
      <c r="F121" s="224" t="n">
        <v>10318.287</v>
      </c>
      <c r="G121" s="224" t="n">
        <v>12350.6125</v>
      </c>
      <c r="H121" s="225" t="n">
        <v>17388.4444</v>
      </c>
      <c r="I121" s="224" t="n">
        <v>12192.2137</v>
      </c>
      <c r="J121" s="251" t="n">
        <v>16.6901</v>
      </c>
      <c r="K121" s="245" t="n">
        <v>0.5758</v>
      </c>
      <c r="L121" s="245" t="n">
        <v>8.3843</v>
      </c>
      <c r="M121" s="245" t="n">
        <v>9.0821</v>
      </c>
      <c r="N121" s="245" t="n">
        <v>0</v>
      </c>
      <c r="O121" s="252" t="n">
        <v>177.551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33.7835</v>
      </c>
      <c r="D122" s="215" t="n">
        <v>17846.4444</v>
      </c>
      <c r="E122" s="216" t="n">
        <v>15087</v>
      </c>
      <c r="F122" s="216" t="n">
        <v>15766</v>
      </c>
      <c r="G122" s="216" t="n">
        <v>21811.5555</v>
      </c>
      <c r="H122" s="217" t="n">
        <v>24349.3333</v>
      </c>
      <c r="I122" s="216" t="n">
        <v>18767.6265</v>
      </c>
      <c r="J122" s="247" t="n">
        <v>6.8948</v>
      </c>
      <c r="K122" s="248" t="n">
        <v>2.1694</v>
      </c>
      <c r="L122" s="248" t="n">
        <v>12.5466</v>
      </c>
      <c r="M122" s="248" t="n">
        <v>11.0709</v>
      </c>
      <c r="N122" s="248" t="n">
        <v>5.0596</v>
      </c>
      <c r="O122" s="249" t="n">
        <v>178.5594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33.1062</v>
      </c>
      <c r="D123" s="223" t="n">
        <v>12322.605</v>
      </c>
      <c r="E123" s="224" t="n">
        <v>8928.5442</v>
      </c>
      <c r="F123" s="224" t="n">
        <v>9729.0154</v>
      </c>
      <c r="G123" s="224" t="n">
        <v>16183.4444</v>
      </c>
      <c r="H123" s="225" t="n">
        <v>18435.8888</v>
      </c>
      <c r="I123" s="224" t="n">
        <v>13214.7421</v>
      </c>
      <c r="J123" s="251" t="n">
        <v>11.8824</v>
      </c>
      <c r="K123" s="245" t="n">
        <v>1.3108</v>
      </c>
      <c r="L123" s="245" t="n">
        <v>8.2866</v>
      </c>
      <c r="M123" s="245" t="n">
        <v>9.222</v>
      </c>
      <c r="N123" s="245" t="n">
        <v>0.2522</v>
      </c>
      <c r="O123" s="252" t="n">
        <v>172.077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593.4189</v>
      </c>
      <c r="D124" s="215" t="n">
        <v>10584.6666</v>
      </c>
      <c r="E124" s="216" t="n">
        <v>8379.475</v>
      </c>
      <c r="F124" s="216" t="n">
        <v>9213.6675</v>
      </c>
      <c r="G124" s="216" t="n">
        <v>12394.2222</v>
      </c>
      <c r="H124" s="217" t="n">
        <v>15272.5555</v>
      </c>
      <c r="I124" s="216" t="n">
        <v>11419.5117</v>
      </c>
      <c r="J124" s="247" t="n">
        <v>17.2603</v>
      </c>
      <c r="K124" s="248" t="n">
        <v>0.321</v>
      </c>
      <c r="L124" s="248" t="n">
        <v>4.8413</v>
      </c>
      <c r="M124" s="248" t="n">
        <v>10.2133</v>
      </c>
      <c r="N124" s="248" t="n">
        <v>0</v>
      </c>
      <c r="O124" s="249" t="n">
        <v>170.2184</v>
      </c>
    </row>
    <row r="125" customFormat="false" ht="12.85" hidden="false" customHeight="false" outlineLevel="0" collapsed="false">
      <c r="A125" s="130" t="s">
        <v>304</v>
      </c>
      <c r="B125" s="142" t="s">
        <v>569</v>
      </c>
      <c r="C125" s="250" t="n">
        <v>52.6982</v>
      </c>
      <c r="D125" s="223" t="n">
        <v>12175.3224</v>
      </c>
      <c r="E125" s="224" t="n">
        <v>9388.8888</v>
      </c>
      <c r="F125" s="224" t="n">
        <v>10441.7541</v>
      </c>
      <c r="G125" s="224" t="n">
        <v>13637.8888</v>
      </c>
      <c r="H125" s="225" t="n">
        <v>14575.8888</v>
      </c>
      <c r="I125" s="224" t="n">
        <v>12083.1008</v>
      </c>
      <c r="J125" s="251" t="n">
        <v>13.1683</v>
      </c>
      <c r="K125" s="245" t="n">
        <v>1.2469</v>
      </c>
      <c r="L125" s="245" t="n">
        <v>0.5636</v>
      </c>
      <c r="M125" s="245" t="n">
        <v>12.0091</v>
      </c>
      <c r="N125" s="245" t="n">
        <v>0.0855</v>
      </c>
      <c r="O125" s="252" t="n">
        <v>178.0273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3.7508</v>
      </c>
      <c r="D126" s="215" t="n">
        <v>11188.2222</v>
      </c>
      <c r="E126" s="216" t="n">
        <v>8894.4444</v>
      </c>
      <c r="F126" s="216" t="n">
        <v>9462.282</v>
      </c>
      <c r="G126" s="216" t="n">
        <v>12575.7777</v>
      </c>
      <c r="H126" s="217" t="n">
        <v>14648.3333</v>
      </c>
      <c r="I126" s="216" t="n">
        <v>11388.3929</v>
      </c>
      <c r="J126" s="247" t="n">
        <v>15.8145</v>
      </c>
      <c r="K126" s="248" t="n">
        <v>1.2233</v>
      </c>
      <c r="L126" s="248" t="n">
        <v>2.3936</v>
      </c>
      <c r="M126" s="248" t="n">
        <v>11.3904</v>
      </c>
      <c r="N126" s="248" t="n">
        <v>0.3202</v>
      </c>
      <c r="O126" s="249" t="n">
        <v>173.764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87.2766</v>
      </c>
      <c r="D127" s="223" t="n">
        <v>13417.8888</v>
      </c>
      <c r="E127" s="224" t="n">
        <v>10332.1111</v>
      </c>
      <c r="F127" s="224" t="n">
        <v>12148.2295</v>
      </c>
      <c r="G127" s="224" t="n">
        <v>15513.2729</v>
      </c>
      <c r="H127" s="225" t="n">
        <v>17655.3891</v>
      </c>
      <c r="I127" s="224" t="n">
        <v>13768.3167</v>
      </c>
      <c r="J127" s="251" t="n">
        <v>15.2864</v>
      </c>
      <c r="K127" s="245" t="n">
        <v>1.5115</v>
      </c>
      <c r="L127" s="245" t="n">
        <v>4.662</v>
      </c>
      <c r="M127" s="245" t="n">
        <v>9.2934</v>
      </c>
      <c r="N127" s="245" t="n">
        <v>0.1845</v>
      </c>
      <c r="O127" s="252" t="n">
        <v>178.278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7.5415</v>
      </c>
      <c r="D128" s="215" t="n">
        <v>15190.8888</v>
      </c>
      <c r="E128" s="216" t="n">
        <v>11666.4444</v>
      </c>
      <c r="F128" s="216" t="n">
        <v>13288.8888</v>
      </c>
      <c r="G128" s="216" t="n">
        <v>18519.8888</v>
      </c>
      <c r="H128" s="217" t="n">
        <v>20585.3333</v>
      </c>
      <c r="I128" s="216" t="n">
        <v>15822.5448</v>
      </c>
      <c r="J128" s="247" t="n">
        <v>26.2585</v>
      </c>
      <c r="K128" s="248" t="n">
        <v>0.3817</v>
      </c>
      <c r="L128" s="248" t="n">
        <v>1.2554</v>
      </c>
      <c r="M128" s="248" t="n">
        <v>12.1686</v>
      </c>
      <c r="N128" s="248" t="n">
        <v>0</v>
      </c>
      <c r="O128" s="249" t="n">
        <v>169.499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226.8894</v>
      </c>
      <c r="D129" s="223" t="n">
        <v>14308.5112</v>
      </c>
      <c r="E129" s="224" t="n">
        <v>10985.7446</v>
      </c>
      <c r="F129" s="224" t="n">
        <v>12623.3333</v>
      </c>
      <c r="G129" s="224" t="n">
        <v>15862.2222</v>
      </c>
      <c r="H129" s="225" t="n">
        <v>18526.4444</v>
      </c>
      <c r="I129" s="224" t="n">
        <v>14626.3877</v>
      </c>
      <c r="J129" s="251" t="n">
        <v>18.9723</v>
      </c>
      <c r="K129" s="245" t="n">
        <v>0.8248</v>
      </c>
      <c r="L129" s="245" t="n">
        <v>1.6759</v>
      </c>
      <c r="M129" s="245" t="n">
        <v>12.6247</v>
      </c>
      <c r="N129" s="245" t="n">
        <v>0.0125</v>
      </c>
      <c r="O129" s="252" t="n">
        <v>178.958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67.7754</v>
      </c>
      <c r="D130" s="215" t="n">
        <v>16063.0359</v>
      </c>
      <c r="E130" s="216" t="n">
        <v>11897.8691</v>
      </c>
      <c r="F130" s="216" t="n">
        <v>13912.6538</v>
      </c>
      <c r="G130" s="216" t="n">
        <v>17540.7088</v>
      </c>
      <c r="H130" s="217" t="n">
        <v>20793.0385</v>
      </c>
      <c r="I130" s="216" t="n">
        <v>16073.1802</v>
      </c>
      <c r="J130" s="247" t="n">
        <v>20.2516</v>
      </c>
      <c r="K130" s="248" t="n">
        <v>1.2085</v>
      </c>
      <c r="L130" s="248" t="n">
        <v>2.6019</v>
      </c>
      <c r="M130" s="248" t="n">
        <v>12.5355</v>
      </c>
      <c r="N130" s="248" t="n">
        <v>0.005</v>
      </c>
      <c r="O130" s="249" t="n">
        <v>179.522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3.8021</v>
      </c>
      <c r="D131" s="223" t="n">
        <v>18544.243</v>
      </c>
      <c r="E131" s="224" t="n">
        <v>11369.7777</v>
      </c>
      <c r="F131" s="224" t="n">
        <v>15974.431</v>
      </c>
      <c r="G131" s="224" t="n">
        <v>20089.6666</v>
      </c>
      <c r="H131" s="225" t="n">
        <v>21338.5909</v>
      </c>
      <c r="I131" s="224" t="n">
        <v>17771.9976</v>
      </c>
      <c r="J131" s="251" t="n">
        <v>17.7521</v>
      </c>
      <c r="K131" s="245" t="n">
        <v>0.8764</v>
      </c>
      <c r="L131" s="245" t="n">
        <v>1.4485</v>
      </c>
      <c r="M131" s="245" t="n">
        <v>13.547</v>
      </c>
      <c r="N131" s="245" t="n">
        <v>0</v>
      </c>
      <c r="O131" s="252" t="n">
        <v>181.119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17.4569</v>
      </c>
      <c r="D132" s="215" t="n">
        <v>21867.2856</v>
      </c>
      <c r="E132" s="216" t="n">
        <v>16650.5502</v>
      </c>
      <c r="F132" s="216" t="n">
        <v>20725.8888</v>
      </c>
      <c r="G132" s="216" t="n">
        <v>27744.3911</v>
      </c>
      <c r="H132" s="217" t="n">
        <v>28703.4444</v>
      </c>
      <c r="I132" s="216" t="n">
        <v>23252.0092</v>
      </c>
      <c r="J132" s="247" t="n">
        <v>6.7212</v>
      </c>
      <c r="K132" s="248" t="n">
        <v>0</v>
      </c>
      <c r="L132" s="248" t="n">
        <v>1.201</v>
      </c>
      <c r="M132" s="248" t="n">
        <v>10.5179</v>
      </c>
      <c r="N132" s="248" t="n">
        <v>1.0336</v>
      </c>
      <c r="O132" s="249" t="n">
        <v>162.2599</v>
      </c>
    </row>
    <row r="133" customFormat="false" ht="12.85" hidden="false" customHeight="false" outlineLevel="0" collapsed="false">
      <c r="A133" s="130" t="s">
        <v>324</v>
      </c>
      <c r="B133" s="142" t="s">
        <v>570</v>
      </c>
      <c r="C133" s="250" t="n">
        <v>25.2876</v>
      </c>
      <c r="D133" s="223" t="n">
        <v>14885.7777</v>
      </c>
      <c r="E133" s="224" t="n">
        <v>11463</v>
      </c>
      <c r="F133" s="224" t="n">
        <v>13288.4444</v>
      </c>
      <c r="G133" s="224" t="n">
        <v>17092.1111</v>
      </c>
      <c r="H133" s="225" t="n">
        <v>17803.0925</v>
      </c>
      <c r="I133" s="224" t="n">
        <v>14917.1882</v>
      </c>
      <c r="J133" s="251" t="n">
        <v>18.3569</v>
      </c>
      <c r="K133" s="245" t="n">
        <v>0.5539</v>
      </c>
      <c r="L133" s="245" t="n">
        <v>5.6341</v>
      </c>
      <c r="M133" s="245" t="n">
        <v>11.1567</v>
      </c>
      <c r="N133" s="245" t="n">
        <v>0.5771</v>
      </c>
      <c r="O133" s="252" t="n">
        <v>169.941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383.5945</v>
      </c>
      <c r="D134" s="215" t="n">
        <v>18222.5555</v>
      </c>
      <c r="E134" s="216" t="n">
        <v>14551.3976</v>
      </c>
      <c r="F134" s="216" t="n">
        <v>16469.3929</v>
      </c>
      <c r="G134" s="216" t="n">
        <v>19876.033</v>
      </c>
      <c r="H134" s="217" t="n">
        <v>21852.3333</v>
      </c>
      <c r="I134" s="216" t="n">
        <v>18179.8551</v>
      </c>
      <c r="J134" s="247" t="n">
        <v>16.2223</v>
      </c>
      <c r="K134" s="248" t="n">
        <v>0.7569</v>
      </c>
      <c r="L134" s="248" t="n">
        <v>0.9798</v>
      </c>
      <c r="M134" s="248" t="n">
        <v>11.6714</v>
      </c>
      <c r="N134" s="248" t="n">
        <v>2.4041</v>
      </c>
      <c r="O134" s="249" t="n">
        <v>173.7127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97.81</v>
      </c>
      <c r="D135" s="223" t="n">
        <v>15876.2222</v>
      </c>
      <c r="E135" s="224" t="n">
        <v>12403.777</v>
      </c>
      <c r="F135" s="224" t="n">
        <v>14107.8542</v>
      </c>
      <c r="G135" s="224" t="n">
        <v>20148.0979</v>
      </c>
      <c r="H135" s="225" t="n">
        <v>24466.678</v>
      </c>
      <c r="I135" s="224" t="n">
        <v>17323.4945</v>
      </c>
      <c r="J135" s="251" t="n">
        <v>22.6972</v>
      </c>
      <c r="K135" s="245" t="n">
        <v>1.5416</v>
      </c>
      <c r="L135" s="245" t="n">
        <v>4.491</v>
      </c>
      <c r="M135" s="245" t="n">
        <v>10.32</v>
      </c>
      <c r="N135" s="245" t="n">
        <v>2.2881</v>
      </c>
      <c r="O135" s="252" t="n">
        <v>175.9721</v>
      </c>
    </row>
    <row r="136" customFormat="false" ht="12.85" hidden="false" customHeight="false" outlineLevel="0" collapsed="false">
      <c r="A136" s="135" t="s">
        <v>330</v>
      </c>
      <c r="B136" s="136" t="s">
        <v>571</v>
      </c>
      <c r="C136" s="246" t="n">
        <v>19.8279</v>
      </c>
      <c r="D136" s="215" t="n">
        <v>15418.3333</v>
      </c>
      <c r="E136" s="216" t="n">
        <v>8457.8888</v>
      </c>
      <c r="F136" s="216" t="n">
        <v>12666.6666</v>
      </c>
      <c r="G136" s="216" t="n">
        <v>17940.9005</v>
      </c>
      <c r="H136" s="217" t="n">
        <v>19527.0277</v>
      </c>
      <c r="I136" s="216" t="n">
        <v>14697.0458</v>
      </c>
      <c r="J136" s="247" t="n">
        <v>32.1263</v>
      </c>
      <c r="K136" s="248" t="n">
        <v>0.7841</v>
      </c>
      <c r="L136" s="248" t="n">
        <v>0.1907</v>
      </c>
      <c r="M136" s="248" t="n">
        <v>10.4699</v>
      </c>
      <c r="N136" s="248" t="n">
        <v>0</v>
      </c>
      <c r="O136" s="249" t="n">
        <v>166.0315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30.5773</v>
      </c>
      <c r="D137" s="223" t="n">
        <v>14206.4444</v>
      </c>
      <c r="E137" s="224" t="n">
        <v>11249.1111</v>
      </c>
      <c r="F137" s="224" t="n">
        <v>13375.0095</v>
      </c>
      <c r="G137" s="224" t="n">
        <v>15566.7777</v>
      </c>
      <c r="H137" s="225" t="n">
        <v>17948.1442</v>
      </c>
      <c r="I137" s="224" t="n">
        <v>15171.298</v>
      </c>
      <c r="J137" s="251" t="n">
        <v>22.9469</v>
      </c>
      <c r="K137" s="245" t="n">
        <v>0.7608</v>
      </c>
      <c r="L137" s="245" t="n">
        <v>1.8289</v>
      </c>
      <c r="M137" s="245" t="n">
        <v>10.5014</v>
      </c>
      <c r="N137" s="245" t="n">
        <v>0</v>
      </c>
      <c r="O137" s="252" t="n">
        <v>177.05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121.4645</v>
      </c>
      <c r="D138" s="215" t="n">
        <v>19432.7777</v>
      </c>
      <c r="E138" s="216" t="n">
        <v>12124.7777</v>
      </c>
      <c r="F138" s="216" t="n">
        <v>15060.7946</v>
      </c>
      <c r="G138" s="216" t="n">
        <v>21082.7175</v>
      </c>
      <c r="H138" s="217" t="n">
        <v>23864.2222</v>
      </c>
      <c r="I138" s="216" t="n">
        <v>18379.2429</v>
      </c>
      <c r="J138" s="247" t="n">
        <v>21.7743</v>
      </c>
      <c r="K138" s="248" t="n">
        <v>1.9755</v>
      </c>
      <c r="L138" s="248" t="n">
        <v>12.906</v>
      </c>
      <c r="M138" s="248" t="n">
        <v>9.159</v>
      </c>
      <c r="N138" s="248" t="n">
        <v>0.0221</v>
      </c>
      <c r="O138" s="249" t="n">
        <v>174.609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47.0761</v>
      </c>
      <c r="D139" s="223" t="n">
        <v>19079.4804</v>
      </c>
      <c r="E139" s="224" t="n">
        <v>13912.5648</v>
      </c>
      <c r="F139" s="224" t="n">
        <v>15512.2833</v>
      </c>
      <c r="G139" s="224" t="n">
        <v>21922.1825</v>
      </c>
      <c r="H139" s="225" t="n">
        <v>25768.1111</v>
      </c>
      <c r="I139" s="224" t="n">
        <v>19270.0148</v>
      </c>
      <c r="J139" s="251" t="n">
        <v>8.7082</v>
      </c>
      <c r="K139" s="245" t="n">
        <v>1.7623</v>
      </c>
      <c r="L139" s="245" t="n">
        <v>9.8856</v>
      </c>
      <c r="M139" s="245" t="n">
        <v>11.3745</v>
      </c>
      <c r="N139" s="245" t="n">
        <v>0.0217</v>
      </c>
      <c r="O139" s="252" t="n">
        <v>178.279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89.8923</v>
      </c>
      <c r="D140" s="215" t="n">
        <v>17168.6666</v>
      </c>
      <c r="E140" s="216" t="n">
        <v>12909.1474</v>
      </c>
      <c r="F140" s="216" t="n">
        <v>14841.1731</v>
      </c>
      <c r="G140" s="216" t="n">
        <v>19448.0552</v>
      </c>
      <c r="H140" s="217" t="n">
        <v>21847.1537</v>
      </c>
      <c r="I140" s="216" t="n">
        <v>17207.2468</v>
      </c>
      <c r="J140" s="247" t="n">
        <v>10.0019</v>
      </c>
      <c r="K140" s="248" t="n">
        <v>1.8181</v>
      </c>
      <c r="L140" s="248" t="n">
        <v>3.4431</v>
      </c>
      <c r="M140" s="248" t="n">
        <v>14.0193</v>
      </c>
      <c r="N140" s="248" t="n">
        <v>0</v>
      </c>
      <c r="O140" s="249" t="n">
        <v>179.3943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7.705</v>
      </c>
      <c r="D141" s="223" t="n">
        <v>15839.7777</v>
      </c>
      <c r="E141" s="224" t="n">
        <v>11664.3147</v>
      </c>
      <c r="F141" s="224" t="n">
        <v>14268.987</v>
      </c>
      <c r="G141" s="224" t="n">
        <v>17945.3134</v>
      </c>
      <c r="H141" s="225" t="n">
        <v>20127.0547</v>
      </c>
      <c r="I141" s="224" t="n">
        <v>16118.5305</v>
      </c>
      <c r="J141" s="251" t="n">
        <v>5.1931</v>
      </c>
      <c r="K141" s="245" t="n">
        <v>1.7712</v>
      </c>
      <c r="L141" s="245" t="n">
        <v>11.4057</v>
      </c>
      <c r="M141" s="245" t="n">
        <v>10.7211</v>
      </c>
      <c r="N141" s="245" t="n">
        <v>0.4608</v>
      </c>
      <c r="O141" s="252" t="n">
        <v>174.8538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893.8562</v>
      </c>
      <c r="D142" s="215" t="n">
        <v>15306.1111</v>
      </c>
      <c r="E142" s="216" t="n">
        <v>11495.4456</v>
      </c>
      <c r="F142" s="216" t="n">
        <v>12789.4841</v>
      </c>
      <c r="G142" s="216" t="n">
        <v>18698.7777</v>
      </c>
      <c r="H142" s="217" t="n">
        <v>22055.4976</v>
      </c>
      <c r="I142" s="216" t="n">
        <v>16209.4603</v>
      </c>
      <c r="J142" s="247" t="n">
        <v>16.6105</v>
      </c>
      <c r="K142" s="248" t="n">
        <v>1.5766</v>
      </c>
      <c r="L142" s="248" t="n">
        <v>6.7662</v>
      </c>
      <c r="M142" s="248" t="n">
        <v>11.0659</v>
      </c>
      <c r="N142" s="248" t="n">
        <v>0.6049</v>
      </c>
      <c r="O142" s="249" t="n">
        <v>171.824</v>
      </c>
    </row>
    <row r="143" customFormat="false" ht="12.85" hidden="false" customHeight="false" outlineLevel="0" collapsed="false">
      <c r="A143" s="130" t="s">
        <v>344</v>
      </c>
      <c r="B143" s="142" t="s">
        <v>572</v>
      </c>
      <c r="C143" s="250" t="n">
        <v>819.3043</v>
      </c>
      <c r="D143" s="223" t="n">
        <v>17859.6666</v>
      </c>
      <c r="E143" s="224" t="n">
        <v>13167.8753</v>
      </c>
      <c r="F143" s="224" t="n">
        <v>15315.0568</v>
      </c>
      <c r="G143" s="224" t="n">
        <v>21277.2222</v>
      </c>
      <c r="H143" s="225" t="n">
        <v>26183.6666</v>
      </c>
      <c r="I143" s="224" t="n">
        <v>18729.9665</v>
      </c>
      <c r="J143" s="251" t="n">
        <v>17.96</v>
      </c>
      <c r="K143" s="245" t="n">
        <v>2.0475</v>
      </c>
      <c r="L143" s="245" t="n">
        <v>9.9932</v>
      </c>
      <c r="M143" s="245" t="n">
        <v>10.6138</v>
      </c>
      <c r="N143" s="245" t="n">
        <v>0.0086</v>
      </c>
      <c r="O143" s="252" t="n">
        <v>173.152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98.0477</v>
      </c>
      <c r="D144" s="215" t="n">
        <v>15593</v>
      </c>
      <c r="E144" s="216" t="n">
        <v>12037.6036</v>
      </c>
      <c r="F144" s="216" t="n">
        <v>14006.2963</v>
      </c>
      <c r="G144" s="216" t="n">
        <v>18555.7777</v>
      </c>
      <c r="H144" s="217" t="n">
        <v>22538.4254</v>
      </c>
      <c r="I144" s="216" t="n">
        <v>16781.8373</v>
      </c>
      <c r="J144" s="247" t="n">
        <v>18.6105</v>
      </c>
      <c r="K144" s="248" t="n">
        <v>1.796</v>
      </c>
      <c r="L144" s="248" t="n">
        <v>6.7645</v>
      </c>
      <c r="M144" s="248" t="n">
        <v>11.668</v>
      </c>
      <c r="N144" s="248" t="n">
        <v>0.0984</v>
      </c>
      <c r="O144" s="249" t="n">
        <v>169.788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12.9411</v>
      </c>
      <c r="D145" s="223" t="n">
        <v>18420.6666</v>
      </c>
      <c r="E145" s="224" t="n">
        <v>13516.2188</v>
      </c>
      <c r="F145" s="224" t="n">
        <v>14868.9789</v>
      </c>
      <c r="G145" s="224" t="n">
        <v>20600.7777</v>
      </c>
      <c r="H145" s="225" t="n">
        <v>23944.3781</v>
      </c>
      <c r="I145" s="224" t="n">
        <v>18073.7512</v>
      </c>
      <c r="J145" s="251" t="n">
        <v>23.952</v>
      </c>
      <c r="K145" s="245" t="n">
        <v>2.6007</v>
      </c>
      <c r="L145" s="245" t="n">
        <v>10.6571</v>
      </c>
      <c r="M145" s="245" t="n">
        <v>11.1182</v>
      </c>
      <c r="N145" s="245" t="n">
        <v>0</v>
      </c>
      <c r="O145" s="252" t="n">
        <v>178.32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150.4869</v>
      </c>
      <c r="D146" s="215" t="n">
        <v>15629.2222</v>
      </c>
      <c r="E146" s="216" t="n">
        <v>11541.2222</v>
      </c>
      <c r="F146" s="216" t="n">
        <v>13522.3338</v>
      </c>
      <c r="G146" s="216" t="n">
        <v>17447.5555</v>
      </c>
      <c r="H146" s="217" t="n">
        <v>18978.4444</v>
      </c>
      <c r="I146" s="216" t="n">
        <v>15524.0275</v>
      </c>
      <c r="J146" s="247" t="n">
        <v>14.919</v>
      </c>
      <c r="K146" s="248" t="n">
        <v>1.356</v>
      </c>
      <c r="L146" s="248" t="n">
        <v>5.0839</v>
      </c>
      <c r="M146" s="248" t="n">
        <v>11.21</v>
      </c>
      <c r="N146" s="248" t="n">
        <v>0.8165</v>
      </c>
      <c r="O146" s="249" t="n">
        <v>178.0551</v>
      </c>
    </row>
    <row r="147" customFormat="false" ht="12.85" hidden="false" customHeight="false" outlineLevel="0" collapsed="false">
      <c r="A147" s="130" t="s">
        <v>352</v>
      </c>
      <c r="B147" s="142" t="s">
        <v>573</v>
      </c>
      <c r="C147" s="250" t="n">
        <v>1060.0283</v>
      </c>
      <c r="D147" s="223" t="n">
        <v>18222.3333</v>
      </c>
      <c r="E147" s="224" t="n">
        <v>12832.3999</v>
      </c>
      <c r="F147" s="224" t="n">
        <v>15088.6666</v>
      </c>
      <c r="G147" s="224" t="n">
        <v>21477</v>
      </c>
      <c r="H147" s="225" t="n">
        <v>24893.88</v>
      </c>
      <c r="I147" s="224" t="n">
        <v>18635.0298</v>
      </c>
      <c r="J147" s="251" t="n">
        <v>15.7108</v>
      </c>
      <c r="K147" s="245" t="n">
        <v>1.8051</v>
      </c>
      <c r="L147" s="245" t="n">
        <v>10.0618</v>
      </c>
      <c r="M147" s="245" t="n">
        <v>10.0726</v>
      </c>
      <c r="N147" s="245" t="n">
        <v>0.2489</v>
      </c>
      <c r="O147" s="252" t="n">
        <v>172.3974</v>
      </c>
    </row>
    <row r="148" customFormat="false" ht="12.85" hidden="false" customHeight="false" outlineLevel="0" collapsed="false">
      <c r="A148" s="135" t="s">
        <v>354</v>
      </c>
      <c r="B148" s="136" t="s">
        <v>574</v>
      </c>
      <c r="C148" s="246" t="n">
        <v>205.389</v>
      </c>
      <c r="D148" s="215" t="n">
        <v>13511.4444</v>
      </c>
      <c r="E148" s="216" t="n">
        <v>10943.2222</v>
      </c>
      <c r="F148" s="216" t="n">
        <v>11829.8888</v>
      </c>
      <c r="G148" s="216" t="n">
        <v>15231.9376</v>
      </c>
      <c r="H148" s="217" t="n">
        <v>19776.2222</v>
      </c>
      <c r="I148" s="216" t="n">
        <v>14482.9502</v>
      </c>
      <c r="J148" s="247" t="n">
        <v>12.7882</v>
      </c>
      <c r="K148" s="248" t="n">
        <v>1.4412</v>
      </c>
      <c r="L148" s="248" t="n">
        <v>5.6783</v>
      </c>
      <c r="M148" s="248" t="n">
        <v>11.6252</v>
      </c>
      <c r="N148" s="248" t="n">
        <v>0.0344</v>
      </c>
      <c r="O148" s="249" t="n">
        <v>170.0416</v>
      </c>
    </row>
    <row r="149" customFormat="false" ht="12.85" hidden="false" customHeight="false" outlineLevel="0" collapsed="false">
      <c r="A149" s="130" t="s">
        <v>356</v>
      </c>
      <c r="B149" s="142" t="s">
        <v>575</v>
      </c>
      <c r="C149" s="250" t="n">
        <v>1488.9363</v>
      </c>
      <c r="D149" s="223" t="n">
        <v>15881.1648</v>
      </c>
      <c r="E149" s="224" t="n">
        <v>12519.3333</v>
      </c>
      <c r="F149" s="224" t="n">
        <v>14019.8123</v>
      </c>
      <c r="G149" s="224" t="n">
        <v>19052.601</v>
      </c>
      <c r="H149" s="225" t="n">
        <v>22958</v>
      </c>
      <c r="I149" s="224" t="n">
        <v>17020.9282</v>
      </c>
      <c r="J149" s="251" t="n">
        <v>18.1416</v>
      </c>
      <c r="K149" s="245" t="n">
        <v>1.6042</v>
      </c>
      <c r="L149" s="245" t="n">
        <v>7.7845</v>
      </c>
      <c r="M149" s="245" t="n">
        <v>12.1386</v>
      </c>
      <c r="N149" s="245" t="n">
        <v>0.3071</v>
      </c>
      <c r="O149" s="252" t="n">
        <v>168.9571</v>
      </c>
    </row>
    <row r="150" customFormat="false" ht="12.85" hidden="false" customHeight="false" outlineLevel="0" collapsed="false">
      <c r="A150" s="135" t="s">
        <v>358</v>
      </c>
      <c r="B150" s="136" t="s">
        <v>576</v>
      </c>
      <c r="C150" s="246" t="n">
        <v>61.6436</v>
      </c>
      <c r="D150" s="215" t="n">
        <v>18334.6666</v>
      </c>
      <c r="E150" s="216" t="n">
        <v>14994.6436</v>
      </c>
      <c r="F150" s="216" t="n">
        <v>16543.5555</v>
      </c>
      <c r="G150" s="216" t="n">
        <v>19710.3333</v>
      </c>
      <c r="H150" s="217" t="n">
        <v>20858.5555</v>
      </c>
      <c r="I150" s="216" t="n">
        <v>17993.7991</v>
      </c>
      <c r="J150" s="247" t="n">
        <v>13.2549</v>
      </c>
      <c r="K150" s="248" t="n">
        <v>0.5858</v>
      </c>
      <c r="L150" s="248" t="n">
        <v>11.3379</v>
      </c>
      <c r="M150" s="248" t="n">
        <v>11.0669</v>
      </c>
      <c r="N150" s="248" t="n">
        <v>0.3425</v>
      </c>
      <c r="O150" s="249" t="n">
        <v>177.91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33.4396</v>
      </c>
      <c r="D151" s="223" t="n">
        <v>19126.9758</v>
      </c>
      <c r="E151" s="224" t="n">
        <v>12760</v>
      </c>
      <c r="F151" s="224" t="n">
        <v>14646.5555</v>
      </c>
      <c r="G151" s="224" t="n">
        <v>23034.2222</v>
      </c>
      <c r="H151" s="225" t="n">
        <v>27230.4444</v>
      </c>
      <c r="I151" s="224" t="n">
        <v>19373.3111</v>
      </c>
      <c r="J151" s="251" t="n">
        <v>15.0548</v>
      </c>
      <c r="K151" s="245" t="n">
        <v>1.2685</v>
      </c>
      <c r="L151" s="245" t="n">
        <v>8.8734</v>
      </c>
      <c r="M151" s="245" t="n">
        <v>10.1899</v>
      </c>
      <c r="N151" s="245" t="n">
        <v>0.4697</v>
      </c>
      <c r="O151" s="252" t="n">
        <v>168.231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3.6921</v>
      </c>
      <c r="D152" s="215" t="n">
        <v>26181.1061</v>
      </c>
      <c r="E152" s="216" t="n">
        <v>13552.9022</v>
      </c>
      <c r="F152" s="216" t="n">
        <v>17823.3333</v>
      </c>
      <c r="G152" s="216" t="n">
        <v>32235</v>
      </c>
      <c r="H152" s="217" t="n">
        <v>35043.8888</v>
      </c>
      <c r="I152" s="216" t="n">
        <v>25433.151</v>
      </c>
      <c r="J152" s="247" t="n">
        <v>16.3653</v>
      </c>
      <c r="K152" s="248" t="n">
        <v>3.6043</v>
      </c>
      <c r="L152" s="248" t="n">
        <v>12.5392</v>
      </c>
      <c r="M152" s="248" t="n">
        <v>10.5107</v>
      </c>
      <c r="N152" s="248" t="n">
        <v>2.0973</v>
      </c>
      <c r="O152" s="249" t="n">
        <v>174.8011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269.613</v>
      </c>
      <c r="D153" s="223" t="n">
        <v>23128.9094</v>
      </c>
      <c r="E153" s="224" t="n">
        <v>15560.2222</v>
      </c>
      <c r="F153" s="224" t="n">
        <v>17702.7777</v>
      </c>
      <c r="G153" s="224" t="n">
        <v>27076.8888</v>
      </c>
      <c r="H153" s="225" t="n">
        <v>29279.5955</v>
      </c>
      <c r="I153" s="224" t="n">
        <v>22629.3057</v>
      </c>
      <c r="J153" s="251" t="n">
        <v>20.0064</v>
      </c>
      <c r="K153" s="245" t="n">
        <v>1.0606</v>
      </c>
      <c r="L153" s="245" t="n">
        <v>2.8571</v>
      </c>
      <c r="M153" s="245" t="n">
        <v>10.1022</v>
      </c>
      <c r="N153" s="245" t="n">
        <v>4.1608</v>
      </c>
      <c r="O153" s="252" t="n">
        <v>171.091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598.0442</v>
      </c>
      <c r="D154" s="215" t="n">
        <v>16372.8491</v>
      </c>
      <c r="E154" s="216" t="n">
        <v>12573.8779</v>
      </c>
      <c r="F154" s="216" t="n">
        <v>14723.8888</v>
      </c>
      <c r="G154" s="216" t="n">
        <v>18288.1116</v>
      </c>
      <c r="H154" s="217" t="n">
        <v>19709.3404</v>
      </c>
      <c r="I154" s="216" t="n">
        <v>16356.819</v>
      </c>
      <c r="J154" s="247" t="n">
        <v>29.3147</v>
      </c>
      <c r="K154" s="248" t="n">
        <v>1.1984</v>
      </c>
      <c r="L154" s="248" t="n">
        <v>16.8084</v>
      </c>
      <c r="M154" s="248" t="n">
        <v>11.0128</v>
      </c>
      <c r="N154" s="248" t="n">
        <v>0.0266</v>
      </c>
      <c r="O154" s="249" t="n">
        <v>162.8479</v>
      </c>
    </row>
    <row r="155" customFormat="false" ht="12.85" hidden="false" customHeight="false" outlineLevel="0" collapsed="false">
      <c r="A155" s="130" t="s">
        <v>370</v>
      </c>
      <c r="B155" s="142" t="s">
        <v>577</v>
      </c>
      <c r="C155" s="250" t="n">
        <v>89.2656</v>
      </c>
      <c r="D155" s="223" t="n">
        <v>11551.079</v>
      </c>
      <c r="E155" s="224" t="n">
        <v>9751.8888</v>
      </c>
      <c r="F155" s="224" t="n">
        <v>10537</v>
      </c>
      <c r="G155" s="224" t="n">
        <v>13272.5043</v>
      </c>
      <c r="H155" s="225" t="n">
        <v>14721.9349</v>
      </c>
      <c r="I155" s="224" t="n">
        <v>12066.1635</v>
      </c>
      <c r="J155" s="251" t="n">
        <v>9.7541</v>
      </c>
      <c r="K155" s="245" t="n">
        <v>1.6733</v>
      </c>
      <c r="L155" s="245" t="n">
        <v>1.2507</v>
      </c>
      <c r="M155" s="245" t="n">
        <v>7.9878</v>
      </c>
      <c r="N155" s="245" t="n">
        <v>0</v>
      </c>
      <c r="O155" s="252" t="n">
        <v>179.456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19.7301</v>
      </c>
      <c r="D156" s="215" t="n">
        <v>20934</v>
      </c>
      <c r="E156" s="216" t="n">
        <v>15075.8725</v>
      </c>
      <c r="F156" s="216" t="n">
        <v>16152.5669</v>
      </c>
      <c r="G156" s="216" t="n">
        <v>23333.6666</v>
      </c>
      <c r="H156" s="217" t="n">
        <v>30659.4444</v>
      </c>
      <c r="I156" s="216" t="n">
        <v>21209.7477</v>
      </c>
      <c r="J156" s="247" t="n">
        <v>18.111</v>
      </c>
      <c r="K156" s="248" t="n">
        <v>1.527</v>
      </c>
      <c r="L156" s="248" t="n">
        <v>6.1692</v>
      </c>
      <c r="M156" s="248" t="n">
        <v>8.6994</v>
      </c>
      <c r="N156" s="248" t="n">
        <v>0.0832</v>
      </c>
      <c r="O156" s="249" t="n">
        <v>168.0836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30.695</v>
      </c>
      <c r="D157" s="223" t="n">
        <v>14610.4611</v>
      </c>
      <c r="E157" s="224" t="n">
        <v>10946.1279</v>
      </c>
      <c r="F157" s="224" t="n">
        <v>12654.8368</v>
      </c>
      <c r="G157" s="224" t="n">
        <v>17270.2222</v>
      </c>
      <c r="H157" s="225" t="n">
        <v>21017.4444</v>
      </c>
      <c r="I157" s="224" t="n">
        <v>15194.5734</v>
      </c>
      <c r="J157" s="251" t="n">
        <v>14.5126</v>
      </c>
      <c r="K157" s="245" t="n">
        <v>1.4411</v>
      </c>
      <c r="L157" s="245" t="n">
        <v>2.9407</v>
      </c>
      <c r="M157" s="245" t="n">
        <v>12.7209</v>
      </c>
      <c r="N157" s="245" t="n">
        <v>0.0218</v>
      </c>
      <c r="O157" s="252" t="n">
        <v>174.750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65.3776</v>
      </c>
      <c r="D158" s="215" t="n">
        <v>11053.4979</v>
      </c>
      <c r="E158" s="216" t="n">
        <v>8162.1841</v>
      </c>
      <c r="F158" s="216" t="n">
        <v>9162.7777</v>
      </c>
      <c r="G158" s="216" t="n">
        <v>12221.8591</v>
      </c>
      <c r="H158" s="217" t="n">
        <v>14621.6666</v>
      </c>
      <c r="I158" s="216" t="n">
        <v>11009.0204</v>
      </c>
      <c r="J158" s="247" t="n">
        <v>9.5005</v>
      </c>
      <c r="K158" s="248" t="n">
        <v>1.1764</v>
      </c>
      <c r="L158" s="248" t="n">
        <v>7.5826</v>
      </c>
      <c r="M158" s="248" t="n">
        <v>10.204</v>
      </c>
      <c r="N158" s="248" t="n">
        <v>0</v>
      </c>
      <c r="O158" s="249" t="n">
        <v>170.9163</v>
      </c>
    </row>
    <row r="159" customFormat="false" ht="12.85" hidden="false" customHeight="false" outlineLevel="0" collapsed="false">
      <c r="A159" s="130" t="s">
        <v>378</v>
      </c>
      <c r="B159" s="142" t="s">
        <v>578</v>
      </c>
      <c r="C159" s="250" t="n">
        <v>14.467</v>
      </c>
      <c r="D159" s="223" t="n">
        <v>12178.1111</v>
      </c>
      <c r="E159" s="224" t="n">
        <v>9958.7777</v>
      </c>
      <c r="F159" s="224" t="n">
        <v>10178.7401</v>
      </c>
      <c r="G159" s="224" t="n">
        <v>13650.3333</v>
      </c>
      <c r="H159" s="225" t="n">
        <v>15037.2222</v>
      </c>
      <c r="I159" s="224" t="n">
        <v>12573.1741</v>
      </c>
      <c r="J159" s="251" t="n">
        <v>10.4168</v>
      </c>
      <c r="K159" s="245" t="n">
        <v>1.4634</v>
      </c>
      <c r="L159" s="245" t="n">
        <v>5.9233</v>
      </c>
      <c r="M159" s="245" t="n">
        <v>8.5644</v>
      </c>
      <c r="N159" s="245" t="n">
        <v>0</v>
      </c>
      <c r="O159" s="252" t="n">
        <v>179.80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50.4577</v>
      </c>
      <c r="D160" s="215" t="n">
        <v>12784.3249</v>
      </c>
      <c r="E160" s="216" t="n">
        <v>8965.1111</v>
      </c>
      <c r="F160" s="216" t="n">
        <v>10983.9882</v>
      </c>
      <c r="G160" s="216" t="n">
        <v>14514.1111</v>
      </c>
      <c r="H160" s="217" t="n">
        <v>16742.5555</v>
      </c>
      <c r="I160" s="216" t="n">
        <v>13004.2559</v>
      </c>
      <c r="J160" s="247" t="n">
        <v>25.6829</v>
      </c>
      <c r="K160" s="248" t="n">
        <v>1.2875</v>
      </c>
      <c r="L160" s="248" t="n">
        <v>2.5243</v>
      </c>
      <c r="M160" s="248" t="n">
        <v>11.5772</v>
      </c>
      <c r="N160" s="248" t="n">
        <v>0.0815</v>
      </c>
      <c r="O160" s="249" t="n">
        <v>176.3859</v>
      </c>
    </row>
    <row r="161" customFormat="false" ht="12.85" hidden="false" customHeight="false" outlineLevel="0" collapsed="false">
      <c r="A161" s="130" t="s">
        <v>382</v>
      </c>
      <c r="B161" s="142" t="s">
        <v>579</v>
      </c>
      <c r="C161" s="250" t="n">
        <v>81.265</v>
      </c>
      <c r="D161" s="223" t="n">
        <v>16339.022</v>
      </c>
      <c r="E161" s="224" t="n">
        <v>11912.2413</v>
      </c>
      <c r="F161" s="224" t="n">
        <v>13479.2222</v>
      </c>
      <c r="G161" s="224" t="n">
        <v>18040</v>
      </c>
      <c r="H161" s="225" t="n">
        <v>20096.7777</v>
      </c>
      <c r="I161" s="224" t="n">
        <v>16032.098</v>
      </c>
      <c r="J161" s="251" t="n">
        <v>15.222</v>
      </c>
      <c r="K161" s="245" t="n">
        <v>0.4306</v>
      </c>
      <c r="L161" s="245" t="n">
        <v>2.7083</v>
      </c>
      <c r="M161" s="245" t="n">
        <v>12.4764</v>
      </c>
      <c r="N161" s="245" t="n">
        <v>0</v>
      </c>
      <c r="O161" s="252" t="n">
        <v>170.845</v>
      </c>
    </row>
    <row r="162" customFormat="false" ht="12.85" hidden="false" customHeight="false" outlineLevel="0" collapsed="false">
      <c r="A162" s="135" t="s">
        <v>384</v>
      </c>
      <c r="B162" s="136" t="s">
        <v>580</v>
      </c>
      <c r="C162" s="246" t="n">
        <v>122.6803</v>
      </c>
      <c r="D162" s="215" t="n">
        <v>10032.1974</v>
      </c>
      <c r="E162" s="216" t="n">
        <v>8117.6851</v>
      </c>
      <c r="F162" s="216" t="n">
        <v>9139.3265</v>
      </c>
      <c r="G162" s="216" t="n">
        <v>11810.1111</v>
      </c>
      <c r="H162" s="217" t="n">
        <v>13636.0671</v>
      </c>
      <c r="I162" s="216" t="n">
        <v>10595.9899</v>
      </c>
      <c r="J162" s="247" t="n">
        <v>18.0722</v>
      </c>
      <c r="K162" s="248" t="n">
        <v>0.8839</v>
      </c>
      <c r="L162" s="248" t="n">
        <v>7.2888</v>
      </c>
      <c r="M162" s="248" t="n">
        <v>12.334</v>
      </c>
      <c r="N162" s="248" t="n">
        <v>0.0251</v>
      </c>
      <c r="O162" s="249" t="n">
        <v>163.2461</v>
      </c>
    </row>
    <row r="163" customFormat="false" ht="12.85" hidden="false" customHeight="false" outlineLevel="0" collapsed="false">
      <c r="A163" s="130" t="s">
        <v>386</v>
      </c>
      <c r="B163" s="142" t="s">
        <v>581</v>
      </c>
      <c r="C163" s="250" t="n">
        <v>204.9019</v>
      </c>
      <c r="D163" s="223" t="n">
        <v>12455</v>
      </c>
      <c r="E163" s="224" t="n">
        <v>9079.9237</v>
      </c>
      <c r="F163" s="224" t="n">
        <v>10336.1155</v>
      </c>
      <c r="G163" s="224" t="n">
        <v>15345.4444</v>
      </c>
      <c r="H163" s="225" t="n">
        <v>18720.1111</v>
      </c>
      <c r="I163" s="224" t="n">
        <v>13204.3919</v>
      </c>
      <c r="J163" s="251" t="n">
        <v>27.1771</v>
      </c>
      <c r="K163" s="245" t="n">
        <v>1.5935</v>
      </c>
      <c r="L163" s="245" t="n">
        <v>12.4275</v>
      </c>
      <c r="M163" s="245" t="n">
        <v>12.3069</v>
      </c>
      <c r="N163" s="245" t="n">
        <v>0</v>
      </c>
      <c r="O163" s="252" t="n">
        <v>169.611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1.5377</v>
      </c>
      <c r="D164" s="215" t="n">
        <v>12590.1787</v>
      </c>
      <c r="E164" s="216" t="n">
        <v>7420.3669</v>
      </c>
      <c r="F164" s="216" t="n">
        <v>8123.3333</v>
      </c>
      <c r="G164" s="216" t="n">
        <v>14382.8158</v>
      </c>
      <c r="H164" s="217" t="n">
        <v>15562.7774</v>
      </c>
      <c r="I164" s="216" t="n">
        <v>11796.9699</v>
      </c>
      <c r="J164" s="247" t="n">
        <v>20.142</v>
      </c>
      <c r="K164" s="248" t="n">
        <v>0.8448</v>
      </c>
      <c r="L164" s="248" t="n">
        <v>4.5924</v>
      </c>
      <c r="M164" s="248" t="n">
        <v>10.7574</v>
      </c>
      <c r="N164" s="248" t="n">
        <v>0</v>
      </c>
      <c r="O164" s="249" t="n">
        <v>163.5516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63.7531</v>
      </c>
      <c r="D165" s="223" t="n">
        <v>12960.8513</v>
      </c>
      <c r="E165" s="224" t="n">
        <v>9609.4444</v>
      </c>
      <c r="F165" s="224" t="n">
        <v>10578.5555</v>
      </c>
      <c r="G165" s="224" t="n">
        <v>15831.6056</v>
      </c>
      <c r="H165" s="225" t="n">
        <v>19670.5555</v>
      </c>
      <c r="I165" s="224" t="n">
        <v>13678.713</v>
      </c>
      <c r="J165" s="251" t="n">
        <v>24.9359</v>
      </c>
      <c r="K165" s="245" t="n">
        <v>0.7134</v>
      </c>
      <c r="L165" s="245" t="n">
        <v>2.5757</v>
      </c>
      <c r="M165" s="245" t="n">
        <v>11.834</v>
      </c>
      <c r="N165" s="245" t="n">
        <v>0</v>
      </c>
      <c r="O165" s="252" t="n">
        <v>167.2551</v>
      </c>
    </row>
    <row r="166" customFormat="false" ht="12.85" hidden="false" customHeight="false" outlineLevel="0" collapsed="false">
      <c r="A166" s="135" t="s">
        <v>392</v>
      </c>
      <c r="B166" s="136" t="s">
        <v>582</v>
      </c>
      <c r="C166" s="246" t="n">
        <v>256.9431</v>
      </c>
      <c r="D166" s="215" t="n">
        <v>12119.2222</v>
      </c>
      <c r="E166" s="216" t="n">
        <v>9001.2929</v>
      </c>
      <c r="F166" s="216" t="n">
        <v>9850.5866</v>
      </c>
      <c r="G166" s="216" t="n">
        <v>15359.5978</v>
      </c>
      <c r="H166" s="217" t="n">
        <v>18257.6261</v>
      </c>
      <c r="I166" s="216" t="n">
        <v>12991.6774</v>
      </c>
      <c r="J166" s="247" t="n">
        <v>27.6863</v>
      </c>
      <c r="K166" s="248" t="n">
        <v>1.314</v>
      </c>
      <c r="L166" s="248" t="n">
        <v>9.564</v>
      </c>
      <c r="M166" s="248" t="n">
        <v>10.7419</v>
      </c>
      <c r="N166" s="248" t="n">
        <v>0.0683</v>
      </c>
      <c r="O166" s="249" t="n">
        <v>167.284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7.6503</v>
      </c>
      <c r="D167" s="223" t="n">
        <v>23066.9775</v>
      </c>
      <c r="E167" s="224" t="n">
        <v>13514.4444</v>
      </c>
      <c r="F167" s="224" t="n">
        <v>16516.2222</v>
      </c>
      <c r="G167" s="224" t="n">
        <v>25244.9929</v>
      </c>
      <c r="H167" s="225" t="n">
        <v>27547.7777</v>
      </c>
      <c r="I167" s="224" t="n">
        <v>21320.5136</v>
      </c>
      <c r="J167" s="251" t="n">
        <v>19.4993</v>
      </c>
      <c r="K167" s="245" t="n">
        <v>1.2415</v>
      </c>
      <c r="L167" s="245" t="n">
        <v>20.9418</v>
      </c>
      <c r="M167" s="245" t="n">
        <v>8.2256</v>
      </c>
      <c r="N167" s="245" t="n">
        <v>0.0099</v>
      </c>
      <c r="O167" s="252" t="n">
        <v>168.6921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40.6604</v>
      </c>
      <c r="D168" s="215" t="n">
        <v>23427.8259</v>
      </c>
      <c r="E168" s="216" t="n">
        <v>13680.3333</v>
      </c>
      <c r="F168" s="216" t="n">
        <v>17851.7916</v>
      </c>
      <c r="G168" s="216" t="n">
        <v>26436.6165</v>
      </c>
      <c r="H168" s="217" t="n">
        <v>29180.7777</v>
      </c>
      <c r="I168" s="216" t="n">
        <v>22386.4497</v>
      </c>
      <c r="J168" s="247" t="n">
        <v>19.5742</v>
      </c>
      <c r="K168" s="248" t="n">
        <v>1.907</v>
      </c>
      <c r="L168" s="248" t="n">
        <v>14.3509</v>
      </c>
      <c r="M168" s="248" t="n">
        <v>9.9717</v>
      </c>
      <c r="N168" s="248" t="n">
        <v>0.3772</v>
      </c>
      <c r="O168" s="249" t="n">
        <v>171.3748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46.576</v>
      </c>
      <c r="D169" s="223" t="n">
        <v>13372.1111</v>
      </c>
      <c r="E169" s="224" t="n">
        <v>10883.8888</v>
      </c>
      <c r="F169" s="224" t="n">
        <v>11772.3092</v>
      </c>
      <c r="G169" s="224" t="n">
        <v>15848.3987</v>
      </c>
      <c r="H169" s="225" t="n">
        <v>17806.77</v>
      </c>
      <c r="I169" s="224" t="n">
        <v>14079.9815</v>
      </c>
      <c r="J169" s="251" t="n">
        <v>26.4952</v>
      </c>
      <c r="K169" s="245" t="n">
        <v>0.7213</v>
      </c>
      <c r="L169" s="245" t="n">
        <v>2.0634</v>
      </c>
      <c r="M169" s="245" t="n">
        <v>9.8413</v>
      </c>
      <c r="N169" s="245" t="n">
        <v>0.0914</v>
      </c>
      <c r="O169" s="252" t="n">
        <v>163.178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65.3332</v>
      </c>
      <c r="D170" s="215" t="n">
        <v>14266.7931</v>
      </c>
      <c r="E170" s="216" t="n">
        <v>10952.9081</v>
      </c>
      <c r="F170" s="216" t="n">
        <v>12728</v>
      </c>
      <c r="G170" s="216" t="n">
        <v>17374.8888</v>
      </c>
      <c r="H170" s="217" t="n">
        <v>18798.5602</v>
      </c>
      <c r="I170" s="216" t="n">
        <v>14776.8498</v>
      </c>
      <c r="J170" s="247" t="n">
        <v>24.6802</v>
      </c>
      <c r="K170" s="248" t="n">
        <v>0.2689</v>
      </c>
      <c r="L170" s="248" t="n">
        <v>0.6682</v>
      </c>
      <c r="M170" s="248" t="n">
        <v>13.0436</v>
      </c>
      <c r="N170" s="248" t="n">
        <v>0</v>
      </c>
      <c r="O170" s="249" t="n">
        <v>169.7049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61.3568</v>
      </c>
      <c r="D171" s="223" t="n">
        <v>13981.7777</v>
      </c>
      <c r="E171" s="224" t="n">
        <v>10785.4444</v>
      </c>
      <c r="F171" s="224" t="n">
        <v>12113.8105</v>
      </c>
      <c r="G171" s="224" t="n">
        <v>16456.8932</v>
      </c>
      <c r="H171" s="225" t="n">
        <v>20577.3995</v>
      </c>
      <c r="I171" s="224" t="n">
        <v>15118.6683</v>
      </c>
      <c r="J171" s="251" t="n">
        <v>21.4068</v>
      </c>
      <c r="K171" s="245" t="n">
        <v>0.9698</v>
      </c>
      <c r="L171" s="245" t="n">
        <v>3.6588</v>
      </c>
      <c r="M171" s="245" t="n">
        <v>11.9527</v>
      </c>
      <c r="N171" s="245" t="n">
        <v>0</v>
      </c>
      <c r="O171" s="252" t="n">
        <v>168.258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28.604</v>
      </c>
      <c r="D172" s="215" t="n">
        <v>16825.3333</v>
      </c>
      <c r="E172" s="216" t="n">
        <v>11800.4444</v>
      </c>
      <c r="F172" s="216" t="n">
        <v>15110.1976</v>
      </c>
      <c r="G172" s="216" t="n">
        <v>19722.4444</v>
      </c>
      <c r="H172" s="217" t="n">
        <v>22374.5555</v>
      </c>
      <c r="I172" s="216" t="n">
        <v>17181.1129</v>
      </c>
      <c r="J172" s="247" t="n">
        <v>19.7253</v>
      </c>
      <c r="K172" s="248" t="n">
        <v>1.713</v>
      </c>
      <c r="L172" s="248" t="n">
        <v>10.6291</v>
      </c>
      <c r="M172" s="248" t="n">
        <v>9.8398</v>
      </c>
      <c r="N172" s="248" t="n">
        <v>0.0479</v>
      </c>
      <c r="O172" s="249" t="n">
        <v>174.8347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12.0642</v>
      </c>
      <c r="D173" s="223" t="n">
        <v>15283.104</v>
      </c>
      <c r="E173" s="224" t="n">
        <v>11710.8888</v>
      </c>
      <c r="F173" s="224" t="n">
        <v>13155.0741</v>
      </c>
      <c r="G173" s="224" t="n">
        <v>17455.2222</v>
      </c>
      <c r="H173" s="225" t="n">
        <v>20063.7062</v>
      </c>
      <c r="I173" s="224" t="n">
        <v>15889.1203</v>
      </c>
      <c r="J173" s="251" t="n">
        <v>16.4774</v>
      </c>
      <c r="K173" s="245" t="n">
        <v>3.7464</v>
      </c>
      <c r="L173" s="245" t="n">
        <v>12.7051</v>
      </c>
      <c r="M173" s="245" t="n">
        <v>9.4638</v>
      </c>
      <c r="N173" s="245" t="n">
        <v>0.3354</v>
      </c>
      <c r="O173" s="252" t="n">
        <v>186.05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344.7027</v>
      </c>
      <c r="D174" s="215" t="n">
        <v>16591.8888</v>
      </c>
      <c r="E174" s="216" t="n">
        <v>12488.4844</v>
      </c>
      <c r="F174" s="216" t="n">
        <v>14819.4444</v>
      </c>
      <c r="G174" s="216" t="n">
        <v>18409.4444</v>
      </c>
      <c r="H174" s="217" t="n">
        <v>20089.5555</v>
      </c>
      <c r="I174" s="216" t="n">
        <v>16523.9585</v>
      </c>
      <c r="J174" s="247" t="n">
        <v>20.2594</v>
      </c>
      <c r="K174" s="248" t="n">
        <v>1.1069</v>
      </c>
      <c r="L174" s="248" t="n">
        <v>3.1869</v>
      </c>
      <c r="M174" s="248" t="n">
        <v>10.0895</v>
      </c>
      <c r="N174" s="248" t="n">
        <v>1.1418</v>
      </c>
      <c r="O174" s="249" t="n">
        <v>168.2729</v>
      </c>
    </row>
    <row r="175" customFormat="false" ht="12.85" hidden="false" customHeight="false" outlineLevel="0" collapsed="false">
      <c r="A175" s="130" t="s">
        <v>410</v>
      </c>
      <c r="B175" s="142" t="s">
        <v>583</v>
      </c>
      <c r="C175" s="250" t="n">
        <v>394.5398</v>
      </c>
      <c r="D175" s="223" t="n">
        <v>18399.6769</v>
      </c>
      <c r="E175" s="224" t="n">
        <v>16721.1111</v>
      </c>
      <c r="F175" s="224" t="n">
        <v>17602.6666</v>
      </c>
      <c r="G175" s="224" t="n">
        <v>20229.5555</v>
      </c>
      <c r="H175" s="225" t="n">
        <v>24884.0719</v>
      </c>
      <c r="I175" s="224" t="n">
        <v>19653.9935</v>
      </c>
      <c r="J175" s="251" t="n">
        <v>11.8236</v>
      </c>
      <c r="K175" s="245" t="n">
        <v>1.8113</v>
      </c>
      <c r="L175" s="245" t="n">
        <v>7.6155</v>
      </c>
      <c r="M175" s="245" t="n">
        <v>9.589</v>
      </c>
      <c r="N175" s="245" t="n">
        <v>0</v>
      </c>
      <c r="O175" s="252" t="n">
        <v>169.1233</v>
      </c>
    </row>
    <row r="176" customFormat="false" ht="12.85" hidden="false" customHeight="false" outlineLevel="0" collapsed="false">
      <c r="A176" s="135" t="s">
        <v>412</v>
      </c>
      <c r="B176" s="136" t="s">
        <v>584</v>
      </c>
      <c r="C176" s="246" t="n">
        <v>1356.4386</v>
      </c>
      <c r="D176" s="215" t="n">
        <v>19334.6992</v>
      </c>
      <c r="E176" s="216" t="n">
        <v>13942.7258</v>
      </c>
      <c r="F176" s="216" t="n">
        <v>17275.9781</v>
      </c>
      <c r="G176" s="216" t="n">
        <v>21211.6304</v>
      </c>
      <c r="H176" s="217" t="n">
        <v>23800</v>
      </c>
      <c r="I176" s="216" t="n">
        <v>19170.8843</v>
      </c>
      <c r="J176" s="247" t="n">
        <v>25.5573</v>
      </c>
      <c r="K176" s="248" t="n">
        <v>1.0602</v>
      </c>
      <c r="L176" s="248" t="n">
        <v>11.0548</v>
      </c>
      <c r="M176" s="248" t="n">
        <v>11.1548</v>
      </c>
      <c r="N176" s="248" t="n">
        <v>0.0022</v>
      </c>
      <c r="O176" s="249" t="n">
        <v>168.55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03.1803</v>
      </c>
      <c r="D177" s="223" t="n">
        <v>17434.6666</v>
      </c>
      <c r="E177" s="224" t="n">
        <v>12686.9907</v>
      </c>
      <c r="F177" s="224" t="n">
        <v>13691.7777</v>
      </c>
      <c r="G177" s="224" t="n">
        <v>19657.3333</v>
      </c>
      <c r="H177" s="225" t="n">
        <v>21768.6666</v>
      </c>
      <c r="I177" s="224" t="n">
        <v>17600.2966</v>
      </c>
      <c r="J177" s="251" t="n">
        <v>25.5763</v>
      </c>
      <c r="K177" s="245" t="n">
        <v>0.2181</v>
      </c>
      <c r="L177" s="245" t="n">
        <v>3.8005</v>
      </c>
      <c r="M177" s="245" t="n">
        <v>8.5825</v>
      </c>
      <c r="N177" s="245" t="n">
        <v>0</v>
      </c>
      <c r="O177" s="252" t="n">
        <v>165.5549</v>
      </c>
    </row>
    <row r="178" customFormat="false" ht="12.85" hidden="false" customHeight="false" outlineLevel="0" collapsed="false">
      <c r="A178" s="135" t="s">
        <v>416</v>
      </c>
      <c r="B178" s="136" t="s">
        <v>585</v>
      </c>
      <c r="C178" s="246" t="n">
        <v>130.4283</v>
      </c>
      <c r="D178" s="215" t="n">
        <v>14486.3333</v>
      </c>
      <c r="E178" s="216" t="n">
        <v>10603.2222</v>
      </c>
      <c r="F178" s="216" t="n">
        <v>12811.1554</v>
      </c>
      <c r="G178" s="216" t="n">
        <v>16248.3333</v>
      </c>
      <c r="H178" s="217" t="n">
        <v>17563.9188</v>
      </c>
      <c r="I178" s="216" t="n">
        <v>14570.9703</v>
      </c>
      <c r="J178" s="247" t="n">
        <v>6.9318</v>
      </c>
      <c r="K178" s="248" t="n">
        <v>1.8</v>
      </c>
      <c r="L178" s="248" t="n">
        <v>6.919</v>
      </c>
      <c r="M178" s="248" t="n">
        <v>11.7144</v>
      </c>
      <c r="N178" s="248" t="n">
        <v>0</v>
      </c>
      <c r="O178" s="249" t="n">
        <v>172.2909</v>
      </c>
    </row>
    <row r="179" customFormat="false" ht="12.85" hidden="false" customHeight="false" outlineLevel="0" collapsed="false">
      <c r="A179" s="130" t="s">
        <v>418</v>
      </c>
      <c r="B179" s="142" t="s">
        <v>586</v>
      </c>
      <c r="C179" s="250" t="n">
        <v>1280.7531</v>
      </c>
      <c r="D179" s="223" t="n">
        <v>15184.6487</v>
      </c>
      <c r="E179" s="224" t="n">
        <v>12078.9813</v>
      </c>
      <c r="F179" s="224" t="n">
        <v>13222.2005</v>
      </c>
      <c r="G179" s="224" t="n">
        <v>17317.1154</v>
      </c>
      <c r="H179" s="225" t="n">
        <v>19215.4444</v>
      </c>
      <c r="I179" s="224" t="n">
        <v>15449.0981</v>
      </c>
      <c r="J179" s="251" t="n">
        <v>16.3234</v>
      </c>
      <c r="K179" s="245" t="n">
        <v>1.7985</v>
      </c>
      <c r="L179" s="245" t="n">
        <v>5.2086</v>
      </c>
      <c r="M179" s="245" t="n">
        <v>11.846</v>
      </c>
      <c r="N179" s="245" t="n">
        <v>0.0398</v>
      </c>
      <c r="O179" s="252" t="n">
        <v>168.062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82.4048</v>
      </c>
      <c r="D180" s="215" t="n">
        <v>16988.2304</v>
      </c>
      <c r="E180" s="216" t="n">
        <v>14091.6584</v>
      </c>
      <c r="F180" s="216" t="n">
        <v>15478.2148</v>
      </c>
      <c r="G180" s="216" t="n">
        <v>18746.4444</v>
      </c>
      <c r="H180" s="217" t="n">
        <v>20363.8051</v>
      </c>
      <c r="I180" s="216" t="n">
        <v>17094.0703</v>
      </c>
      <c r="J180" s="247" t="n">
        <v>25.329</v>
      </c>
      <c r="K180" s="248" t="n">
        <v>1.706</v>
      </c>
      <c r="L180" s="248" t="n">
        <v>11.4686</v>
      </c>
      <c r="M180" s="248" t="n">
        <v>8.7443</v>
      </c>
      <c r="N180" s="248" t="n">
        <v>0.1162</v>
      </c>
      <c r="O180" s="249" t="n">
        <v>169.5467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8.4909</v>
      </c>
      <c r="D181" s="223" t="n">
        <v>14894.6737</v>
      </c>
      <c r="E181" s="224" t="n">
        <v>10085.0862</v>
      </c>
      <c r="F181" s="224" t="n">
        <v>11236.7777</v>
      </c>
      <c r="G181" s="224" t="n">
        <v>19436.7974</v>
      </c>
      <c r="H181" s="225" t="n">
        <v>24823.5555</v>
      </c>
      <c r="I181" s="224" t="n">
        <v>16301.2422</v>
      </c>
      <c r="J181" s="251" t="n">
        <v>17.8565</v>
      </c>
      <c r="K181" s="245" t="n">
        <v>1.2162</v>
      </c>
      <c r="L181" s="245" t="n">
        <v>10.2754</v>
      </c>
      <c r="M181" s="245" t="n">
        <v>9.8822</v>
      </c>
      <c r="N181" s="245" t="n">
        <v>0</v>
      </c>
      <c r="O181" s="252" t="n">
        <v>167.729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9.3593</v>
      </c>
      <c r="D182" s="215" t="n">
        <v>12624.407</v>
      </c>
      <c r="E182" s="216" t="n">
        <v>8861.6666</v>
      </c>
      <c r="F182" s="216" t="n">
        <v>9141.4718</v>
      </c>
      <c r="G182" s="216" t="n">
        <v>15271.3888</v>
      </c>
      <c r="H182" s="217" t="n">
        <v>18512.4444</v>
      </c>
      <c r="I182" s="216" t="n">
        <v>12626.8913</v>
      </c>
      <c r="J182" s="247" t="n">
        <v>29.5934</v>
      </c>
      <c r="K182" s="248" t="n">
        <v>0.1828</v>
      </c>
      <c r="L182" s="248" t="n">
        <v>0.3704</v>
      </c>
      <c r="M182" s="248" t="n">
        <v>12.3971</v>
      </c>
      <c r="N182" s="248" t="n">
        <v>0</v>
      </c>
      <c r="O182" s="249" t="n">
        <v>169.5854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193.2943</v>
      </c>
      <c r="D183" s="223" t="n">
        <v>12864.5555</v>
      </c>
      <c r="E183" s="224" t="n">
        <v>9708.2329</v>
      </c>
      <c r="F183" s="224" t="n">
        <v>10979.2222</v>
      </c>
      <c r="G183" s="224" t="n">
        <v>14774.4444</v>
      </c>
      <c r="H183" s="225" t="n">
        <v>16838.2222</v>
      </c>
      <c r="I183" s="224" t="n">
        <v>13310.7299</v>
      </c>
      <c r="J183" s="251" t="n">
        <v>14.4087</v>
      </c>
      <c r="K183" s="245" t="n">
        <v>0.8878</v>
      </c>
      <c r="L183" s="245" t="n">
        <v>6.4493</v>
      </c>
      <c r="M183" s="245" t="n">
        <v>9.8501</v>
      </c>
      <c r="N183" s="245" t="n">
        <v>0</v>
      </c>
      <c r="O183" s="252" t="n">
        <v>165.940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516.56</v>
      </c>
      <c r="D184" s="215" t="n">
        <v>13132.4038</v>
      </c>
      <c r="E184" s="216" t="n">
        <v>10223.6743</v>
      </c>
      <c r="F184" s="216" t="n">
        <v>11395</v>
      </c>
      <c r="G184" s="216" t="n">
        <v>15605.6834</v>
      </c>
      <c r="H184" s="217" t="n">
        <v>17350.2617</v>
      </c>
      <c r="I184" s="216" t="n">
        <v>13568.3921</v>
      </c>
      <c r="J184" s="247" t="n">
        <v>19.7368</v>
      </c>
      <c r="K184" s="248" t="n">
        <v>1.3692</v>
      </c>
      <c r="L184" s="248" t="n">
        <v>12.0354</v>
      </c>
      <c r="M184" s="248" t="n">
        <v>13.2209</v>
      </c>
      <c r="N184" s="248" t="n">
        <v>0.0121</v>
      </c>
      <c r="O184" s="249" t="n">
        <v>165.9776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602.9235</v>
      </c>
      <c r="D185" s="223" t="n">
        <v>14670.1111</v>
      </c>
      <c r="E185" s="224" t="n">
        <v>10347.469</v>
      </c>
      <c r="F185" s="224" t="n">
        <v>12434.8885</v>
      </c>
      <c r="G185" s="224" t="n">
        <v>17080.7777</v>
      </c>
      <c r="H185" s="225" t="n">
        <v>18855.7777</v>
      </c>
      <c r="I185" s="224" t="n">
        <v>14735.8867</v>
      </c>
      <c r="J185" s="251" t="n">
        <v>19.6511</v>
      </c>
      <c r="K185" s="245" t="n">
        <v>1.5508</v>
      </c>
      <c r="L185" s="245" t="n">
        <v>11.2132</v>
      </c>
      <c r="M185" s="245" t="n">
        <v>10.9373</v>
      </c>
      <c r="N185" s="245" t="n">
        <v>0.0018</v>
      </c>
      <c r="O185" s="252" t="n">
        <v>168.069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664.1986</v>
      </c>
      <c r="D186" s="215" t="n">
        <v>11812.1111</v>
      </c>
      <c r="E186" s="216" t="n">
        <v>8930.0283</v>
      </c>
      <c r="F186" s="216" t="n">
        <v>10091.6673</v>
      </c>
      <c r="G186" s="216" t="n">
        <v>14304.6387</v>
      </c>
      <c r="H186" s="217" t="n">
        <v>17128.6666</v>
      </c>
      <c r="I186" s="216" t="n">
        <v>12448.68</v>
      </c>
      <c r="J186" s="247" t="n">
        <v>15.8648</v>
      </c>
      <c r="K186" s="248" t="n">
        <v>0.5306</v>
      </c>
      <c r="L186" s="248" t="n">
        <v>4.6927</v>
      </c>
      <c r="M186" s="248" t="n">
        <v>10.4308</v>
      </c>
      <c r="N186" s="248" t="n">
        <v>0</v>
      </c>
      <c r="O186" s="249" t="n">
        <v>164.341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517.8448</v>
      </c>
      <c r="D187" s="223" t="n">
        <v>11266.6666</v>
      </c>
      <c r="E187" s="224" t="n">
        <v>9054.3192</v>
      </c>
      <c r="F187" s="224" t="n">
        <v>9921.4444</v>
      </c>
      <c r="G187" s="224" t="n">
        <v>12886.4444</v>
      </c>
      <c r="H187" s="225" t="n">
        <v>15210.1111</v>
      </c>
      <c r="I187" s="224" t="n">
        <v>11701.075</v>
      </c>
      <c r="J187" s="251" t="n">
        <v>15.6246</v>
      </c>
      <c r="K187" s="245" t="n">
        <v>0.9944</v>
      </c>
      <c r="L187" s="245" t="n">
        <v>10.015</v>
      </c>
      <c r="M187" s="245" t="n">
        <v>11.0467</v>
      </c>
      <c r="N187" s="245" t="n">
        <v>0</v>
      </c>
      <c r="O187" s="252" t="n">
        <v>167.5173</v>
      </c>
    </row>
    <row r="188" customFormat="false" ht="12.85" hidden="false" customHeight="false" outlineLevel="0" collapsed="false">
      <c r="A188" s="135" t="s">
        <v>436</v>
      </c>
      <c r="B188" s="136" t="s">
        <v>587</v>
      </c>
      <c r="C188" s="246" t="n">
        <v>233.8018</v>
      </c>
      <c r="D188" s="215" t="n">
        <v>13992.2222</v>
      </c>
      <c r="E188" s="216" t="n">
        <v>10172.5627</v>
      </c>
      <c r="F188" s="216" t="n">
        <v>12338.989</v>
      </c>
      <c r="G188" s="216" t="n">
        <v>14703.3546</v>
      </c>
      <c r="H188" s="217" t="n">
        <v>16373.3333</v>
      </c>
      <c r="I188" s="216" t="n">
        <v>13683.8928</v>
      </c>
      <c r="J188" s="247" t="n">
        <v>11.5099</v>
      </c>
      <c r="K188" s="248" t="n">
        <v>0.3185</v>
      </c>
      <c r="L188" s="248" t="n">
        <v>16.1923</v>
      </c>
      <c r="M188" s="248" t="n">
        <v>9.7855</v>
      </c>
      <c r="N188" s="248" t="n">
        <v>0</v>
      </c>
      <c r="O188" s="249" t="n">
        <v>164.424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21.9904</v>
      </c>
      <c r="D189" s="223" t="n">
        <v>14072.3725</v>
      </c>
      <c r="E189" s="224" t="n">
        <v>10998.3702</v>
      </c>
      <c r="F189" s="224" t="n">
        <v>12836.9894</v>
      </c>
      <c r="G189" s="224" t="n">
        <v>16270.7681</v>
      </c>
      <c r="H189" s="225" t="n">
        <v>18545.8763</v>
      </c>
      <c r="I189" s="224" t="n">
        <v>14435.7588</v>
      </c>
      <c r="J189" s="251" t="n">
        <v>13.497</v>
      </c>
      <c r="K189" s="245" t="n">
        <v>1.5168</v>
      </c>
      <c r="L189" s="245" t="n">
        <v>2.2969</v>
      </c>
      <c r="M189" s="245" t="n">
        <v>12.018</v>
      </c>
      <c r="N189" s="245" t="n">
        <v>0.021</v>
      </c>
      <c r="O189" s="252" t="n">
        <v>182.2992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846.0852</v>
      </c>
      <c r="D190" s="215" t="n">
        <v>18306.9504</v>
      </c>
      <c r="E190" s="216" t="n">
        <v>13367.3348</v>
      </c>
      <c r="F190" s="216" t="n">
        <v>15558.986</v>
      </c>
      <c r="G190" s="216" t="n">
        <v>19862.1399</v>
      </c>
      <c r="H190" s="217" t="n">
        <v>21534.8083</v>
      </c>
      <c r="I190" s="216" t="n">
        <v>17901.3826</v>
      </c>
      <c r="J190" s="247" t="n">
        <v>17.763</v>
      </c>
      <c r="K190" s="248" t="n">
        <v>1.7785</v>
      </c>
      <c r="L190" s="248" t="n">
        <v>15.0131</v>
      </c>
      <c r="M190" s="248" t="n">
        <v>9.1352</v>
      </c>
      <c r="N190" s="248" t="n">
        <v>0</v>
      </c>
      <c r="O190" s="249" t="n">
        <v>169.640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445.9309</v>
      </c>
      <c r="D191" s="223" t="n">
        <v>12672.0328</v>
      </c>
      <c r="E191" s="224" t="n">
        <v>9112.4478</v>
      </c>
      <c r="F191" s="224" t="n">
        <v>10711.0206</v>
      </c>
      <c r="G191" s="224" t="n">
        <v>15339.7612</v>
      </c>
      <c r="H191" s="225" t="n">
        <v>17537.6666</v>
      </c>
      <c r="I191" s="224" t="n">
        <v>13122.624</v>
      </c>
      <c r="J191" s="251" t="n">
        <v>14.5694</v>
      </c>
      <c r="K191" s="245" t="n">
        <v>2.1828</v>
      </c>
      <c r="L191" s="245" t="n">
        <v>5.1212</v>
      </c>
      <c r="M191" s="245" t="n">
        <v>11.8795</v>
      </c>
      <c r="N191" s="245" t="n">
        <v>0</v>
      </c>
      <c r="O191" s="252" t="n">
        <v>170.102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54.3399</v>
      </c>
      <c r="D192" s="215" t="n">
        <v>10398.1637</v>
      </c>
      <c r="E192" s="216" t="n">
        <v>8745.2471</v>
      </c>
      <c r="F192" s="216" t="n">
        <v>9729.1205</v>
      </c>
      <c r="G192" s="216" t="n">
        <v>12004.8888</v>
      </c>
      <c r="H192" s="217" t="n">
        <v>20449.1196</v>
      </c>
      <c r="I192" s="216" t="n">
        <v>12217.7892</v>
      </c>
      <c r="J192" s="247" t="n">
        <v>14.0305</v>
      </c>
      <c r="K192" s="248" t="n">
        <v>1.4407</v>
      </c>
      <c r="L192" s="248" t="n">
        <v>3.1154</v>
      </c>
      <c r="M192" s="248" t="n">
        <v>9.9322</v>
      </c>
      <c r="N192" s="248" t="n">
        <v>0</v>
      </c>
      <c r="O192" s="249" t="n">
        <v>170.5964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284.7242</v>
      </c>
      <c r="D193" s="223" t="n">
        <v>15112.3333</v>
      </c>
      <c r="E193" s="224" t="n">
        <v>11696.4444</v>
      </c>
      <c r="F193" s="224" t="n">
        <v>13701.1111</v>
      </c>
      <c r="G193" s="224" t="n">
        <v>18067.6666</v>
      </c>
      <c r="H193" s="225" t="n">
        <v>20590.0978</v>
      </c>
      <c r="I193" s="224" t="n">
        <v>15935.1935</v>
      </c>
      <c r="J193" s="251" t="n">
        <v>15.953</v>
      </c>
      <c r="K193" s="245" t="n">
        <v>1.3908</v>
      </c>
      <c r="L193" s="245" t="n">
        <v>9.4182</v>
      </c>
      <c r="M193" s="245" t="n">
        <v>13.3759</v>
      </c>
      <c r="N193" s="245" t="n">
        <v>0</v>
      </c>
      <c r="O193" s="252" t="n">
        <v>166.0518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275.5523</v>
      </c>
      <c r="D194" s="215" t="n">
        <v>23140.5756</v>
      </c>
      <c r="E194" s="216" t="n">
        <v>21435.5231</v>
      </c>
      <c r="F194" s="216" t="n">
        <v>22404.3333</v>
      </c>
      <c r="G194" s="216" t="n">
        <v>24249.8888</v>
      </c>
      <c r="H194" s="217" t="n">
        <v>25453.5555</v>
      </c>
      <c r="I194" s="216" t="n">
        <v>23277.5016</v>
      </c>
      <c r="J194" s="247" t="n">
        <v>15.3825</v>
      </c>
      <c r="K194" s="248" t="n">
        <v>1.5294</v>
      </c>
      <c r="L194" s="248" t="n">
        <v>14.7174</v>
      </c>
      <c r="M194" s="248" t="n">
        <v>9.5469</v>
      </c>
      <c r="N194" s="248" t="n">
        <v>0.0358</v>
      </c>
      <c r="O194" s="249" t="n">
        <v>175.152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7.6948</v>
      </c>
      <c r="D195" s="223" t="n">
        <v>16739.2222</v>
      </c>
      <c r="E195" s="224" t="n">
        <v>13218.1262</v>
      </c>
      <c r="F195" s="224" t="n">
        <v>15001.8888</v>
      </c>
      <c r="G195" s="224" t="n">
        <v>18448.5555</v>
      </c>
      <c r="H195" s="225" t="n">
        <v>20492.4444</v>
      </c>
      <c r="I195" s="224" t="n">
        <v>16883.1136</v>
      </c>
      <c r="J195" s="251" t="n">
        <v>16.6079</v>
      </c>
      <c r="K195" s="245" t="n">
        <v>1.4844</v>
      </c>
      <c r="L195" s="245" t="n">
        <v>2.4834</v>
      </c>
      <c r="M195" s="245" t="n">
        <v>9.5182</v>
      </c>
      <c r="N195" s="245" t="n">
        <v>0.1049</v>
      </c>
      <c r="O195" s="252" t="n">
        <v>175.304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93.9338</v>
      </c>
      <c r="D196" s="215" t="n">
        <v>18643.5802</v>
      </c>
      <c r="E196" s="216" t="n">
        <v>16755.6615</v>
      </c>
      <c r="F196" s="216" t="n">
        <v>17667.2222</v>
      </c>
      <c r="G196" s="216" t="n">
        <v>20370.0914</v>
      </c>
      <c r="H196" s="217" t="n">
        <v>22575.374</v>
      </c>
      <c r="I196" s="216" t="n">
        <v>19210.3738</v>
      </c>
      <c r="J196" s="247" t="n">
        <v>7.3392</v>
      </c>
      <c r="K196" s="248" t="n">
        <v>2.3609</v>
      </c>
      <c r="L196" s="248" t="n">
        <v>14.7335</v>
      </c>
      <c r="M196" s="248" t="n">
        <v>8.8159</v>
      </c>
      <c r="N196" s="248" t="n">
        <v>4.426</v>
      </c>
      <c r="O196" s="249" t="n">
        <v>192.3664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492.4799</v>
      </c>
      <c r="D197" s="223" t="n">
        <v>16332.8888</v>
      </c>
      <c r="E197" s="224" t="n">
        <v>12573.5555</v>
      </c>
      <c r="F197" s="224" t="n">
        <v>14296.9581</v>
      </c>
      <c r="G197" s="224" t="n">
        <v>18818.4069</v>
      </c>
      <c r="H197" s="225" t="n">
        <v>20889.3852</v>
      </c>
      <c r="I197" s="224" t="n">
        <v>16746.0025</v>
      </c>
      <c r="J197" s="251" t="n">
        <v>25.034</v>
      </c>
      <c r="K197" s="245" t="n">
        <v>1.6821</v>
      </c>
      <c r="L197" s="245" t="n">
        <v>2.9332</v>
      </c>
      <c r="M197" s="245" t="n">
        <v>9.929</v>
      </c>
      <c r="N197" s="245" t="n">
        <v>0.4191</v>
      </c>
      <c r="O197" s="252" t="n">
        <v>186.321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131.605</v>
      </c>
      <c r="D198" s="215" t="n">
        <v>16406.076</v>
      </c>
      <c r="E198" s="216" t="n">
        <v>13006.9332</v>
      </c>
      <c r="F198" s="216" t="n">
        <v>14345.4444</v>
      </c>
      <c r="G198" s="216" t="n">
        <v>18854.8741</v>
      </c>
      <c r="H198" s="217" t="n">
        <v>21999.1889</v>
      </c>
      <c r="I198" s="216" t="n">
        <v>16970.0365</v>
      </c>
      <c r="J198" s="247" t="n">
        <v>13.2923</v>
      </c>
      <c r="K198" s="248" t="n">
        <v>2.8947</v>
      </c>
      <c r="L198" s="248" t="n">
        <v>3.084</v>
      </c>
      <c r="M198" s="248" t="n">
        <v>10.0088</v>
      </c>
      <c r="N198" s="248" t="n">
        <v>0.3934</v>
      </c>
      <c r="O198" s="249" t="n">
        <v>186.5046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315.8349</v>
      </c>
      <c r="D199" s="223" t="n">
        <v>15517.2537</v>
      </c>
      <c r="E199" s="224" t="n">
        <v>11851.0871</v>
      </c>
      <c r="F199" s="224" t="n">
        <v>13452.4444</v>
      </c>
      <c r="G199" s="224" t="n">
        <v>17503.8637</v>
      </c>
      <c r="H199" s="225" t="n">
        <v>19438.2222</v>
      </c>
      <c r="I199" s="224" t="n">
        <v>15679.9968</v>
      </c>
      <c r="J199" s="251" t="n">
        <v>19.0844</v>
      </c>
      <c r="K199" s="245" t="n">
        <v>3.4692</v>
      </c>
      <c r="L199" s="245" t="n">
        <v>1.7047</v>
      </c>
      <c r="M199" s="245" t="n">
        <v>10.3796</v>
      </c>
      <c r="N199" s="245" t="n">
        <v>0.047</v>
      </c>
      <c r="O199" s="252" t="n">
        <v>195.602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104.99</v>
      </c>
      <c r="D200" s="215" t="n">
        <v>18298</v>
      </c>
      <c r="E200" s="216" t="n">
        <v>15234.8888</v>
      </c>
      <c r="F200" s="216" t="n">
        <v>17218.8888</v>
      </c>
      <c r="G200" s="216" t="n">
        <v>19738.4047</v>
      </c>
      <c r="H200" s="217" t="n">
        <v>22461.3333</v>
      </c>
      <c r="I200" s="216" t="n">
        <v>18463.6674</v>
      </c>
      <c r="J200" s="247" t="n">
        <v>19.9198</v>
      </c>
      <c r="K200" s="248" t="n">
        <v>1.6089</v>
      </c>
      <c r="L200" s="248" t="n">
        <v>0.4825</v>
      </c>
      <c r="M200" s="248" t="n">
        <v>11.4893</v>
      </c>
      <c r="N200" s="248" t="n">
        <v>1.5211</v>
      </c>
      <c r="O200" s="249" t="n">
        <v>179.4252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135.7356</v>
      </c>
      <c r="D201" s="223" t="n">
        <v>17428.2222</v>
      </c>
      <c r="E201" s="224" t="n">
        <v>10436.4444</v>
      </c>
      <c r="F201" s="224" t="n">
        <v>13524.4444</v>
      </c>
      <c r="G201" s="224" t="n">
        <v>21952.4077</v>
      </c>
      <c r="H201" s="225" t="n">
        <v>25450.2293</v>
      </c>
      <c r="I201" s="224" t="n">
        <v>17870.3752</v>
      </c>
      <c r="J201" s="251" t="n">
        <v>20.5718</v>
      </c>
      <c r="K201" s="245" t="n">
        <v>2.1656</v>
      </c>
      <c r="L201" s="245" t="n">
        <v>3.0662</v>
      </c>
      <c r="M201" s="245" t="n">
        <v>10.2751</v>
      </c>
      <c r="N201" s="245" t="n">
        <v>0.3397</v>
      </c>
      <c r="O201" s="252" t="n">
        <v>177.16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31.1332</v>
      </c>
      <c r="D202" s="215" t="n">
        <v>15119.5555</v>
      </c>
      <c r="E202" s="216" t="n">
        <v>11945.9385</v>
      </c>
      <c r="F202" s="216" t="n">
        <v>13565.7777</v>
      </c>
      <c r="G202" s="216" t="n">
        <v>17030.1111</v>
      </c>
      <c r="H202" s="217" t="n">
        <v>19154.7841</v>
      </c>
      <c r="I202" s="216" t="n">
        <v>15544.0345</v>
      </c>
      <c r="J202" s="247" t="n">
        <v>18.6307</v>
      </c>
      <c r="K202" s="248" t="n">
        <v>1.4952</v>
      </c>
      <c r="L202" s="248" t="n">
        <v>5.269</v>
      </c>
      <c r="M202" s="248" t="n">
        <v>9.8496</v>
      </c>
      <c r="N202" s="248" t="n">
        <v>0.0167</v>
      </c>
      <c r="O202" s="249" t="n">
        <v>171.5845</v>
      </c>
    </row>
    <row r="203" customFormat="false" ht="12.85" hidden="false" customHeight="false" outlineLevel="0" collapsed="false">
      <c r="A203" s="130" t="s">
        <v>466</v>
      </c>
      <c r="B203" s="142" t="s">
        <v>588</v>
      </c>
      <c r="C203" s="250" t="n">
        <v>444.9858</v>
      </c>
      <c r="D203" s="223" t="n">
        <v>8961.8888</v>
      </c>
      <c r="E203" s="224" t="n">
        <v>7641.185</v>
      </c>
      <c r="F203" s="224" t="n">
        <v>8305.5789</v>
      </c>
      <c r="G203" s="224" t="n">
        <v>10288.9029</v>
      </c>
      <c r="H203" s="225" t="n">
        <v>11579.8888</v>
      </c>
      <c r="I203" s="224" t="n">
        <v>9394.6927</v>
      </c>
      <c r="J203" s="251" t="n">
        <v>12.1756</v>
      </c>
      <c r="K203" s="245" t="n">
        <v>0.4944</v>
      </c>
      <c r="L203" s="245" t="n">
        <v>5.8819</v>
      </c>
      <c r="M203" s="245" t="n">
        <v>10.8957</v>
      </c>
      <c r="N203" s="245" t="n">
        <v>0.0225</v>
      </c>
      <c r="O203" s="252" t="n">
        <v>168.688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39.9348</v>
      </c>
      <c r="D204" s="215" t="n">
        <v>12491.06</v>
      </c>
      <c r="E204" s="216" t="n">
        <v>9763.136</v>
      </c>
      <c r="F204" s="216" t="n">
        <v>11664.6666</v>
      </c>
      <c r="G204" s="216" t="n">
        <v>15373.6666</v>
      </c>
      <c r="H204" s="217" t="n">
        <v>17924</v>
      </c>
      <c r="I204" s="216" t="n">
        <v>13331.4246</v>
      </c>
      <c r="J204" s="247" t="n">
        <v>12.1947</v>
      </c>
      <c r="K204" s="248" t="n">
        <v>1.4229</v>
      </c>
      <c r="L204" s="248" t="n">
        <v>9.7559</v>
      </c>
      <c r="M204" s="248" t="n">
        <v>9.7653</v>
      </c>
      <c r="N204" s="248" t="n">
        <v>2.568</v>
      </c>
      <c r="O204" s="249" t="n">
        <v>177.449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168.387</v>
      </c>
      <c r="D205" s="223" t="n">
        <v>10878.5555</v>
      </c>
      <c r="E205" s="224" t="n">
        <v>8389</v>
      </c>
      <c r="F205" s="224" t="n">
        <v>9282.5555</v>
      </c>
      <c r="G205" s="224" t="n">
        <v>13372.2222</v>
      </c>
      <c r="H205" s="225" t="n">
        <v>15186.3314</v>
      </c>
      <c r="I205" s="224" t="n">
        <v>11354.3141</v>
      </c>
      <c r="J205" s="251" t="n">
        <v>12.1817</v>
      </c>
      <c r="K205" s="245" t="n">
        <v>1.6708</v>
      </c>
      <c r="L205" s="245" t="n">
        <v>14.9667</v>
      </c>
      <c r="M205" s="245" t="n">
        <v>9.162</v>
      </c>
      <c r="N205" s="245" t="n">
        <v>0.0018</v>
      </c>
      <c r="O205" s="252" t="n">
        <v>174.004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12.408</v>
      </c>
      <c r="D206" s="215" t="n">
        <v>17143.8724</v>
      </c>
      <c r="E206" s="216" t="n">
        <v>9923.3831</v>
      </c>
      <c r="F206" s="216" t="n">
        <v>14683.7491</v>
      </c>
      <c r="G206" s="216" t="n">
        <v>17996.4758</v>
      </c>
      <c r="H206" s="217" t="n">
        <v>18755.1719</v>
      </c>
      <c r="I206" s="216" t="n">
        <v>16045.9649</v>
      </c>
      <c r="J206" s="247" t="n">
        <v>27.8167</v>
      </c>
      <c r="K206" s="248" t="n">
        <v>0.3985</v>
      </c>
      <c r="L206" s="248" t="n">
        <v>2.959</v>
      </c>
      <c r="M206" s="248" t="n">
        <v>14.5421</v>
      </c>
      <c r="N206" s="248" t="n">
        <v>0.5457</v>
      </c>
      <c r="O206" s="249" t="n">
        <v>164.967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40.329</v>
      </c>
      <c r="D207" s="223" t="n">
        <v>12788.9317</v>
      </c>
      <c r="E207" s="224" t="n">
        <v>8124.9855</v>
      </c>
      <c r="F207" s="224" t="n">
        <v>11079.5555</v>
      </c>
      <c r="G207" s="224" t="n">
        <v>13565.4357</v>
      </c>
      <c r="H207" s="225" t="n">
        <v>15327.5555</v>
      </c>
      <c r="I207" s="224" t="n">
        <v>12240.5327</v>
      </c>
      <c r="J207" s="251" t="n">
        <v>6.9272</v>
      </c>
      <c r="K207" s="245" t="n">
        <v>4.9544</v>
      </c>
      <c r="L207" s="245" t="n">
        <v>12.7023</v>
      </c>
      <c r="M207" s="245" t="n">
        <v>8.5823</v>
      </c>
      <c r="N207" s="245" t="n">
        <v>0</v>
      </c>
      <c r="O207" s="252" t="n">
        <v>186.8362</v>
      </c>
    </row>
    <row r="208" customFormat="false" ht="12.85" hidden="false" customHeight="false" outlineLevel="0" collapsed="false">
      <c r="A208" s="135" t="s">
        <v>476</v>
      </c>
      <c r="B208" s="136" t="s">
        <v>589</v>
      </c>
      <c r="C208" s="246" t="n">
        <v>50.109</v>
      </c>
      <c r="D208" s="215" t="n">
        <v>14993.6081</v>
      </c>
      <c r="E208" s="216" t="n">
        <v>12640.0291</v>
      </c>
      <c r="F208" s="216" t="n">
        <v>13860.1836</v>
      </c>
      <c r="G208" s="216" t="n">
        <v>15999.3333</v>
      </c>
      <c r="H208" s="217" t="n">
        <v>17448.4444</v>
      </c>
      <c r="I208" s="216" t="n">
        <v>15097.9553</v>
      </c>
      <c r="J208" s="247" t="n">
        <v>21.6131</v>
      </c>
      <c r="K208" s="248" t="n">
        <v>0.2021</v>
      </c>
      <c r="L208" s="248" t="n">
        <v>0.1712</v>
      </c>
      <c r="M208" s="248" t="n">
        <v>10.5783</v>
      </c>
      <c r="N208" s="248" t="n">
        <v>0.1747</v>
      </c>
      <c r="O208" s="249" t="n">
        <v>164.6666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366.6124</v>
      </c>
      <c r="D209" s="223" t="n">
        <v>12856.9193</v>
      </c>
      <c r="E209" s="224" t="n">
        <v>9225.7598</v>
      </c>
      <c r="F209" s="224" t="n">
        <v>10595.3617</v>
      </c>
      <c r="G209" s="224" t="n">
        <v>14843.5555</v>
      </c>
      <c r="H209" s="225" t="n">
        <v>17177</v>
      </c>
      <c r="I209" s="224" t="n">
        <v>13118.0364</v>
      </c>
      <c r="J209" s="251" t="n">
        <v>11.6968</v>
      </c>
      <c r="K209" s="245" t="n">
        <v>1.6632</v>
      </c>
      <c r="L209" s="245" t="n">
        <v>6.5033</v>
      </c>
      <c r="M209" s="245" t="n">
        <v>10.7117</v>
      </c>
      <c r="N209" s="245" t="n">
        <v>0.0236</v>
      </c>
      <c r="O209" s="252" t="n">
        <v>170.350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224.141</v>
      </c>
      <c r="D210" s="215" t="n">
        <v>12693.4444</v>
      </c>
      <c r="E210" s="216" t="n">
        <v>8631.4444</v>
      </c>
      <c r="F210" s="216" t="n">
        <v>10745.5006</v>
      </c>
      <c r="G210" s="216" t="n">
        <v>21685.2044</v>
      </c>
      <c r="H210" s="217" t="n">
        <v>23732.2222</v>
      </c>
      <c r="I210" s="216" t="n">
        <v>14983.6818</v>
      </c>
      <c r="J210" s="247" t="n">
        <v>18.9197</v>
      </c>
      <c r="K210" s="248" t="n">
        <v>1.041</v>
      </c>
      <c r="L210" s="248" t="n">
        <v>10.0689</v>
      </c>
      <c r="M210" s="248" t="n">
        <v>9.8422</v>
      </c>
      <c r="N210" s="248" t="n">
        <v>0</v>
      </c>
      <c r="O210" s="249" t="n">
        <v>165.780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279.9435</v>
      </c>
      <c r="D211" s="223" t="n">
        <v>13470.705</v>
      </c>
      <c r="E211" s="224" t="n">
        <v>11036.6215</v>
      </c>
      <c r="F211" s="224" t="n">
        <v>12331.3636</v>
      </c>
      <c r="G211" s="224" t="n">
        <v>14687.8241</v>
      </c>
      <c r="H211" s="225" t="n">
        <v>15925.5555</v>
      </c>
      <c r="I211" s="224" t="n">
        <v>13603.9831</v>
      </c>
      <c r="J211" s="251" t="n">
        <v>16.2953</v>
      </c>
      <c r="K211" s="245" t="n">
        <v>0.1877</v>
      </c>
      <c r="L211" s="245" t="n">
        <v>3.5916</v>
      </c>
      <c r="M211" s="245" t="n">
        <v>9.8926</v>
      </c>
      <c r="N211" s="245" t="n">
        <v>0.0167</v>
      </c>
      <c r="O211" s="252" t="n">
        <v>165.88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10.5762</v>
      </c>
      <c r="D212" s="215" t="n">
        <v>11293.6428</v>
      </c>
      <c r="E212" s="216" t="n">
        <v>7654.3209</v>
      </c>
      <c r="F212" s="216" t="n">
        <v>10797.4444</v>
      </c>
      <c r="G212" s="216" t="n">
        <v>12624.8888</v>
      </c>
      <c r="H212" s="217" t="n">
        <v>12707.6813</v>
      </c>
      <c r="I212" s="216" t="n">
        <v>11388.5159</v>
      </c>
      <c r="J212" s="247" t="n">
        <v>13.61</v>
      </c>
      <c r="K212" s="248" t="n">
        <v>0.3189</v>
      </c>
      <c r="L212" s="248" t="n">
        <v>0.5141</v>
      </c>
      <c r="M212" s="248" t="n">
        <v>12.6764</v>
      </c>
      <c r="N212" s="248" t="n">
        <v>0</v>
      </c>
      <c r="O212" s="249" t="n">
        <v>164.2031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16.4416</v>
      </c>
      <c r="D213" s="223" t="n">
        <v>12368.6666</v>
      </c>
      <c r="E213" s="224" t="n">
        <v>10859.6224</v>
      </c>
      <c r="F213" s="224" t="n">
        <v>11379.8221</v>
      </c>
      <c r="G213" s="224" t="n">
        <v>15654.2389</v>
      </c>
      <c r="H213" s="225" t="n">
        <v>20035.7777</v>
      </c>
      <c r="I213" s="224" t="n">
        <v>13930.1933</v>
      </c>
      <c r="J213" s="251" t="n">
        <v>10.6591</v>
      </c>
      <c r="K213" s="245" t="n">
        <v>1.3139</v>
      </c>
      <c r="L213" s="245" t="n">
        <v>1.9188</v>
      </c>
      <c r="M213" s="245" t="n">
        <v>8.1322</v>
      </c>
      <c r="N213" s="245" t="n">
        <v>0.1063</v>
      </c>
      <c r="O213" s="252" t="n">
        <v>179.6007</v>
      </c>
    </row>
    <row r="214" customFormat="false" ht="12.85" hidden="false" customHeight="false" outlineLevel="0" collapsed="false">
      <c r="A214" s="135" t="s">
        <v>488</v>
      </c>
      <c r="B214" s="136" t="s">
        <v>590</v>
      </c>
      <c r="C214" s="246" t="n">
        <v>708.7713</v>
      </c>
      <c r="D214" s="215" t="n">
        <v>12687.5555</v>
      </c>
      <c r="E214" s="216" t="n">
        <v>9326.1278</v>
      </c>
      <c r="F214" s="216" t="n">
        <v>10563.0685</v>
      </c>
      <c r="G214" s="216" t="n">
        <v>14098.8888</v>
      </c>
      <c r="H214" s="217" t="n">
        <v>15761.143</v>
      </c>
      <c r="I214" s="216" t="n">
        <v>12564.7028</v>
      </c>
      <c r="J214" s="247" t="n">
        <v>13.5555</v>
      </c>
      <c r="K214" s="248" t="n">
        <v>0.8449</v>
      </c>
      <c r="L214" s="248" t="n">
        <v>3.6606</v>
      </c>
      <c r="M214" s="248" t="n">
        <v>10.8267</v>
      </c>
      <c r="N214" s="248" t="n">
        <v>0.134</v>
      </c>
      <c r="O214" s="249" t="n">
        <v>172.3215</v>
      </c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1</v>
      </c>
      <c r="B1" s="256"/>
      <c r="C1" s="257"/>
      <c r="D1" s="257"/>
      <c r="E1" s="257"/>
      <c r="F1" s="257"/>
      <c r="G1" s="257"/>
      <c r="H1" s="258" t="s">
        <v>59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9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94</v>
      </c>
      <c r="D8" s="265" t="s">
        <v>595</v>
      </c>
      <c r="E8" s="265"/>
      <c r="F8" s="265" t="s">
        <v>59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7</v>
      </c>
      <c r="E9" s="266"/>
      <c r="F9" s="266" t="s">
        <v>59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8</v>
      </c>
      <c r="E10" s="265" t="s">
        <v>599</v>
      </c>
      <c r="F10" s="265" t="s">
        <v>598</v>
      </c>
      <c r="G10" s="210" t="s">
        <v>59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0</v>
      </c>
      <c r="F11" s="266"/>
      <c r="G11" s="266" t="s">
        <v>601</v>
      </c>
      <c r="H11" s="266" t="s">
        <v>602</v>
      </c>
    </row>
    <row r="12" customFormat="false" ht="16.6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3</v>
      </c>
      <c r="G12" s="210" t="s">
        <v>603</v>
      </c>
      <c r="H12" s="210" t="s">
        <v>60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5.6553</v>
      </c>
      <c r="D14" s="272" t="n">
        <v>152.3753</v>
      </c>
      <c r="E14" s="273" t="n">
        <v>0</v>
      </c>
      <c r="F14" s="273" t="n">
        <v>1.9804</v>
      </c>
      <c r="G14" s="273" t="n">
        <v>0.1417</v>
      </c>
      <c r="H14" s="273" t="n">
        <v>1.73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04</v>
      </c>
      <c r="C15" s="275" t="n">
        <v>53.9778</v>
      </c>
      <c r="D15" s="276" t="n">
        <v>152.0924</v>
      </c>
      <c r="E15" s="277" t="n">
        <v>0.7199</v>
      </c>
      <c r="F15" s="277" t="n">
        <v>2.2787</v>
      </c>
      <c r="G15" s="277" t="n">
        <v>0.5475</v>
      </c>
      <c r="H15" s="277" t="n">
        <v>1.6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25.7527</v>
      </c>
      <c r="D16" s="272" t="n">
        <v>148.7945</v>
      </c>
      <c r="E16" s="273" t="n">
        <v>2.039</v>
      </c>
      <c r="F16" s="273" t="n">
        <v>2.4286</v>
      </c>
      <c r="G16" s="273" t="n">
        <v>0.2427</v>
      </c>
      <c r="H16" s="273" t="n">
        <v>1.88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26.6152</v>
      </c>
      <c r="D17" s="276" t="n">
        <v>152.248</v>
      </c>
      <c r="E17" s="277" t="n">
        <v>0</v>
      </c>
      <c r="F17" s="277" t="n">
        <v>2.3336</v>
      </c>
      <c r="G17" s="277" t="n">
        <v>0.4717</v>
      </c>
      <c r="H17" s="277" t="n">
        <v>1.824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44.0871</v>
      </c>
      <c r="D18" s="278" t="n">
        <v>149.0258</v>
      </c>
      <c r="E18" s="273" t="n">
        <v>0.6083</v>
      </c>
      <c r="F18" s="273" t="n">
        <v>2.9379</v>
      </c>
      <c r="G18" s="273" t="n">
        <v>0.6586</v>
      </c>
      <c r="H18" s="273" t="n">
        <v>1.9815</v>
      </c>
    </row>
    <row r="19" customFormat="false" ht="12.85" hidden="false" customHeight="true" outlineLevel="0" collapsed="false">
      <c r="A19" s="253" t="s">
        <v>88</v>
      </c>
      <c r="B19" s="253" t="s">
        <v>605</v>
      </c>
      <c r="C19" s="275" t="n">
        <v>336.0759</v>
      </c>
      <c r="D19" s="279" t="n">
        <v>134.4662</v>
      </c>
      <c r="E19" s="277" t="n">
        <v>0.1153</v>
      </c>
      <c r="F19" s="277" t="n">
        <v>3.475</v>
      </c>
      <c r="G19" s="277" t="n">
        <v>0.7825</v>
      </c>
      <c r="H19" s="277" t="n">
        <v>2.299</v>
      </c>
    </row>
    <row r="20" customFormat="false" ht="12.85" hidden="false" customHeight="true" outlineLevel="0" collapsed="false">
      <c r="A20" s="270" t="s">
        <v>90</v>
      </c>
      <c r="B20" s="270" t="s">
        <v>606</v>
      </c>
      <c r="C20" s="271" t="n">
        <v>158.886</v>
      </c>
      <c r="D20" s="278" t="n">
        <v>147.5496</v>
      </c>
      <c r="E20" s="273" t="n">
        <v>0.6105</v>
      </c>
      <c r="F20" s="273" t="n">
        <v>2.6937</v>
      </c>
      <c r="G20" s="273" t="n">
        <v>0.2678</v>
      </c>
      <c r="H20" s="273" t="n">
        <v>2.186</v>
      </c>
    </row>
    <row r="21" customFormat="false" ht="12.85" hidden="false" customHeight="true" outlineLevel="0" collapsed="false">
      <c r="A21" s="253" t="s">
        <v>92</v>
      </c>
      <c r="B21" s="253" t="s">
        <v>607</v>
      </c>
      <c r="C21" s="275" t="n">
        <v>109.4342</v>
      </c>
      <c r="D21" s="279" t="n">
        <v>147.635</v>
      </c>
      <c r="E21" s="277" t="n">
        <v>1.2073</v>
      </c>
      <c r="F21" s="277" t="n">
        <v>2.9454</v>
      </c>
      <c r="G21" s="277" t="n">
        <v>0.2436</v>
      </c>
      <c r="H21" s="277" t="n">
        <v>2.6093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266.0428</v>
      </c>
      <c r="D22" s="278" t="n">
        <v>148.2704</v>
      </c>
      <c r="E22" s="273" t="n">
        <v>0.284</v>
      </c>
      <c r="F22" s="273" t="n">
        <v>2.4085</v>
      </c>
      <c r="G22" s="273" t="n">
        <v>0.2752</v>
      </c>
      <c r="H22" s="273" t="n">
        <v>1.9729</v>
      </c>
    </row>
    <row r="23" customFormat="false" ht="12.85" hidden="false" customHeight="true" outlineLevel="0" collapsed="false">
      <c r="A23" s="253" t="s">
        <v>96</v>
      </c>
      <c r="B23" s="253" t="s">
        <v>608</v>
      </c>
      <c r="C23" s="275" t="n">
        <v>50.5604</v>
      </c>
      <c r="D23" s="279" t="n">
        <v>148.2015</v>
      </c>
      <c r="E23" s="277" t="n">
        <v>0.4637</v>
      </c>
      <c r="F23" s="277" t="n">
        <v>2.4459</v>
      </c>
      <c r="G23" s="277" t="n">
        <v>0.3362</v>
      </c>
      <c r="H23" s="277" t="n">
        <v>1.925</v>
      </c>
    </row>
    <row r="24" customFormat="false" ht="12.85" hidden="false" customHeight="true" outlineLevel="0" collapsed="false">
      <c r="A24" s="270" t="s">
        <v>98</v>
      </c>
      <c r="B24" s="270" t="s">
        <v>609</v>
      </c>
      <c r="C24" s="271" t="n">
        <v>184.9621</v>
      </c>
      <c r="D24" s="278" t="n">
        <v>148.7632</v>
      </c>
      <c r="E24" s="273" t="n">
        <v>0.5678</v>
      </c>
      <c r="F24" s="273" t="n">
        <v>2.3392</v>
      </c>
      <c r="G24" s="273" t="n">
        <v>0.3069</v>
      </c>
      <c r="H24" s="273" t="n">
        <v>1.9211</v>
      </c>
    </row>
    <row r="25" customFormat="false" ht="12.85" hidden="false" customHeight="true" outlineLevel="0" collapsed="false">
      <c r="A25" s="253" t="s">
        <v>100</v>
      </c>
      <c r="B25" s="253" t="s">
        <v>610</v>
      </c>
      <c r="C25" s="275" t="n">
        <v>21.0839</v>
      </c>
      <c r="D25" s="279" t="n">
        <v>151.3727</v>
      </c>
      <c r="E25" s="277" t="n">
        <v>0.971</v>
      </c>
      <c r="F25" s="277" t="n">
        <v>1.6336</v>
      </c>
      <c r="G25" s="277" t="n">
        <v>0.0368</v>
      </c>
      <c r="H25" s="277" t="n">
        <v>1.544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70.4467</v>
      </c>
      <c r="D26" s="278" t="n">
        <v>147.2138</v>
      </c>
      <c r="E26" s="273" t="n">
        <v>0.3158</v>
      </c>
      <c r="F26" s="273" t="n">
        <v>2.4951</v>
      </c>
      <c r="G26" s="273" t="n">
        <v>0.3454</v>
      </c>
      <c r="H26" s="273" t="n">
        <v>1.9904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8.9999</v>
      </c>
      <c r="D27" s="279" t="n">
        <v>145.5743</v>
      </c>
      <c r="E27" s="277" t="n">
        <v>0.9331</v>
      </c>
      <c r="F27" s="277" t="n">
        <v>2.5527</v>
      </c>
      <c r="G27" s="277" t="n">
        <v>0.527</v>
      </c>
      <c r="H27" s="277" t="n">
        <v>1.886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70.5271</v>
      </c>
      <c r="D28" s="278" t="n">
        <v>147.8607</v>
      </c>
      <c r="E28" s="273" t="n">
        <v>0.7787</v>
      </c>
      <c r="F28" s="273" t="n">
        <v>2.3678</v>
      </c>
      <c r="G28" s="273" t="n">
        <v>0.4474</v>
      </c>
      <c r="H28" s="273" t="n">
        <v>1.829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6.3472</v>
      </c>
      <c r="D29" s="279" t="n">
        <v>144.5016</v>
      </c>
      <c r="E29" s="277" t="n">
        <v>0.3529</v>
      </c>
      <c r="F29" s="277" t="n">
        <v>2.6823</v>
      </c>
      <c r="G29" s="277" t="n">
        <v>0.337</v>
      </c>
      <c r="H29" s="277" t="n">
        <v>1.9641</v>
      </c>
    </row>
    <row r="30" customFormat="false" ht="12.85" hidden="false" customHeight="false" outlineLevel="0" collapsed="false">
      <c r="A30" s="270" t="s">
        <v>110</v>
      </c>
      <c r="B30" s="270" t="s">
        <v>611</v>
      </c>
      <c r="C30" s="271" t="n">
        <v>77.6702</v>
      </c>
      <c r="D30" s="278" t="n">
        <v>156.3234</v>
      </c>
      <c r="E30" s="273" t="n">
        <v>0</v>
      </c>
      <c r="F30" s="273" t="n">
        <v>2.1</v>
      </c>
      <c r="G30" s="273" t="n">
        <v>0.1602</v>
      </c>
      <c r="H30" s="273" t="n">
        <v>1.8997</v>
      </c>
    </row>
    <row r="31" customFormat="false" ht="12.85" hidden="false" customHeight="false" outlineLevel="0" collapsed="false">
      <c r="A31" s="253" t="s">
        <v>112</v>
      </c>
      <c r="B31" s="253" t="s">
        <v>113</v>
      </c>
      <c r="C31" s="275" t="n">
        <v>95.9666</v>
      </c>
      <c r="D31" s="279" t="n">
        <v>147.5933</v>
      </c>
      <c r="E31" s="277" t="n">
        <v>0.9147</v>
      </c>
      <c r="F31" s="277" t="n">
        <v>2.3989</v>
      </c>
      <c r="G31" s="277" t="n">
        <v>0.4654</v>
      </c>
      <c r="H31" s="277" t="n">
        <v>1.8247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33</v>
      </c>
      <c r="D32" s="278" t="n">
        <v>153.6128</v>
      </c>
      <c r="E32" s="273" t="n">
        <v>0</v>
      </c>
      <c r="F32" s="273" t="n">
        <v>2.4713</v>
      </c>
      <c r="G32" s="273" t="n">
        <v>0.5555</v>
      </c>
      <c r="H32" s="273" t="n">
        <v>1.8047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87.7798</v>
      </c>
      <c r="D33" s="279" t="n">
        <v>150.3217</v>
      </c>
      <c r="E33" s="277" t="n">
        <v>1.3639</v>
      </c>
      <c r="F33" s="277" t="n">
        <v>3.091</v>
      </c>
      <c r="G33" s="277" t="n">
        <v>0.5632</v>
      </c>
      <c r="H33" s="277" t="n">
        <v>1.948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12.216</v>
      </c>
      <c r="D34" s="278" t="n">
        <v>153.5163</v>
      </c>
      <c r="E34" s="273" t="n">
        <v>0</v>
      </c>
      <c r="F34" s="273" t="n">
        <v>1.9464</v>
      </c>
      <c r="G34" s="273" t="n">
        <v>0.2091</v>
      </c>
      <c r="H34" s="273" t="n">
        <v>1.7281</v>
      </c>
    </row>
    <row r="35" customFormat="false" ht="12.85" hidden="false" customHeight="false" outlineLevel="0" collapsed="false">
      <c r="A35" s="253" t="s">
        <v>120</v>
      </c>
      <c r="B35" s="253" t="s">
        <v>612</v>
      </c>
      <c r="C35" s="275" t="n">
        <v>61</v>
      </c>
      <c r="D35" s="279" t="n">
        <v>143.9002</v>
      </c>
      <c r="E35" s="277" t="n">
        <v>0.0911</v>
      </c>
      <c r="F35" s="277" t="n">
        <v>2.9289</v>
      </c>
      <c r="G35" s="277" t="n">
        <v>0.2622</v>
      </c>
      <c r="H35" s="277" t="n">
        <v>2.2677</v>
      </c>
    </row>
    <row r="36" customFormat="false" ht="12.85" hidden="false" customHeight="false" outlineLevel="0" collapsed="false">
      <c r="A36" s="270" t="s">
        <v>122</v>
      </c>
      <c r="B36" s="270" t="s">
        <v>613</v>
      </c>
      <c r="C36" s="271" t="n">
        <v>57.8789</v>
      </c>
      <c r="D36" s="278" t="n">
        <v>145.7329</v>
      </c>
      <c r="E36" s="273" t="n">
        <v>0.1421</v>
      </c>
      <c r="F36" s="273" t="n">
        <v>2.4687</v>
      </c>
      <c r="G36" s="273" t="n">
        <v>0.4511</v>
      </c>
      <c r="H36" s="273" t="n">
        <v>1.8525</v>
      </c>
    </row>
    <row r="37" customFormat="false" ht="12.85" hidden="false" customHeight="false" outlineLevel="0" collapsed="false">
      <c r="A37" s="253" t="s">
        <v>124</v>
      </c>
      <c r="B37" s="253" t="s">
        <v>125</v>
      </c>
      <c r="C37" s="275" t="n">
        <v>20.6703</v>
      </c>
      <c r="D37" s="279" t="n">
        <v>145.6543</v>
      </c>
      <c r="E37" s="277" t="n">
        <v>0.1236</v>
      </c>
      <c r="F37" s="277" t="n">
        <v>2.6823</v>
      </c>
      <c r="G37" s="277" t="n">
        <v>0.5805</v>
      </c>
      <c r="H37" s="277" t="n">
        <v>1.8921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78.1716</v>
      </c>
      <c r="D38" s="278" t="n">
        <v>149.763</v>
      </c>
      <c r="E38" s="273" t="n">
        <v>1.9091</v>
      </c>
      <c r="F38" s="273" t="n">
        <v>2.412</v>
      </c>
      <c r="G38" s="273" t="n">
        <v>0.2629</v>
      </c>
      <c r="H38" s="273" t="n">
        <v>1.9117</v>
      </c>
    </row>
    <row r="39" customFormat="false" ht="12.85" hidden="false" customHeight="false" outlineLevel="0" collapsed="false">
      <c r="A39" s="253" t="s">
        <v>128</v>
      </c>
      <c r="B39" s="253" t="s">
        <v>614</v>
      </c>
      <c r="C39" s="275" t="n">
        <v>130.4904</v>
      </c>
      <c r="D39" s="279" t="n">
        <v>150.4344</v>
      </c>
      <c r="E39" s="277" t="n">
        <v>0.827</v>
      </c>
      <c r="F39" s="277" t="n">
        <v>2.4897</v>
      </c>
      <c r="G39" s="277" t="n">
        <v>0.2809</v>
      </c>
      <c r="H39" s="277" t="n">
        <v>1.9311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75.3363</v>
      </c>
      <c r="D40" s="278" t="n">
        <v>143.2128</v>
      </c>
      <c r="E40" s="273" t="n">
        <v>0.3616</v>
      </c>
      <c r="F40" s="273" t="n">
        <v>3.1031</v>
      </c>
      <c r="G40" s="273" t="n">
        <v>0.8775</v>
      </c>
      <c r="H40" s="273" t="n">
        <v>2.112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80.5087</v>
      </c>
      <c r="D41" s="279" t="n">
        <v>147.796</v>
      </c>
      <c r="E41" s="277" t="n">
        <v>1.4747</v>
      </c>
      <c r="F41" s="277" t="n">
        <v>2.7091</v>
      </c>
      <c r="G41" s="277" t="n">
        <v>0.3546</v>
      </c>
      <c r="H41" s="277" t="n">
        <v>1.9625</v>
      </c>
    </row>
    <row r="42" customFormat="false" ht="12.85" hidden="false" customHeight="false" outlineLevel="0" collapsed="false">
      <c r="A42" s="270" t="s">
        <v>134</v>
      </c>
      <c r="B42" s="270" t="s">
        <v>615</v>
      </c>
      <c r="C42" s="271" t="n">
        <v>44.1607</v>
      </c>
      <c r="D42" s="278" t="n">
        <v>146.377</v>
      </c>
      <c r="E42" s="273" t="n">
        <v>0.8316</v>
      </c>
      <c r="F42" s="273" t="n">
        <v>2.8607</v>
      </c>
      <c r="G42" s="273" t="n">
        <v>0.3522</v>
      </c>
      <c r="H42" s="273" t="n">
        <v>2.3952</v>
      </c>
    </row>
    <row r="43" customFormat="false" ht="12.85" hidden="false" customHeight="false" outlineLevel="0" collapsed="false">
      <c r="A43" s="253" t="s">
        <v>136</v>
      </c>
      <c r="B43" s="253" t="s">
        <v>616</v>
      </c>
      <c r="C43" s="275" t="n">
        <v>136.9663</v>
      </c>
      <c r="D43" s="279" t="n">
        <v>147.7038</v>
      </c>
      <c r="E43" s="277" t="n">
        <v>1.0901</v>
      </c>
      <c r="F43" s="277" t="n">
        <v>2.4783</v>
      </c>
      <c r="G43" s="277" t="n">
        <v>0.5102</v>
      </c>
      <c r="H43" s="277" t="n">
        <v>1.839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8.3367</v>
      </c>
      <c r="D44" s="278" t="n">
        <v>146.0035</v>
      </c>
      <c r="E44" s="273" t="n">
        <v>0.7514</v>
      </c>
      <c r="F44" s="273" t="n">
        <v>2.5874</v>
      </c>
      <c r="G44" s="273" t="n">
        <v>0.4786</v>
      </c>
      <c r="H44" s="273" t="n">
        <v>2.042</v>
      </c>
    </row>
    <row r="45" customFormat="false" ht="12.85" hidden="false" customHeight="false" outlineLevel="0" collapsed="false">
      <c r="A45" s="253" t="s">
        <v>140</v>
      </c>
      <c r="B45" s="253" t="s">
        <v>617</v>
      </c>
      <c r="C45" s="275" t="n">
        <v>173.3684</v>
      </c>
      <c r="D45" s="279" t="n">
        <v>143.8715</v>
      </c>
      <c r="E45" s="277" t="n">
        <v>0.5842</v>
      </c>
      <c r="F45" s="277" t="n">
        <v>2.8</v>
      </c>
      <c r="G45" s="277" t="n">
        <v>0.5748</v>
      </c>
      <c r="H45" s="277" t="n">
        <v>1.9207</v>
      </c>
    </row>
    <row r="46" customFormat="false" ht="12.85" hidden="false" customHeight="false" outlineLevel="0" collapsed="false">
      <c r="A46" s="270" t="s">
        <v>142</v>
      </c>
      <c r="B46" s="270" t="s">
        <v>618</v>
      </c>
      <c r="C46" s="271" t="n">
        <v>22.3771</v>
      </c>
      <c r="D46" s="278" t="n">
        <v>143.891</v>
      </c>
      <c r="E46" s="273" t="n">
        <v>0.4717</v>
      </c>
      <c r="F46" s="273" t="n">
        <v>2.9693</v>
      </c>
      <c r="G46" s="273" t="n">
        <v>0.6504</v>
      </c>
      <c r="H46" s="273" t="n">
        <v>2.130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39.8456</v>
      </c>
      <c r="D47" s="279" t="n">
        <v>144.1179</v>
      </c>
      <c r="E47" s="277" t="n">
        <v>0.29</v>
      </c>
      <c r="F47" s="277" t="n">
        <v>2.7662</v>
      </c>
      <c r="G47" s="277" t="n">
        <v>0.8839</v>
      </c>
      <c r="H47" s="277" t="n">
        <v>1.7874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94.4764</v>
      </c>
      <c r="D48" s="278" t="n">
        <v>160.5302</v>
      </c>
      <c r="E48" s="273" t="n">
        <v>12.33</v>
      </c>
      <c r="F48" s="273" t="n">
        <v>2.751</v>
      </c>
      <c r="G48" s="273" t="n">
        <v>0.326</v>
      </c>
      <c r="H48" s="273" t="n">
        <v>2.2556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16.5456</v>
      </c>
      <c r="D49" s="279" t="n">
        <v>143.5054</v>
      </c>
      <c r="E49" s="277" t="n">
        <v>0.0537</v>
      </c>
      <c r="F49" s="277" t="n">
        <v>3.445</v>
      </c>
      <c r="G49" s="277" t="n">
        <v>1.0006</v>
      </c>
      <c r="H49" s="277" t="n">
        <v>2.2496</v>
      </c>
    </row>
    <row r="50" customFormat="false" ht="12.85" hidden="false" customHeight="false" outlineLevel="0" collapsed="false">
      <c r="A50" s="270" t="s">
        <v>152</v>
      </c>
      <c r="B50" s="270" t="s">
        <v>619</v>
      </c>
      <c r="C50" s="271" t="n">
        <v>233.9589</v>
      </c>
      <c r="D50" s="278" t="n">
        <v>146.6332</v>
      </c>
      <c r="E50" s="273" t="n">
        <v>0.7229</v>
      </c>
      <c r="F50" s="273" t="n">
        <v>2.7056</v>
      </c>
      <c r="G50" s="273" t="n">
        <v>0.4749</v>
      </c>
      <c r="H50" s="273" t="n">
        <v>1.9827</v>
      </c>
    </row>
    <row r="51" customFormat="false" ht="12.85" hidden="false" customHeight="false" outlineLevel="0" collapsed="false">
      <c r="A51" s="253" t="s">
        <v>154</v>
      </c>
      <c r="B51" s="253" t="s">
        <v>620</v>
      </c>
      <c r="C51" s="275" t="n">
        <v>35.6042</v>
      </c>
      <c r="D51" s="279" t="n">
        <v>145.9761</v>
      </c>
      <c r="E51" s="277" t="n">
        <v>1.1445</v>
      </c>
      <c r="F51" s="277" t="n">
        <v>2.8305</v>
      </c>
      <c r="G51" s="277" t="n">
        <v>0.6553</v>
      </c>
      <c r="H51" s="277" t="n">
        <v>1.9286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608.0763</v>
      </c>
      <c r="D52" s="278" t="n">
        <v>142.4211</v>
      </c>
      <c r="E52" s="273" t="n">
        <v>0.2624</v>
      </c>
      <c r="F52" s="273" t="n">
        <v>3.245</v>
      </c>
      <c r="G52" s="273" t="n">
        <v>0.7623</v>
      </c>
      <c r="H52" s="273" t="n">
        <v>2.1998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21.4787</v>
      </c>
      <c r="D53" s="279" t="n">
        <v>144.7086</v>
      </c>
      <c r="E53" s="277" t="n">
        <v>1.0018</v>
      </c>
      <c r="F53" s="277" t="n">
        <v>2.7823</v>
      </c>
      <c r="G53" s="277" t="n">
        <v>0.4875</v>
      </c>
      <c r="H53" s="277" t="n">
        <v>2.108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44.2341</v>
      </c>
      <c r="D54" s="278" t="n">
        <v>148.4864</v>
      </c>
      <c r="E54" s="273" t="n">
        <v>0</v>
      </c>
      <c r="F54" s="273" t="n">
        <v>2.7128</v>
      </c>
      <c r="G54" s="273" t="n">
        <v>0.4747</v>
      </c>
      <c r="H54" s="273" t="n">
        <v>2.0471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5.7654</v>
      </c>
      <c r="D55" s="279" t="n">
        <v>143.6248</v>
      </c>
      <c r="E55" s="277" t="n">
        <v>0</v>
      </c>
      <c r="F55" s="277" t="n">
        <v>3.2208</v>
      </c>
      <c r="G55" s="277" t="n">
        <v>0.8245</v>
      </c>
      <c r="H55" s="277" t="n">
        <v>2.3046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82.5162</v>
      </c>
      <c r="D56" s="278" t="n">
        <v>144.6266</v>
      </c>
      <c r="E56" s="273" t="n">
        <v>0.7795</v>
      </c>
      <c r="F56" s="273" t="n">
        <v>2.7792</v>
      </c>
      <c r="G56" s="273" t="n">
        <v>0.5534</v>
      </c>
      <c r="H56" s="273" t="n">
        <v>1.943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80.6807</v>
      </c>
      <c r="D57" s="279" t="n">
        <v>147.0164</v>
      </c>
      <c r="E57" s="277" t="n">
        <v>0</v>
      </c>
      <c r="F57" s="277" t="n">
        <v>2.9636</v>
      </c>
      <c r="G57" s="277" t="n">
        <v>0.7698</v>
      </c>
      <c r="H57" s="277" t="n">
        <v>2.1704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94.1609</v>
      </c>
      <c r="D58" s="278" t="n">
        <v>146.4653</v>
      </c>
      <c r="E58" s="273" t="n">
        <v>0.8502</v>
      </c>
      <c r="F58" s="273" t="n">
        <v>2.8638</v>
      </c>
      <c r="G58" s="273" t="n">
        <v>0.6572</v>
      </c>
      <c r="H58" s="273" t="n">
        <v>1.9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3.6624</v>
      </c>
      <c r="D59" s="279" t="n">
        <v>137.7705</v>
      </c>
      <c r="E59" s="277" t="n">
        <v>3.1884</v>
      </c>
      <c r="F59" s="277" t="n">
        <v>3.5725</v>
      </c>
      <c r="G59" s="277" t="n">
        <v>1.4183</v>
      </c>
      <c r="H59" s="277" t="n">
        <v>1.9682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244.5776</v>
      </c>
      <c r="D60" s="278" t="n">
        <v>148.3051</v>
      </c>
      <c r="E60" s="273" t="n">
        <v>1.3645</v>
      </c>
      <c r="F60" s="273" t="n">
        <v>2.6417</v>
      </c>
      <c r="G60" s="273" t="n">
        <v>0.5569</v>
      </c>
      <c r="H60" s="273" t="n">
        <v>1.892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369.8265</v>
      </c>
      <c r="D61" s="279" t="n">
        <v>146.9717</v>
      </c>
      <c r="E61" s="277" t="n">
        <v>4.1027</v>
      </c>
      <c r="F61" s="277" t="n">
        <v>2.925</v>
      </c>
      <c r="G61" s="277" t="n">
        <v>0.5684</v>
      </c>
      <c r="H61" s="277" t="n">
        <v>2.0039</v>
      </c>
    </row>
    <row r="62" customFormat="false" ht="12.85" hidden="false" customHeight="false" outlineLevel="0" collapsed="false">
      <c r="A62" s="270" t="s">
        <v>176</v>
      </c>
      <c r="B62" s="270" t="s">
        <v>621</v>
      </c>
      <c r="C62" s="271" t="n">
        <v>73.0071</v>
      </c>
      <c r="D62" s="278" t="n">
        <v>146.8544</v>
      </c>
      <c r="E62" s="273" t="n">
        <v>1.3598</v>
      </c>
      <c r="F62" s="273" t="n">
        <v>2.7562</v>
      </c>
      <c r="G62" s="273" t="n">
        <v>0.3317</v>
      </c>
      <c r="H62" s="273" t="n">
        <v>2.0987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59.8392</v>
      </c>
      <c r="D63" s="279" t="n">
        <v>150.6755</v>
      </c>
      <c r="E63" s="277" t="n">
        <v>5.9257</v>
      </c>
      <c r="F63" s="277" t="n">
        <v>2.5767</v>
      </c>
      <c r="G63" s="277" t="n">
        <v>0.5558</v>
      </c>
      <c r="H63" s="277" t="n">
        <v>1.8403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00.1531</v>
      </c>
      <c r="D64" s="278" t="n">
        <v>141.6665</v>
      </c>
      <c r="E64" s="273" t="n">
        <v>0.8326</v>
      </c>
      <c r="F64" s="273" t="n">
        <v>2.8278</v>
      </c>
      <c r="G64" s="273" t="n">
        <v>0.589</v>
      </c>
      <c r="H64" s="273" t="n">
        <v>2.0779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36</v>
      </c>
      <c r="D65" s="279" t="n">
        <v>155.0285</v>
      </c>
      <c r="E65" s="277" t="n">
        <v>7.8866</v>
      </c>
      <c r="F65" s="277" t="n">
        <v>2.0216</v>
      </c>
      <c r="G65" s="277" t="n">
        <v>0.1512</v>
      </c>
      <c r="H65" s="277" t="n">
        <v>1.7407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42.9113</v>
      </c>
      <c r="D66" s="278" t="n">
        <v>146.551</v>
      </c>
      <c r="E66" s="273" t="n">
        <v>1.7501</v>
      </c>
      <c r="F66" s="273" t="n">
        <v>2.7893</v>
      </c>
      <c r="G66" s="273" t="n">
        <v>0.6042</v>
      </c>
      <c r="H66" s="273" t="n">
        <v>1.9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523.0987</v>
      </c>
      <c r="D67" s="279" t="n">
        <v>148.3239</v>
      </c>
      <c r="E67" s="277" t="n">
        <v>3.3569</v>
      </c>
      <c r="F67" s="277" t="n">
        <v>2.7398</v>
      </c>
      <c r="G67" s="277" t="n">
        <v>0.6584</v>
      </c>
      <c r="H67" s="277" t="n">
        <v>1.886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0072</v>
      </c>
      <c r="D68" s="278" t="n">
        <v>144.1852</v>
      </c>
      <c r="E68" s="273" t="n">
        <v>0.6577</v>
      </c>
      <c r="F68" s="273" t="n">
        <v>3.0055</v>
      </c>
      <c r="G68" s="273" t="n">
        <v>0.5553</v>
      </c>
      <c r="H68" s="273" t="n">
        <v>2.193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9.2266</v>
      </c>
      <c r="D69" s="279" t="n">
        <v>144.7535</v>
      </c>
      <c r="E69" s="277" t="n">
        <v>1.1226</v>
      </c>
      <c r="F69" s="277" t="n">
        <v>2.6449</v>
      </c>
      <c r="G69" s="277" t="n">
        <v>0.5217</v>
      </c>
      <c r="H69" s="277" t="n">
        <v>1.88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12</v>
      </c>
      <c r="D70" s="278" t="n">
        <v>152.4899</v>
      </c>
      <c r="E70" s="273" t="n">
        <v>5.9653</v>
      </c>
      <c r="F70" s="273" t="n">
        <v>2.4722</v>
      </c>
      <c r="G70" s="273" t="n">
        <v>0.1574</v>
      </c>
      <c r="H70" s="273" t="n">
        <v>1.8703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18.8131</v>
      </c>
      <c r="D71" s="279" t="n">
        <v>149.1728</v>
      </c>
      <c r="E71" s="277" t="n">
        <v>0.2953</v>
      </c>
      <c r="F71" s="277" t="n">
        <v>2.4155</v>
      </c>
      <c r="G71" s="277" t="n">
        <v>0.4488</v>
      </c>
      <c r="H71" s="277" t="n">
        <v>1.8604</v>
      </c>
    </row>
    <row r="72" customFormat="false" ht="12.85" hidden="false" customHeight="false" outlineLevel="0" collapsed="false">
      <c r="A72" s="270" t="s">
        <v>196</v>
      </c>
      <c r="B72" s="270" t="s">
        <v>622</v>
      </c>
      <c r="C72" s="271" t="n">
        <v>11.663</v>
      </c>
      <c r="D72" s="278" t="n">
        <v>152.9219</v>
      </c>
      <c r="E72" s="273" t="n">
        <v>0.1381</v>
      </c>
      <c r="F72" s="273" t="n">
        <v>2.496</v>
      </c>
      <c r="G72" s="273" t="n">
        <v>0.2381</v>
      </c>
      <c r="H72" s="273" t="n">
        <v>1.895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60.2928</v>
      </c>
      <c r="D73" s="279" t="n">
        <v>148.2943</v>
      </c>
      <c r="E73" s="277" t="n">
        <v>7.1717</v>
      </c>
      <c r="F73" s="277" t="n">
        <v>3.3576</v>
      </c>
      <c r="G73" s="277" t="n">
        <v>0.9472</v>
      </c>
      <c r="H73" s="277" t="n">
        <v>2.2814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.8864</v>
      </c>
      <c r="D74" s="278" t="n">
        <v>148.0188</v>
      </c>
      <c r="E74" s="273" t="n">
        <v>2.652</v>
      </c>
      <c r="F74" s="273" t="n">
        <v>2.851</v>
      </c>
      <c r="G74" s="273" t="n">
        <v>0.4206</v>
      </c>
      <c r="H74" s="273" t="n">
        <v>2.2247</v>
      </c>
    </row>
    <row r="75" customFormat="false" ht="12.85" hidden="false" customHeight="false" outlineLevel="0" collapsed="false">
      <c r="A75" s="253" t="s">
        <v>202</v>
      </c>
      <c r="B75" s="253" t="s">
        <v>623</v>
      </c>
      <c r="C75" s="275" t="n">
        <v>211.5255</v>
      </c>
      <c r="D75" s="279" t="n">
        <v>142.5707</v>
      </c>
      <c r="E75" s="277" t="n">
        <v>2.2638</v>
      </c>
      <c r="F75" s="277" t="n">
        <v>3.2189</v>
      </c>
      <c r="G75" s="277" t="n">
        <v>0.9828</v>
      </c>
      <c r="H75" s="277" t="n">
        <v>1.9503</v>
      </c>
    </row>
    <row r="76" customFormat="false" ht="12.85" hidden="false" customHeight="false" outlineLevel="0" collapsed="false">
      <c r="A76" s="270" t="s">
        <v>204</v>
      </c>
      <c r="B76" s="270" t="s">
        <v>624</v>
      </c>
      <c r="C76" s="271" t="n">
        <v>160.094</v>
      </c>
      <c r="D76" s="278" t="n">
        <v>151.0509</v>
      </c>
      <c r="E76" s="273" t="n">
        <v>7.7415</v>
      </c>
      <c r="F76" s="273" t="n">
        <v>3.366</v>
      </c>
      <c r="G76" s="273" t="n">
        <v>0.7495</v>
      </c>
      <c r="H76" s="273" t="n">
        <v>2.415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482.7332</v>
      </c>
      <c r="D77" s="279" t="n">
        <v>152.0611</v>
      </c>
      <c r="E77" s="277" t="n">
        <v>0.6001</v>
      </c>
      <c r="F77" s="277" t="n">
        <v>2.2878</v>
      </c>
      <c r="G77" s="277" t="n">
        <v>0.4681</v>
      </c>
      <c r="H77" s="277" t="n">
        <v>1.7594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1</v>
      </c>
      <c r="D78" s="278" t="n">
        <v>154.6142</v>
      </c>
      <c r="E78" s="273" t="n">
        <v>6.7172</v>
      </c>
      <c r="F78" s="273" t="n">
        <v>2.8686</v>
      </c>
      <c r="G78" s="273" t="n">
        <v>0.5555</v>
      </c>
      <c r="H78" s="273" t="n">
        <v>2.1818</v>
      </c>
    </row>
    <row r="79" customFormat="false" ht="12.85" hidden="false" customHeight="false" outlineLevel="0" collapsed="false">
      <c r="A79" s="253" t="s">
        <v>210</v>
      </c>
      <c r="B79" s="253" t="s">
        <v>625</v>
      </c>
      <c r="C79" s="275" t="n">
        <v>125.7902</v>
      </c>
      <c r="D79" s="279" t="n">
        <v>145.8621</v>
      </c>
      <c r="E79" s="277" t="n">
        <v>0.4847</v>
      </c>
      <c r="F79" s="277" t="n">
        <v>3.4157</v>
      </c>
      <c r="G79" s="277" t="n">
        <v>1.1756</v>
      </c>
      <c r="H79" s="277" t="n">
        <v>1.9008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3</v>
      </c>
      <c r="D80" s="278" t="n">
        <v>139.1282</v>
      </c>
      <c r="E80" s="273" t="n">
        <v>0.2564</v>
      </c>
      <c r="F80" s="273" t="n">
        <v>4.094</v>
      </c>
      <c r="G80" s="273" t="n">
        <v>1.8205</v>
      </c>
      <c r="H80" s="273" t="n">
        <v>2.188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893.3176</v>
      </c>
      <c r="D81" s="279" t="n">
        <v>145.2966</v>
      </c>
      <c r="E81" s="277" t="n">
        <v>3.5596</v>
      </c>
      <c r="F81" s="277" t="n">
        <v>3.107</v>
      </c>
      <c r="G81" s="277" t="n">
        <v>0.836</v>
      </c>
      <c r="H81" s="277" t="n">
        <v>2.1506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73.7359</v>
      </c>
      <c r="D82" s="278" t="n">
        <v>149.0628</v>
      </c>
      <c r="E82" s="273" t="n">
        <v>6.8925</v>
      </c>
      <c r="F82" s="273" t="n">
        <v>3.0137</v>
      </c>
      <c r="G82" s="273" t="n">
        <v>0.8498</v>
      </c>
      <c r="H82" s="273" t="n">
        <v>2.0779</v>
      </c>
    </row>
    <row r="83" customFormat="false" ht="12.85" hidden="false" customHeight="false" outlineLevel="0" collapsed="false">
      <c r="A83" s="253" t="s">
        <v>218</v>
      </c>
      <c r="B83" s="253" t="s">
        <v>219</v>
      </c>
      <c r="C83" s="275" t="n">
        <v>120.7644</v>
      </c>
      <c r="D83" s="279" t="n">
        <v>142.2202</v>
      </c>
      <c r="E83" s="277" t="n">
        <v>1.609</v>
      </c>
      <c r="F83" s="277" t="n">
        <v>3.1705</v>
      </c>
      <c r="G83" s="277" t="n">
        <v>0.7958</v>
      </c>
      <c r="H83" s="277" t="n">
        <v>2.221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77.7727</v>
      </c>
      <c r="D84" s="278" t="n">
        <v>141.5771</v>
      </c>
      <c r="E84" s="273" t="n">
        <v>3.9538</v>
      </c>
      <c r="F84" s="273" t="n">
        <v>3.4045</v>
      </c>
      <c r="G84" s="273" t="n">
        <v>1.0157</v>
      </c>
      <c r="H84" s="273" t="n">
        <v>2.270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6.0584</v>
      </c>
      <c r="D85" s="279" t="n">
        <v>144.1386</v>
      </c>
      <c r="E85" s="277" t="n">
        <v>0</v>
      </c>
      <c r="F85" s="277" t="n">
        <v>3.2949</v>
      </c>
      <c r="G85" s="277" t="n">
        <v>1.0341</v>
      </c>
      <c r="H85" s="277" t="n">
        <v>2.0786</v>
      </c>
    </row>
    <row r="86" customFormat="false" ht="12.85" hidden="false" customHeight="false" outlineLevel="0" collapsed="false">
      <c r="A86" s="270" t="s">
        <v>224</v>
      </c>
      <c r="B86" s="270" t="s">
        <v>626</v>
      </c>
      <c r="C86" s="271" t="n">
        <v>215.5325</v>
      </c>
      <c r="D86" s="278" t="n">
        <v>147.5278</v>
      </c>
      <c r="E86" s="273" t="n">
        <v>0.4683</v>
      </c>
      <c r="F86" s="273" t="n">
        <v>2.6306</v>
      </c>
      <c r="G86" s="273" t="n">
        <v>0.518</v>
      </c>
      <c r="H86" s="273" t="n">
        <v>1.817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90.0488</v>
      </c>
      <c r="D87" s="279" t="n">
        <v>145.495</v>
      </c>
      <c r="E87" s="277" t="n">
        <v>1.7384</v>
      </c>
      <c r="F87" s="277" t="n">
        <v>2.8604</v>
      </c>
      <c r="G87" s="277" t="n">
        <v>0.6757</v>
      </c>
      <c r="H87" s="277" t="n">
        <v>1.9081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282.1952</v>
      </c>
      <c r="D88" s="278" t="n">
        <v>144.8736</v>
      </c>
      <c r="E88" s="273" t="n">
        <v>0.1908</v>
      </c>
      <c r="F88" s="273" t="n">
        <v>2.6195</v>
      </c>
      <c r="G88" s="273" t="n">
        <v>0.5406</v>
      </c>
      <c r="H88" s="273" t="n">
        <v>1.874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463.2269</v>
      </c>
      <c r="D89" s="279" t="n">
        <v>143.8257</v>
      </c>
      <c r="E89" s="277" t="n">
        <v>0.9495</v>
      </c>
      <c r="F89" s="277" t="n">
        <v>2.9654</v>
      </c>
      <c r="G89" s="277" t="n">
        <v>0.8265</v>
      </c>
      <c r="H89" s="277" t="n">
        <v>1.8807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0.9999</v>
      </c>
      <c r="D90" s="278" t="n">
        <v>147.9291</v>
      </c>
      <c r="E90" s="273" t="n">
        <v>0</v>
      </c>
      <c r="F90" s="273" t="n">
        <v>1.8384</v>
      </c>
      <c r="G90" s="273" t="n">
        <v>0.1919</v>
      </c>
      <c r="H90" s="273" t="n">
        <v>1.5757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122.1417</v>
      </c>
      <c r="D91" s="279" t="n">
        <v>141.8656</v>
      </c>
      <c r="E91" s="277" t="n">
        <v>0.0855</v>
      </c>
      <c r="F91" s="277" t="n">
        <v>3.3149</v>
      </c>
      <c r="G91" s="277" t="n">
        <v>1.0643</v>
      </c>
      <c r="H91" s="277" t="n">
        <v>1.9612</v>
      </c>
    </row>
    <row r="92" customFormat="false" ht="12.85" hidden="false" customHeight="false" outlineLevel="0" collapsed="false">
      <c r="A92" s="270" t="s">
        <v>236</v>
      </c>
      <c r="B92" s="270" t="s">
        <v>627</v>
      </c>
      <c r="C92" s="271" t="n">
        <v>927.1535</v>
      </c>
      <c r="D92" s="278" t="n">
        <v>146.3019</v>
      </c>
      <c r="E92" s="273" t="n">
        <v>0.9689</v>
      </c>
      <c r="F92" s="273" t="n">
        <v>2.7454</v>
      </c>
      <c r="G92" s="273" t="n">
        <v>0.5664</v>
      </c>
      <c r="H92" s="273" t="n">
        <v>1.934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9.1135</v>
      </c>
      <c r="D93" s="279" t="n">
        <v>143.4675</v>
      </c>
      <c r="E93" s="277" t="n">
        <v>2.7933</v>
      </c>
      <c r="F93" s="277" t="n">
        <v>3.0751</v>
      </c>
      <c r="G93" s="277" t="n">
        <v>0.8254</v>
      </c>
      <c r="H93" s="277" t="n">
        <v>1.906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73.5195</v>
      </c>
      <c r="D94" s="278" t="n">
        <v>144.9386</v>
      </c>
      <c r="E94" s="273" t="n">
        <v>1.4837</v>
      </c>
      <c r="F94" s="273" t="n">
        <v>2.7551</v>
      </c>
      <c r="G94" s="273" t="n">
        <v>0.6589</v>
      </c>
      <c r="H94" s="273" t="n">
        <v>1.8649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02.6843</v>
      </c>
      <c r="D95" s="279" t="n">
        <v>144.1809</v>
      </c>
      <c r="E95" s="277" t="n">
        <v>0.2765</v>
      </c>
      <c r="F95" s="277" t="n">
        <v>2.7354</v>
      </c>
      <c r="G95" s="277" t="n">
        <v>0.5734</v>
      </c>
      <c r="H95" s="277" t="n">
        <v>1.864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495.6893</v>
      </c>
      <c r="D96" s="278" t="n">
        <v>145.411</v>
      </c>
      <c r="E96" s="273" t="n">
        <v>1.6314</v>
      </c>
      <c r="F96" s="273" t="n">
        <v>3.1043</v>
      </c>
      <c r="G96" s="273" t="n">
        <v>0.7995</v>
      </c>
      <c r="H96" s="273" t="n">
        <v>1.9857</v>
      </c>
    </row>
    <row r="97" customFormat="false" ht="12.85" hidden="false" customHeight="false" outlineLevel="0" collapsed="false">
      <c r="A97" s="253" t="s">
        <v>246</v>
      </c>
      <c r="B97" s="253" t="s">
        <v>628</v>
      </c>
      <c r="C97" s="275" t="n">
        <v>28.2233</v>
      </c>
      <c r="D97" s="279" t="n">
        <v>143.8955</v>
      </c>
      <c r="E97" s="277" t="n">
        <v>0</v>
      </c>
      <c r="F97" s="277" t="n">
        <v>3.1061</v>
      </c>
      <c r="G97" s="277" t="n">
        <v>0.8464</v>
      </c>
      <c r="H97" s="277" t="n">
        <v>2.2164</v>
      </c>
    </row>
    <row r="98" customFormat="false" ht="12.85" hidden="false" customHeight="false" outlineLevel="0" collapsed="false">
      <c r="A98" s="270" t="s">
        <v>248</v>
      </c>
      <c r="B98" s="270" t="s">
        <v>629</v>
      </c>
      <c r="C98" s="271" t="n">
        <v>28.2817</v>
      </c>
      <c r="D98" s="278" t="n">
        <v>139.1211</v>
      </c>
      <c r="E98" s="273" t="n">
        <v>1.324</v>
      </c>
      <c r="F98" s="273" t="n">
        <v>3.2451</v>
      </c>
      <c r="G98" s="273" t="n">
        <v>1.2925</v>
      </c>
      <c r="H98" s="273" t="n">
        <v>1.7561</v>
      </c>
    </row>
    <row r="99" customFormat="false" ht="12.85" hidden="false" customHeight="false" outlineLevel="0" collapsed="false">
      <c r="A99" s="253" t="s">
        <v>250</v>
      </c>
      <c r="B99" s="253" t="s">
        <v>630</v>
      </c>
      <c r="C99" s="275" t="n">
        <v>61.1606</v>
      </c>
      <c r="D99" s="279" t="n">
        <v>143.4282</v>
      </c>
      <c r="E99" s="277" t="n">
        <v>0.357</v>
      </c>
      <c r="F99" s="277" t="n">
        <v>3.2319</v>
      </c>
      <c r="G99" s="277" t="n">
        <v>0.9555</v>
      </c>
      <c r="H99" s="277" t="n">
        <v>2.0256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119.0246</v>
      </c>
      <c r="D100" s="278" t="n">
        <v>144.8692</v>
      </c>
      <c r="E100" s="273" t="n">
        <v>0.1998</v>
      </c>
      <c r="F100" s="273" t="n">
        <v>3.2504</v>
      </c>
      <c r="G100" s="273" t="n">
        <v>0.9269</v>
      </c>
      <c r="H100" s="273" t="n">
        <v>2.0406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292.1954</v>
      </c>
      <c r="D101" s="279" t="n">
        <v>144.674</v>
      </c>
      <c r="E101" s="277" t="n">
        <v>0.7654</v>
      </c>
      <c r="F101" s="277" t="n">
        <v>2.9675</v>
      </c>
      <c r="G101" s="277" t="n">
        <v>0.9818</v>
      </c>
      <c r="H101" s="277" t="n">
        <v>1.7579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39.4792</v>
      </c>
      <c r="D102" s="278" t="n">
        <v>149.1251</v>
      </c>
      <c r="E102" s="273" t="n">
        <v>0.4999</v>
      </c>
      <c r="F102" s="273" t="n">
        <v>2.5818</v>
      </c>
      <c r="G102" s="273" t="n">
        <v>0.5377</v>
      </c>
      <c r="H102" s="273" t="n">
        <v>1.8361</v>
      </c>
    </row>
    <row r="103" customFormat="false" ht="12.85" hidden="false" customHeight="false" outlineLevel="0" collapsed="false">
      <c r="A103" s="253" t="s">
        <v>258</v>
      </c>
      <c r="B103" s="253" t="s">
        <v>631</v>
      </c>
      <c r="C103" s="275" t="n">
        <v>16.5164</v>
      </c>
      <c r="D103" s="279" t="n">
        <v>138.8287</v>
      </c>
      <c r="E103" s="277" t="n">
        <v>0.0118</v>
      </c>
      <c r="F103" s="277" t="n">
        <v>3.6663</v>
      </c>
      <c r="G103" s="277" t="n">
        <v>0.8812</v>
      </c>
      <c r="H103" s="277" t="n">
        <v>2.3343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534.8815</v>
      </c>
      <c r="D104" s="278" t="n">
        <v>146.1171</v>
      </c>
      <c r="E104" s="273" t="n">
        <v>5.1083</v>
      </c>
      <c r="F104" s="273" t="n">
        <v>3.1556</v>
      </c>
      <c r="G104" s="273" t="n">
        <v>0.9264</v>
      </c>
      <c r="H104" s="273" t="n">
        <v>1.9547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82.3427</v>
      </c>
      <c r="D105" s="279" t="n">
        <v>142.5689</v>
      </c>
      <c r="E105" s="277" t="n">
        <v>2.3329</v>
      </c>
      <c r="F105" s="277" t="n">
        <v>3.0924</v>
      </c>
      <c r="G105" s="277" t="n">
        <v>0.9682</v>
      </c>
      <c r="H105" s="277" t="n">
        <v>1.8268</v>
      </c>
    </row>
    <row r="106" customFormat="false" ht="12.85" hidden="false" customHeight="false" outlineLevel="0" collapsed="false">
      <c r="A106" s="270" t="s">
        <v>264</v>
      </c>
      <c r="B106" s="270" t="s">
        <v>632</v>
      </c>
      <c r="C106" s="271" t="n">
        <v>155.1866</v>
      </c>
      <c r="D106" s="278" t="n">
        <v>151.3784</v>
      </c>
      <c r="E106" s="273" t="n">
        <v>4.3903</v>
      </c>
      <c r="F106" s="273" t="n">
        <v>3.0615</v>
      </c>
      <c r="G106" s="273" t="n">
        <v>0.6801</v>
      </c>
      <c r="H106" s="273" t="n">
        <v>2.1271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</v>
      </c>
      <c r="D107" s="279" t="n">
        <v>135.8376</v>
      </c>
      <c r="E107" s="277" t="n">
        <v>0.0525</v>
      </c>
      <c r="F107" s="277" t="n">
        <v>3.9135</v>
      </c>
      <c r="G107" s="277" t="n">
        <v>1.8827</v>
      </c>
      <c r="H107" s="277" t="n">
        <v>1.932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46.5894</v>
      </c>
      <c r="D108" s="278" t="n">
        <v>126.7278</v>
      </c>
      <c r="E108" s="273" t="n">
        <v>1.4951</v>
      </c>
      <c r="F108" s="273" t="n">
        <v>4.4879</v>
      </c>
      <c r="G108" s="273" t="n">
        <v>1.6828</v>
      </c>
      <c r="H108" s="273" t="n">
        <v>2.2923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8.0673</v>
      </c>
      <c r="D109" s="279" t="n">
        <v>152.2019</v>
      </c>
      <c r="E109" s="277" t="n">
        <v>2.8958</v>
      </c>
      <c r="F109" s="277" t="n">
        <v>2.5804</v>
      </c>
      <c r="G109" s="277" t="n">
        <v>0.6339</v>
      </c>
      <c r="H109" s="277" t="n">
        <v>1.8102</v>
      </c>
    </row>
    <row r="110" customFormat="false" ht="12.85" hidden="false" customHeight="false" outlineLevel="0" collapsed="false">
      <c r="A110" s="270" t="s">
        <v>272</v>
      </c>
      <c r="B110" s="270" t="s">
        <v>633</v>
      </c>
      <c r="C110" s="271" t="n">
        <v>114.4684</v>
      </c>
      <c r="D110" s="278" t="n">
        <v>137.4486</v>
      </c>
      <c r="E110" s="273" t="n">
        <v>1.0835</v>
      </c>
      <c r="F110" s="273" t="n">
        <v>3.4546</v>
      </c>
      <c r="G110" s="273" t="n">
        <v>0.8852</v>
      </c>
      <c r="H110" s="273" t="n">
        <v>2.151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264.4084</v>
      </c>
      <c r="D111" s="279" t="n">
        <v>143.2055</v>
      </c>
      <c r="E111" s="277" t="n">
        <v>1.9676</v>
      </c>
      <c r="F111" s="277" t="n">
        <v>3.3196</v>
      </c>
      <c r="G111" s="277" t="n">
        <v>0.9291</v>
      </c>
      <c r="H111" s="277" t="n">
        <v>2.1801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66.1867</v>
      </c>
      <c r="D112" s="278" t="n">
        <v>134.5099</v>
      </c>
      <c r="E112" s="273" t="n">
        <v>0.8118</v>
      </c>
      <c r="F112" s="273" t="n">
        <v>4.0785</v>
      </c>
      <c r="G112" s="273" t="n">
        <v>1.7769</v>
      </c>
      <c r="H112" s="273" t="n">
        <v>2.1054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8.0218</v>
      </c>
      <c r="D113" s="279" t="n">
        <v>148.24</v>
      </c>
      <c r="E113" s="277" t="n">
        <v>7.953</v>
      </c>
      <c r="F113" s="277" t="n">
        <v>4.2009</v>
      </c>
      <c r="G113" s="277" t="n">
        <v>1.2383</v>
      </c>
      <c r="H113" s="277" t="n">
        <v>2.74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52.911</v>
      </c>
      <c r="D114" s="278" t="n">
        <v>147.2326</v>
      </c>
      <c r="E114" s="273" t="n">
        <v>2.7688</v>
      </c>
      <c r="F114" s="273" t="n">
        <v>2.6459</v>
      </c>
      <c r="G114" s="273" t="n">
        <v>0.5249</v>
      </c>
      <c r="H114" s="273" t="n">
        <v>1.908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21.3256</v>
      </c>
      <c r="D115" s="279" t="n">
        <v>147.3104</v>
      </c>
      <c r="E115" s="277" t="n">
        <v>3.6771</v>
      </c>
      <c r="F115" s="277" t="n">
        <v>3.199</v>
      </c>
      <c r="G115" s="277" t="n">
        <v>0.8492</v>
      </c>
      <c r="H115" s="277" t="n">
        <v>2.0684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70.5411</v>
      </c>
      <c r="D116" s="278" t="n">
        <v>140.5131</v>
      </c>
      <c r="E116" s="273" t="n">
        <v>0.2867</v>
      </c>
      <c r="F116" s="273" t="n">
        <v>4.1058</v>
      </c>
      <c r="G116" s="273" t="n">
        <v>1.3708</v>
      </c>
      <c r="H116" s="273" t="n">
        <v>1.9799</v>
      </c>
    </row>
    <row r="117" customFormat="false" ht="12.85" hidden="false" customHeight="false" outlineLevel="0" collapsed="false">
      <c r="A117" s="253" t="s">
        <v>286</v>
      </c>
      <c r="B117" s="253" t="s">
        <v>634</v>
      </c>
      <c r="C117" s="275" t="n">
        <v>41.8899</v>
      </c>
      <c r="D117" s="279" t="n">
        <v>149.4902</v>
      </c>
      <c r="E117" s="277" t="n">
        <v>3.2798</v>
      </c>
      <c r="F117" s="277" t="n">
        <v>2.8275</v>
      </c>
      <c r="G117" s="277" t="n">
        <v>1.0556</v>
      </c>
      <c r="H117" s="277" t="n">
        <v>1.6843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285.1311</v>
      </c>
      <c r="D118" s="278" t="n">
        <v>145.7247</v>
      </c>
      <c r="E118" s="273" t="n">
        <v>3.5137</v>
      </c>
      <c r="F118" s="273" t="n">
        <v>3.4023</v>
      </c>
      <c r="G118" s="273" t="n">
        <v>1.3697</v>
      </c>
      <c r="H118" s="273" t="n">
        <v>1.8517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63.0715</v>
      </c>
      <c r="D119" s="279" t="n">
        <v>152.1787</v>
      </c>
      <c r="E119" s="277" t="n">
        <v>3.5476</v>
      </c>
      <c r="F119" s="277" t="n">
        <v>3.2767</v>
      </c>
      <c r="G119" s="277" t="n">
        <v>1.0939</v>
      </c>
      <c r="H119" s="277" t="n">
        <v>1.9184</v>
      </c>
    </row>
    <row r="120" customFormat="false" ht="12.85" hidden="false" customHeight="false" outlineLevel="0" collapsed="false">
      <c r="A120" s="270" t="s">
        <v>292</v>
      </c>
      <c r="B120" s="270" t="s">
        <v>635</v>
      </c>
      <c r="C120" s="271" t="n">
        <v>258.1509</v>
      </c>
      <c r="D120" s="278" t="n">
        <v>144.4308</v>
      </c>
      <c r="E120" s="273" t="n">
        <v>4.0203</v>
      </c>
      <c r="F120" s="273" t="n">
        <v>3.4777</v>
      </c>
      <c r="G120" s="273" t="n">
        <v>1.283</v>
      </c>
      <c r="H120" s="273" t="n">
        <v>2.0104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21.6153</v>
      </c>
      <c r="D121" s="279" t="n">
        <v>144.5016</v>
      </c>
      <c r="E121" s="277" t="n">
        <v>1.591</v>
      </c>
      <c r="F121" s="277" t="n">
        <v>4.0763</v>
      </c>
      <c r="G121" s="277" t="n">
        <v>1.9173</v>
      </c>
      <c r="H121" s="277" t="n">
        <v>1.6397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34.183</v>
      </c>
      <c r="D122" s="278" t="n">
        <v>155.1657</v>
      </c>
      <c r="E122" s="273" t="n">
        <v>13.0601</v>
      </c>
      <c r="F122" s="273" t="n">
        <v>3.0944</v>
      </c>
      <c r="G122" s="273" t="n">
        <v>0.2502</v>
      </c>
      <c r="H122" s="273" t="n">
        <v>2.6751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353.636</v>
      </c>
      <c r="D123" s="279" t="n">
        <v>148.4982</v>
      </c>
      <c r="E123" s="277" t="n">
        <v>9.2225</v>
      </c>
      <c r="F123" s="277" t="n">
        <v>3.0558</v>
      </c>
      <c r="G123" s="277" t="n">
        <v>1.1722</v>
      </c>
      <c r="H123" s="277" t="n">
        <v>1.706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639.3241</v>
      </c>
      <c r="D124" s="278" t="n">
        <v>141.7307</v>
      </c>
      <c r="E124" s="273" t="n">
        <v>1.7553</v>
      </c>
      <c r="F124" s="273" t="n">
        <v>3.6667</v>
      </c>
      <c r="G124" s="273" t="n">
        <v>1.5347</v>
      </c>
      <c r="H124" s="273" t="n">
        <v>1.9466</v>
      </c>
    </row>
    <row r="125" customFormat="false" ht="12.85" hidden="false" customHeight="false" outlineLevel="0" collapsed="false">
      <c r="A125" s="253" t="s">
        <v>304</v>
      </c>
      <c r="B125" s="253" t="s">
        <v>636</v>
      </c>
      <c r="C125" s="275" t="n">
        <v>57.9221</v>
      </c>
      <c r="D125" s="279" t="n">
        <v>144.9072</v>
      </c>
      <c r="E125" s="277" t="n">
        <v>6.1366</v>
      </c>
      <c r="F125" s="277" t="n">
        <v>4.0955</v>
      </c>
      <c r="G125" s="277" t="n">
        <v>1.8971</v>
      </c>
      <c r="H125" s="277" t="n">
        <v>1.663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5.8167</v>
      </c>
      <c r="D126" s="278" t="n">
        <v>142.0979</v>
      </c>
      <c r="E126" s="273" t="n">
        <v>4.9139</v>
      </c>
      <c r="F126" s="273" t="n">
        <v>4.0025</v>
      </c>
      <c r="G126" s="273" t="n">
        <v>1.7301</v>
      </c>
      <c r="H126" s="273" t="n">
        <v>1.919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11.4343</v>
      </c>
      <c r="D127" s="279" t="n">
        <v>143.2859</v>
      </c>
      <c r="E127" s="277" t="n">
        <v>8.1679</v>
      </c>
      <c r="F127" s="277" t="n">
        <v>4.3323</v>
      </c>
      <c r="G127" s="277" t="n">
        <v>2.4572</v>
      </c>
      <c r="H127" s="277" t="n">
        <v>1.7741</v>
      </c>
    </row>
    <row r="128" customFormat="false" ht="12.85" hidden="false" customHeight="false" outlineLevel="0" collapsed="false">
      <c r="A128" s="270" t="s">
        <v>314</v>
      </c>
      <c r="B128" s="270" t="s">
        <v>637</v>
      </c>
      <c r="C128" s="271" t="n">
        <v>170.3569</v>
      </c>
      <c r="D128" s="278" t="n">
        <v>139.5296</v>
      </c>
      <c r="E128" s="273" t="n">
        <v>1.5053</v>
      </c>
      <c r="F128" s="273" t="n">
        <v>3.8298</v>
      </c>
      <c r="G128" s="273" t="n">
        <v>1.5614</v>
      </c>
      <c r="H128" s="273" t="n">
        <v>1.6468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55.7932</v>
      </c>
      <c r="D129" s="279" t="n">
        <v>139.4223</v>
      </c>
      <c r="E129" s="277" t="n">
        <v>3.8111</v>
      </c>
      <c r="F129" s="277" t="n">
        <v>4.8911</v>
      </c>
      <c r="G129" s="277" t="n">
        <v>2.3104</v>
      </c>
      <c r="H129" s="277" t="n">
        <v>1.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77.1059</v>
      </c>
      <c r="D130" s="278" t="n">
        <v>138.3523</v>
      </c>
      <c r="E130" s="273" t="n">
        <v>6.4666</v>
      </c>
      <c r="F130" s="273" t="n">
        <v>5.1098</v>
      </c>
      <c r="G130" s="273" t="n">
        <v>2.5736</v>
      </c>
      <c r="H130" s="273" t="n">
        <v>2.069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.5604</v>
      </c>
      <c r="D131" s="279" t="n">
        <v>131.4682</v>
      </c>
      <c r="E131" s="277" t="n">
        <v>3.5325</v>
      </c>
      <c r="F131" s="277" t="n">
        <v>6.0452</v>
      </c>
      <c r="G131" s="277" t="n">
        <v>3.2473</v>
      </c>
      <c r="H131" s="277" t="n">
        <v>1.7109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18</v>
      </c>
      <c r="D132" s="278" t="n">
        <v>144.1728</v>
      </c>
      <c r="E132" s="273" t="n">
        <v>1.8117</v>
      </c>
      <c r="F132" s="273" t="n">
        <v>2.395</v>
      </c>
      <c r="G132" s="273" t="n">
        <v>0.6296</v>
      </c>
      <c r="H132" s="273" t="n">
        <v>1.679</v>
      </c>
    </row>
    <row r="133" customFormat="false" ht="12.85" hidden="false" customHeight="false" outlineLevel="0" collapsed="false">
      <c r="A133" s="253" t="s">
        <v>324</v>
      </c>
      <c r="B133" s="253" t="s">
        <v>638</v>
      </c>
      <c r="C133" s="275" t="n">
        <v>26.7178</v>
      </c>
      <c r="D133" s="279" t="n">
        <v>141.5816</v>
      </c>
      <c r="E133" s="277" t="n">
        <v>2.7645</v>
      </c>
      <c r="F133" s="277" t="n">
        <v>3.6513</v>
      </c>
      <c r="G133" s="277" t="n">
        <v>1.1602</v>
      </c>
      <c r="H133" s="277" t="n">
        <v>1.9753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407.016</v>
      </c>
      <c r="D134" s="278" t="n">
        <v>144.3553</v>
      </c>
      <c r="E134" s="273" t="n">
        <v>5.5045</v>
      </c>
      <c r="F134" s="273" t="n">
        <v>3.7429</v>
      </c>
      <c r="G134" s="273" t="n">
        <v>1.2396</v>
      </c>
      <c r="H134" s="273" t="n">
        <v>2.01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01.4899</v>
      </c>
      <c r="D135" s="279" t="n">
        <v>151.9428</v>
      </c>
      <c r="E135" s="277" t="n">
        <v>8.5659</v>
      </c>
      <c r="F135" s="277" t="n">
        <v>3.0752</v>
      </c>
      <c r="G135" s="277" t="n">
        <v>0.763</v>
      </c>
      <c r="H135" s="277" t="n">
        <v>1.8239</v>
      </c>
    </row>
    <row r="136" customFormat="false" ht="12.85" hidden="false" customHeight="false" outlineLevel="0" collapsed="false">
      <c r="A136" s="270" t="s">
        <v>330</v>
      </c>
      <c r="B136" s="270" t="s">
        <v>639</v>
      </c>
      <c r="C136" s="271" t="n">
        <v>20.9556</v>
      </c>
      <c r="D136" s="278" t="n">
        <v>140.6598</v>
      </c>
      <c r="E136" s="273" t="n">
        <v>4.1092</v>
      </c>
      <c r="F136" s="273" t="n">
        <v>3.3722</v>
      </c>
      <c r="G136" s="273" t="n">
        <v>1.1664</v>
      </c>
      <c r="H136" s="273" t="n">
        <v>1.702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33.1098</v>
      </c>
      <c r="D137" s="279" t="n">
        <v>145.6759</v>
      </c>
      <c r="E137" s="277" t="n">
        <v>4.3441</v>
      </c>
      <c r="F137" s="277" t="n">
        <v>3.9464</v>
      </c>
      <c r="G137" s="277" t="n">
        <v>1.641</v>
      </c>
      <c r="H137" s="277" t="n">
        <v>1.912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130.4197</v>
      </c>
      <c r="D138" s="278" t="n">
        <v>147.7304</v>
      </c>
      <c r="E138" s="273" t="n">
        <v>12.2442</v>
      </c>
      <c r="F138" s="273" t="n">
        <v>3.4623</v>
      </c>
      <c r="G138" s="273" t="n">
        <v>1.4653</v>
      </c>
      <c r="H138" s="273" t="n">
        <v>1.7098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65.2953</v>
      </c>
      <c r="D139" s="279" t="n">
        <v>146.5591</v>
      </c>
      <c r="E139" s="277" t="n">
        <v>13.6169</v>
      </c>
      <c r="F139" s="277" t="n">
        <v>4.024</v>
      </c>
      <c r="G139" s="277" t="n">
        <v>1.4365</v>
      </c>
      <c r="H139" s="277" t="n">
        <v>1.892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99.366</v>
      </c>
      <c r="D140" s="278" t="n">
        <v>140.7423</v>
      </c>
      <c r="E140" s="273" t="n">
        <v>11.2734</v>
      </c>
      <c r="F140" s="273" t="n">
        <v>4.8116</v>
      </c>
      <c r="G140" s="273" t="n">
        <v>2.0518</v>
      </c>
      <c r="H140" s="273" t="n">
        <v>2.3303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4.1647</v>
      </c>
      <c r="D141" s="279" t="n">
        <v>139.7084</v>
      </c>
      <c r="E141" s="277" t="n">
        <v>11.9523</v>
      </c>
      <c r="F141" s="277" t="n">
        <v>4.5139</v>
      </c>
      <c r="G141" s="277" t="n">
        <v>1.8742</v>
      </c>
      <c r="H141" s="277" t="n">
        <v>1.9176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2033.4253</v>
      </c>
      <c r="D142" s="278" t="n">
        <v>143.6699</v>
      </c>
      <c r="E142" s="273" t="n">
        <v>8.6973</v>
      </c>
      <c r="F142" s="273" t="n">
        <v>3.6409</v>
      </c>
      <c r="G142" s="273" t="n">
        <v>1.4356</v>
      </c>
      <c r="H142" s="273" t="n">
        <v>1.8646</v>
      </c>
    </row>
    <row r="143" customFormat="false" ht="12.85" hidden="false" customHeight="false" outlineLevel="0" collapsed="false">
      <c r="A143" s="253" t="s">
        <v>344</v>
      </c>
      <c r="B143" s="253" t="s">
        <v>640</v>
      </c>
      <c r="C143" s="275" t="n">
        <v>870.4252</v>
      </c>
      <c r="D143" s="279" t="n">
        <v>146.4642</v>
      </c>
      <c r="E143" s="277" t="n">
        <v>10.5511</v>
      </c>
      <c r="F143" s="277" t="n">
        <v>3.4482</v>
      </c>
      <c r="G143" s="277" t="n">
        <v>1.2091</v>
      </c>
      <c r="H143" s="277" t="n">
        <v>1.8238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105.9221</v>
      </c>
      <c r="D144" s="278" t="n">
        <v>140.4617</v>
      </c>
      <c r="E144" s="273" t="n">
        <v>7.1365</v>
      </c>
      <c r="F144" s="273" t="n">
        <v>3.8183</v>
      </c>
      <c r="G144" s="273" t="n">
        <v>1.5934</v>
      </c>
      <c r="H144" s="273" t="n">
        <v>1.7895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15.1098</v>
      </c>
      <c r="D145" s="279" t="n">
        <v>136.7398</v>
      </c>
      <c r="E145" s="277" t="n">
        <v>15.6521</v>
      </c>
      <c r="F145" s="277" t="n">
        <v>5.2431</v>
      </c>
      <c r="G145" s="277" t="n">
        <v>3.1105</v>
      </c>
      <c r="H145" s="277" t="n">
        <v>1.6545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162.252</v>
      </c>
      <c r="D146" s="278" t="n">
        <v>147.2075</v>
      </c>
      <c r="E146" s="273" t="n">
        <v>8.1314</v>
      </c>
      <c r="F146" s="273" t="n">
        <v>3.8561</v>
      </c>
      <c r="G146" s="273" t="n">
        <v>1.5421</v>
      </c>
      <c r="H146" s="273" t="n">
        <v>1.7346</v>
      </c>
    </row>
    <row r="147" customFormat="false" ht="12.85" hidden="false" customHeight="false" outlineLevel="0" collapsed="false">
      <c r="A147" s="253" t="s">
        <v>352</v>
      </c>
      <c r="B147" s="253" t="s">
        <v>641</v>
      </c>
      <c r="C147" s="275" t="n">
        <v>1108.8898</v>
      </c>
      <c r="D147" s="279" t="n">
        <v>149.9623</v>
      </c>
      <c r="E147" s="277" t="n">
        <v>9.6476</v>
      </c>
      <c r="F147" s="277" t="n">
        <v>2.8986</v>
      </c>
      <c r="G147" s="277" t="n">
        <v>0.935</v>
      </c>
      <c r="H147" s="277" t="n">
        <v>1.6891</v>
      </c>
    </row>
    <row r="148" customFormat="false" ht="12.85" hidden="false" customHeight="false" outlineLevel="0" collapsed="false">
      <c r="A148" s="270" t="s">
        <v>354</v>
      </c>
      <c r="B148" s="270" t="s">
        <v>642</v>
      </c>
      <c r="C148" s="271" t="n">
        <v>220.7578</v>
      </c>
      <c r="D148" s="278" t="n">
        <v>140.865</v>
      </c>
      <c r="E148" s="273" t="n">
        <v>6.927</v>
      </c>
      <c r="F148" s="273" t="n">
        <v>3.8015</v>
      </c>
      <c r="G148" s="273" t="n">
        <v>1.2894</v>
      </c>
      <c r="H148" s="273" t="n">
        <v>1.9151</v>
      </c>
    </row>
    <row r="149" customFormat="false" ht="12.85" hidden="false" customHeight="false" outlineLevel="0" collapsed="false">
      <c r="A149" s="253" t="s">
        <v>356</v>
      </c>
      <c r="B149" s="253" t="s">
        <v>643</v>
      </c>
      <c r="C149" s="275" t="n">
        <v>1594.3382</v>
      </c>
      <c r="D149" s="279" t="n">
        <v>139.0562</v>
      </c>
      <c r="E149" s="277" t="n">
        <v>7.084</v>
      </c>
      <c r="F149" s="277" t="n">
        <v>3.9099</v>
      </c>
      <c r="G149" s="277" t="n">
        <v>1.3886</v>
      </c>
      <c r="H149" s="277" t="n">
        <v>1.9397</v>
      </c>
    </row>
    <row r="150" customFormat="false" ht="12.85" hidden="false" customHeight="false" outlineLevel="0" collapsed="false">
      <c r="A150" s="270" t="s">
        <v>358</v>
      </c>
      <c r="B150" s="270" t="s">
        <v>644</v>
      </c>
      <c r="C150" s="271" t="n">
        <v>64.5604</v>
      </c>
      <c r="D150" s="278" t="n">
        <v>148.3477</v>
      </c>
      <c r="E150" s="273" t="n">
        <v>3.5273</v>
      </c>
      <c r="F150" s="273" t="n">
        <v>3.7966</v>
      </c>
      <c r="G150" s="273" t="n">
        <v>0.9792</v>
      </c>
      <c r="H150" s="273" t="n">
        <v>2.4886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52.2736</v>
      </c>
      <c r="D151" s="279" t="n">
        <v>138.0106</v>
      </c>
      <c r="E151" s="277" t="n">
        <v>5.5145</v>
      </c>
      <c r="F151" s="277" t="n">
        <v>3.9577</v>
      </c>
      <c r="G151" s="277" t="n">
        <v>1.556</v>
      </c>
      <c r="H151" s="277" t="n">
        <v>1.974</v>
      </c>
    </row>
    <row r="152" customFormat="false" ht="12.85" hidden="false" customHeight="false" outlineLevel="0" collapsed="false">
      <c r="A152" s="270" t="s">
        <v>364</v>
      </c>
      <c r="B152" s="270" t="s">
        <v>645</v>
      </c>
      <c r="C152" s="271" t="n">
        <v>44.8864</v>
      </c>
      <c r="D152" s="278" t="n">
        <v>149.399</v>
      </c>
      <c r="E152" s="273" t="n">
        <v>10.7604</v>
      </c>
      <c r="F152" s="273" t="n">
        <v>3.3269</v>
      </c>
      <c r="G152" s="273" t="n">
        <v>0.5767</v>
      </c>
      <c r="H152" s="273" t="n">
        <v>2.01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286.3439</v>
      </c>
      <c r="D153" s="279" t="n">
        <v>141.5346</v>
      </c>
      <c r="E153" s="277" t="n">
        <v>6.8271</v>
      </c>
      <c r="F153" s="277" t="n">
        <v>3.8745</v>
      </c>
      <c r="G153" s="277" t="n">
        <v>1.2063</v>
      </c>
      <c r="H153" s="277" t="n">
        <v>2.0573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55.5981</v>
      </c>
      <c r="D154" s="278" t="n">
        <v>132.8279</v>
      </c>
      <c r="E154" s="273" t="n">
        <v>4.2915</v>
      </c>
      <c r="F154" s="273" t="n">
        <v>3.997</v>
      </c>
      <c r="G154" s="273" t="n">
        <v>1.8769</v>
      </c>
      <c r="H154" s="273" t="n">
        <v>1.9841</v>
      </c>
    </row>
    <row r="155" customFormat="false" ht="12.85" hidden="false" customHeight="false" outlineLevel="0" collapsed="false">
      <c r="A155" s="253" t="s">
        <v>370</v>
      </c>
      <c r="B155" s="253" t="s">
        <v>646</v>
      </c>
      <c r="C155" s="275" t="n">
        <v>99.7743</v>
      </c>
      <c r="D155" s="279" t="n">
        <v>147.6783</v>
      </c>
      <c r="E155" s="277" t="n">
        <v>7.6823</v>
      </c>
      <c r="F155" s="277" t="n">
        <v>3.9221</v>
      </c>
      <c r="G155" s="277" t="n">
        <v>2.2829</v>
      </c>
      <c r="H155" s="277" t="n">
        <v>1.1592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20.3552</v>
      </c>
      <c r="D156" s="278" t="n">
        <v>148.3855</v>
      </c>
      <c r="E156" s="273" t="n">
        <v>9.2865</v>
      </c>
      <c r="F156" s="273" t="n">
        <v>2.5764</v>
      </c>
      <c r="G156" s="273" t="n">
        <v>0.6659</v>
      </c>
      <c r="H156" s="273" t="n">
        <v>1.7576</v>
      </c>
    </row>
    <row r="157" customFormat="false" ht="12.85" hidden="false" customHeight="false" outlineLevel="0" collapsed="false">
      <c r="A157" s="253" t="s">
        <v>374</v>
      </c>
      <c r="B157" s="253" t="s">
        <v>647</v>
      </c>
      <c r="C157" s="275" t="n">
        <v>149.5251</v>
      </c>
      <c r="D157" s="279" t="n">
        <v>135.4861</v>
      </c>
      <c r="E157" s="277" t="n">
        <v>5.2143</v>
      </c>
      <c r="F157" s="277" t="n">
        <v>4.9125</v>
      </c>
      <c r="G157" s="277" t="n">
        <v>2.6654</v>
      </c>
      <c r="H157" s="277" t="n">
        <v>1.9119</v>
      </c>
    </row>
    <row r="158" customFormat="false" ht="12.85" hidden="false" customHeight="false" outlineLevel="0" collapsed="false">
      <c r="A158" s="270" t="s">
        <v>376</v>
      </c>
      <c r="B158" s="270" t="s">
        <v>377</v>
      </c>
      <c r="C158" s="271" t="n">
        <v>71.6731</v>
      </c>
      <c r="D158" s="278" t="n">
        <v>141.5899</v>
      </c>
      <c r="E158" s="273" t="n">
        <v>5.943</v>
      </c>
      <c r="F158" s="273" t="n">
        <v>3.7826</v>
      </c>
      <c r="G158" s="273" t="n">
        <v>1.868</v>
      </c>
      <c r="H158" s="273" t="n">
        <v>1.6928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15</v>
      </c>
      <c r="D159" s="279" t="n">
        <v>158.3685</v>
      </c>
      <c r="E159" s="277" t="n">
        <v>9.6148</v>
      </c>
      <c r="F159" s="277" t="n">
        <v>2.7259</v>
      </c>
      <c r="G159" s="277" t="n">
        <v>0.7703</v>
      </c>
      <c r="H159" s="277" t="n">
        <v>1.770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64.5804</v>
      </c>
      <c r="D160" s="278" t="n">
        <v>145.3977</v>
      </c>
      <c r="E160" s="273" t="n">
        <v>7.4324</v>
      </c>
      <c r="F160" s="273" t="n">
        <v>3.867</v>
      </c>
      <c r="G160" s="273" t="n">
        <v>1.8133</v>
      </c>
      <c r="H160" s="273" t="n">
        <v>1.5595</v>
      </c>
    </row>
    <row r="161" customFormat="false" ht="12.85" hidden="false" customHeight="false" outlineLevel="0" collapsed="false">
      <c r="A161" s="253" t="s">
        <v>382</v>
      </c>
      <c r="B161" s="253" t="s">
        <v>648</v>
      </c>
      <c r="C161" s="275" t="n">
        <v>88.6108</v>
      </c>
      <c r="D161" s="279" t="n">
        <v>138.934</v>
      </c>
      <c r="E161" s="277" t="n">
        <v>2.0276</v>
      </c>
      <c r="F161" s="277" t="n">
        <v>4.0276</v>
      </c>
      <c r="G161" s="277" t="n">
        <v>1.7717</v>
      </c>
      <c r="H161" s="277" t="n">
        <v>1.7692</v>
      </c>
    </row>
    <row r="162" customFormat="false" ht="12.85" hidden="false" customHeight="false" outlineLevel="0" collapsed="false">
      <c r="A162" s="270" t="s">
        <v>384</v>
      </c>
      <c r="B162" s="270" t="s">
        <v>649</v>
      </c>
      <c r="C162" s="271" t="n">
        <v>134.5628</v>
      </c>
      <c r="D162" s="278" t="n">
        <v>131.6273</v>
      </c>
      <c r="E162" s="273" t="n">
        <v>4.4793</v>
      </c>
      <c r="F162" s="273" t="n">
        <v>4.2475</v>
      </c>
      <c r="G162" s="273" t="n">
        <v>1.9098</v>
      </c>
      <c r="H162" s="273" t="n">
        <v>1.7975</v>
      </c>
    </row>
    <row r="163" customFormat="false" ht="12.85" hidden="false" customHeight="false" outlineLevel="0" collapsed="false">
      <c r="A163" s="253" t="s">
        <v>386</v>
      </c>
      <c r="B163" s="253" t="s">
        <v>650</v>
      </c>
      <c r="C163" s="275" t="n">
        <v>229.4128</v>
      </c>
      <c r="D163" s="279" t="n">
        <v>134.4612</v>
      </c>
      <c r="E163" s="277" t="n">
        <v>9.1464</v>
      </c>
      <c r="F163" s="277" t="n">
        <v>4.5943</v>
      </c>
      <c r="G163" s="277" t="n">
        <v>2.2603</v>
      </c>
      <c r="H163" s="277" t="n">
        <v>1.9092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8.5049</v>
      </c>
      <c r="D164" s="278" t="n">
        <v>127.64</v>
      </c>
      <c r="E164" s="273" t="n">
        <v>4.4514</v>
      </c>
      <c r="F164" s="273" t="n">
        <v>4.7692</v>
      </c>
      <c r="G164" s="273" t="n">
        <v>3.113</v>
      </c>
      <c r="H164" s="273" t="n">
        <v>1.308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83.1929</v>
      </c>
      <c r="D165" s="279" t="n">
        <v>132.6231</v>
      </c>
      <c r="E165" s="277" t="n">
        <v>4.1162</v>
      </c>
      <c r="F165" s="277" t="n">
        <v>4.4998</v>
      </c>
      <c r="G165" s="277" t="n">
        <v>2.2156</v>
      </c>
      <c r="H165" s="277" t="n">
        <v>1.5709</v>
      </c>
    </row>
    <row r="166" customFormat="false" ht="12.85" hidden="false" customHeight="false" outlineLevel="0" collapsed="false">
      <c r="A166" s="270" t="s">
        <v>392</v>
      </c>
      <c r="B166" s="270" t="s">
        <v>651</v>
      </c>
      <c r="C166" s="271" t="n">
        <v>279.8004</v>
      </c>
      <c r="D166" s="278" t="n">
        <v>137.6778</v>
      </c>
      <c r="E166" s="273" t="n">
        <v>6.4892</v>
      </c>
      <c r="F166" s="273" t="n">
        <v>3.9035</v>
      </c>
      <c r="G166" s="273" t="n">
        <v>1.7548</v>
      </c>
      <c r="H166" s="273" t="n">
        <v>1.756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7.6133</v>
      </c>
      <c r="D167" s="279" t="n">
        <v>149.1619</v>
      </c>
      <c r="E167" s="277" t="n">
        <v>8.5674</v>
      </c>
      <c r="F167" s="277" t="n">
        <v>2.5676</v>
      </c>
      <c r="G167" s="277" t="n">
        <v>0.8837</v>
      </c>
      <c r="H167" s="277" t="n">
        <v>1.5234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43.8901</v>
      </c>
      <c r="D168" s="278" t="n">
        <v>144.5477</v>
      </c>
      <c r="E168" s="273" t="n">
        <v>12.0665</v>
      </c>
      <c r="F168" s="273" t="n">
        <v>3.4758</v>
      </c>
      <c r="G168" s="273" t="n">
        <v>1.5771</v>
      </c>
      <c r="H168" s="273" t="n">
        <v>1.6581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52.3843</v>
      </c>
      <c r="D169" s="279" t="n">
        <v>131.2618</v>
      </c>
      <c r="E169" s="277" t="n">
        <v>3.653</v>
      </c>
      <c r="F169" s="277" t="n">
        <v>4.2463</v>
      </c>
      <c r="G169" s="277" t="n">
        <v>2.3459</v>
      </c>
      <c r="H169" s="277" t="n">
        <v>1.805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70.4284</v>
      </c>
      <c r="D170" s="278" t="n">
        <v>139.8643</v>
      </c>
      <c r="E170" s="273" t="n">
        <v>1.386</v>
      </c>
      <c r="F170" s="273" t="n">
        <v>3.7816</v>
      </c>
      <c r="G170" s="273" t="n">
        <v>1.5634</v>
      </c>
      <c r="H170" s="273" t="n">
        <v>1.8584</v>
      </c>
    </row>
    <row r="171" customFormat="false" ht="12.85" hidden="false" customHeight="false" outlineLevel="0" collapsed="false">
      <c r="A171" s="253" t="s">
        <v>402</v>
      </c>
      <c r="B171" s="253" t="s">
        <v>652</v>
      </c>
      <c r="C171" s="275" t="n">
        <v>65.0987</v>
      </c>
      <c r="D171" s="279" t="n">
        <v>140.693</v>
      </c>
      <c r="E171" s="277" t="n">
        <v>4.4531</v>
      </c>
      <c r="F171" s="277" t="n">
        <v>3.603</v>
      </c>
      <c r="G171" s="277" t="n">
        <v>1.234</v>
      </c>
      <c r="H171" s="277" t="n">
        <v>2.0072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28.8754</v>
      </c>
      <c r="D172" s="278" t="n">
        <v>156.3413</v>
      </c>
      <c r="E172" s="273" t="n">
        <v>11.9219</v>
      </c>
      <c r="F172" s="273" t="n">
        <v>2.4357</v>
      </c>
      <c r="G172" s="273" t="n">
        <v>0.2039</v>
      </c>
      <c r="H172" s="273" t="n">
        <v>1.958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116.6879</v>
      </c>
      <c r="D173" s="279" t="n">
        <v>163.2915</v>
      </c>
      <c r="E173" s="277" t="n">
        <v>20.462</v>
      </c>
      <c r="F173" s="277" t="n">
        <v>2.868</v>
      </c>
      <c r="G173" s="277" t="n">
        <v>0.8588</v>
      </c>
      <c r="H173" s="277" t="n">
        <v>1.8101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359.9724</v>
      </c>
      <c r="D174" s="278" t="n">
        <v>145.7077</v>
      </c>
      <c r="E174" s="273" t="n">
        <v>6.4514</v>
      </c>
      <c r="F174" s="273" t="n">
        <v>2.9718</v>
      </c>
      <c r="G174" s="273" t="n">
        <v>0.9161</v>
      </c>
      <c r="H174" s="273" t="n">
        <v>1.8806</v>
      </c>
    </row>
    <row r="175" customFormat="false" ht="12.85" hidden="false" customHeight="false" outlineLevel="0" collapsed="false">
      <c r="A175" s="253" t="s">
        <v>410</v>
      </c>
      <c r="B175" s="253" t="s">
        <v>653</v>
      </c>
      <c r="C175" s="275" t="n">
        <v>423.8555</v>
      </c>
      <c r="D175" s="279" t="n">
        <v>142.8634</v>
      </c>
      <c r="E175" s="277" t="n">
        <v>8.4372</v>
      </c>
      <c r="F175" s="277" t="n">
        <v>3.4388</v>
      </c>
      <c r="G175" s="277" t="n">
        <v>1.4792</v>
      </c>
      <c r="H175" s="277" t="n">
        <v>1.8853</v>
      </c>
    </row>
    <row r="176" customFormat="false" ht="12.85" hidden="false" customHeight="false" outlineLevel="0" collapsed="false">
      <c r="A176" s="270" t="s">
        <v>412</v>
      </c>
      <c r="B176" s="270" t="s">
        <v>654</v>
      </c>
      <c r="C176" s="271" t="n">
        <v>1443.1794</v>
      </c>
      <c r="D176" s="278" t="n">
        <v>141.8189</v>
      </c>
      <c r="E176" s="273" t="n">
        <v>6.0162</v>
      </c>
      <c r="F176" s="273" t="n">
        <v>3.5022</v>
      </c>
      <c r="G176" s="273" t="n">
        <v>1.2496</v>
      </c>
      <c r="H176" s="273" t="n">
        <v>1.7713</v>
      </c>
    </row>
    <row r="177" customFormat="false" ht="12.85" hidden="false" customHeight="false" outlineLevel="0" collapsed="false">
      <c r="A177" s="253" t="s">
        <v>414</v>
      </c>
      <c r="B177" s="253" t="s">
        <v>655</v>
      </c>
      <c r="C177" s="275" t="n">
        <v>108.8239</v>
      </c>
      <c r="D177" s="279" t="n">
        <v>143.1926</v>
      </c>
      <c r="E177" s="277" t="n">
        <v>0.8194</v>
      </c>
      <c r="F177" s="277" t="n">
        <v>2.9527</v>
      </c>
      <c r="G177" s="277" t="n">
        <v>1.1088</v>
      </c>
      <c r="H177" s="277" t="n">
        <v>1.7204</v>
      </c>
    </row>
    <row r="178" customFormat="false" ht="12.85" hidden="false" customHeight="false" outlineLevel="0" collapsed="false">
      <c r="A178" s="270" t="s">
        <v>416</v>
      </c>
      <c r="B178" s="270" t="s">
        <v>656</v>
      </c>
      <c r="C178" s="271" t="n">
        <v>140.2445</v>
      </c>
      <c r="D178" s="278" t="n">
        <v>140.7593</v>
      </c>
      <c r="E178" s="273" t="n">
        <v>10.433</v>
      </c>
      <c r="F178" s="273" t="n">
        <v>4.1071</v>
      </c>
      <c r="G178" s="273" t="n">
        <v>1.3745</v>
      </c>
      <c r="H178" s="273" t="n">
        <v>2.036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428.212</v>
      </c>
      <c r="D179" s="279" t="n">
        <v>134.5849</v>
      </c>
      <c r="E179" s="277" t="n">
        <v>7.2843</v>
      </c>
      <c r="F179" s="277" t="n">
        <v>4.3862</v>
      </c>
      <c r="G179" s="277" t="n">
        <v>1.8882</v>
      </c>
      <c r="H179" s="277" t="n">
        <v>1.7605</v>
      </c>
    </row>
    <row r="180" customFormat="false" ht="12.85" hidden="false" customHeight="false" outlineLevel="0" collapsed="false">
      <c r="A180" s="270" t="s">
        <v>420</v>
      </c>
      <c r="B180" s="270" t="s">
        <v>657</v>
      </c>
      <c r="C180" s="271" t="n">
        <v>407.6657</v>
      </c>
      <c r="D180" s="278" t="n">
        <v>145.8549</v>
      </c>
      <c r="E180" s="273" t="n">
        <v>8.2539</v>
      </c>
      <c r="F180" s="273" t="n">
        <v>3.0891</v>
      </c>
      <c r="G180" s="273" t="n">
        <v>1.3366</v>
      </c>
      <c r="H180" s="273" t="n">
        <v>1.5581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5.9593</v>
      </c>
      <c r="D181" s="279" t="n">
        <v>141.7719</v>
      </c>
      <c r="E181" s="277" t="n">
        <v>4.9637</v>
      </c>
      <c r="F181" s="277" t="n">
        <v>3.4025</v>
      </c>
      <c r="G181" s="277" t="n">
        <v>1.3558</v>
      </c>
      <c r="H181" s="277" t="n">
        <v>1.7879</v>
      </c>
    </row>
    <row r="182" customFormat="false" ht="12.85" hidden="false" customHeight="false" outlineLevel="0" collapsed="false">
      <c r="A182" s="270" t="s">
        <v>424</v>
      </c>
      <c r="B182" s="270" t="s">
        <v>658</v>
      </c>
      <c r="C182" s="271" t="n">
        <v>20.4614</v>
      </c>
      <c r="D182" s="278" t="n">
        <v>142.1729</v>
      </c>
      <c r="E182" s="273" t="n">
        <v>1.3725</v>
      </c>
      <c r="F182" s="273" t="n">
        <v>3.5405</v>
      </c>
      <c r="G182" s="273" t="n">
        <v>1.1675</v>
      </c>
      <c r="H182" s="273" t="n">
        <v>1.944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213.8256</v>
      </c>
      <c r="D183" s="279" t="n">
        <v>133.0118</v>
      </c>
      <c r="E183" s="277" t="n">
        <v>5.2645</v>
      </c>
      <c r="F183" s="277" t="n">
        <v>4.3441</v>
      </c>
      <c r="G183" s="277" t="n">
        <v>1.9985</v>
      </c>
      <c r="H183" s="277" t="n">
        <v>1.9351</v>
      </c>
    </row>
    <row r="184" customFormat="false" ht="12.85" hidden="false" customHeight="false" outlineLevel="0" collapsed="false">
      <c r="A184" s="270" t="s">
        <v>428</v>
      </c>
      <c r="B184" s="270" t="s">
        <v>659</v>
      </c>
      <c r="C184" s="271" t="n">
        <v>576.0119</v>
      </c>
      <c r="D184" s="278" t="n">
        <v>132.1839</v>
      </c>
      <c r="E184" s="273" t="n">
        <v>7.6429</v>
      </c>
      <c r="F184" s="273" t="n">
        <v>4.463</v>
      </c>
      <c r="G184" s="273" t="n">
        <v>2.2269</v>
      </c>
      <c r="H184" s="273" t="n">
        <v>1.9274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660.8233</v>
      </c>
      <c r="D185" s="279" t="n">
        <v>139.1756</v>
      </c>
      <c r="E185" s="277" t="n">
        <v>8.9031</v>
      </c>
      <c r="F185" s="277" t="n">
        <v>3.7922</v>
      </c>
      <c r="G185" s="277" t="n">
        <v>1.8537</v>
      </c>
      <c r="H185" s="277" t="n">
        <v>1.6413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745.2776</v>
      </c>
      <c r="D186" s="278" t="n">
        <v>131.6437</v>
      </c>
      <c r="E186" s="273" t="n">
        <v>3.1662</v>
      </c>
      <c r="F186" s="273" t="n">
        <v>4.3424</v>
      </c>
      <c r="G186" s="273" t="n">
        <v>2.3013</v>
      </c>
      <c r="H186" s="273" t="n">
        <v>1.7359</v>
      </c>
    </row>
    <row r="187" customFormat="false" ht="12.85" hidden="false" customHeight="false" outlineLevel="0" collapsed="false">
      <c r="A187" s="253" t="s">
        <v>434</v>
      </c>
      <c r="B187" s="253" t="s">
        <v>660</v>
      </c>
      <c r="C187" s="275" t="n">
        <v>563.7315</v>
      </c>
      <c r="D187" s="279" t="n">
        <v>138.0302</v>
      </c>
      <c r="E187" s="277" t="n">
        <v>5.5978</v>
      </c>
      <c r="F187" s="277" t="n">
        <v>3.869</v>
      </c>
      <c r="G187" s="277" t="n">
        <v>1.7457</v>
      </c>
      <c r="H187" s="277" t="n">
        <v>1.806</v>
      </c>
    </row>
    <row r="188" customFormat="false" ht="12.85" hidden="false" customHeight="false" outlineLevel="0" collapsed="false">
      <c r="A188" s="270" t="s">
        <v>436</v>
      </c>
      <c r="B188" s="270" t="s">
        <v>661</v>
      </c>
      <c r="C188" s="271" t="n">
        <v>251.0821</v>
      </c>
      <c r="D188" s="278" t="n">
        <v>134.5955</v>
      </c>
      <c r="E188" s="273" t="n">
        <v>2.9705</v>
      </c>
      <c r="F188" s="273" t="n">
        <v>3.9703</v>
      </c>
      <c r="G188" s="273" t="n">
        <v>1.4758</v>
      </c>
      <c r="H188" s="273" t="n">
        <v>1.8289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24.9484</v>
      </c>
      <c r="D189" s="279" t="n">
        <v>142.5275</v>
      </c>
      <c r="E189" s="277" t="n">
        <v>5.5325</v>
      </c>
      <c r="F189" s="277" t="n">
        <v>4.8544</v>
      </c>
      <c r="G189" s="277" t="n">
        <v>2.5029</v>
      </c>
      <c r="H189" s="277" t="n">
        <v>1.9061</v>
      </c>
    </row>
    <row r="190" customFormat="false" ht="12.85" hidden="false" customHeight="false" outlineLevel="0" collapsed="false">
      <c r="A190" s="270" t="s">
        <v>440</v>
      </c>
      <c r="B190" s="270" t="s">
        <v>662</v>
      </c>
      <c r="C190" s="271" t="n">
        <v>912.7652</v>
      </c>
      <c r="D190" s="278" t="n">
        <v>138.7025</v>
      </c>
      <c r="E190" s="273" t="n">
        <v>6.6085</v>
      </c>
      <c r="F190" s="273" t="n">
        <v>4.0436</v>
      </c>
      <c r="G190" s="273" t="n">
        <v>1.5708</v>
      </c>
      <c r="H190" s="273" t="n">
        <v>1.9218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498.4989</v>
      </c>
      <c r="D191" s="279" t="n">
        <v>134.9371</v>
      </c>
      <c r="E191" s="277" t="n">
        <v>9.046</v>
      </c>
      <c r="F191" s="277" t="n">
        <v>4.5828</v>
      </c>
      <c r="G191" s="277" t="n">
        <v>1.9645</v>
      </c>
      <c r="H191" s="277" t="n">
        <v>1.9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59.7274</v>
      </c>
      <c r="D192" s="278" t="n">
        <v>140.204</v>
      </c>
      <c r="E192" s="273" t="n">
        <v>6.8641</v>
      </c>
      <c r="F192" s="273" t="n">
        <v>3.9438</v>
      </c>
      <c r="G192" s="273" t="n">
        <v>1.8212</v>
      </c>
      <c r="H192" s="273" t="n">
        <v>1.5682</v>
      </c>
    </row>
    <row r="193" customFormat="false" ht="12.85" hidden="false" customHeight="false" outlineLevel="0" collapsed="false">
      <c r="A193" s="253" t="s">
        <v>446</v>
      </c>
      <c r="B193" s="253" t="s">
        <v>663</v>
      </c>
      <c r="C193" s="275" t="n">
        <v>311.1303</v>
      </c>
      <c r="D193" s="279" t="n">
        <v>135.8343</v>
      </c>
      <c r="E193" s="277" t="n">
        <v>2.5411</v>
      </c>
      <c r="F193" s="277" t="n">
        <v>3.9872</v>
      </c>
      <c r="G193" s="277" t="n">
        <v>1.7948</v>
      </c>
      <c r="H193" s="277" t="n">
        <v>1.9952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284.0292</v>
      </c>
      <c r="D194" s="278" t="n">
        <v>149.0462</v>
      </c>
      <c r="E194" s="273" t="n">
        <v>8.0805</v>
      </c>
      <c r="F194" s="273" t="n">
        <v>3.5458</v>
      </c>
      <c r="G194" s="273" t="n">
        <v>0.6462</v>
      </c>
      <c r="H194" s="273" t="n">
        <v>2.5728</v>
      </c>
    </row>
    <row r="195" customFormat="false" ht="12.85" hidden="false" customHeight="false" outlineLevel="0" collapsed="false">
      <c r="A195" s="253" t="s">
        <v>450</v>
      </c>
      <c r="B195" s="253" t="s">
        <v>664</v>
      </c>
      <c r="C195" s="275" t="n">
        <v>70.0729</v>
      </c>
      <c r="D195" s="279" t="n">
        <v>154.2577</v>
      </c>
      <c r="E195" s="277" t="n">
        <v>8.1015</v>
      </c>
      <c r="F195" s="277" t="n">
        <v>2.6892</v>
      </c>
      <c r="G195" s="277" t="n">
        <v>0.7119</v>
      </c>
      <c r="H195" s="277" t="n">
        <v>1.8456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7.8663</v>
      </c>
      <c r="D196" s="278" t="n">
        <v>168.8192</v>
      </c>
      <c r="E196" s="273" t="n">
        <v>17.4</v>
      </c>
      <c r="F196" s="273" t="n">
        <v>2.7552</v>
      </c>
      <c r="G196" s="273" t="n">
        <v>1.4446</v>
      </c>
      <c r="H196" s="273" t="n">
        <v>0.841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521.2924</v>
      </c>
      <c r="D197" s="279" t="n">
        <v>158.7735</v>
      </c>
      <c r="E197" s="277" t="n">
        <v>13.1089</v>
      </c>
      <c r="F197" s="277" t="n">
        <v>3.3811</v>
      </c>
      <c r="G197" s="277" t="n">
        <v>1.1718</v>
      </c>
      <c r="H197" s="277" t="n">
        <v>1.8394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138.2069</v>
      </c>
      <c r="D198" s="278" t="n">
        <v>161.236</v>
      </c>
      <c r="E198" s="273" t="n">
        <v>16.0217</v>
      </c>
      <c r="F198" s="273" t="n">
        <v>3.1209</v>
      </c>
      <c r="G198" s="273" t="n">
        <v>0.8923</v>
      </c>
      <c r="H198" s="273" t="n">
        <v>1.7863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340.7643</v>
      </c>
      <c r="D199" s="279" t="n">
        <v>164.6733</v>
      </c>
      <c r="E199" s="277" t="n">
        <v>20.791</v>
      </c>
      <c r="F199" s="277" t="n">
        <v>3.6711</v>
      </c>
      <c r="G199" s="277" t="n">
        <v>1.5673</v>
      </c>
      <c r="H199" s="277" t="n">
        <v>1.4734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115.5048</v>
      </c>
      <c r="D200" s="278" t="n">
        <v>144.9076</v>
      </c>
      <c r="E200" s="273" t="n">
        <v>9.198</v>
      </c>
      <c r="F200" s="273" t="n">
        <v>4.3249</v>
      </c>
      <c r="G200" s="273" t="n">
        <v>1.947</v>
      </c>
      <c r="H200" s="273" t="n">
        <v>1.8719</v>
      </c>
    </row>
    <row r="201" customFormat="false" ht="12.85" hidden="false" customHeight="false" outlineLevel="0" collapsed="false">
      <c r="A201" s="253" t="s">
        <v>462</v>
      </c>
      <c r="B201" s="253" t="s">
        <v>665</v>
      </c>
      <c r="C201" s="275" t="n">
        <v>143.1268</v>
      </c>
      <c r="D201" s="279" t="n">
        <v>151.4509</v>
      </c>
      <c r="E201" s="277" t="n">
        <v>11.2701</v>
      </c>
      <c r="F201" s="277" t="n">
        <v>3.2589</v>
      </c>
      <c r="G201" s="277" t="n">
        <v>1.1085</v>
      </c>
      <c r="H201" s="277" t="n">
        <v>1.8437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351.6532</v>
      </c>
      <c r="D202" s="278" t="n">
        <v>146.1964</v>
      </c>
      <c r="E202" s="273" t="n">
        <v>7.5555</v>
      </c>
      <c r="F202" s="273" t="n">
        <v>3.2876</v>
      </c>
      <c r="G202" s="273" t="n">
        <v>1.1981</v>
      </c>
      <c r="H202" s="273" t="n">
        <v>1.7864</v>
      </c>
    </row>
    <row r="203" customFormat="false" ht="12.85" hidden="false" customHeight="false" outlineLevel="0" collapsed="false">
      <c r="A203" s="253" t="s">
        <v>466</v>
      </c>
      <c r="B203" s="253" t="s">
        <v>666</v>
      </c>
      <c r="C203" s="275" t="n">
        <v>490.5145</v>
      </c>
      <c r="D203" s="279" t="n">
        <v>136.5215</v>
      </c>
      <c r="E203" s="277" t="n">
        <v>2.0137</v>
      </c>
      <c r="F203" s="277" t="n">
        <v>4.1672</v>
      </c>
      <c r="G203" s="277" t="n">
        <v>1.9324</v>
      </c>
      <c r="H203" s="277" t="n">
        <v>1.924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42.1901</v>
      </c>
      <c r="D204" s="278" t="n">
        <v>150.4948</v>
      </c>
      <c r="E204" s="273" t="n">
        <v>6.0704</v>
      </c>
      <c r="F204" s="273" t="n">
        <v>3.3709</v>
      </c>
      <c r="G204" s="273" t="n">
        <v>1.1587</v>
      </c>
      <c r="H204" s="273" t="n">
        <v>2.114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183.0502</v>
      </c>
      <c r="D205" s="279" t="n">
        <v>146.3704</v>
      </c>
      <c r="E205" s="277" t="n">
        <v>9.2885</v>
      </c>
      <c r="F205" s="277" t="n">
        <v>3.5363</v>
      </c>
      <c r="G205" s="277" t="n">
        <v>1.6692</v>
      </c>
      <c r="H205" s="277" t="n">
        <v>1.6886</v>
      </c>
    </row>
    <row r="206" customFormat="false" ht="12.85" hidden="false" customHeight="false" outlineLevel="0" collapsed="false">
      <c r="A206" s="270" t="s">
        <v>472</v>
      </c>
      <c r="B206" s="270" t="s">
        <v>667</v>
      </c>
      <c r="C206" s="271" t="n">
        <v>13.3</v>
      </c>
      <c r="D206" s="278" t="n">
        <v>130.094</v>
      </c>
      <c r="E206" s="273" t="n">
        <v>2.3726</v>
      </c>
      <c r="F206" s="273" t="n">
        <v>4.6282</v>
      </c>
      <c r="G206" s="273" t="n">
        <v>1.4536</v>
      </c>
      <c r="H206" s="273" t="n">
        <v>2.8237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44.5226</v>
      </c>
      <c r="D207" s="279" t="n">
        <v>155.9302</v>
      </c>
      <c r="E207" s="277" t="n">
        <v>16.2926</v>
      </c>
      <c r="F207" s="277" t="n">
        <v>3.7284</v>
      </c>
      <c r="G207" s="277" t="n">
        <v>1.9964</v>
      </c>
      <c r="H207" s="277" t="n">
        <v>1.5148</v>
      </c>
    </row>
    <row r="208" customFormat="false" ht="12.85" hidden="false" customHeight="false" outlineLevel="0" collapsed="false">
      <c r="A208" s="270" t="s">
        <v>476</v>
      </c>
      <c r="B208" s="270" t="s">
        <v>668</v>
      </c>
      <c r="C208" s="271" t="n">
        <v>53.5124</v>
      </c>
      <c r="D208" s="278" t="n">
        <v>139.0758</v>
      </c>
      <c r="E208" s="273" t="n">
        <v>0.5585</v>
      </c>
      <c r="F208" s="273" t="n">
        <v>3.3782</v>
      </c>
      <c r="G208" s="273" t="n">
        <v>1.3724</v>
      </c>
      <c r="H208" s="273" t="n">
        <v>1.8085</v>
      </c>
    </row>
    <row r="209" customFormat="false" ht="12.85" hidden="false" customHeight="false" outlineLevel="0" collapsed="false">
      <c r="A209" s="253" t="s">
        <v>478</v>
      </c>
      <c r="B209" s="253" t="s">
        <v>479</v>
      </c>
      <c r="C209" s="275" t="n">
        <v>1497.4599</v>
      </c>
      <c r="D209" s="279" t="n">
        <v>139.5175</v>
      </c>
      <c r="E209" s="277" t="n">
        <v>7.364</v>
      </c>
      <c r="F209" s="277" t="n">
        <v>4.0036</v>
      </c>
      <c r="G209" s="277" t="n">
        <v>1.75</v>
      </c>
      <c r="H209" s="277" t="n">
        <v>1.7445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241.8621</v>
      </c>
      <c r="D210" s="278" t="n">
        <v>136.9788</v>
      </c>
      <c r="E210" s="273" t="n">
        <v>3.885</v>
      </c>
      <c r="F210" s="273" t="n">
        <v>3.8047</v>
      </c>
      <c r="G210" s="273" t="n">
        <v>1.5353</v>
      </c>
      <c r="H210" s="273" t="n">
        <v>1.8679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04.2323</v>
      </c>
      <c r="D211" s="279" t="n">
        <v>134.3937</v>
      </c>
      <c r="E211" s="277" t="n">
        <v>0.7006</v>
      </c>
      <c r="F211" s="277" t="n">
        <v>4.1236</v>
      </c>
      <c r="G211" s="277" t="n">
        <v>1.7132</v>
      </c>
      <c r="H211" s="277" t="n">
        <v>1.9783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12.0988</v>
      </c>
      <c r="D212" s="278" t="n">
        <v>127.8988</v>
      </c>
      <c r="E212" s="273" t="n">
        <v>1.4786</v>
      </c>
      <c r="F212" s="273" t="n">
        <v>4.7938</v>
      </c>
      <c r="G212" s="273" t="n">
        <v>2.6724</v>
      </c>
      <c r="H212" s="273" t="n">
        <v>1.7173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18</v>
      </c>
      <c r="D213" s="279" t="n">
        <v>146.7241</v>
      </c>
      <c r="E213" s="277" t="n">
        <v>5.8204</v>
      </c>
      <c r="F213" s="277" t="n">
        <v>4.0679</v>
      </c>
      <c r="G213" s="277" t="n">
        <v>1.8765</v>
      </c>
      <c r="H213" s="277" t="n">
        <v>1.8271</v>
      </c>
    </row>
    <row r="214" customFormat="false" ht="12.85" hidden="false" customHeight="false" outlineLevel="0" collapsed="false">
      <c r="A214" s="270" t="s">
        <v>488</v>
      </c>
      <c r="B214" s="270" t="s">
        <v>669</v>
      </c>
      <c r="C214" s="271" t="n">
        <v>760.6329</v>
      </c>
      <c r="D214" s="278" t="n">
        <v>142.8761</v>
      </c>
      <c r="E214" s="273" t="n">
        <v>4.9336</v>
      </c>
      <c r="F214" s="273" t="n">
        <v>3.7926</v>
      </c>
      <c r="G214" s="273" t="n">
        <v>1.4094</v>
      </c>
      <c r="H214" s="273" t="n">
        <v>2.0054</v>
      </c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1:45Z</dcterms:created>
  <dc:creator>MPSV ČR - SSZ</dc:creator>
  <dc:description/>
  <dc:language>en-US</dc:language>
  <cp:lastModifiedBy>Michal Novotný</cp:lastModifiedBy>
  <dcterms:modified xsi:type="dcterms:W3CDTF">2005-12-06T11:51:47Z</dcterms:modified>
  <cp:revision>0</cp:revision>
  <dc:subject>3. čtvrtletí 2005 - kraj CZ052</dc:subject>
  <dc:title>Regionální statistika ceny práce</dc:title>
</cp:coreProperties>
</file>