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3</c:v>
                </c:pt>
              </c:numCache>
            </c:numRef>
          </c:val>
        </c:ser>
        <c:gapWidth val="300"/>
        <c:overlap val="100"/>
        <c:axId val="11276203"/>
        <c:axId val="876348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4184</c:v>
                </c:pt>
              </c:numCache>
            </c:numRef>
          </c:xVal>
          <c:smooth val="0"/>
        </c:ser>
        <c:axId val="30167265"/>
        <c:axId val="58133912"/>
      </c:scatterChart>
      <c:catAx>
        <c:axId val="112762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34875"/>
        <c:crossesAt val="0"/>
        <c:auto val="1"/>
        <c:lblAlgn val="ctr"/>
        <c:lblOffset val="100"/>
        <c:noMultiLvlLbl val="0"/>
      </c:catAx>
      <c:valAx>
        <c:axId val="876348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276203"/>
        <c:crossesAt val="1"/>
        <c:crossBetween val="midCat"/>
        <c:majorUnit val="20"/>
      </c:valAx>
      <c:valAx>
        <c:axId val="3016726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33912"/>
        <c:crosses val="max"/>
        <c:crossBetween val="midCat"/>
      </c:valAx>
      <c:valAx>
        <c:axId val="581339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672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49</c:v>
                </c:pt>
                <c:pt idx="1">
                  <c:v>7.0866</c:v>
                </c:pt>
                <c:pt idx="2">
                  <c:v>14.9444</c:v>
                </c:pt>
                <c:pt idx="3">
                  <c:v>5.0246</c:v>
                </c:pt>
                <c:pt idx="4">
                  <c:v>2.6561</c:v>
                </c:pt>
                <c:pt idx="5">
                  <c:v>2.62</c:v>
                </c:pt>
                <c:pt idx="6">
                  <c:v>28.5235</c:v>
                </c:pt>
                <c:pt idx="7">
                  <c:v>27.743</c:v>
                </c:pt>
                <c:pt idx="8">
                  <c:v>6.06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88.6666</c:v>
                </c:pt>
                <c:pt idx="1">
                  <c:v>18617.6666</c:v>
                </c:pt>
                <c:pt idx="2">
                  <c:v>15247.5281</c:v>
                </c:pt>
                <c:pt idx="3">
                  <c:v>12108.3333</c:v>
                </c:pt>
                <c:pt idx="4">
                  <c:v>8060.1904</c:v>
                </c:pt>
                <c:pt idx="5">
                  <c:v>9748.6666</c:v>
                </c:pt>
                <c:pt idx="6">
                  <c:v>12336.6666</c:v>
                </c:pt>
                <c:pt idx="7">
                  <c:v>13091.6666</c:v>
                </c:pt>
                <c:pt idx="8">
                  <c:v>9752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11.3334</c:v>
                </c:pt>
                <c:pt idx="1">
                  <c:v>4300.6667</c:v>
                </c:pt>
                <c:pt idx="2">
                  <c:v>3655.8455</c:v>
                </c:pt>
                <c:pt idx="3">
                  <c:v>2041.6667</c:v>
                </c:pt>
                <c:pt idx="4">
                  <c:v>1564.8096</c:v>
                </c:pt>
                <c:pt idx="5">
                  <c:v>2524.3334</c:v>
                </c:pt>
                <c:pt idx="6">
                  <c:v>3239.0977</c:v>
                </c:pt>
                <c:pt idx="7">
                  <c:v>2677.3334</c:v>
                </c:pt>
                <c:pt idx="8">
                  <c:v>20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24.0746</c:v>
                </c:pt>
                <c:pt idx="1">
                  <c:v>7748.3333</c:v>
                </c:pt>
                <c:pt idx="2">
                  <c:v>4485.293</c:v>
                </c:pt>
                <c:pt idx="3">
                  <c:v>3363</c:v>
                </c:pt>
                <c:pt idx="4">
                  <c:v>2784</c:v>
                </c:pt>
                <c:pt idx="5">
                  <c:v>2323.6666</c:v>
                </c:pt>
                <c:pt idx="6">
                  <c:v>3568.9023</c:v>
                </c:pt>
                <c:pt idx="7">
                  <c:v>3048.3333</c:v>
                </c:pt>
                <c:pt idx="8">
                  <c:v>2425.6667</c:v>
                </c:pt>
              </c:numCache>
            </c:numRef>
          </c:val>
        </c:ser>
        <c:gapWidth val="150"/>
        <c:overlap val="100"/>
        <c:axId val="83260571"/>
        <c:axId val="98145935"/>
      </c:barChart>
      <c:catAx>
        <c:axId val="8326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145935"/>
        <c:crossesAt val="0"/>
        <c:auto val="1"/>
        <c:lblAlgn val="ctr"/>
        <c:lblOffset val="100"/>
        <c:noMultiLvlLbl val="0"/>
      </c:catAx>
      <c:valAx>
        <c:axId val="98145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2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68.75</c:v>
                </c:pt>
                <c:pt idx="2">
                  <c:v>74.37</c:v>
                </c:pt>
                <c:pt idx="3">
                  <c:v>77.39</c:v>
                </c:pt>
                <c:pt idx="4">
                  <c:v>74.24</c:v>
                </c:pt>
                <c:pt idx="5">
                  <c:v>70.14</c:v>
                </c:pt>
                <c:pt idx="6">
                  <c:v>72.36</c:v>
                </c:pt>
                <c:pt idx="7">
                  <c:v>67.4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5</c:v>
                </c:pt>
                <c:pt idx="1">
                  <c:v>18.66</c:v>
                </c:pt>
                <c:pt idx="2">
                  <c:v>16.1</c:v>
                </c:pt>
                <c:pt idx="3">
                  <c:v>11.56</c:v>
                </c:pt>
                <c:pt idx="4">
                  <c:v>16.08</c:v>
                </c:pt>
                <c:pt idx="5">
                  <c:v>12.6</c:v>
                </c:pt>
                <c:pt idx="6">
                  <c:v>13.4</c:v>
                </c:pt>
                <c:pt idx="7">
                  <c:v>17.24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9</c:v>
                </c:pt>
                <c:pt idx="3">
                  <c:v>0.55</c:v>
                </c:pt>
                <c:pt idx="4">
                  <c:v>0.23</c:v>
                </c:pt>
                <c:pt idx="5">
                  <c:v>2.5</c:v>
                </c:pt>
                <c:pt idx="6">
                  <c:v>1.59</c:v>
                </c:pt>
                <c:pt idx="7">
                  <c:v>1.7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5.31</c:v>
                </c:pt>
                <c:pt idx="2">
                  <c:v>3.66</c:v>
                </c:pt>
                <c:pt idx="3">
                  <c:v>5.41</c:v>
                </c:pt>
                <c:pt idx="4">
                  <c:v>3.27</c:v>
                </c:pt>
                <c:pt idx="5">
                  <c:v>5.3</c:v>
                </c:pt>
                <c:pt idx="6">
                  <c:v>5.44</c:v>
                </c:pt>
                <c:pt idx="7">
                  <c:v>6.8</c:v>
                </c:pt>
                <c:pt idx="8">
                  <c:v>3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7.07</c:v>
                </c:pt>
                <c:pt idx="2">
                  <c:v>5.15</c:v>
                </c:pt>
                <c:pt idx="3">
                  <c:v>5.09</c:v>
                </c:pt>
                <c:pt idx="4">
                  <c:v>6.04</c:v>
                </c:pt>
                <c:pt idx="5">
                  <c:v>9.41</c:v>
                </c:pt>
                <c:pt idx="6">
                  <c:v>6.97</c:v>
                </c:pt>
                <c:pt idx="7">
                  <c:v>6.53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23</c:v>
                </c:pt>
                <c:pt idx="3">
                  <c:v>0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12242402"/>
        <c:axId val="77245362"/>
      </c:barChart>
      <c:catAx>
        <c:axId val="1224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245362"/>
        <c:crossesAt val="0"/>
        <c:auto val="1"/>
        <c:lblAlgn val="ctr"/>
        <c:lblOffset val="100"/>
        <c:noMultiLvlLbl val="0"/>
      </c:catAx>
      <c:valAx>
        <c:axId val="772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24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54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2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7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6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4184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038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49</v>
      </c>
      <c r="E22" s="54" t="n">
        <v>72.73</v>
      </c>
      <c r="F22" s="55" t="n">
        <v>20.05</v>
      </c>
      <c r="G22" s="56" t="n">
        <v>24.83</v>
      </c>
      <c r="H22" s="57" t="n">
        <v>38.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349</v>
      </c>
      <c r="E13" s="101" t="n">
        <v>170.45</v>
      </c>
      <c r="F13" s="102" t="n">
        <v>78.97</v>
      </c>
      <c r="G13" s="103" t="n">
        <v>364.7</v>
      </c>
      <c r="H13" s="102" t="n">
        <v>219.00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0866</v>
      </c>
      <c r="E14" s="108" t="n">
        <v>143.04</v>
      </c>
      <c r="F14" s="109" t="n">
        <v>92.89</v>
      </c>
      <c r="G14" s="110" t="n">
        <v>257.58</v>
      </c>
      <c r="H14" s="109" t="n">
        <v>162.686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9444</v>
      </c>
      <c r="E15" s="101" t="n">
        <v>113.06</v>
      </c>
      <c r="F15" s="102" t="n">
        <v>77.26</v>
      </c>
      <c r="G15" s="103" t="n">
        <v>176.25</v>
      </c>
      <c r="H15" s="102" t="n">
        <v>121.576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0246</v>
      </c>
      <c r="E16" s="108" t="n">
        <v>81.81</v>
      </c>
      <c r="F16" s="109" t="n">
        <v>57.47</v>
      </c>
      <c r="G16" s="110" t="n">
        <v>123.83</v>
      </c>
      <c r="H16" s="109" t="n">
        <v>90.52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6561</v>
      </c>
      <c r="E17" s="101" t="n">
        <v>56.29</v>
      </c>
      <c r="F17" s="102" t="n">
        <v>45</v>
      </c>
      <c r="G17" s="103" t="n">
        <v>96.39</v>
      </c>
      <c r="H17" s="102" t="n">
        <v>64.654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2</v>
      </c>
      <c r="E18" s="108" t="n">
        <v>64.38</v>
      </c>
      <c r="F18" s="109" t="n">
        <v>43.42</v>
      </c>
      <c r="G18" s="110" t="n">
        <v>90.78</v>
      </c>
      <c r="H18" s="109" t="n">
        <v>66.50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5235</v>
      </c>
      <c r="E19" s="101" t="n">
        <v>89.22</v>
      </c>
      <c r="F19" s="102" t="n">
        <v>60.6</v>
      </c>
      <c r="G19" s="103" t="n">
        <v>129.34</v>
      </c>
      <c r="H19" s="102" t="n">
        <v>92.976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43</v>
      </c>
      <c r="E20" s="108" t="n">
        <v>88.5</v>
      </c>
      <c r="F20" s="109" t="n">
        <v>60</v>
      </c>
      <c r="G20" s="110" t="n">
        <v>124.87</v>
      </c>
      <c r="H20" s="109" t="n">
        <v>91.067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66</v>
      </c>
      <c r="E21" s="101" t="n">
        <v>64.75</v>
      </c>
      <c r="F21" s="102" t="n">
        <v>49.19</v>
      </c>
      <c r="G21" s="103" t="n">
        <v>101.67</v>
      </c>
      <c r="H21" s="102" t="n">
        <v>69.944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78</v>
      </c>
      <c r="F23" s="116" t="n">
        <v>58.24</v>
      </c>
      <c r="G23" s="116" t="n">
        <v>155.91</v>
      </c>
      <c r="H23" s="117" t="n">
        <v>105.41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77</v>
      </c>
      <c r="E13" s="101" t="n">
        <v>59.82</v>
      </c>
      <c r="F13" s="102" t="n">
        <v>39.05</v>
      </c>
      <c r="G13" s="103" t="n">
        <v>88.19</v>
      </c>
      <c r="H13" s="102" t="n">
        <v>62.47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713</v>
      </c>
      <c r="E14" s="108" t="n">
        <v>88.45</v>
      </c>
      <c r="F14" s="109" t="n">
        <v>58.33</v>
      </c>
      <c r="G14" s="110" t="n">
        <v>137.28</v>
      </c>
      <c r="H14" s="109" t="n">
        <v>94.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5785</v>
      </c>
      <c r="E15" s="101" t="n">
        <v>96.72</v>
      </c>
      <c r="F15" s="102" t="n">
        <v>60.65</v>
      </c>
      <c r="G15" s="103" t="n">
        <v>167.55</v>
      </c>
      <c r="H15" s="102" t="n">
        <v>111.116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685</v>
      </c>
      <c r="E16" s="108" t="n">
        <v>93.93</v>
      </c>
      <c r="F16" s="109" t="n">
        <v>60.58</v>
      </c>
      <c r="G16" s="110" t="n">
        <v>161.94</v>
      </c>
      <c r="H16" s="109" t="n">
        <v>110.410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7804</v>
      </c>
      <c r="E17" s="101" t="n">
        <v>91.79</v>
      </c>
      <c r="F17" s="102" t="n">
        <v>57.68</v>
      </c>
      <c r="G17" s="103" t="n">
        <v>151.94</v>
      </c>
      <c r="H17" s="102" t="n">
        <v>103.666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24</v>
      </c>
      <c r="E18" s="108" t="n">
        <v>88.36</v>
      </c>
      <c r="F18" s="109" t="n">
        <v>48.06</v>
      </c>
      <c r="G18" s="110" t="n">
        <v>168.95</v>
      </c>
      <c r="H18" s="109" t="n">
        <v>105.070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78</v>
      </c>
      <c r="F20" s="116" t="n">
        <v>58.24</v>
      </c>
      <c r="G20" s="116" t="n">
        <v>155.91</v>
      </c>
      <c r="H20" s="117" t="n">
        <v>105.418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8468</v>
      </c>
      <c r="E37" s="101" t="n">
        <v>74.41</v>
      </c>
      <c r="F37" s="102" t="n">
        <v>49.83</v>
      </c>
      <c r="G37" s="103" t="n">
        <v>107.57</v>
      </c>
      <c r="H37" s="102" t="n">
        <v>77.881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9355</v>
      </c>
      <c r="E38" s="108" t="n">
        <v>87.77</v>
      </c>
      <c r="F38" s="109" t="n">
        <v>57</v>
      </c>
      <c r="G38" s="110" t="n">
        <v>128.34</v>
      </c>
      <c r="H38" s="109" t="n">
        <v>91.629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072</v>
      </c>
      <c r="E39" s="101" t="n">
        <v>103.8</v>
      </c>
      <c r="F39" s="102" t="n">
        <v>66.2</v>
      </c>
      <c r="G39" s="103" t="n">
        <v>177.38</v>
      </c>
      <c r="H39" s="102" t="n">
        <v>116.932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97</v>
      </c>
      <c r="E40" s="108" t="n">
        <v>115.59</v>
      </c>
      <c r="F40" s="109" t="n">
        <v>67.29</v>
      </c>
      <c r="G40" s="110" t="n">
        <v>234.98</v>
      </c>
      <c r="H40" s="109" t="n">
        <v>137.614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38</v>
      </c>
      <c r="E41" s="101" t="n">
        <v>159.3</v>
      </c>
      <c r="F41" s="102" t="n">
        <v>93.75</v>
      </c>
      <c r="G41" s="103" t="n">
        <v>324.14</v>
      </c>
      <c r="H41" s="102" t="n">
        <v>197.993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24</v>
      </c>
      <c r="E42" s="108" t="n">
        <v>73</v>
      </c>
      <c r="F42" s="109" t="n">
        <v>56.5</v>
      </c>
      <c r="G42" s="110" t="n">
        <v>100.09</v>
      </c>
      <c r="H42" s="109" t="n">
        <v>78.349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78</v>
      </c>
      <c r="F44" s="116" t="n">
        <v>58.24</v>
      </c>
      <c r="G44" s="116" t="n">
        <v>155.91</v>
      </c>
      <c r="H44" s="117" t="n">
        <v>105.41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6</v>
      </c>
      <c r="D13" s="139" t="n">
        <v>85</v>
      </c>
      <c r="E13" s="140" t="n">
        <v>445.31</v>
      </c>
      <c r="F13" s="141" t="n">
        <v>187.72</v>
      </c>
      <c r="G13" s="142" t="n">
        <v>1481.51</v>
      </c>
      <c r="H13" s="102" t="n">
        <v>704.495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60</v>
      </c>
      <c r="E14" s="146" t="n">
        <v>155.075</v>
      </c>
      <c r="F14" s="147" t="n">
        <v>102.98</v>
      </c>
      <c r="G14" s="148" t="n">
        <v>265.795</v>
      </c>
      <c r="H14" s="109" t="n">
        <v>179.94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6</v>
      </c>
      <c r="D15" s="139" t="n">
        <v>293</v>
      </c>
      <c r="E15" s="140" t="n">
        <v>274.09</v>
      </c>
      <c r="F15" s="141" t="n">
        <v>128.54</v>
      </c>
      <c r="G15" s="142" t="n">
        <v>589.93</v>
      </c>
      <c r="H15" s="102" t="n">
        <v>349.599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9</v>
      </c>
      <c r="D16" s="145" t="n">
        <v>28</v>
      </c>
      <c r="E16" s="146" t="n">
        <v>183.325</v>
      </c>
      <c r="F16" s="147" t="n">
        <v>115.78</v>
      </c>
      <c r="G16" s="148" t="n">
        <v>464.71</v>
      </c>
      <c r="H16" s="109" t="n">
        <v>213.572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1</v>
      </c>
      <c r="D17" s="139" t="n">
        <v>376</v>
      </c>
      <c r="E17" s="140" t="n">
        <v>75.87</v>
      </c>
      <c r="F17" s="141" t="n">
        <v>52.53</v>
      </c>
      <c r="G17" s="142" t="n">
        <v>148.81</v>
      </c>
      <c r="H17" s="102" t="n">
        <v>91.360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62</v>
      </c>
      <c r="E18" s="146" t="n">
        <v>114.565</v>
      </c>
      <c r="F18" s="147" t="n">
        <v>96.63</v>
      </c>
      <c r="G18" s="148" t="n">
        <v>200.75</v>
      </c>
      <c r="H18" s="109" t="n">
        <v>137.41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8</v>
      </c>
      <c r="D19" s="139" t="n">
        <v>87</v>
      </c>
      <c r="E19" s="140" t="n">
        <v>247.9</v>
      </c>
      <c r="F19" s="141" t="n">
        <v>143.18</v>
      </c>
      <c r="G19" s="142" t="n">
        <v>503.5</v>
      </c>
      <c r="H19" s="102" t="n">
        <v>288.260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3</v>
      </c>
      <c r="D20" s="145" t="n">
        <v>52</v>
      </c>
      <c r="E20" s="146" t="n">
        <v>208.62</v>
      </c>
      <c r="F20" s="147" t="n">
        <v>133.51</v>
      </c>
      <c r="G20" s="148" t="n">
        <v>558.91</v>
      </c>
      <c r="H20" s="109" t="n">
        <v>297.7707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4</v>
      </c>
      <c r="D21" s="139" t="n">
        <v>233</v>
      </c>
      <c r="E21" s="140" t="n">
        <v>217.34</v>
      </c>
      <c r="F21" s="141" t="n">
        <v>115.12</v>
      </c>
      <c r="G21" s="142" t="n">
        <v>488.94</v>
      </c>
      <c r="H21" s="102" t="n">
        <v>276.421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44</v>
      </c>
      <c r="E22" s="146" t="n">
        <v>171.84</v>
      </c>
      <c r="F22" s="147" t="n">
        <v>119.48</v>
      </c>
      <c r="G22" s="148" t="n">
        <v>570.02</v>
      </c>
      <c r="H22" s="109" t="n">
        <v>263.8493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227</v>
      </c>
      <c r="E23" s="140" t="n">
        <v>233.31</v>
      </c>
      <c r="F23" s="141" t="n">
        <v>146.83</v>
      </c>
      <c r="G23" s="142" t="n">
        <v>427.39</v>
      </c>
      <c r="H23" s="102" t="n">
        <v>278.500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9</v>
      </c>
      <c r="D24" s="145" t="n">
        <v>33</v>
      </c>
      <c r="E24" s="146" t="n">
        <v>210.77</v>
      </c>
      <c r="F24" s="147" t="n">
        <v>143.73</v>
      </c>
      <c r="G24" s="148" t="n">
        <v>304.19</v>
      </c>
      <c r="H24" s="109" t="n">
        <v>221.875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4</v>
      </c>
      <c r="D25" s="139" t="n">
        <v>83</v>
      </c>
      <c r="E25" s="140" t="n">
        <v>182.9</v>
      </c>
      <c r="F25" s="141" t="n">
        <v>122.92</v>
      </c>
      <c r="G25" s="142" t="n">
        <v>368.58</v>
      </c>
      <c r="H25" s="102" t="n">
        <v>216.356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8</v>
      </c>
      <c r="D26" s="145" t="n">
        <v>27</v>
      </c>
      <c r="E26" s="146" t="n">
        <v>189.19</v>
      </c>
      <c r="F26" s="147" t="n">
        <v>140.8</v>
      </c>
      <c r="G26" s="148" t="n">
        <v>514.27</v>
      </c>
      <c r="H26" s="109" t="n">
        <v>276.883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7</v>
      </c>
      <c r="D27" s="139" t="n">
        <v>26</v>
      </c>
      <c r="E27" s="140" t="n">
        <v>284.51</v>
      </c>
      <c r="F27" s="141" t="n">
        <v>152.34</v>
      </c>
      <c r="G27" s="142" t="n">
        <v>468.06</v>
      </c>
      <c r="H27" s="102" t="n">
        <v>300.40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93</v>
      </c>
      <c r="E28" s="146" t="n">
        <v>222.31</v>
      </c>
      <c r="F28" s="147" t="n">
        <v>129.74</v>
      </c>
      <c r="G28" s="148" t="n">
        <v>385.53</v>
      </c>
      <c r="H28" s="109" t="n">
        <v>250.8031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2</v>
      </c>
      <c r="D29" s="139" t="n">
        <v>28</v>
      </c>
      <c r="E29" s="140" t="n">
        <v>113.84</v>
      </c>
      <c r="F29" s="141" t="n">
        <v>79.49</v>
      </c>
      <c r="G29" s="142" t="n">
        <v>244.16</v>
      </c>
      <c r="H29" s="102" t="n">
        <v>138.638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5</v>
      </c>
      <c r="D30" s="145" t="n">
        <v>69</v>
      </c>
      <c r="E30" s="146" t="n">
        <v>168.28</v>
      </c>
      <c r="F30" s="147" t="n">
        <v>116.45</v>
      </c>
      <c r="G30" s="148" t="n">
        <v>302.88</v>
      </c>
      <c r="H30" s="109" t="n">
        <v>211.02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3</v>
      </c>
      <c r="D31" s="139" t="n">
        <v>94</v>
      </c>
      <c r="E31" s="140" t="n">
        <v>76.69</v>
      </c>
      <c r="F31" s="141" t="n">
        <v>54.59</v>
      </c>
      <c r="G31" s="142" t="n">
        <v>139.23</v>
      </c>
      <c r="H31" s="102" t="n">
        <v>87.75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1</v>
      </c>
      <c r="D32" s="145" t="n">
        <v>58</v>
      </c>
      <c r="E32" s="146" t="n">
        <v>132.66</v>
      </c>
      <c r="F32" s="147" t="n">
        <v>107.01</v>
      </c>
      <c r="G32" s="148" t="n">
        <v>173.87</v>
      </c>
      <c r="H32" s="109" t="n">
        <v>141.031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4</v>
      </c>
      <c r="D33" s="139" t="n">
        <v>11</v>
      </c>
      <c r="E33" s="140" t="n">
        <v>172.45</v>
      </c>
      <c r="F33" s="141" t="n">
        <v>125.72</v>
      </c>
      <c r="G33" s="142" t="n">
        <v>215.29</v>
      </c>
      <c r="H33" s="102" t="n">
        <v>182.645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5</v>
      </c>
      <c r="E34" s="146" t="n">
        <v>148.55</v>
      </c>
      <c r="F34" s="147" t="n">
        <v>98.84</v>
      </c>
      <c r="G34" s="148" t="n">
        <v>225.53</v>
      </c>
      <c r="H34" s="109" t="n">
        <v>154.6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3</v>
      </c>
      <c r="D35" s="139" t="n">
        <v>10</v>
      </c>
      <c r="E35" s="140" t="n">
        <v>164.64</v>
      </c>
      <c r="F35" s="141" t="n">
        <v>110.42</v>
      </c>
      <c r="G35" s="142" t="n">
        <v>182.28</v>
      </c>
      <c r="H35" s="102" t="n">
        <v>155.26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3</v>
      </c>
      <c r="D36" s="145" t="n">
        <v>21</v>
      </c>
      <c r="E36" s="146" t="n">
        <v>132.76</v>
      </c>
      <c r="F36" s="147" t="n">
        <v>118.47</v>
      </c>
      <c r="G36" s="148" t="n">
        <v>164.75</v>
      </c>
      <c r="H36" s="109" t="n">
        <v>156.911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60</v>
      </c>
      <c r="E37" s="140" t="n">
        <v>126.56</v>
      </c>
      <c r="F37" s="141" t="n">
        <v>82.23</v>
      </c>
      <c r="G37" s="142" t="n">
        <v>163.775</v>
      </c>
      <c r="H37" s="102" t="n">
        <v>127.91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0</v>
      </c>
      <c r="D38" s="145" t="n">
        <v>86</v>
      </c>
      <c r="E38" s="146" t="n">
        <v>130.28</v>
      </c>
      <c r="F38" s="147" t="n">
        <v>81.57</v>
      </c>
      <c r="G38" s="148" t="n">
        <v>234.38</v>
      </c>
      <c r="H38" s="109" t="n">
        <v>147.9712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9</v>
      </c>
      <c r="D39" s="139" t="n">
        <v>68</v>
      </c>
      <c r="E39" s="140" t="n">
        <v>128.305</v>
      </c>
      <c r="F39" s="141" t="n">
        <v>93.75</v>
      </c>
      <c r="G39" s="142" t="n">
        <v>208.94</v>
      </c>
      <c r="H39" s="102" t="n">
        <v>156.670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4</v>
      </c>
      <c r="D40" s="145" t="n">
        <v>110</v>
      </c>
      <c r="E40" s="146" t="n">
        <v>174.465</v>
      </c>
      <c r="F40" s="147" t="n">
        <v>113.43</v>
      </c>
      <c r="G40" s="148" t="n">
        <v>289.435</v>
      </c>
      <c r="H40" s="109" t="n">
        <v>196.846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9</v>
      </c>
      <c r="E41" s="140" t="n">
        <v>129.99</v>
      </c>
      <c r="F41" s="141" t="n">
        <v>111.45</v>
      </c>
      <c r="G41" s="142" t="n">
        <v>267.27</v>
      </c>
      <c r="H41" s="102" t="n">
        <v>155.02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1</v>
      </c>
      <c r="D42" s="145" t="n">
        <v>213</v>
      </c>
      <c r="E42" s="146" t="n">
        <v>159.11</v>
      </c>
      <c r="F42" s="147" t="n">
        <v>103.93</v>
      </c>
      <c r="G42" s="148" t="n">
        <v>239.73</v>
      </c>
      <c r="H42" s="109" t="n">
        <v>171.292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0</v>
      </c>
      <c r="D43" s="139" t="n">
        <v>162</v>
      </c>
      <c r="E43" s="140" t="n">
        <v>148.44</v>
      </c>
      <c r="F43" s="141" t="n">
        <v>111.15</v>
      </c>
      <c r="G43" s="142" t="n">
        <v>201.71</v>
      </c>
      <c r="H43" s="102" t="n">
        <v>151.58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0</v>
      </c>
      <c r="D44" s="145" t="n">
        <v>515</v>
      </c>
      <c r="E44" s="146" t="n">
        <v>157</v>
      </c>
      <c r="F44" s="147" t="n">
        <v>109.71</v>
      </c>
      <c r="G44" s="148" t="n">
        <v>234.57</v>
      </c>
      <c r="H44" s="109" t="n">
        <v>169.563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66</v>
      </c>
      <c r="E45" s="140" t="n">
        <v>177.555</v>
      </c>
      <c r="F45" s="141" t="n">
        <v>134.49</v>
      </c>
      <c r="G45" s="142" t="n">
        <v>291</v>
      </c>
      <c r="H45" s="102" t="n">
        <v>199.075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4</v>
      </c>
      <c r="D46" s="145" t="n">
        <v>40</v>
      </c>
      <c r="E46" s="146" t="n">
        <v>207.245</v>
      </c>
      <c r="F46" s="147" t="n">
        <v>150.17</v>
      </c>
      <c r="G46" s="148" t="n">
        <v>343.795</v>
      </c>
      <c r="H46" s="109" t="n">
        <v>226.946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13</v>
      </c>
      <c r="E47" s="140" t="n">
        <v>152.71</v>
      </c>
      <c r="F47" s="141" t="n">
        <v>112.78</v>
      </c>
      <c r="G47" s="142" t="n">
        <v>183.89</v>
      </c>
      <c r="H47" s="102" t="n">
        <v>148.062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11</v>
      </c>
      <c r="E48" s="146" t="n">
        <v>142.41</v>
      </c>
      <c r="F48" s="147" t="n">
        <v>99.61</v>
      </c>
      <c r="G48" s="148" t="n">
        <v>180.52</v>
      </c>
      <c r="H48" s="109" t="n">
        <v>144.2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66</v>
      </c>
      <c r="E49" s="140" t="n">
        <v>163.94</v>
      </c>
      <c r="F49" s="141" t="n">
        <v>123.05</v>
      </c>
      <c r="G49" s="142" t="n">
        <v>199.98</v>
      </c>
      <c r="H49" s="102" t="n">
        <v>164.0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52</v>
      </c>
      <c r="D50" s="145" t="n">
        <v>190</v>
      </c>
      <c r="E50" s="146" t="n">
        <v>154.085</v>
      </c>
      <c r="F50" s="147" t="n">
        <v>105.33</v>
      </c>
      <c r="G50" s="148" t="n">
        <v>257.405</v>
      </c>
      <c r="H50" s="109" t="n">
        <v>167.10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6</v>
      </c>
      <c r="D51" s="139" t="n">
        <v>29</v>
      </c>
      <c r="E51" s="140" t="n">
        <v>166.44</v>
      </c>
      <c r="F51" s="141" t="n">
        <v>101.49</v>
      </c>
      <c r="G51" s="142" t="n">
        <v>281.11</v>
      </c>
      <c r="H51" s="102" t="n">
        <v>181.673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16</v>
      </c>
      <c r="E52" s="146" t="n">
        <v>139.33</v>
      </c>
      <c r="F52" s="147" t="n">
        <v>105.39</v>
      </c>
      <c r="G52" s="148" t="n">
        <v>230.61</v>
      </c>
      <c r="H52" s="109" t="n">
        <v>156.31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4</v>
      </c>
      <c r="D53" s="139" t="n">
        <v>258</v>
      </c>
      <c r="E53" s="140" t="n">
        <v>170.89</v>
      </c>
      <c r="F53" s="141" t="n">
        <v>117.51</v>
      </c>
      <c r="G53" s="142" t="n">
        <v>288.9</v>
      </c>
      <c r="H53" s="102" t="n">
        <v>196.617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24</v>
      </c>
      <c r="E54" s="146" t="n">
        <v>206.445</v>
      </c>
      <c r="F54" s="147" t="n">
        <v>131.71</v>
      </c>
      <c r="G54" s="148" t="n">
        <v>327.71</v>
      </c>
      <c r="H54" s="109" t="n">
        <v>223.641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5</v>
      </c>
      <c r="D55" s="139" t="n">
        <v>45</v>
      </c>
      <c r="E55" s="140" t="n">
        <v>86.57</v>
      </c>
      <c r="F55" s="141" t="n">
        <v>71.88</v>
      </c>
      <c r="G55" s="142" t="n">
        <v>105.35</v>
      </c>
      <c r="H55" s="102" t="n">
        <v>90.270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6</v>
      </c>
      <c r="D56" s="145" t="n">
        <v>29</v>
      </c>
      <c r="E56" s="146" t="n">
        <v>176.06</v>
      </c>
      <c r="F56" s="147" t="n">
        <v>105.42</v>
      </c>
      <c r="G56" s="148" t="n">
        <v>257.58</v>
      </c>
      <c r="H56" s="109" t="n">
        <v>190.331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1</v>
      </c>
      <c r="D57" s="139" t="n">
        <v>78</v>
      </c>
      <c r="E57" s="140" t="n">
        <v>184.75</v>
      </c>
      <c r="F57" s="141" t="n">
        <v>82.17</v>
      </c>
      <c r="G57" s="142" t="n">
        <v>351.09</v>
      </c>
      <c r="H57" s="102" t="n">
        <v>203.5111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3</v>
      </c>
      <c r="D58" s="145" t="n">
        <v>64</v>
      </c>
      <c r="E58" s="146" t="n">
        <v>127.525</v>
      </c>
      <c r="F58" s="147" t="n">
        <v>94.72</v>
      </c>
      <c r="G58" s="148" t="n">
        <v>181.25</v>
      </c>
      <c r="H58" s="109" t="n">
        <v>135.890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8</v>
      </c>
      <c r="D59" s="139" t="n">
        <v>56</v>
      </c>
      <c r="E59" s="140" t="n">
        <v>104.01</v>
      </c>
      <c r="F59" s="141" t="n">
        <v>90.83</v>
      </c>
      <c r="G59" s="142" t="n">
        <v>138.95</v>
      </c>
      <c r="H59" s="102" t="n">
        <v>109.6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4</v>
      </c>
      <c r="D60" s="145" t="n">
        <v>166</v>
      </c>
      <c r="E60" s="146" t="n">
        <v>113.105</v>
      </c>
      <c r="F60" s="147" t="n">
        <v>82.47</v>
      </c>
      <c r="G60" s="148" t="n">
        <v>197.58</v>
      </c>
      <c r="H60" s="109" t="n">
        <v>126.373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8</v>
      </c>
      <c r="D61" s="139" t="n">
        <v>590</v>
      </c>
      <c r="E61" s="140" t="n">
        <v>126.495</v>
      </c>
      <c r="F61" s="141" t="n">
        <v>96.93</v>
      </c>
      <c r="G61" s="142" t="n">
        <v>187.44</v>
      </c>
      <c r="H61" s="102" t="n">
        <v>136.040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1</v>
      </c>
      <c r="D62" s="145" t="n">
        <v>381</v>
      </c>
      <c r="E62" s="146" t="n">
        <v>132.06</v>
      </c>
      <c r="F62" s="147" t="n">
        <v>104.6</v>
      </c>
      <c r="G62" s="148" t="n">
        <v>212.82</v>
      </c>
      <c r="H62" s="109" t="n">
        <v>145.41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39</v>
      </c>
      <c r="D63" s="139" t="n">
        <v>825</v>
      </c>
      <c r="E63" s="140" t="n">
        <v>122.11</v>
      </c>
      <c r="F63" s="141" t="n">
        <v>91.1</v>
      </c>
      <c r="G63" s="142" t="n">
        <v>171.86</v>
      </c>
      <c r="H63" s="102" t="n">
        <v>128.51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</v>
      </c>
      <c r="D64" s="145" t="n">
        <v>199</v>
      </c>
      <c r="E64" s="146" t="n">
        <v>142.79</v>
      </c>
      <c r="F64" s="147" t="n">
        <v>108.4</v>
      </c>
      <c r="G64" s="148" t="n">
        <v>195.57</v>
      </c>
      <c r="H64" s="109" t="n">
        <v>149.795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</v>
      </c>
      <c r="D65" s="139" t="n">
        <v>39</v>
      </c>
      <c r="E65" s="140" t="n">
        <v>140.46</v>
      </c>
      <c r="F65" s="141" t="n">
        <v>107.18</v>
      </c>
      <c r="G65" s="142" t="n">
        <v>177.5</v>
      </c>
      <c r="H65" s="102" t="n">
        <v>150.4392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1</v>
      </c>
      <c r="D66" s="145" t="n">
        <v>214</v>
      </c>
      <c r="E66" s="146" t="n">
        <v>112.495</v>
      </c>
      <c r="F66" s="147" t="n">
        <v>82.34</v>
      </c>
      <c r="G66" s="148" t="n">
        <v>159.21</v>
      </c>
      <c r="H66" s="109" t="n">
        <v>117.30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02</v>
      </c>
      <c r="D67" s="139" t="n">
        <v>1069</v>
      </c>
      <c r="E67" s="140" t="n">
        <v>128.38</v>
      </c>
      <c r="F67" s="141" t="n">
        <v>90.3</v>
      </c>
      <c r="G67" s="142" t="n">
        <v>196.82</v>
      </c>
      <c r="H67" s="102" t="n">
        <v>137.2004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5</v>
      </c>
      <c r="D68" s="145" t="n">
        <v>42</v>
      </c>
      <c r="E68" s="146" t="n">
        <v>136.44</v>
      </c>
      <c r="F68" s="147" t="n">
        <v>102.01</v>
      </c>
      <c r="G68" s="148" t="n">
        <v>214.2</v>
      </c>
      <c r="H68" s="109" t="n">
        <v>149.35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8</v>
      </c>
      <c r="D69" s="139" t="n">
        <v>87</v>
      </c>
      <c r="E69" s="140" t="n">
        <v>128.66</v>
      </c>
      <c r="F69" s="141" t="n">
        <v>83.24</v>
      </c>
      <c r="G69" s="142" t="n">
        <v>222.34</v>
      </c>
      <c r="H69" s="102" t="n">
        <v>134.82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</v>
      </c>
      <c r="D70" s="145" t="n">
        <v>40</v>
      </c>
      <c r="E70" s="146" t="n">
        <v>118.66</v>
      </c>
      <c r="F70" s="147" t="n">
        <v>95.84</v>
      </c>
      <c r="G70" s="148" t="n">
        <v>132.31</v>
      </c>
      <c r="H70" s="109" t="n">
        <v>115.873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25</v>
      </c>
      <c r="E71" s="140" t="n">
        <v>104.3</v>
      </c>
      <c r="F71" s="141" t="n">
        <v>62.85</v>
      </c>
      <c r="G71" s="142" t="n">
        <v>133.4</v>
      </c>
      <c r="H71" s="102" t="n">
        <v>108.063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16</v>
      </c>
      <c r="E72" s="146" t="n">
        <v>123.955</v>
      </c>
      <c r="F72" s="147" t="n">
        <v>95.67</v>
      </c>
      <c r="G72" s="148" t="n">
        <v>180.92</v>
      </c>
      <c r="H72" s="109" t="n">
        <v>126.6143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6</v>
      </c>
      <c r="D73" s="139" t="n">
        <v>128</v>
      </c>
      <c r="E73" s="140" t="n">
        <v>121.925</v>
      </c>
      <c r="F73" s="141" t="n">
        <v>95.35</v>
      </c>
      <c r="G73" s="142" t="n">
        <v>174.83</v>
      </c>
      <c r="H73" s="102" t="n">
        <v>130.82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193</v>
      </c>
      <c r="E74" s="146" t="n">
        <v>122.23</v>
      </c>
      <c r="F74" s="147" t="n">
        <v>94.51</v>
      </c>
      <c r="G74" s="148" t="n">
        <v>170</v>
      </c>
      <c r="H74" s="109" t="n">
        <v>129.19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9</v>
      </c>
      <c r="D75" s="139" t="n">
        <v>100</v>
      </c>
      <c r="E75" s="140" t="n">
        <v>76.915</v>
      </c>
      <c r="F75" s="141" t="n">
        <v>54.98</v>
      </c>
      <c r="G75" s="142" t="n">
        <v>111.32</v>
      </c>
      <c r="H75" s="102" t="n">
        <v>83.5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0</v>
      </c>
      <c r="D76" s="145" t="n">
        <v>366</v>
      </c>
      <c r="E76" s="146" t="n">
        <v>104.225</v>
      </c>
      <c r="F76" s="147" t="n">
        <v>72.09</v>
      </c>
      <c r="G76" s="148" t="n">
        <v>138.28</v>
      </c>
      <c r="H76" s="109" t="n">
        <v>104.366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46</v>
      </c>
      <c r="E77" s="140" t="n">
        <v>91.72</v>
      </c>
      <c r="F77" s="141" t="n">
        <v>70.99</v>
      </c>
      <c r="G77" s="142" t="n">
        <v>113.45</v>
      </c>
      <c r="H77" s="102" t="n">
        <v>93.828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26</v>
      </c>
      <c r="E78" s="146" t="n">
        <v>107.385</v>
      </c>
      <c r="F78" s="147" t="n">
        <v>92.93</v>
      </c>
      <c r="G78" s="148" t="n">
        <v>155.53</v>
      </c>
      <c r="H78" s="109" t="n">
        <v>117.488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6</v>
      </c>
      <c r="D79" s="139" t="n">
        <v>424</v>
      </c>
      <c r="E79" s="140" t="n">
        <v>169.155</v>
      </c>
      <c r="F79" s="141" t="n">
        <v>89.65</v>
      </c>
      <c r="G79" s="142" t="n">
        <v>210.97</v>
      </c>
      <c r="H79" s="102" t="n">
        <v>164.149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6</v>
      </c>
      <c r="D80" s="145" t="n">
        <v>237</v>
      </c>
      <c r="E80" s="146" t="n">
        <v>119.19</v>
      </c>
      <c r="F80" s="147" t="n">
        <v>79.51</v>
      </c>
      <c r="G80" s="148" t="n">
        <v>174.36</v>
      </c>
      <c r="H80" s="109" t="n">
        <v>124.200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56</v>
      </c>
      <c r="E81" s="140" t="n">
        <v>108.66</v>
      </c>
      <c r="F81" s="141" t="n">
        <v>83.31</v>
      </c>
      <c r="G81" s="142" t="n">
        <v>182.64</v>
      </c>
      <c r="H81" s="102" t="n">
        <v>121.694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44</v>
      </c>
      <c r="D82" s="145" t="n">
        <v>267</v>
      </c>
      <c r="E82" s="146" t="n">
        <v>112.21</v>
      </c>
      <c r="F82" s="147" t="n">
        <v>82</v>
      </c>
      <c r="G82" s="148" t="n">
        <v>193.36</v>
      </c>
      <c r="H82" s="109" t="n">
        <v>126.953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6</v>
      </c>
      <c r="D83" s="139" t="n">
        <v>328</v>
      </c>
      <c r="E83" s="140" t="n">
        <v>110.86</v>
      </c>
      <c r="F83" s="141" t="n">
        <v>74.67</v>
      </c>
      <c r="G83" s="142" t="n">
        <v>144.01</v>
      </c>
      <c r="H83" s="102" t="n">
        <v>110.6672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0</v>
      </c>
      <c r="D84" s="145" t="n">
        <v>311</v>
      </c>
      <c r="E84" s="146" t="n">
        <v>101.29</v>
      </c>
      <c r="F84" s="147" t="n">
        <v>69.78</v>
      </c>
      <c r="G84" s="148" t="n">
        <v>189.68</v>
      </c>
      <c r="H84" s="109" t="n">
        <v>120.085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30</v>
      </c>
      <c r="D85" s="139" t="n">
        <v>1039</v>
      </c>
      <c r="E85" s="140" t="n">
        <v>109.61</v>
      </c>
      <c r="F85" s="141" t="n">
        <v>75.59</v>
      </c>
      <c r="G85" s="142" t="n">
        <v>162.72</v>
      </c>
      <c r="H85" s="102" t="n">
        <v>118.078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</v>
      </c>
      <c r="D86" s="145" t="n">
        <v>23</v>
      </c>
      <c r="E86" s="146" t="n">
        <v>123.04</v>
      </c>
      <c r="F86" s="147" t="n">
        <v>105.1</v>
      </c>
      <c r="G86" s="148" t="n">
        <v>170.71</v>
      </c>
      <c r="H86" s="109" t="n">
        <v>129.1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23</v>
      </c>
      <c r="D87" s="139" t="n">
        <v>63</v>
      </c>
      <c r="E87" s="140" t="n">
        <v>111.58</v>
      </c>
      <c r="F87" s="141" t="n">
        <v>73.96</v>
      </c>
      <c r="G87" s="142" t="n">
        <v>154.48</v>
      </c>
      <c r="H87" s="102" t="n">
        <v>123.949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37</v>
      </c>
      <c r="D88" s="145" t="n">
        <v>82</v>
      </c>
      <c r="E88" s="146" t="n">
        <v>121.71</v>
      </c>
      <c r="F88" s="147" t="n">
        <v>84.47</v>
      </c>
      <c r="G88" s="148" t="n">
        <v>168.28</v>
      </c>
      <c r="H88" s="109" t="n">
        <v>127.2691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8</v>
      </c>
      <c r="D89" s="139" t="n">
        <v>384</v>
      </c>
      <c r="E89" s="140" t="n">
        <v>118.445</v>
      </c>
      <c r="F89" s="141" t="n">
        <v>78.87</v>
      </c>
      <c r="G89" s="142" t="n">
        <v>170.68</v>
      </c>
      <c r="H89" s="102" t="n">
        <v>125.59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14</v>
      </c>
      <c r="E90" s="146" t="n">
        <v>92.25</v>
      </c>
      <c r="F90" s="147" t="n">
        <v>46.89</v>
      </c>
      <c r="G90" s="148" t="n">
        <v>111.53</v>
      </c>
      <c r="H90" s="109" t="n">
        <v>86.19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4</v>
      </c>
      <c r="D91" s="139" t="n">
        <v>30</v>
      </c>
      <c r="E91" s="140" t="n">
        <v>82.58</v>
      </c>
      <c r="F91" s="141" t="n">
        <v>63.005</v>
      </c>
      <c r="G91" s="142" t="n">
        <v>113.73</v>
      </c>
      <c r="H91" s="102" t="n">
        <v>85.946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38</v>
      </c>
      <c r="E92" s="146" t="n">
        <v>80.9</v>
      </c>
      <c r="F92" s="147" t="n">
        <v>54.83</v>
      </c>
      <c r="G92" s="148" t="n">
        <v>93.1</v>
      </c>
      <c r="H92" s="109" t="n">
        <v>80.386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0</v>
      </c>
      <c r="D93" s="139" t="n">
        <v>305</v>
      </c>
      <c r="E93" s="140" t="n">
        <v>92.8</v>
      </c>
      <c r="F93" s="141" t="n">
        <v>64.47</v>
      </c>
      <c r="G93" s="142" t="n">
        <v>142.14</v>
      </c>
      <c r="H93" s="102" t="n">
        <v>98.9332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4</v>
      </c>
      <c r="D94" s="145" t="n">
        <v>121</v>
      </c>
      <c r="E94" s="146" t="n">
        <v>73.06</v>
      </c>
      <c r="F94" s="147" t="n">
        <v>55.6</v>
      </c>
      <c r="G94" s="148" t="n">
        <v>106.73</v>
      </c>
      <c r="H94" s="109" t="n">
        <v>79.7861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</v>
      </c>
      <c r="D95" s="139" t="n">
        <v>47</v>
      </c>
      <c r="E95" s="140" t="n">
        <v>86.84</v>
      </c>
      <c r="F95" s="141" t="n">
        <v>62.5</v>
      </c>
      <c r="G95" s="142" t="n">
        <v>183.23</v>
      </c>
      <c r="H95" s="102" t="n">
        <v>107.257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8</v>
      </c>
      <c r="D96" s="145" t="n">
        <v>623</v>
      </c>
      <c r="E96" s="146" t="n">
        <v>91.9</v>
      </c>
      <c r="F96" s="147" t="n">
        <v>67.29</v>
      </c>
      <c r="G96" s="148" t="n">
        <v>119.02</v>
      </c>
      <c r="H96" s="109" t="n">
        <v>93.5049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3</v>
      </c>
      <c r="D97" s="139" t="n">
        <v>109</v>
      </c>
      <c r="E97" s="140" t="n">
        <v>88.23</v>
      </c>
      <c r="F97" s="141" t="n">
        <v>60.8</v>
      </c>
      <c r="G97" s="142" t="n">
        <v>150.6</v>
      </c>
      <c r="H97" s="102" t="n">
        <v>95.8923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34</v>
      </c>
      <c r="E98" s="146" t="n">
        <v>133.405</v>
      </c>
      <c r="F98" s="147" t="n">
        <v>84.47</v>
      </c>
      <c r="G98" s="148" t="n">
        <v>193.1</v>
      </c>
      <c r="H98" s="109" t="n">
        <v>137.136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19</v>
      </c>
      <c r="E99" s="140" t="n">
        <v>104.48</v>
      </c>
      <c r="F99" s="141" t="n">
        <v>60.49</v>
      </c>
      <c r="G99" s="142" t="n">
        <v>118.34</v>
      </c>
      <c r="H99" s="102" t="n">
        <v>96.458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8</v>
      </c>
      <c r="D100" s="145" t="n">
        <v>62</v>
      </c>
      <c r="E100" s="146" t="n">
        <v>86.97</v>
      </c>
      <c r="F100" s="147" t="n">
        <v>70.11</v>
      </c>
      <c r="G100" s="148" t="n">
        <v>103.21</v>
      </c>
      <c r="H100" s="109" t="n">
        <v>87.1433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2</v>
      </c>
      <c r="D101" s="139" t="n">
        <v>128</v>
      </c>
      <c r="E101" s="140" t="n">
        <v>98.555</v>
      </c>
      <c r="F101" s="141" t="n">
        <v>81.17</v>
      </c>
      <c r="G101" s="142" t="n">
        <v>135.54</v>
      </c>
      <c r="H101" s="102" t="n">
        <v>105.00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2</v>
      </c>
      <c r="D102" s="145" t="n">
        <v>537</v>
      </c>
      <c r="E102" s="146" t="n">
        <v>83.6</v>
      </c>
      <c r="F102" s="147" t="n">
        <v>72.42</v>
      </c>
      <c r="G102" s="148" t="n">
        <v>96.69</v>
      </c>
      <c r="H102" s="109" t="n">
        <v>87.1067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4</v>
      </c>
      <c r="D103" s="139" t="n">
        <v>276</v>
      </c>
      <c r="E103" s="140" t="n">
        <v>63.09</v>
      </c>
      <c r="F103" s="141" t="n">
        <v>51.76</v>
      </c>
      <c r="G103" s="142" t="n">
        <v>76.08</v>
      </c>
      <c r="H103" s="102" t="n">
        <v>63.575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</v>
      </c>
      <c r="D104" s="145" t="n">
        <v>59</v>
      </c>
      <c r="E104" s="146" t="n">
        <v>94.33</v>
      </c>
      <c r="F104" s="147" t="n">
        <v>79.56</v>
      </c>
      <c r="G104" s="148" t="n">
        <v>103.99</v>
      </c>
      <c r="H104" s="109" t="n">
        <v>92.146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</v>
      </c>
      <c r="D105" s="139" t="n">
        <v>20</v>
      </c>
      <c r="E105" s="140" t="n">
        <v>88.45</v>
      </c>
      <c r="F105" s="141" t="n">
        <v>72.625</v>
      </c>
      <c r="G105" s="142" t="n">
        <v>117.975</v>
      </c>
      <c r="H105" s="102" t="n">
        <v>93.83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</v>
      </c>
      <c r="D106" s="145" t="n">
        <v>22</v>
      </c>
      <c r="E106" s="146" t="n">
        <v>63.605</v>
      </c>
      <c r="F106" s="147" t="n">
        <v>51.9</v>
      </c>
      <c r="G106" s="148" t="n">
        <v>83.25</v>
      </c>
      <c r="H106" s="109" t="n">
        <v>65.433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26</v>
      </c>
      <c r="E107" s="140" t="n">
        <v>123.92</v>
      </c>
      <c r="F107" s="141" t="n">
        <v>57.08</v>
      </c>
      <c r="G107" s="142" t="n">
        <v>166.31</v>
      </c>
      <c r="H107" s="102" t="n">
        <v>111.1707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3</v>
      </c>
      <c r="D108" s="145" t="n">
        <v>231</v>
      </c>
      <c r="E108" s="146" t="n">
        <v>64.29</v>
      </c>
      <c r="F108" s="147" t="n">
        <v>50.62</v>
      </c>
      <c r="G108" s="148" t="n">
        <v>110.94</v>
      </c>
      <c r="H108" s="109" t="n">
        <v>75.351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39</v>
      </c>
      <c r="E109" s="140" t="n">
        <v>85.42</v>
      </c>
      <c r="F109" s="141" t="n">
        <v>66.7</v>
      </c>
      <c r="G109" s="142" t="n">
        <v>105.28</v>
      </c>
      <c r="H109" s="102" t="n">
        <v>84.572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4</v>
      </c>
      <c r="D110" s="145" t="n">
        <v>111</v>
      </c>
      <c r="E110" s="146" t="n">
        <v>106.48</v>
      </c>
      <c r="F110" s="147" t="n">
        <v>50.89</v>
      </c>
      <c r="G110" s="148" t="n">
        <v>135.03</v>
      </c>
      <c r="H110" s="109" t="n">
        <v>97.943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6</v>
      </c>
      <c r="D111" s="139" t="n">
        <v>989</v>
      </c>
      <c r="E111" s="140" t="n">
        <v>54.57</v>
      </c>
      <c r="F111" s="141" t="n">
        <v>45.2</v>
      </c>
      <c r="G111" s="142" t="n">
        <v>76.6</v>
      </c>
      <c r="H111" s="102" t="n">
        <v>58.63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33</v>
      </c>
      <c r="E112" s="146" t="n">
        <v>53.32</v>
      </c>
      <c r="F112" s="147" t="n">
        <v>46.59</v>
      </c>
      <c r="G112" s="148" t="n">
        <v>77.52</v>
      </c>
      <c r="H112" s="109" t="n">
        <v>58.656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3</v>
      </c>
      <c r="D113" s="139" t="n">
        <v>297</v>
      </c>
      <c r="E113" s="140" t="n">
        <v>69.82</v>
      </c>
      <c r="F113" s="141" t="n">
        <v>42.5</v>
      </c>
      <c r="G113" s="142" t="n">
        <v>99.89</v>
      </c>
      <c r="H113" s="102" t="n">
        <v>73.726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5</v>
      </c>
      <c r="D114" s="145" t="n">
        <v>31</v>
      </c>
      <c r="E114" s="146" t="n">
        <v>78.26</v>
      </c>
      <c r="F114" s="147" t="n">
        <v>63.64</v>
      </c>
      <c r="G114" s="148" t="n">
        <v>94.05</v>
      </c>
      <c r="H114" s="109" t="n">
        <v>78.8261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16</v>
      </c>
      <c r="E115" s="140" t="n">
        <v>67.22</v>
      </c>
      <c r="F115" s="141" t="n">
        <v>50.68</v>
      </c>
      <c r="G115" s="142" t="n">
        <v>98.01</v>
      </c>
      <c r="H115" s="102" t="n">
        <v>72.3912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31</v>
      </c>
      <c r="E116" s="146" t="n">
        <v>66.66</v>
      </c>
      <c r="F116" s="147" t="n">
        <v>54.79</v>
      </c>
      <c r="G116" s="148" t="n">
        <v>74.23</v>
      </c>
      <c r="H116" s="109" t="n">
        <v>66.834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7</v>
      </c>
      <c r="D117" s="139" t="n">
        <v>178</v>
      </c>
      <c r="E117" s="140" t="n">
        <v>54.975</v>
      </c>
      <c r="F117" s="141" t="n">
        <v>44.5</v>
      </c>
      <c r="G117" s="142" t="n">
        <v>78.83</v>
      </c>
      <c r="H117" s="102" t="n">
        <v>59.054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14</v>
      </c>
      <c r="E118" s="146" t="n">
        <v>75.25</v>
      </c>
      <c r="F118" s="147" t="n">
        <v>56.97</v>
      </c>
      <c r="G118" s="148" t="n">
        <v>109.9</v>
      </c>
      <c r="H118" s="109" t="n">
        <v>80.856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10</v>
      </c>
      <c r="E119" s="140" t="n">
        <v>90.255</v>
      </c>
      <c r="F119" s="141" t="n">
        <v>63.465</v>
      </c>
      <c r="G119" s="142" t="n">
        <v>97.01</v>
      </c>
      <c r="H119" s="102" t="n">
        <v>85.43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6</v>
      </c>
      <c r="D120" s="145" t="n">
        <v>292</v>
      </c>
      <c r="E120" s="146" t="n">
        <v>76.455</v>
      </c>
      <c r="F120" s="147" t="n">
        <v>65.05</v>
      </c>
      <c r="G120" s="148" t="n">
        <v>96.65</v>
      </c>
      <c r="H120" s="109" t="n">
        <v>79.4331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6</v>
      </c>
      <c r="D121" s="139" t="n">
        <v>84</v>
      </c>
      <c r="E121" s="140" t="n">
        <v>81.995</v>
      </c>
      <c r="F121" s="141" t="n">
        <v>64.47</v>
      </c>
      <c r="G121" s="142" t="n">
        <v>103.5</v>
      </c>
      <c r="H121" s="102" t="n">
        <v>84.011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3</v>
      </c>
      <c r="D122" s="145" t="n">
        <v>53</v>
      </c>
      <c r="E122" s="146" t="n">
        <v>94.05</v>
      </c>
      <c r="F122" s="147" t="n">
        <v>60.52</v>
      </c>
      <c r="G122" s="148" t="n">
        <v>106.18</v>
      </c>
      <c r="H122" s="109" t="n">
        <v>88.991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6</v>
      </c>
      <c r="D123" s="139" t="n">
        <v>13</v>
      </c>
      <c r="E123" s="140" t="n">
        <v>69.44</v>
      </c>
      <c r="F123" s="141" t="n">
        <v>59.1</v>
      </c>
      <c r="G123" s="142" t="n">
        <v>81.4</v>
      </c>
      <c r="H123" s="102" t="n">
        <v>70.246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2</v>
      </c>
      <c r="D124" s="145" t="n">
        <v>394</v>
      </c>
      <c r="E124" s="146" t="n">
        <v>94.025</v>
      </c>
      <c r="F124" s="147" t="n">
        <v>73.77</v>
      </c>
      <c r="G124" s="148" t="n">
        <v>137.4</v>
      </c>
      <c r="H124" s="109" t="n">
        <v>99.139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82</v>
      </c>
      <c r="E125" s="140" t="n">
        <v>98.98</v>
      </c>
      <c r="F125" s="141" t="n">
        <v>71.37</v>
      </c>
      <c r="G125" s="142" t="n">
        <v>156.53</v>
      </c>
      <c r="H125" s="102" t="n">
        <v>103.952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6</v>
      </c>
      <c r="D126" s="145" t="n">
        <v>33</v>
      </c>
      <c r="E126" s="146" t="n">
        <v>81.39</v>
      </c>
      <c r="F126" s="147" t="n">
        <v>65.46</v>
      </c>
      <c r="G126" s="148" t="n">
        <v>95.86</v>
      </c>
      <c r="H126" s="109" t="n">
        <v>80.117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9</v>
      </c>
      <c r="D127" s="139" t="n">
        <v>129</v>
      </c>
      <c r="E127" s="140" t="n">
        <v>89.11</v>
      </c>
      <c r="F127" s="141" t="n">
        <v>67.52</v>
      </c>
      <c r="G127" s="142" t="n">
        <v>125.01</v>
      </c>
      <c r="H127" s="102" t="n">
        <v>94.380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8</v>
      </c>
      <c r="D128" s="145" t="n">
        <v>288</v>
      </c>
      <c r="E128" s="146" t="n">
        <v>103.035</v>
      </c>
      <c r="F128" s="147" t="n">
        <v>72.07</v>
      </c>
      <c r="G128" s="148" t="n">
        <v>145.78</v>
      </c>
      <c r="H128" s="109" t="n">
        <v>106.111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35</v>
      </c>
      <c r="E129" s="140" t="n">
        <v>90.39</v>
      </c>
      <c r="F129" s="141" t="n">
        <v>82.6</v>
      </c>
      <c r="G129" s="142" t="n">
        <v>115.72</v>
      </c>
      <c r="H129" s="102" t="n">
        <v>96.568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9</v>
      </c>
      <c r="D130" s="145" t="n">
        <v>90</v>
      </c>
      <c r="E130" s="146" t="n">
        <v>87.285</v>
      </c>
      <c r="F130" s="147" t="n">
        <v>52.5</v>
      </c>
      <c r="G130" s="148" t="n">
        <v>157.355</v>
      </c>
      <c r="H130" s="109" t="n">
        <v>100.595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6</v>
      </c>
      <c r="D131" s="139" t="n">
        <v>1346</v>
      </c>
      <c r="E131" s="140" t="n">
        <v>103.845</v>
      </c>
      <c r="F131" s="141" t="n">
        <v>73.28</v>
      </c>
      <c r="G131" s="142" t="n">
        <v>131.03</v>
      </c>
      <c r="H131" s="102" t="n">
        <v>103.764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4</v>
      </c>
      <c r="D132" s="145" t="n">
        <v>800</v>
      </c>
      <c r="E132" s="146" t="n">
        <v>122.155</v>
      </c>
      <c r="F132" s="147" t="n">
        <v>84.91</v>
      </c>
      <c r="G132" s="148" t="n">
        <v>170.795</v>
      </c>
      <c r="H132" s="109" t="n">
        <v>124.6656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131</v>
      </c>
      <c r="E133" s="140" t="n">
        <v>105.89</v>
      </c>
      <c r="F133" s="141" t="n">
        <v>70.76</v>
      </c>
      <c r="G133" s="142" t="n">
        <v>135.21</v>
      </c>
      <c r="H133" s="102" t="n">
        <v>105.35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2</v>
      </c>
      <c r="D134" s="145" t="n">
        <v>233</v>
      </c>
      <c r="E134" s="146" t="n">
        <v>94.26</v>
      </c>
      <c r="F134" s="147" t="n">
        <v>71.32</v>
      </c>
      <c r="G134" s="148" t="n">
        <v>119.33</v>
      </c>
      <c r="H134" s="109" t="n">
        <v>95.2317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423</v>
      </c>
      <c r="E135" s="140" t="n">
        <v>103.44</v>
      </c>
      <c r="F135" s="141" t="n">
        <v>84.57</v>
      </c>
      <c r="G135" s="142" t="n">
        <v>123.33</v>
      </c>
      <c r="H135" s="102" t="n">
        <v>103.655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49</v>
      </c>
      <c r="D136" s="145" t="n">
        <v>863</v>
      </c>
      <c r="E136" s="146" t="n">
        <v>108.97</v>
      </c>
      <c r="F136" s="147" t="n">
        <v>66.73</v>
      </c>
      <c r="G136" s="148" t="n">
        <v>143.99</v>
      </c>
      <c r="H136" s="109" t="n">
        <v>107.617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9</v>
      </c>
      <c r="D137" s="139" t="n">
        <v>67</v>
      </c>
      <c r="E137" s="140" t="n">
        <v>105.84</v>
      </c>
      <c r="F137" s="141" t="n">
        <v>73.4</v>
      </c>
      <c r="G137" s="142" t="n">
        <v>121.98</v>
      </c>
      <c r="H137" s="102" t="n">
        <v>103.260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74</v>
      </c>
      <c r="D138" s="145" t="n">
        <v>6197</v>
      </c>
      <c r="E138" s="146" t="n">
        <v>91.34</v>
      </c>
      <c r="F138" s="147" t="n">
        <v>71.66</v>
      </c>
      <c r="G138" s="148" t="n">
        <v>115.48</v>
      </c>
      <c r="H138" s="109" t="n">
        <v>92.2611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0</v>
      </c>
      <c r="D139" s="139" t="n">
        <v>179</v>
      </c>
      <c r="E139" s="140" t="n">
        <v>106.09</v>
      </c>
      <c r="F139" s="141" t="n">
        <v>82.12</v>
      </c>
      <c r="G139" s="142" t="n">
        <v>126.53</v>
      </c>
      <c r="H139" s="102" t="n">
        <v>105.76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3</v>
      </c>
      <c r="D140" s="145" t="n">
        <v>195</v>
      </c>
      <c r="E140" s="146" t="n">
        <v>101.89</v>
      </c>
      <c r="F140" s="147" t="n">
        <v>77.54</v>
      </c>
      <c r="G140" s="148" t="n">
        <v>162.75</v>
      </c>
      <c r="H140" s="109" t="n">
        <v>111.983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181</v>
      </c>
      <c r="E141" s="140" t="n">
        <v>103.75</v>
      </c>
      <c r="F141" s="141" t="n">
        <v>85.38</v>
      </c>
      <c r="G141" s="142" t="n">
        <v>139.83</v>
      </c>
      <c r="H141" s="102" t="n">
        <v>109.06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20</v>
      </c>
      <c r="E142" s="146" t="n">
        <v>83.89</v>
      </c>
      <c r="F142" s="147" t="n">
        <v>63.98</v>
      </c>
      <c r="G142" s="148" t="n">
        <v>111.255</v>
      </c>
      <c r="H142" s="109" t="n">
        <v>87.781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8</v>
      </c>
      <c r="D143" s="139" t="n">
        <v>557</v>
      </c>
      <c r="E143" s="140" t="n">
        <v>76.3</v>
      </c>
      <c r="F143" s="141" t="n">
        <v>61.83</v>
      </c>
      <c r="G143" s="142" t="n">
        <v>113.72</v>
      </c>
      <c r="H143" s="102" t="n">
        <v>83.151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97</v>
      </c>
      <c r="E144" s="146" t="n">
        <v>59.8</v>
      </c>
      <c r="F144" s="147" t="n">
        <v>45.8</v>
      </c>
      <c r="G144" s="148" t="n">
        <v>106.83</v>
      </c>
      <c r="H144" s="109" t="n">
        <v>66.774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</v>
      </c>
      <c r="D145" s="139" t="n">
        <v>180</v>
      </c>
      <c r="E145" s="140" t="n">
        <v>124.485</v>
      </c>
      <c r="F145" s="141" t="n">
        <v>92.19</v>
      </c>
      <c r="G145" s="142" t="n">
        <v>145.69</v>
      </c>
      <c r="H145" s="102" t="n">
        <v>121.49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126</v>
      </c>
      <c r="E146" s="146" t="n">
        <v>74.945</v>
      </c>
      <c r="F146" s="147" t="n">
        <v>63.26</v>
      </c>
      <c r="G146" s="148" t="n">
        <v>121.95</v>
      </c>
      <c r="H146" s="109" t="n">
        <v>83.9305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1</v>
      </c>
      <c r="D147" s="139" t="n">
        <v>140</v>
      </c>
      <c r="E147" s="140" t="n">
        <v>107.475</v>
      </c>
      <c r="F147" s="141" t="n">
        <v>83.365</v>
      </c>
      <c r="G147" s="142" t="n">
        <v>129.425</v>
      </c>
      <c r="H147" s="102" t="n">
        <v>106.3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276</v>
      </c>
      <c r="E148" s="146" t="n">
        <v>60.925</v>
      </c>
      <c r="F148" s="147" t="n">
        <v>46.01</v>
      </c>
      <c r="G148" s="148" t="n">
        <v>73.56</v>
      </c>
      <c r="H148" s="109" t="n">
        <v>60.858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5</v>
      </c>
      <c r="E149" s="140" t="n">
        <v>80.72</v>
      </c>
      <c r="F149" s="141" t="n">
        <v>71.04</v>
      </c>
      <c r="G149" s="142" t="n">
        <v>96.77</v>
      </c>
      <c r="H149" s="102" t="n">
        <v>82.3513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518</v>
      </c>
      <c r="E150" s="146" t="n">
        <v>109.605</v>
      </c>
      <c r="F150" s="147" t="n">
        <v>82.07</v>
      </c>
      <c r="G150" s="148" t="n">
        <v>145.63</v>
      </c>
      <c r="H150" s="109" t="n">
        <v>112.99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4</v>
      </c>
      <c r="D151" s="139" t="n">
        <v>15</v>
      </c>
      <c r="E151" s="140" t="n">
        <v>104.15</v>
      </c>
      <c r="F151" s="141" t="n">
        <v>91.26</v>
      </c>
      <c r="G151" s="142" t="n">
        <v>112.72</v>
      </c>
      <c r="H151" s="102" t="n">
        <v>105.170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358</v>
      </c>
      <c r="E152" s="146" t="n">
        <v>77.88</v>
      </c>
      <c r="F152" s="147" t="n">
        <v>64.32</v>
      </c>
      <c r="G152" s="148" t="n">
        <v>104.57</v>
      </c>
      <c r="H152" s="109" t="n">
        <v>81.2684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1</v>
      </c>
      <c r="E153" s="140" t="n">
        <v>115.85</v>
      </c>
      <c r="F153" s="141" t="n">
        <v>89.32</v>
      </c>
      <c r="G153" s="142" t="n">
        <v>136.13</v>
      </c>
      <c r="H153" s="102" t="n">
        <v>114.1987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442</v>
      </c>
      <c r="E154" s="146" t="n">
        <v>110.68</v>
      </c>
      <c r="F154" s="147" t="n">
        <v>87.53</v>
      </c>
      <c r="G154" s="148" t="n">
        <v>128.52</v>
      </c>
      <c r="H154" s="109" t="n">
        <v>108.912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2</v>
      </c>
      <c r="D155" s="139" t="n">
        <v>768</v>
      </c>
      <c r="E155" s="140" t="n">
        <v>86.8</v>
      </c>
      <c r="F155" s="141" t="n">
        <v>58.59</v>
      </c>
      <c r="G155" s="142" t="n">
        <v>121.15</v>
      </c>
      <c r="H155" s="102" t="n">
        <v>88.60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0</v>
      </c>
      <c r="D156" s="145" t="n">
        <v>131</v>
      </c>
      <c r="E156" s="146" t="n">
        <v>86.58</v>
      </c>
      <c r="F156" s="147" t="n">
        <v>67.27</v>
      </c>
      <c r="G156" s="148" t="n">
        <v>110.79</v>
      </c>
      <c r="H156" s="109" t="n">
        <v>88.291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43</v>
      </c>
      <c r="E157" s="140" t="n">
        <v>136.96</v>
      </c>
      <c r="F157" s="141" t="n">
        <v>90.4</v>
      </c>
      <c r="G157" s="142" t="n">
        <v>165.61</v>
      </c>
      <c r="H157" s="102" t="n">
        <v>133.42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2</v>
      </c>
      <c r="D158" s="145" t="n">
        <v>199</v>
      </c>
      <c r="E158" s="146" t="n">
        <v>100.02</v>
      </c>
      <c r="F158" s="147" t="n">
        <v>51.04</v>
      </c>
      <c r="G158" s="148" t="n">
        <v>152.44</v>
      </c>
      <c r="H158" s="109" t="n">
        <v>97.734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20</v>
      </c>
      <c r="D159" s="139" t="n">
        <v>220</v>
      </c>
      <c r="E159" s="140" t="n">
        <v>99.88</v>
      </c>
      <c r="F159" s="141" t="n">
        <v>59.005</v>
      </c>
      <c r="G159" s="142" t="n">
        <v>132.945</v>
      </c>
      <c r="H159" s="102" t="n">
        <v>96.804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295</v>
      </c>
      <c r="E160" s="146" t="n">
        <v>96.68</v>
      </c>
      <c r="F160" s="147" t="n">
        <v>73.75</v>
      </c>
      <c r="G160" s="148" t="n">
        <v>123.44</v>
      </c>
      <c r="H160" s="109" t="n">
        <v>96.706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6</v>
      </c>
      <c r="D161" s="139" t="n">
        <v>169</v>
      </c>
      <c r="E161" s="140" t="n">
        <v>103.4</v>
      </c>
      <c r="F161" s="141" t="n">
        <v>79.26</v>
      </c>
      <c r="G161" s="142" t="n">
        <v>129.71</v>
      </c>
      <c r="H161" s="102" t="n">
        <v>105.179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59</v>
      </c>
      <c r="E162" s="146" t="n">
        <v>104.33</v>
      </c>
      <c r="F162" s="147" t="n">
        <v>84.13</v>
      </c>
      <c r="G162" s="148" t="n">
        <v>145.79</v>
      </c>
      <c r="H162" s="109" t="n">
        <v>110.771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16</v>
      </c>
      <c r="E163" s="140" t="n">
        <v>74.04</v>
      </c>
      <c r="F163" s="141" t="n">
        <v>50.37</v>
      </c>
      <c r="G163" s="142" t="n">
        <v>93.1</v>
      </c>
      <c r="H163" s="102" t="n">
        <v>72.985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349</v>
      </c>
      <c r="E164" s="146" t="n">
        <v>90.2</v>
      </c>
      <c r="F164" s="147" t="n">
        <v>60.29</v>
      </c>
      <c r="G164" s="148" t="n">
        <v>111.99</v>
      </c>
      <c r="H164" s="109" t="n">
        <v>87.7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63</v>
      </c>
      <c r="E165" s="140" t="n">
        <v>117.87</v>
      </c>
      <c r="F165" s="141" t="n">
        <v>88.97</v>
      </c>
      <c r="G165" s="142" t="n">
        <v>187.71</v>
      </c>
      <c r="H165" s="102" t="n">
        <v>130.4241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0</v>
      </c>
      <c r="E166" s="146" t="n">
        <v>67.74</v>
      </c>
      <c r="F166" s="147" t="n">
        <v>62.215</v>
      </c>
      <c r="G166" s="148" t="n">
        <v>87.835</v>
      </c>
      <c r="H166" s="109" t="n">
        <v>71.87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6</v>
      </c>
      <c r="D167" s="139" t="n">
        <v>129</v>
      </c>
      <c r="E167" s="140" t="n">
        <v>77.16</v>
      </c>
      <c r="F167" s="141" t="n">
        <v>46.65</v>
      </c>
      <c r="G167" s="142" t="n">
        <v>118.01</v>
      </c>
      <c r="H167" s="102" t="n">
        <v>84.249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68</v>
      </c>
      <c r="E168" s="146" t="n">
        <v>77.345</v>
      </c>
      <c r="F168" s="147" t="n">
        <v>65.98</v>
      </c>
      <c r="G168" s="148" t="n">
        <v>115.46</v>
      </c>
      <c r="H168" s="109" t="n">
        <v>83.6508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</v>
      </c>
      <c r="D169" s="139" t="n">
        <v>26</v>
      </c>
      <c r="E169" s="140" t="n">
        <v>69.66</v>
      </c>
      <c r="F169" s="141" t="n">
        <v>44.86</v>
      </c>
      <c r="G169" s="142" t="n">
        <v>81.9</v>
      </c>
      <c r="H169" s="102" t="n">
        <v>66.735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3</v>
      </c>
      <c r="D170" s="145" t="n">
        <v>96</v>
      </c>
      <c r="E170" s="146" t="n">
        <v>74.98</v>
      </c>
      <c r="F170" s="147" t="n">
        <v>56.25</v>
      </c>
      <c r="G170" s="148" t="n">
        <v>114.26</v>
      </c>
      <c r="H170" s="109" t="n">
        <v>80.740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8</v>
      </c>
      <c r="D171" s="139" t="n">
        <v>674</v>
      </c>
      <c r="E171" s="140" t="n">
        <v>82.5</v>
      </c>
      <c r="F171" s="141" t="n">
        <v>69.55</v>
      </c>
      <c r="G171" s="142" t="n">
        <v>100.98</v>
      </c>
      <c r="H171" s="102" t="n">
        <v>84.086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9</v>
      </c>
      <c r="D172" s="145" t="n">
        <v>260</v>
      </c>
      <c r="E172" s="146" t="n">
        <v>82.41</v>
      </c>
      <c r="F172" s="147" t="n">
        <v>60.58</v>
      </c>
      <c r="G172" s="148" t="n">
        <v>125.885</v>
      </c>
      <c r="H172" s="109" t="n">
        <v>87.9349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229</v>
      </c>
      <c r="E173" s="140" t="n">
        <v>85.32</v>
      </c>
      <c r="F173" s="141" t="n">
        <v>47.72</v>
      </c>
      <c r="G173" s="142" t="n">
        <v>98.13</v>
      </c>
      <c r="H173" s="102" t="n">
        <v>78.4783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0</v>
      </c>
      <c r="D174" s="145" t="n">
        <v>63</v>
      </c>
      <c r="E174" s="146" t="n">
        <v>77.16</v>
      </c>
      <c r="F174" s="147" t="n">
        <v>52.63</v>
      </c>
      <c r="G174" s="148" t="n">
        <v>93.17</v>
      </c>
      <c r="H174" s="109" t="n">
        <v>75.55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471</v>
      </c>
      <c r="E175" s="140" t="n">
        <v>128.38</v>
      </c>
      <c r="F175" s="141" t="n">
        <v>116.55</v>
      </c>
      <c r="G175" s="142" t="n">
        <v>136.17</v>
      </c>
      <c r="H175" s="102" t="n">
        <v>127.2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55</v>
      </c>
      <c r="E176" s="146" t="n">
        <v>94.84</v>
      </c>
      <c r="F176" s="147" t="n">
        <v>78.12</v>
      </c>
      <c r="G176" s="148" t="n">
        <v>121.17</v>
      </c>
      <c r="H176" s="109" t="n">
        <v>96.4863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0</v>
      </c>
      <c r="D177" s="139" t="n">
        <v>78</v>
      </c>
      <c r="E177" s="140" t="n">
        <v>97.405</v>
      </c>
      <c r="F177" s="141" t="n">
        <v>57.93</v>
      </c>
      <c r="G177" s="142" t="n">
        <v>139.53</v>
      </c>
      <c r="H177" s="102" t="n">
        <v>97.997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9</v>
      </c>
      <c r="D178" s="145" t="n">
        <v>948</v>
      </c>
      <c r="E178" s="146" t="n">
        <v>95.385</v>
      </c>
      <c r="F178" s="147" t="n">
        <v>71.66</v>
      </c>
      <c r="G178" s="148" t="n">
        <v>113.48</v>
      </c>
      <c r="H178" s="109" t="n">
        <v>93.590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9</v>
      </c>
      <c r="D179" s="139" t="n">
        <v>788</v>
      </c>
      <c r="E179" s="140" t="n">
        <v>89.57</v>
      </c>
      <c r="F179" s="141" t="n">
        <v>61.81</v>
      </c>
      <c r="G179" s="142" t="n">
        <v>117.76</v>
      </c>
      <c r="H179" s="102" t="n">
        <v>90.698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40</v>
      </c>
      <c r="E180" s="146" t="n">
        <v>91.775</v>
      </c>
      <c r="F180" s="147" t="n">
        <v>61.095</v>
      </c>
      <c r="G180" s="148" t="n">
        <v>123.455</v>
      </c>
      <c r="H180" s="109" t="n">
        <v>91.276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21</v>
      </c>
      <c r="D181" s="139" t="n">
        <v>352</v>
      </c>
      <c r="E181" s="140" t="n">
        <v>70.06</v>
      </c>
      <c r="F181" s="141" t="n">
        <v>46.7</v>
      </c>
      <c r="G181" s="142" t="n">
        <v>100.43</v>
      </c>
      <c r="H181" s="102" t="n">
        <v>74.8536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7</v>
      </c>
      <c r="D182" s="145" t="n">
        <v>136</v>
      </c>
      <c r="E182" s="146" t="n">
        <v>111.275</v>
      </c>
      <c r="F182" s="147" t="n">
        <v>89.9</v>
      </c>
      <c r="G182" s="148" t="n">
        <v>131.81</v>
      </c>
      <c r="H182" s="109" t="n">
        <v>110.955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2</v>
      </c>
      <c r="D183" s="139" t="n">
        <v>260</v>
      </c>
      <c r="E183" s="140" t="n">
        <v>92.88</v>
      </c>
      <c r="F183" s="141" t="n">
        <v>72.195</v>
      </c>
      <c r="G183" s="142" t="n">
        <v>117.52</v>
      </c>
      <c r="H183" s="102" t="n">
        <v>93.565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36</v>
      </c>
      <c r="D184" s="145" t="n">
        <v>685</v>
      </c>
      <c r="E184" s="146" t="n">
        <v>110.9</v>
      </c>
      <c r="F184" s="147" t="n">
        <v>79.56</v>
      </c>
      <c r="G184" s="148" t="n">
        <v>130.46</v>
      </c>
      <c r="H184" s="109" t="n">
        <v>107.8729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93</v>
      </c>
      <c r="D185" s="139" t="n">
        <v>591</v>
      </c>
      <c r="E185" s="140" t="n">
        <v>52.55</v>
      </c>
      <c r="F185" s="141" t="n">
        <v>43.96</v>
      </c>
      <c r="G185" s="142" t="n">
        <v>71.22</v>
      </c>
      <c r="H185" s="102" t="n">
        <v>55.711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0</v>
      </c>
      <c r="D186" s="145" t="n">
        <v>37</v>
      </c>
      <c r="E186" s="146" t="n">
        <v>81.91</v>
      </c>
      <c r="F186" s="147" t="n">
        <v>50.1</v>
      </c>
      <c r="G186" s="148" t="n">
        <v>101.04</v>
      </c>
      <c r="H186" s="109" t="n">
        <v>78.653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30</v>
      </c>
      <c r="D187" s="139" t="n">
        <v>221</v>
      </c>
      <c r="E187" s="140" t="n">
        <v>55.2</v>
      </c>
      <c r="F187" s="141" t="n">
        <v>44.24</v>
      </c>
      <c r="G187" s="142" t="n">
        <v>72.22</v>
      </c>
      <c r="H187" s="102" t="n">
        <v>57.83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75</v>
      </c>
      <c r="E188" s="146" t="n">
        <v>76.76</v>
      </c>
      <c r="F188" s="147" t="n">
        <v>66.47</v>
      </c>
      <c r="G188" s="148" t="n">
        <v>84.32</v>
      </c>
      <c r="H188" s="109" t="n">
        <v>75.68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6</v>
      </c>
      <c r="D189" s="139" t="n">
        <v>27</v>
      </c>
      <c r="E189" s="140" t="n">
        <v>90.88</v>
      </c>
      <c r="F189" s="141" t="n">
        <v>54.51</v>
      </c>
      <c r="G189" s="142" t="n">
        <v>103.34</v>
      </c>
      <c r="H189" s="102" t="n">
        <v>87.707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11</v>
      </c>
      <c r="E190" s="146" t="n">
        <v>53.07</v>
      </c>
      <c r="F190" s="147" t="n">
        <v>42.69</v>
      </c>
      <c r="G190" s="148" t="n">
        <v>86.14</v>
      </c>
      <c r="H190" s="109" t="n">
        <v>61.652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55</v>
      </c>
      <c r="E191" s="140" t="n">
        <v>86.59</v>
      </c>
      <c r="F191" s="141" t="n">
        <v>67.9</v>
      </c>
      <c r="G191" s="142" t="n">
        <v>104.67</v>
      </c>
      <c r="H191" s="102" t="n">
        <v>86.76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6</v>
      </c>
      <c r="E192" s="146" t="n">
        <v>82.475</v>
      </c>
      <c r="F192" s="147" t="n">
        <v>60.62</v>
      </c>
      <c r="G192" s="148" t="n">
        <v>96.8</v>
      </c>
      <c r="H192" s="109" t="n">
        <v>81.535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1</v>
      </c>
      <c r="D193" s="139" t="n">
        <v>354</v>
      </c>
      <c r="E193" s="140" t="n">
        <v>73.51</v>
      </c>
      <c r="F193" s="141" t="n">
        <v>50.5</v>
      </c>
      <c r="G193" s="142" t="n">
        <v>99.91</v>
      </c>
      <c r="H193" s="102" t="n">
        <v>75.216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8</v>
      </c>
      <c r="D194" s="145" t="n">
        <v>45</v>
      </c>
      <c r="E194" s="146" t="n">
        <v>64.53</v>
      </c>
      <c r="F194" s="147" t="n">
        <v>52.54</v>
      </c>
      <c r="G194" s="148" t="n">
        <v>69.98</v>
      </c>
      <c r="H194" s="109" t="n">
        <v>63.587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10</v>
      </c>
      <c r="E195" s="140" t="n">
        <v>68.955</v>
      </c>
      <c r="F195" s="141" t="n">
        <v>50.48</v>
      </c>
      <c r="G195" s="142" t="n">
        <v>80.23</v>
      </c>
      <c r="H195" s="102" t="n">
        <v>65.85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3</v>
      </c>
      <c r="D196" s="145" t="n">
        <v>70</v>
      </c>
      <c r="E196" s="146" t="n">
        <v>90.605</v>
      </c>
      <c r="F196" s="147" t="n">
        <v>68.915</v>
      </c>
      <c r="G196" s="148" t="n">
        <v>114.525</v>
      </c>
      <c r="H196" s="109" t="n">
        <v>91.85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3</v>
      </c>
      <c r="D197" s="139" t="n">
        <v>568</v>
      </c>
      <c r="E197" s="140" t="n">
        <v>72.325</v>
      </c>
      <c r="F197" s="141" t="n">
        <v>55.2</v>
      </c>
      <c r="G197" s="142" t="n">
        <v>100.52</v>
      </c>
      <c r="H197" s="102" t="n">
        <v>75.693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4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4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9</v>
      </c>
      <c r="B13" s="98" t="s">
        <v>450</v>
      </c>
      <c r="C13" s="99"/>
      <c r="D13" s="100" t="n">
        <v>67.5815</v>
      </c>
      <c r="E13" s="101" t="n">
        <v>84.87</v>
      </c>
      <c r="F13" s="102" t="n">
        <v>55</v>
      </c>
      <c r="G13" s="103" t="n">
        <v>124.69</v>
      </c>
      <c r="H13" s="102" t="n">
        <v>87.9822</v>
      </c>
    </row>
    <row r="14" customFormat="false" ht="14.25" hidden="false" customHeight="true" outlineLevel="0" collapsed="false">
      <c r="A14" s="105" t="s">
        <v>451</v>
      </c>
      <c r="B14" s="105" t="s">
        <v>452</v>
      </c>
      <c r="C14" s="106"/>
      <c r="D14" s="107" t="n">
        <v>32.4184</v>
      </c>
      <c r="E14" s="108" t="n">
        <v>116.75</v>
      </c>
      <c r="F14" s="109" t="n">
        <v>71.26</v>
      </c>
      <c r="G14" s="110" t="n">
        <v>218.66</v>
      </c>
      <c r="H14" s="109" t="n">
        <v>141.76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3</v>
      </c>
      <c r="E16" s="154" t="n">
        <v>72.6937901498929</v>
      </c>
      <c r="F16" s="154" t="n">
        <v>77.1821498737019</v>
      </c>
      <c r="G16" s="154" t="n">
        <v>57.024604408671</v>
      </c>
      <c r="H16" s="154" t="n">
        <v>62.06112847136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78</v>
      </c>
      <c r="F18" s="116" t="n">
        <v>58.24</v>
      </c>
      <c r="G18" s="116" t="n">
        <v>155.91</v>
      </c>
      <c r="H18" s="117" t="n">
        <v>105.4184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54</v>
      </c>
    </row>
    <row r="21" customFormat="false" ht="14.25" hidden="false" customHeight="true" outlineLevel="0" collapsed="false">
      <c r="A21" s="155" t="s">
        <v>45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5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9</v>
      </c>
      <c r="B37" s="98" t="s">
        <v>460</v>
      </c>
      <c r="C37" s="99"/>
      <c r="D37" s="100" t="n">
        <v>61.7567</v>
      </c>
      <c r="E37" s="101" t="n">
        <v>102.16</v>
      </c>
      <c r="F37" s="102" t="n">
        <v>64.6</v>
      </c>
      <c r="G37" s="103" t="n">
        <v>170.59</v>
      </c>
      <c r="H37" s="102" t="n">
        <v>116.2325</v>
      </c>
    </row>
    <row r="38" customFormat="false" ht="14.25" hidden="false" customHeight="true" outlineLevel="0" collapsed="false">
      <c r="A38" s="105" t="s">
        <v>461</v>
      </c>
      <c r="B38" s="105" t="s">
        <v>462</v>
      </c>
      <c r="C38" s="106"/>
      <c r="D38" s="107" t="n">
        <v>38.2432</v>
      </c>
      <c r="E38" s="108" t="n">
        <v>79.89</v>
      </c>
      <c r="F38" s="109" t="n">
        <v>52.03</v>
      </c>
      <c r="G38" s="110" t="n">
        <v>126.46</v>
      </c>
      <c r="H38" s="109" t="n">
        <v>87.955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3</v>
      </c>
      <c r="E40" s="154" t="n">
        <v>78.2008613938919</v>
      </c>
      <c r="F40" s="154" t="n">
        <v>80.5417956656347</v>
      </c>
      <c r="G40" s="154" t="n">
        <v>74.1309572659593</v>
      </c>
      <c r="H40" s="154" t="n">
        <v>75.67186458176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78</v>
      </c>
      <c r="F42" s="116" t="n">
        <v>58.24</v>
      </c>
      <c r="G42" s="116" t="n">
        <v>155.91</v>
      </c>
      <c r="H42" s="117" t="n">
        <v>105.4184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64</v>
      </c>
      <c r="P1" s="0" t="s">
        <v>465</v>
      </c>
      <c r="Q1" s="157" t="s">
        <v>46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6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6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9</v>
      </c>
      <c r="D8" s="18"/>
      <c r="E8" s="18"/>
      <c r="F8" s="18"/>
      <c r="G8" s="159" t="n">
        <v>16455</v>
      </c>
      <c r="H8" s="20" t="s">
        <v>47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396.606</v>
      </c>
      <c r="H11" s="24" t="s">
        <v>47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949.3742</v>
      </c>
      <c r="H12" s="24" t="s">
        <v>47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455</v>
      </c>
      <c r="H13" s="24" t="s">
        <v>47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33.3333</v>
      </c>
      <c r="H14" s="24" t="s">
        <v>47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273</v>
      </c>
      <c r="H15" s="24" t="s">
        <v>47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71</v>
      </c>
      <c r="D17" s="31"/>
      <c r="E17" s="31"/>
      <c r="F17" s="31"/>
      <c r="G17" s="166" t="n">
        <v>18609.042</v>
      </c>
      <c r="H17" s="39" t="s">
        <v>47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7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73</v>
      </c>
      <c r="D20" s="172"/>
      <c r="E20" s="172"/>
      <c r="F20" s="172"/>
      <c r="G20" s="173" t="n">
        <v>16.404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74</v>
      </c>
      <c r="D21" s="172"/>
      <c r="E21" s="172"/>
      <c r="F21" s="172"/>
      <c r="G21" s="173" t="n">
        <v>1.019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75</v>
      </c>
      <c r="D22" s="172"/>
      <c r="E22" s="172"/>
      <c r="F22" s="172"/>
      <c r="G22" s="173" t="n">
        <v>4.837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76</v>
      </c>
      <c r="D23" s="172"/>
      <c r="E23" s="172"/>
      <c r="F23" s="172"/>
      <c r="G23" s="173" t="n">
        <v>6.376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77</v>
      </c>
      <c r="D24" s="172"/>
      <c r="E24" s="172"/>
      <c r="F24" s="172"/>
      <c r="G24" s="173" t="n">
        <v>0.182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78</v>
      </c>
      <c r="D27" s="177"/>
      <c r="E27" s="177"/>
      <c r="F27" s="177"/>
      <c r="G27" s="179" t="n">
        <v>168.8482</v>
      </c>
      <c r="H27" s="39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1</v>
      </c>
      <c r="P1" s="157" t="s">
        <v>465</v>
      </c>
      <c r="Q1" s="157" t="s">
        <v>46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82</v>
      </c>
      <c r="B4" s="81"/>
      <c r="C4" s="81"/>
      <c r="D4" s="81"/>
      <c r="E4" s="81" t="s">
        <v>4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8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84</v>
      </c>
      <c r="K8" s="202"/>
      <c r="L8" s="202"/>
      <c r="M8" s="202"/>
      <c r="N8" s="202"/>
      <c r="O8" s="203" t="s">
        <v>48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  <c r="P9" s="206" t="s">
        <v>49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92</v>
      </c>
      <c r="B14" s="137"/>
      <c r="C14" s="215" t="n">
        <v>5.75</v>
      </c>
      <c r="D14" s="216" t="n">
        <v>29000</v>
      </c>
      <c r="E14" s="217" t="n">
        <v>13916.6574</v>
      </c>
      <c r="F14" s="217" t="n">
        <v>19788.6666</v>
      </c>
      <c r="G14" s="217" t="n">
        <v>42724.0746</v>
      </c>
      <c r="H14" s="218" t="n">
        <v>65743.6666</v>
      </c>
      <c r="I14" s="217" t="n">
        <v>37861.1063</v>
      </c>
      <c r="J14" s="219" t="n">
        <v>21.75</v>
      </c>
      <c r="K14" s="220" t="n">
        <v>0.04</v>
      </c>
      <c r="L14" s="220" t="n">
        <v>1.3</v>
      </c>
      <c r="M14" s="220" t="n">
        <v>6.13</v>
      </c>
      <c r="N14" s="220" t="n">
        <v>0.05</v>
      </c>
      <c r="O14" s="221" t="n">
        <v>165.2703</v>
      </c>
      <c r="P14" s="0" t="n">
        <v>70.73</v>
      </c>
      <c r="Q14" s="222" t="n">
        <v>5872.0092</v>
      </c>
      <c r="R14" s="222" t="n">
        <v>19788.6666</v>
      </c>
      <c r="S14" s="222" t="n">
        <v>9211.3334</v>
      </c>
      <c r="T14" s="222" t="n">
        <v>13724.0746</v>
      </c>
      <c r="U14" s="222" t="n">
        <v>23019.592</v>
      </c>
    </row>
    <row r="15" customFormat="false" ht="17.25" hidden="false" customHeight="true" outlineLevel="0" collapsed="false">
      <c r="A15" s="131" t="s">
        <v>493</v>
      </c>
      <c r="B15" s="143"/>
      <c r="C15" s="223" t="n">
        <v>7.82</v>
      </c>
      <c r="D15" s="224" t="n">
        <v>22918.3333</v>
      </c>
      <c r="E15" s="225" t="n">
        <v>15383.6666</v>
      </c>
      <c r="F15" s="225" t="n">
        <v>18617.6666</v>
      </c>
      <c r="G15" s="225" t="n">
        <v>30666.6666</v>
      </c>
      <c r="H15" s="226" t="n">
        <v>41605</v>
      </c>
      <c r="I15" s="225" t="n">
        <v>26515.8551</v>
      </c>
      <c r="J15" s="227" t="n">
        <v>18.66</v>
      </c>
      <c r="K15" s="228" t="n">
        <v>0.16</v>
      </c>
      <c r="L15" s="228" t="n">
        <v>5.31</v>
      </c>
      <c r="M15" s="228" t="n">
        <v>7.07</v>
      </c>
      <c r="N15" s="228" t="n">
        <v>0.05</v>
      </c>
      <c r="O15" s="229" t="n">
        <v>166.9186</v>
      </c>
      <c r="P15" s="0" t="n">
        <v>68.75</v>
      </c>
      <c r="Q15" s="222" t="n">
        <v>3234</v>
      </c>
      <c r="R15" s="222" t="n">
        <v>18617.6666</v>
      </c>
      <c r="S15" s="222" t="n">
        <v>4300.6667</v>
      </c>
      <c r="T15" s="222" t="n">
        <v>7748.3333</v>
      </c>
      <c r="U15" s="222" t="n">
        <v>10938.3334</v>
      </c>
    </row>
    <row r="16" customFormat="false" ht="17.25" hidden="false" customHeight="true" outlineLevel="0" collapsed="false">
      <c r="A16" s="136" t="s">
        <v>494</v>
      </c>
      <c r="B16" s="137"/>
      <c r="C16" s="215" t="n">
        <v>16.41</v>
      </c>
      <c r="D16" s="216" t="n">
        <v>18903.3736</v>
      </c>
      <c r="E16" s="217" t="n">
        <v>13073.3333</v>
      </c>
      <c r="F16" s="217" t="n">
        <v>15247.5281</v>
      </c>
      <c r="G16" s="217" t="n">
        <v>23388.6666</v>
      </c>
      <c r="H16" s="218" t="n">
        <v>29563.3333</v>
      </c>
      <c r="I16" s="217" t="n">
        <v>20456.5313</v>
      </c>
      <c r="J16" s="219" t="n">
        <v>16.1</v>
      </c>
      <c r="K16" s="220" t="n">
        <v>0.49</v>
      </c>
      <c r="L16" s="220" t="n">
        <v>3.66</v>
      </c>
      <c r="M16" s="220" t="n">
        <v>5.15</v>
      </c>
      <c r="N16" s="220" t="n">
        <v>0.23</v>
      </c>
      <c r="O16" s="221" t="n">
        <v>166.7962</v>
      </c>
      <c r="P16" s="0" t="n">
        <v>74.37</v>
      </c>
      <c r="Q16" s="222" t="n">
        <v>2174.1948</v>
      </c>
      <c r="R16" s="222" t="n">
        <v>15247.5281</v>
      </c>
      <c r="S16" s="222" t="n">
        <v>3655.8455</v>
      </c>
      <c r="T16" s="222" t="n">
        <v>4485.293</v>
      </c>
      <c r="U16" s="222" t="n">
        <v>6174.6667</v>
      </c>
    </row>
    <row r="17" customFormat="false" ht="17.25" hidden="false" customHeight="true" outlineLevel="0" collapsed="false">
      <c r="A17" s="131" t="s">
        <v>495</v>
      </c>
      <c r="B17" s="143"/>
      <c r="C17" s="223" t="n">
        <v>4.93</v>
      </c>
      <c r="D17" s="224" t="n">
        <v>14150</v>
      </c>
      <c r="E17" s="225" t="n">
        <v>10176</v>
      </c>
      <c r="F17" s="225" t="n">
        <v>12108.3333</v>
      </c>
      <c r="G17" s="225" t="n">
        <v>17513</v>
      </c>
      <c r="H17" s="226" t="n">
        <v>22718.3333</v>
      </c>
      <c r="I17" s="225" t="n">
        <v>16056.8983</v>
      </c>
      <c r="J17" s="227" t="n">
        <v>11.56</v>
      </c>
      <c r="K17" s="228" t="n">
        <v>0.55</v>
      </c>
      <c r="L17" s="228" t="n">
        <v>5.41</v>
      </c>
      <c r="M17" s="228" t="n">
        <v>5.09</v>
      </c>
      <c r="N17" s="228" t="n">
        <v>0</v>
      </c>
      <c r="O17" s="229" t="n">
        <v>163.001</v>
      </c>
      <c r="P17" s="0" t="n">
        <v>77.39</v>
      </c>
      <c r="Q17" s="222" t="n">
        <v>1932.3333</v>
      </c>
      <c r="R17" s="222" t="n">
        <v>12108.3333</v>
      </c>
      <c r="S17" s="222" t="n">
        <v>2041.6667</v>
      </c>
      <c r="T17" s="222" t="n">
        <v>3363</v>
      </c>
      <c r="U17" s="222" t="n">
        <v>5205.3333</v>
      </c>
    </row>
    <row r="18" customFormat="false" ht="17.25" hidden="false" customHeight="true" outlineLevel="0" collapsed="false">
      <c r="A18" s="136" t="s">
        <v>496</v>
      </c>
      <c r="B18" s="137"/>
      <c r="C18" s="215" t="n">
        <v>2.25</v>
      </c>
      <c r="D18" s="216" t="n">
        <v>9625</v>
      </c>
      <c r="E18" s="217" t="n">
        <v>7091</v>
      </c>
      <c r="F18" s="217" t="n">
        <v>8060.1904</v>
      </c>
      <c r="G18" s="217" t="n">
        <v>12409</v>
      </c>
      <c r="H18" s="218" t="n">
        <v>18833.3333</v>
      </c>
      <c r="I18" s="217" t="n">
        <v>11432.1189</v>
      </c>
      <c r="J18" s="219" t="n">
        <v>16.08</v>
      </c>
      <c r="K18" s="220" t="n">
        <v>0.23</v>
      </c>
      <c r="L18" s="220" t="n">
        <v>3.27</v>
      </c>
      <c r="M18" s="220" t="n">
        <v>6.04</v>
      </c>
      <c r="N18" s="220" t="n">
        <v>0.14</v>
      </c>
      <c r="O18" s="221" t="n">
        <v>163.5903</v>
      </c>
      <c r="P18" s="0" t="n">
        <v>74.24</v>
      </c>
      <c r="Q18" s="222" t="n">
        <v>969.1904</v>
      </c>
      <c r="R18" s="222" t="n">
        <v>8060.1904</v>
      </c>
      <c r="S18" s="222" t="n">
        <v>1564.8096</v>
      </c>
      <c r="T18" s="222" t="n">
        <v>2784</v>
      </c>
      <c r="U18" s="222" t="n">
        <v>6424.3333</v>
      </c>
    </row>
    <row r="19" customFormat="false" ht="17.25" hidden="false" customHeight="true" outlineLevel="0" collapsed="false">
      <c r="A19" s="131" t="s">
        <v>497</v>
      </c>
      <c r="B19" s="143"/>
      <c r="C19" s="223" t="n">
        <v>2.1</v>
      </c>
      <c r="D19" s="224" t="n">
        <v>12273</v>
      </c>
      <c r="E19" s="225" t="n">
        <v>7986.3333</v>
      </c>
      <c r="F19" s="225" t="n">
        <v>9748.6666</v>
      </c>
      <c r="G19" s="225" t="n">
        <v>14596.6666</v>
      </c>
      <c r="H19" s="226" t="n">
        <v>17892</v>
      </c>
      <c r="I19" s="225" t="n">
        <v>12766.2173</v>
      </c>
      <c r="J19" s="227" t="n">
        <v>12.6</v>
      </c>
      <c r="K19" s="228" t="n">
        <v>2.5</v>
      </c>
      <c r="L19" s="228" t="n">
        <v>5.3</v>
      </c>
      <c r="M19" s="228" t="n">
        <v>9.41</v>
      </c>
      <c r="N19" s="228" t="n">
        <v>0.05</v>
      </c>
      <c r="O19" s="229" t="n">
        <v>183.9338</v>
      </c>
      <c r="P19" s="0" t="n">
        <v>70.14</v>
      </c>
      <c r="Q19" s="222" t="n">
        <v>1762.3333</v>
      </c>
      <c r="R19" s="222" t="n">
        <v>9748.6666</v>
      </c>
      <c r="S19" s="222" t="n">
        <v>2524.3334</v>
      </c>
      <c r="T19" s="222" t="n">
        <v>2323.6666</v>
      </c>
      <c r="U19" s="222" t="n">
        <v>3295.3334</v>
      </c>
    </row>
    <row r="20" customFormat="false" ht="17.25" hidden="false" customHeight="true" outlineLevel="0" collapsed="false">
      <c r="A20" s="136" t="s">
        <v>498</v>
      </c>
      <c r="B20" s="137"/>
      <c r="C20" s="215" t="n">
        <v>27.99</v>
      </c>
      <c r="D20" s="216" t="n">
        <v>15575.7643</v>
      </c>
      <c r="E20" s="217" t="n">
        <v>10002.1766</v>
      </c>
      <c r="F20" s="217" t="n">
        <v>12336.6666</v>
      </c>
      <c r="G20" s="217" t="n">
        <v>19144.6666</v>
      </c>
      <c r="H20" s="218" t="n">
        <v>22792.783</v>
      </c>
      <c r="I20" s="217" t="n">
        <v>16193.8537</v>
      </c>
      <c r="J20" s="219" t="n">
        <v>13.4</v>
      </c>
      <c r="K20" s="220" t="n">
        <v>1.59</v>
      </c>
      <c r="L20" s="220" t="n">
        <v>5.44</v>
      </c>
      <c r="M20" s="220" t="n">
        <v>6.97</v>
      </c>
      <c r="N20" s="220" t="n">
        <v>0.24</v>
      </c>
      <c r="O20" s="221" t="n">
        <v>169.83</v>
      </c>
      <c r="P20" s="0" t="n">
        <v>72.36</v>
      </c>
      <c r="Q20" s="222" t="n">
        <v>2334.49</v>
      </c>
      <c r="R20" s="222" t="n">
        <v>12336.6666</v>
      </c>
      <c r="S20" s="222" t="n">
        <v>3239.0977</v>
      </c>
      <c r="T20" s="222" t="n">
        <v>3568.9023</v>
      </c>
      <c r="U20" s="222" t="n">
        <v>3648.1164</v>
      </c>
    </row>
    <row r="21" customFormat="false" ht="17.25" hidden="false" customHeight="true" outlineLevel="0" collapsed="false">
      <c r="A21" s="131" t="s">
        <v>499</v>
      </c>
      <c r="B21" s="143"/>
      <c r="C21" s="223" t="n">
        <v>27.34</v>
      </c>
      <c r="D21" s="224" t="n">
        <v>15769</v>
      </c>
      <c r="E21" s="225" t="n">
        <v>11209.0092</v>
      </c>
      <c r="F21" s="225" t="n">
        <v>13091.6666</v>
      </c>
      <c r="G21" s="225" t="n">
        <v>18817.3333</v>
      </c>
      <c r="H21" s="226" t="n">
        <v>22135.3333</v>
      </c>
      <c r="I21" s="225" t="n">
        <v>16334.4109</v>
      </c>
      <c r="J21" s="227" t="n">
        <v>17.24</v>
      </c>
      <c r="K21" s="228" t="n">
        <v>1.76</v>
      </c>
      <c r="L21" s="228" t="n">
        <v>6.8</v>
      </c>
      <c r="M21" s="228" t="n">
        <v>6.53</v>
      </c>
      <c r="N21" s="228" t="n">
        <v>0.23</v>
      </c>
      <c r="O21" s="229" t="n">
        <v>170.5384</v>
      </c>
      <c r="P21" s="0" t="n">
        <v>67.44</v>
      </c>
      <c r="Q21" s="222" t="n">
        <v>1882.6574</v>
      </c>
      <c r="R21" s="222" t="n">
        <v>13091.6666</v>
      </c>
      <c r="S21" s="222" t="n">
        <v>2677.3334</v>
      </c>
      <c r="T21" s="222" t="n">
        <v>3048.3333</v>
      </c>
      <c r="U21" s="222" t="n">
        <v>3318</v>
      </c>
    </row>
    <row r="22" customFormat="false" ht="17.25" hidden="false" customHeight="true" outlineLevel="0" collapsed="false">
      <c r="A22" s="136" t="s">
        <v>500</v>
      </c>
      <c r="B22" s="137"/>
      <c r="C22" s="215" t="n">
        <v>5.36</v>
      </c>
      <c r="D22" s="216" t="n">
        <v>11814.6666</v>
      </c>
      <c r="E22" s="217" t="n">
        <v>8344.3126</v>
      </c>
      <c r="F22" s="217" t="n">
        <v>9752.6666</v>
      </c>
      <c r="G22" s="217" t="n">
        <v>14240.3333</v>
      </c>
      <c r="H22" s="218" t="n">
        <v>18070.3333</v>
      </c>
      <c r="I22" s="217" t="n">
        <v>12616.2472</v>
      </c>
      <c r="J22" s="219" t="n">
        <v>15.55</v>
      </c>
      <c r="K22" s="220" t="n">
        <v>0.84</v>
      </c>
      <c r="L22" s="220" t="n">
        <v>3.26</v>
      </c>
      <c r="M22" s="220" t="n">
        <v>6.46</v>
      </c>
      <c r="N22" s="220" t="n">
        <v>0.23</v>
      </c>
      <c r="O22" s="221" t="n">
        <v>169.7047</v>
      </c>
      <c r="P22" s="0" t="n">
        <v>73.66</v>
      </c>
      <c r="Q22" s="222" t="n">
        <v>1408.354</v>
      </c>
      <c r="R22" s="222" t="n">
        <v>9752.6666</v>
      </c>
      <c r="S22" s="222" t="n">
        <v>2062</v>
      </c>
      <c r="T22" s="222" t="n">
        <v>2425.6667</v>
      </c>
      <c r="U22" s="222" t="n">
        <v>3830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01</v>
      </c>
      <c r="B24" s="237"/>
      <c r="C24" s="238" t="n">
        <v>100</v>
      </c>
      <c r="D24" s="239" t="n">
        <v>16455</v>
      </c>
      <c r="E24" s="239" t="n">
        <v>10396.606</v>
      </c>
      <c r="F24" s="239" t="n">
        <v>12949.3742</v>
      </c>
      <c r="G24" s="240" t="n">
        <v>20733.3333</v>
      </c>
      <c r="H24" s="240" t="n">
        <v>27273</v>
      </c>
      <c r="I24" s="241" t="n">
        <v>18609.042</v>
      </c>
      <c r="J24" s="242" t="n">
        <v>16.4</v>
      </c>
      <c r="K24" s="242" t="n">
        <v>1.01</v>
      </c>
      <c r="L24" s="242" t="n">
        <v>4.83</v>
      </c>
      <c r="M24" s="242" t="n">
        <v>6.37</v>
      </c>
      <c r="N24" s="242" t="n">
        <v>0.18</v>
      </c>
      <c r="O24" s="243" t="n">
        <v>168.8482</v>
      </c>
      <c r="P24" s="0"/>
      <c r="Q24" s="244" t="n">
        <v>71.2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0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04</v>
      </c>
      <c r="D8" s="199"/>
      <c r="E8" s="200" t="s">
        <v>11</v>
      </c>
      <c r="F8" s="200"/>
      <c r="G8" s="200"/>
      <c r="H8" s="200"/>
      <c r="I8" s="199"/>
      <c r="J8" s="202" t="s">
        <v>484</v>
      </c>
      <c r="K8" s="202"/>
      <c r="L8" s="202"/>
      <c r="M8" s="202"/>
      <c r="N8" s="202"/>
      <c r="O8" s="203" t="s">
        <v>48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1.1067</v>
      </c>
      <c r="D14" s="216" t="n">
        <v>70577.6666</v>
      </c>
      <c r="E14" s="217" t="n">
        <v>30320.3333</v>
      </c>
      <c r="F14" s="217" t="n">
        <v>46207.6666</v>
      </c>
      <c r="G14" s="217" t="n">
        <v>141262.0208</v>
      </c>
      <c r="H14" s="218" t="n">
        <v>294932.3333</v>
      </c>
      <c r="I14" s="217" t="n">
        <v>129592.6559</v>
      </c>
      <c r="J14" s="246" t="n">
        <v>47.0929</v>
      </c>
      <c r="K14" s="247" t="n">
        <v>0</v>
      </c>
      <c r="L14" s="247" t="n">
        <v>0.2138</v>
      </c>
      <c r="M14" s="247" t="n">
        <v>5.2681</v>
      </c>
      <c r="N14" s="247" t="n">
        <v>0</v>
      </c>
      <c r="O14" s="248" t="n">
        <v>165.7775</v>
      </c>
    </row>
    <row r="15" customFormat="false" ht="12.75" hidden="false" customHeight="false" outlineLevel="0" collapsed="false">
      <c r="A15" s="131" t="s">
        <v>78</v>
      </c>
      <c r="B15" s="143" t="s">
        <v>505</v>
      </c>
      <c r="C15" s="249" t="n">
        <v>58.3805</v>
      </c>
      <c r="D15" s="224" t="n">
        <v>25006.4364</v>
      </c>
      <c r="E15" s="225" t="n">
        <v>17366</v>
      </c>
      <c r="F15" s="225" t="n">
        <v>19600</v>
      </c>
      <c r="G15" s="225" t="n">
        <v>31854.6666</v>
      </c>
      <c r="H15" s="226" t="n">
        <v>49378.6666</v>
      </c>
      <c r="I15" s="225" t="n">
        <v>29257.1663</v>
      </c>
      <c r="J15" s="250" t="n">
        <v>20.8308</v>
      </c>
      <c r="K15" s="244" t="n">
        <v>0.0051</v>
      </c>
      <c r="L15" s="244" t="n">
        <v>2.0546</v>
      </c>
      <c r="M15" s="244" t="n">
        <v>9.0093</v>
      </c>
      <c r="N15" s="244" t="n">
        <v>0.3648</v>
      </c>
      <c r="O15" s="251" t="n">
        <v>168.7093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79.0783</v>
      </c>
      <c r="D16" s="216" t="n">
        <v>40127.3333</v>
      </c>
      <c r="E16" s="217" t="n">
        <v>22365.3333</v>
      </c>
      <c r="F16" s="217" t="n">
        <v>30371.6666</v>
      </c>
      <c r="G16" s="217" t="n">
        <v>59123</v>
      </c>
      <c r="H16" s="218" t="n">
        <v>84000</v>
      </c>
      <c r="I16" s="217" t="n">
        <v>51840.7414</v>
      </c>
      <c r="J16" s="246" t="n">
        <v>15.7815</v>
      </c>
      <c r="K16" s="247" t="n">
        <v>0.0397</v>
      </c>
      <c r="L16" s="247" t="n">
        <v>1.0085</v>
      </c>
      <c r="M16" s="247" t="n">
        <v>7.3651</v>
      </c>
      <c r="N16" s="247" t="n">
        <v>0.0848</v>
      </c>
      <c r="O16" s="248" t="n">
        <v>162.24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24.8438</v>
      </c>
      <c r="D17" s="224" t="n">
        <v>25351</v>
      </c>
      <c r="E17" s="225" t="n">
        <v>19490.6666</v>
      </c>
      <c r="F17" s="225" t="n">
        <v>21363.3333</v>
      </c>
      <c r="G17" s="225" t="n">
        <v>34300</v>
      </c>
      <c r="H17" s="226" t="n">
        <v>39701</v>
      </c>
      <c r="I17" s="225" t="n">
        <v>29005.1038</v>
      </c>
      <c r="J17" s="250" t="n">
        <v>2.3524</v>
      </c>
      <c r="K17" s="244" t="n">
        <v>0.5419</v>
      </c>
      <c r="L17" s="244" t="n">
        <v>0.2405</v>
      </c>
      <c r="M17" s="244" t="n">
        <v>7.6823</v>
      </c>
      <c r="N17" s="244" t="n">
        <v>0</v>
      </c>
      <c r="O17" s="251" t="n">
        <v>172.444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92.9009</v>
      </c>
      <c r="D18" s="216" t="n">
        <v>12113.6666</v>
      </c>
      <c r="E18" s="217" t="n">
        <v>7881</v>
      </c>
      <c r="F18" s="217" t="n">
        <v>9599</v>
      </c>
      <c r="G18" s="217" t="n">
        <v>16410</v>
      </c>
      <c r="H18" s="218" t="n">
        <v>26128.2857</v>
      </c>
      <c r="I18" s="217" t="n">
        <v>15143.5599</v>
      </c>
      <c r="J18" s="246" t="n">
        <v>13.9086</v>
      </c>
      <c r="K18" s="247" t="n">
        <v>0.1546</v>
      </c>
      <c r="L18" s="247" t="n">
        <v>3.2538</v>
      </c>
      <c r="M18" s="247" t="n">
        <v>8.1569</v>
      </c>
      <c r="N18" s="247" t="n">
        <v>0</v>
      </c>
      <c r="O18" s="248" t="n">
        <v>161.2781</v>
      </c>
    </row>
    <row r="19" customFormat="false" ht="12.75" hidden="false" customHeight="false" outlineLevel="0" collapsed="false">
      <c r="A19" s="131" t="s">
        <v>86</v>
      </c>
      <c r="B19" s="143" t="s">
        <v>506</v>
      </c>
      <c r="C19" s="249" t="n">
        <v>242.4546</v>
      </c>
      <c r="D19" s="224" t="n">
        <v>21045.6666</v>
      </c>
      <c r="E19" s="225" t="n">
        <v>15967.6666</v>
      </c>
      <c r="F19" s="225" t="n">
        <v>17892.6666</v>
      </c>
      <c r="G19" s="225" t="n">
        <v>28492</v>
      </c>
      <c r="H19" s="226" t="n">
        <v>38777.3333</v>
      </c>
      <c r="I19" s="225" t="n">
        <v>25167.3619</v>
      </c>
      <c r="J19" s="250" t="n">
        <v>19.0806</v>
      </c>
      <c r="K19" s="244" t="n">
        <v>0.0398</v>
      </c>
      <c r="L19" s="244" t="n">
        <v>7.5923</v>
      </c>
      <c r="M19" s="244" t="n">
        <v>5.5279</v>
      </c>
      <c r="N19" s="244" t="n">
        <v>0.5377</v>
      </c>
      <c r="O19" s="251" t="n">
        <v>159.0629</v>
      </c>
    </row>
    <row r="20" customFormat="false" ht="12.75" hidden="false" customHeight="false" outlineLevel="0" collapsed="false">
      <c r="A20" s="136" t="s">
        <v>88</v>
      </c>
      <c r="B20" s="137" t="s">
        <v>507</v>
      </c>
      <c r="C20" s="245" t="n">
        <v>80.6253</v>
      </c>
      <c r="D20" s="216" t="n">
        <v>40423.6666</v>
      </c>
      <c r="E20" s="217" t="n">
        <v>21882.3333</v>
      </c>
      <c r="F20" s="217" t="n">
        <v>30579</v>
      </c>
      <c r="G20" s="217" t="n">
        <v>55350.5535</v>
      </c>
      <c r="H20" s="218" t="n">
        <v>80405.3333</v>
      </c>
      <c r="I20" s="217" t="n">
        <v>50131.2367</v>
      </c>
      <c r="J20" s="246" t="n">
        <v>24.1361</v>
      </c>
      <c r="K20" s="247" t="n">
        <v>0</v>
      </c>
      <c r="L20" s="247" t="n">
        <v>3.2389</v>
      </c>
      <c r="M20" s="247" t="n">
        <v>7.6054</v>
      </c>
      <c r="N20" s="247" t="n">
        <v>0</v>
      </c>
      <c r="O20" s="248" t="n">
        <v>166.098</v>
      </c>
    </row>
    <row r="21" customFormat="false" ht="12.75" hidden="false" customHeight="false" outlineLevel="0" collapsed="false">
      <c r="A21" s="131" t="s">
        <v>90</v>
      </c>
      <c r="B21" s="143" t="s">
        <v>508</v>
      </c>
      <c r="C21" s="249" t="n">
        <v>44.9071</v>
      </c>
      <c r="D21" s="224" t="n">
        <v>43660.3333</v>
      </c>
      <c r="E21" s="225" t="n">
        <v>20810.6666</v>
      </c>
      <c r="F21" s="225" t="n">
        <v>28848.6666</v>
      </c>
      <c r="G21" s="225" t="n">
        <v>81665</v>
      </c>
      <c r="H21" s="226" t="n">
        <v>128635.3333</v>
      </c>
      <c r="I21" s="225" t="n">
        <v>61113.6694</v>
      </c>
      <c r="J21" s="250" t="n">
        <v>33.6462</v>
      </c>
      <c r="K21" s="244" t="n">
        <v>0.0356</v>
      </c>
      <c r="L21" s="244" t="n">
        <v>2.5403</v>
      </c>
      <c r="M21" s="244" t="n">
        <v>6.988</v>
      </c>
      <c r="N21" s="244" t="n">
        <v>0.0711</v>
      </c>
      <c r="O21" s="251" t="n">
        <v>162.4112</v>
      </c>
    </row>
    <row r="22" customFormat="false" ht="12.75" hidden="false" customHeight="false" outlineLevel="0" collapsed="false">
      <c r="A22" s="136" t="s">
        <v>92</v>
      </c>
      <c r="B22" s="137" t="s">
        <v>509</v>
      </c>
      <c r="C22" s="245" t="n">
        <v>217.728</v>
      </c>
      <c r="D22" s="216" t="n">
        <v>33709</v>
      </c>
      <c r="E22" s="217" t="n">
        <v>20104</v>
      </c>
      <c r="F22" s="217" t="n">
        <v>24000</v>
      </c>
      <c r="G22" s="217" t="n">
        <v>51544.6666</v>
      </c>
      <c r="H22" s="218" t="n">
        <v>73000</v>
      </c>
      <c r="I22" s="217" t="n">
        <v>45027.5481</v>
      </c>
      <c r="J22" s="246" t="n">
        <v>19.6073</v>
      </c>
      <c r="K22" s="247" t="n">
        <v>0.0604</v>
      </c>
      <c r="L22" s="247" t="n">
        <v>4.2155</v>
      </c>
      <c r="M22" s="247" t="n">
        <v>5.4519</v>
      </c>
      <c r="N22" s="247" t="n">
        <v>0.2601</v>
      </c>
      <c r="O22" s="248" t="n">
        <v>164.7686</v>
      </c>
    </row>
    <row r="23" customFormat="false" ht="12.75" hidden="false" customHeight="false" outlineLevel="0" collapsed="false">
      <c r="A23" s="131" t="s">
        <v>94</v>
      </c>
      <c r="B23" s="143" t="s">
        <v>510</v>
      </c>
      <c r="C23" s="249" t="n">
        <v>41.8284</v>
      </c>
      <c r="D23" s="224" t="n">
        <v>29376</v>
      </c>
      <c r="E23" s="225" t="n">
        <v>20016.6666</v>
      </c>
      <c r="F23" s="225" t="n">
        <v>23940</v>
      </c>
      <c r="G23" s="225" t="n">
        <v>48014.3333</v>
      </c>
      <c r="H23" s="226" t="n">
        <v>77697</v>
      </c>
      <c r="I23" s="225" t="n">
        <v>46223.7459</v>
      </c>
      <c r="J23" s="250" t="n">
        <v>26.1261</v>
      </c>
      <c r="K23" s="244" t="n">
        <v>0.1931</v>
      </c>
      <c r="L23" s="244" t="n">
        <v>2.2267</v>
      </c>
      <c r="M23" s="244" t="n">
        <v>4.7331</v>
      </c>
      <c r="N23" s="244" t="n">
        <v>0</v>
      </c>
      <c r="O23" s="251" t="n">
        <v>162.4116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09.5415</v>
      </c>
      <c r="D24" s="216" t="n">
        <v>34913.3333</v>
      </c>
      <c r="E24" s="217" t="n">
        <v>25184.6666</v>
      </c>
      <c r="F24" s="217" t="n">
        <v>30816.3333</v>
      </c>
      <c r="G24" s="217" t="n">
        <v>49042.6666</v>
      </c>
      <c r="H24" s="218" t="n">
        <v>70300.6666</v>
      </c>
      <c r="I24" s="217" t="n">
        <v>44742.3414</v>
      </c>
      <c r="J24" s="246" t="n">
        <v>22.0484</v>
      </c>
      <c r="K24" s="247" t="n">
        <v>0.0035</v>
      </c>
      <c r="L24" s="247" t="n">
        <v>0.49</v>
      </c>
      <c r="M24" s="247" t="n">
        <v>7.5437</v>
      </c>
      <c r="N24" s="247" t="n">
        <v>0.0675</v>
      </c>
      <c r="O24" s="248" t="n">
        <v>161.4127</v>
      </c>
    </row>
    <row r="25" customFormat="false" ht="12.75" hidden="false" customHeight="false" outlineLevel="0" collapsed="false">
      <c r="A25" s="131" t="s">
        <v>98</v>
      </c>
      <c r="B25" s="143" t="s">
        <v>511</v>
      </c>
      <c r="C25" s="249" t="n">
        <v>32.6809</v>
      </c>
      <c r="D25" s="224" t="n">
        <v>30473.3333</v>
      </c>
      <c r="E25" s="225" t="n">
        <v>21443</v>
      </c>
      <c r="F25" s="225" t="n">
        <v>29286.6666</v>
      </c>
      <c r="G25" s="225" t="n">
        <v>36049.6666</v>
      </c>
      <c r="H25" s="226" t="n">
        <v>52073.3333</v>
      </c>
      <c r="I25" s="225" t="n">
        <v>33330.9058</v>
      </c>
      <c r="J25" s="250" t="n">
        <v>16.9331</v>
      </c>
      <c r="K25" s="244" t="n">
        <v>0.0485</v>
      </c>
      <c r="L25" s="244" t="n">
        <v>0.9469</v>
      </c>
      <c r="M25" s="244" t="n">
        <v>6.9144</v>
      </c>
      <c r="N25" s="244" t="n">
        <v>0.635</v>
      </c>
      <c r="O25" s="251" t="n">
        <v>161.608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9.5629</v>
      </c>
      <c r="D26" s="216" t="n">
        <v>28946.4328</v>
      </c>
      <c r="E26" s="217" t="n">
        <v>20161</v>
      </c>
      <c r="F26" s="217" t="n">
        <v>24057.1086</v>
      </c>
      <c r="G26" s="217" t="n">
        <v>37776.6666</v>
      </c>
      <c r="H26" s="218" t="n">
        <v>59422.6666</v>
      </c>
      <c r="I26" s="217" t="n">
        <v>35951.1154</v>
      </c>
      <c r="J26" s="246" t="n">
        <v>20.6243</v>
      </c>
      <c r="K26" s="247" t="n">
        <v>0.5725</v>
      </c>
      <c r="L26" s="247" t="n">
        <v>2.2805</v>
      </c>
      <c r="M26" s="247" t="n">
        <v>6.6223</v>
      </c>
      <c r="N26" s="247" t="n">
        <v>0.1345</v>
      </c>
      <c r="O26" s="248" t="n">
        <v>163.942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5.4845</v>
      </c>
      <c r="D27" s="224" t="n">
        <v>32245.0027</v>
      </c>
      <c r="E27" s="225" t="n">
        <v>21677.3333</v>
      </c>
      <c r="F27" s="225" t="n">
        <v>27852.6666</v>
      </c>
      <c r="G27" s="225" t="n">
        <v>46787.1853</v>
      </c>
      <c r="H27" s="226" t="n">
        <v>69164.6666</v>
      </c>
      <c r="I27" s="225" t="n">
        <v>42465.4332</v>
      </c>
      <c r="J27" s="250" t="n">
        <v>10.2207</v>
      </c>
      <c r="K27" s="244" t="n">
        <v>0</v>
      </c>
      <c r="L27" s="244" t="n">
        <v>3.4363</v>
      </c>
      <c r="M27" s="244" t="n">
        <v>8.2332</v>
      </c>
      <c r="N27" s="244" t="n">
        <v>0.4912</v>
      </c>
      <c r="O27" s="251" t="n">
        <v>161.4838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4.6721</v>
      </c>
      <c r="D28" s="216" t="n">
        <v>40000</v>
      </c>
      <c r="E28" s="217" t="n">
        <v>26000</v>
      </c>
      <c r="F28" s="217" t="n">
        <v>31280.8888</v>
      </c>
      <c r="G28" s="217" t="n">
        <v>53889.4502</v>
      </c>
      <c r="H28" s="218" t="n">
        <v>63912.3333</v>
      </c>
      <c r="I28" s="217" t="n">
        <v>42962.5636</v>
      </c>
      <c r="J28" s="246" t="n">
        <v>21.8217</v>
      </c>
      <c r="K28" s="247" t="n">
        <v>0.053</v>
      </c>
      <c r="L28" s="247" t="n">
        <v>0.9551</v>
      </c>
      <c r="M28" s="247" t="n">
        <v>4.7424</v>
      </c>
      <c r="N28" s="247" t="n">
        <v>0</v>
      </c>
      <c r="O28" s="248" t="n">
        <v>161.133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89.0078</v>
      </c>
      <c r="D29" s="224" t="n">
        <v>36053</v>
      </c>
      <c r="E29" s="225" t="n">
        <v>22203.6666</v>
      </c>
      <c r="F29" s="225" t="n">
        <v>26703.6666</v>
      </c>
      <c r="G29" s="225" t="n">
        <v>43528</v>
      </c>
      <c r="H29" s="226" t="n">
        <v>72166.3333</v>
      </c>
      <c r="I29" s="225" t="n">
        <v>42541.7248</v>
      </c>
      <c r="J29" s="250" t="n">
        <v>23.5583</v>
      </c>
      <c r="K29" s="244" t="n">
        <v>0.0825</v>
      </c>
      <c r="L29" s="244" t="n">
        <v>4.5488</v>
      </c>
      <c r="M29" s="244" t="n">
        <v>4.1947</v>
      </c>
      <c r="N29" s="244" t="n">
        <v>0.0756</v>
      </c>
      <c r="O29" s="251" t="n">
        <v>161.056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7.5983</v>
      </c>
      <c r="D30" s="216" t="n">
        <v>17112</v>
      </c>
      <c r="E30" s="217" t="n">
        <v>12876.4254</v>
      </c>
      <c r="F30" s="217" t="n">
        <v>15655.3333</v>
      </c>
      <c r="G30" s="217" t="n">
        <v>29220.9777</v>
      </c>
      <c r="H30" s="218" t="n">
        <v>39245.3333</v>
      </c>
      <c r="I30" s="217" t="n">
        <v>23318.9121</v>
      </c>
      <c r="J30" s="246" t="n">
        <v>7.2151</v>
      </c>
      <c r="K30" s="247" t="n">
        <v>0</v>
      </c>
      <c r="L30" s="247" t="n">
        <v>2.2254</v>
      </c>
      <c r="M30" s="247" t="n">
        <v>3.015</v>
      </c>
      <c r="N30" s="247" t="n">
        <v>0.0389</v>
      </c>
      <c r="O30" s="248" t="n">
        <v>170.04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0806</v>
      </c>
      <c r="D31" s="224" t="n">
        <v>28000</v>
      </c>
      <c r="E31" s="225" t="n">
        <v>18850</v>
      </c>
      <c r="F31" s="225" t="n">
        <v>22050</v>
      </c>
      <c r="G31" s="225" t="n">
        <v>37023</v>
      </c>
      <c r="H31" s="226" t="n">
        <v>53019.3333</v>
      </c>
      <c r="I31" s="225" t="n">
        <v>38796.5252</v>
      </c>
      <c r="J31" s="250" t="n">
        <v>24.4182</v>
      </c>
      <c r="K31" s="244" t="n">
        <v>0.1759</v>
      </c>
      <c r="L31" s="244" t="n">
        <v>1.8566</v>
      </c>
      <c r="M31" s="244" t="n">
        <v>5.2944</v>
      </c>
      <c r="N31" s="244" t="n">
        <v>0.013</v>
      </c>
      <c r="O31" s="251" t="n">
        <v>165.3183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74.7701</v>
      </c>
      <c r="D32" s="216" t="n">
        <v>14176.3333</v>
      </c>
      <c r="E32" s="217" t="n">
        <v>10000</v>
      </c>
      <c r="F32" s="217" t="n">
        <v>11322.5468</v>
      </c>
      <c r="G32" s="217" t="n">
        <v>18491.7497</v>
      </c>
      <c r="H32" s="218" t="n">
        <v>26361</v>
      </c>
      <c r="I32" s="217" t="n">
        <v>17377.8823</v>
      </c>
      <c r="J32" s="246" t="n">
        <v>25.9421</v>
      </c>
      <c r="K32" s="247" t="n">
        <v>0.0298</v>
      </c>
      <c r="L32" s="247" t="n">
        <v>2.1602</v>
      </c>
      <c r="M32" s="247" t="n">
        <v>7.968</v>
      </c>
      <c r="N32" s="247" t="n">
        <v>0</v>
      </c>
      <c r="O32" s="248" t="n">
        <v>172.2447</v>
      </c>
    </row>
    <row r="33" customFormat="false" ht="12.75" hidden="false" customHeight="false" outlineLevel="0" collapsed="false">
      <c r="A33" s="131" t="s">
        <v>114</v>
      </c>
      <c r="B33" s="143" t="s">
        <v>512</v>
      </c>
      <c r="C33" s="249" t="n">
        <v>53.1098</v>
      </c>
      <c r="D33" s="224" t="n">
        <v>22292.3333</v>
      </c>
      <c r="E33" s="225" t="n">
        <v>17755</v>
      </c>
      <c r="F33" s="225" t="n">
        <v>19837.3333</v>
      </c>
      <c r="G33" s="225" t="n">
        <v>25856.6666</v>
      </c>
      <c r="H33" s="226" t="n">
        <v>31158.3333</v>
      </c>
      <c r="I33" s="225" t="n">
        <v>23715.6105</v>
      </c>
      <c r="J33" s="250" t="n">
        <v>16.2678</v>
      </c>
      <c r="K33" s="244" t="n">
        <v>0.0457</v>
      </c>
      <c r="L33" s="244" t="n">
        <v>8.4346</v>
      </c>
      <c r="M33" s="244" t="n">
        <v>6.0488</v>
      </c>
      <c r="N33" s="244" t="n">
        <v>0</v>
      </c>
      <c r="O33" s="251" t="n">
        <v>159.9291</v>
      </c>
    </row>
    <row r="34" customFormat="false" ht="12.75" hidden="false" customHeight="false" outlineLevel="0" collapsed="false">
      <c r="A34" s="136" t="s">
        <v>118</v>
      </c>
      <c r="B34" s="137" t="s">
        <v>119</v>
      </c>
      <c r="C34" s="245" t="n">
        <v>94.1558</v>
      </c>
      <c r="D34" s="216" t="n">
        <v>24316.6666</v>
      </c>
      <c r="E34" s="217" t="n">
        <v>15589.3333</v>
      </c>
      <c r="F34" s="217" t="n">
        <v>19576.3333</v>
      </c>
      <c r="G34" s="217" t="n">
        <v>28420</v>
      </c>
      <c r="H34" s="218" t="n">
        <v>37056.3333</v>
      </c>
      <c r="I34" s="217" t="n">
        <v>25278.7047</v>
      </c>
      <c r="J34" s="246" t="n">
        <v>43.0604</v>
      </c>
      <c r="K34" s="247" t="n">
        <v>0.2354</v>
      </c>
      <c r="L34" s="247" t="n">
        <v>9.9304</v>
      </c>
      <c r="M34" s="247" t="n">
        <v>4.9038</v>
      </c>
      <c r="N34" s="247" t="n">
        <v>0</v>
      </c>
      <c r="O34" s="248" t="n">
        <v>160.6486</v>
      </c>
    </row>
    <row r="35" customFormat="false" ht="12.75" hidden="false" customHeight="false" outlineLevel="0" collapsed="false">
      <c r="A35" s="131" t="s">
        <v>122</v>
      </c>
      <c r="B35" s="143" t="s">
        <v>123</v>
      </c>
      <c r="C35" s="249" t="n">
        <v>18.844</v>
      </c>
      <c r="D35" s="224" t="n">
        <v>21988</v>
      </c>
      <c r="E35" s="225" t="n">
        <v>18583.6666</v>
      </c>
      <c r="F35" s="225" t="n">
        <v>20676.5714</v>
      </c>
      <c r="G35" s="225" t="n">
        <v>26036</v>
      </c>
      <c r="H35" s="226" t="n">
        <v>40565</v>
      </c>
      <c r="I35" s="225" t="n">
        <v>25348.8643</v>
      </c>
      <c r="J35" s="250" t="n">
        <v>22.5733</v>
      </c>
      <c r="K35" s="244" t="n">
        <v>0</v>
      </c>
      <c r="L35" s="244" t="n">
        <v>1.876</v>
      </c>
      <c r="M35" s="244" t="n">
        <v>6.3911</v>
      </c>
      <c r="N35" s="244" t="n">
        <v>0</v>
      </c>
      <c r="O35" s="251" t="n">
        <v>168.3206</v>
      </c>
    </row>
    <row r="36" customFormat="false" ht="12.75" hidden="false" customHeight="false" outlineLevel="0" collapsed="false">
      <c r="A36" s="136" t="s">
        <v>124</v>
      </c>
      <c r="B36" s="137" t="s">
        <v>513</v>
      </c>
      <c r="C36" s="245" t="n">
        <v>43.7807</v>
      </c>
      <c r="D36" s="216" t="n">
        <v>24016</v>
      </c>
      <c r="E36" s="217" t="n">
        <v>14500</v>
      </c>
      <c r="F36" s="217" t="n">
        <v>18400</v>
      </c>
      <c r="G36" s="217" t="n">
        <v>27394.3333</v>
      </c>
      <c r="H36" s="218" t="n">
        <v>30600.0508</v>
      </c>
      <c r="I36" s="217" t="n">
        <v>23252.8488</v>
      </c>
      <c r="J36" s="246" t="n">
        <v>3.5113</v>
      </c>
      <c r="K36" s="247" t="n">
        <v>0</v>
      </c>
      <c r="L36" s="247" t="n">
        <v>22.7</v>
      </c>
      <c r="M36" s="247" t="n">
        <v>12.507</v>
      </c>
      <c r="N36" s="247" t="n">
        <v>0</v>
      </c>
      <c r="O36" s="248" t="n">
        <v>166.0854</v>
      </c>
    </row>
    <row r="37" customFormat="false" ht="12.75" hidden="false" customHeight="false" outlineLevel="0" collapsed="false">
      <c r="A37" s="131" t="s">
        <v>126</v>
      </c>
      <c r="B37" s="143" t="s">
        <v>127</v>
      </c>
      <c r="C37" s="249" t="n">
        <v>49.7664</v>
      </c>
      <c r="D37" s="224" t="n">
        <v>27771</v>
      </c>
      <c r="E37" s="225" t="n">
        <v>14000.3333</v>
      </c>
      <c r="F37" s="225" t="n">
        <v>20741</v>
      </c>
      <c r="G37" s="225" t="n">
        <v>32781</v>
      </c>
      <c r="H37" s="226" t="n">
        <v>41150</v>
      </c>
      <c r="I37" s="225" t="n">
        <v>27807.9587</v>
      </c>
      <c r="J37" s="250" t="n">
        <v>10.3766</v>
      </c>
      <c r="K37" s="244" t="n">
        <v>0.0336</v>
      </c>
      <c r="L37" s="244" t="n">
        <v>13.3826</v>
      </c>
      <c r="M37" s="244" t="n">
        <v>9.2239</v>
      </c>
      <c r="N37" s="244" t="n">
        <v>0.7638</v>
      </c>
      <c r="O37" s="251" t="n">
        <v>161.8595</v>
      </c>
    </row>
    <row r="38" customFormat="false" ht="12.75" hidden="false" customHeight="false" outlineLevel="0" collapsed="false">
      <c r="A38" s="136" t="s">
        <v>128</v>
      </c>
      <c r="B38" s="137" t="s">
        <v>129</v>
      </c>
      <c r="C38" s="245" t="n">
        <v>59.1671</v>
      </c>
      <c r="D38" s="216" t="n">
        <v>23132.2588</v>
      </c>
      <c r="E38" s="217" t="n">
        <v>17666.6666</v>
      </c>
      <c r="F38" s="217" t="n">
        <v>19405.3907</v>
      </c>
      <c r="G38" s="217" t="n">
        <v>28200</v>
      </c>
      <c r="H38" s="218" t="n">
        <v>37831.8222</v>
      </c>
      <c r="I38" s="217" t="n">
        <v>26931.2844</v>
      </c>
      <c r="J38" s="246" t="n">
        <v>15.8597</v>
      </c>
      <c r="K38" s="247" t="n">
        <v>0.1075</v>
      </c>
      <c r="L38" s="247" t="n">
        <v>10.0847</v>
      </c>
      <c r="M38" s="247" t="n">
        <v>5.7504</v>
      </c>
      <c r="N38" s="247" t="n">
        <v>0</v>
      </c>
      <c r="O38" s="248" t="n">
        <v>167.5312</v>
      </c>
    </row>
    <row r="39" customFormat="false" ht="12.75" hidden="false" customHeight="false" outlineLevel="0" collapsed="false">
      <c r="A39" s="131" t="s">
        <v>130</v>
      </c>
      <c r="B39" s="143" t="s">
        <v>514</v>
      </c>
      <c r="C39" s="249" t="n">
        <v>102.5735</v>
      </c>
      <c r="D39" s="224" t="n">
        <v>29929.6666</v>
      </c>
      <c r="E39" s="225" t="n">
        <v>19372.3333</v>
      </c>
      <c r="F39" s="225" t="n">
        <v>22949.3333</v>
      </c>
      <c r="G39" s="225" t="n">
        <v>36666.6666</v>
      </c>
      <c r="H39" s="226" t="n">
        <v>45208</v>
      </c>
      <c r="I39" s="225" t="n">
        <v>31741.5739</v>
      </c>
      <c r="J39" s="250" t="n">
        <v>14.2395</v>
      </c>
      <c r="K39" s="244" t="n">
        <v>0.066</v>
      </c>
      <c r="L39" s="244" t="n">
        <v>3.8467</v>
      </c>
      <c r="M39" s="244" t="n">
        <v>6.6023</v>
      </c>
      <c r="N39" s="244" t="n">
        <v>0.3239</v>
      </c>
      <c r="O39" s="251" t="n">
        <v>163.3755</v>
      </c>
    </row>
    <row r="40" customFormat="false" ht="12.75" hidden="false" customHeight="false" outlineLevel="0" collapsed="false">
      <c r="A40" s="136" t="s">
        <v>132</v>
      </c>
      <c r="B40" s="137" t="s">
        <v>133</v>
      </c>
      <c r="C40" s="245" t="n">
        <v>55.0629</v>
      </c>
      <c r="D40" s="216" t="n">
        <v>22472.7619</v>
      </c>
      <c r="E40" s="217" t="n">
        <v>16821.4258</v>
      </c>
      <c r="F40" s="217" t="n">
        <v>20730.3333</v>
      </c>
      <c r="G40" s="217" t="n">
        <v>28200</v>
      </c>
      <c r="H40" s="218" t="n">
        <v>44723.6666</v>
      </c>
      <c r="I40" s="217" t="n">
        <v>26775.8448</v>
      </c>
      <c r="J40" s="246" t="n">
        <v>20.924</v>
      </c>
      <c r="K40" s="247" t="n">
        <v>0.03</v>
      </c>
      <c r="L40" s="247" t="n">
        <v>2.6683</v>
      </c>
      <c r="M40" s="247" t="n">
        <v>4.7014</v>
      </c>
      <c r="N40" s="247" t="n">
        <v>0.5049</v>
      </c>
      <c r="O40" s="248" t="n">
        <v>166.5265</v>
      </c>
    </row>
    <row r="41" customFormat="false" ht="12.75" hidden="false" customHeight="false" outlineLevel="0" collapsed="false">
      <c r="A41" s="131" t="s">
        <v>134</v>
      </c>
      <c r="B41" s="143" t="s">
        <v>135</v>
      </c>
      <c r="C41" s="249" t="n">
        <v>201.2478</v>
      </c>
      <c r="D41" s="224" t="n">
        <v>26134.393</v>
      </c>
      <c r="E41" s="225" t="n">
        <v>17508.6017</v>
      </c>
      <c r="F41" s="225" t="n">
        <v>20809.3333</v>
      </c>
      <c r="G41" s="225" t="n">
        <v>32533.3333</v>
      </c>
      <c r="H41" s="226" t="n">
        <v>37859</v>
      </c>
      <c r="I41" s="225" t="n">
        <v>28165.671</v>
      </c>
      <c r="J41" s="250" t="n">
        <v>10.9975</v>
      </c>
      <c r="K41" s="244" t="n">
        <v>0.3462</v>
      </c>
      <c r="L41" s="244" t="n">
        <v>7.0532</v>
      </c>
      <c r="M41" s="244" t="n">
        <v>6.0521</v>
      </c>
      <c r="N41" s="244" t="n">
        <v>0.0938</v>
      </c>
      <c r="O41" s="251" t="n">
        <v>166.4668</v>
      </c>
    </row>
    <row r="42" customFormat="false" ht="12.75" hidden="false" customHeight="false" outlineLevel="0" collapsed="false">
      <c r="A42" s="136" t="s">
        <v>136</v>
      </c>
      <c r="B42" s="137" t="s">
        <v>515</v>
      </c>
      <c r="C42" s="245" t="n">
        <v>148.4916</v>
      </c>
      <c r="D42" s="216" t="n">
        <v>24200.8888</v>
      </c>
      <c r="E42" s="217" t="n">
        <v>19228.6666</v>
      </c>
      <c r="F42" s="217" t="n">
        <v>21692.3333</v>
      </c>
      <c r="G42" s="217" t="n">
        <v>28465.4879</v>
      </c>
      <c r="H42" s="218" t="n">
        <v>32741.3333</v>
      </c>
      <c r="I42" s="217" t="n">
        <v>25112.3206</v>
      </c>
      <c r="J42" s="246" t="n">
        <v>6.5734</v>
      </c>
      <c r="K42" s="247" t="n">
        <v>1.4632</v>
      </c>
      <c r="L42" s="247" t="n">
        <v>2.2179</v>
      </c>
      <c r="M42" s="247" t="n">
        <v>4.1443</v>
      </c>
      <c r="N42" s="247" t="n">
        <v>0.9269</v>
      </c>
      <c r="O42" s="248" t="n">
        <v>170.8112</v>
      </c>
    </row>
    <row r="43" customFormat="false" ht="12.75" hidden="false" customHeight="false" outlineLevel="0" collapsed="false">
      <c r="A43" s="131" t="s">
        <v>138</v>
      </c>
      <c r="B43" s="143" t="s">
        <v>139</v>
      </c>
      <c r="C43" s="249" t="n">
        <v>487.6728</v>
      </c>
      <c r="D43" s="224" t="n">
        <v>23985.3333</v>
      </c>
      <c r="E43" s="225" t="n">
        <v>17249.3333</v>
      </c>
      <c r="F43" s="225" t="n">
        <v>19766.3333</v>
      </c>
      <c r="G43" s="225" t="n">
        <v>28570.6666</v>
      </c>
      <c r="H43" s="226" t="n">
        <v>34160.8307</v>
      </c>
      <c r="I43" s="225" t="n">
        <v>25236.0298</v>
      </c>
      <c r="J43" s="250" t="n">
        <v>16.7594</v>
      </c>
      <c r="K43" s="244" t="n">
        <v>0.3285</v>
      </c>
      <c r="L43" s="244" t="n">
        <v>4.3158</v>
      </c>
      <c r="M43" s="244" t="n">
        <v>4.7826</v>
      </c>
      <c r="N43" s="244" t="n">
        <v>0.0684</v>
      </c>
      <c r="O43" s="251" t="n">
        <v>162.3128</v>
      </c>
    </row>
    <row r="44" customFormat="false" ht="12.75" hidden="false" customHeight="false" outlineLevel="0" collapsed="false">
      <c r="A44" s="136" t="s">
        <v>140</v>
      </c>
      <c r="B44" s="137" t="s">
        <v>141</v>
      </c>
      <c r="C44" s="245" t="n">
        <v>64.8835</v>
      </c>
      <c r="D44" s="216" t="n">
        <v>27346.3333</v>
      </c>
      <c r="E44" s="217" t="n">
        <v>19855.6666</v>
      </c>
      <c r="F44" s="217" t="n">
        <v>23121.3333</v>
      </c>
      <c r="G44" s="217" t="n">
        <v>33899.3333</v>
      </c>
      <c r="H44" s="218" t="n">
        <v>42620.6666</v>
      </c>
      <c r="I44" s="217" t="n">
        <v>29724.2596</v>
      </c>
      <c r="J44" s="246" t="n">
        <v>12.7514</v>
      </c>
      <c r="K44" s="247" t="n">
        <v>0.3049</v>
      </c>
      <c r="L44" s="247" t="n">
        <v>0.2478</v>
      </c>
      <c r="M44" s="247" t="n">
        <v>7.2058</v>
      </c>
      <c r="N44" s="247" t="n">
        <v>0.2739</v>
      </c>
      <c r="O44" s="248" t="n">
        <v>160.7818</v>
      </c>
    </row>
    <row r="45" customFormat="false" ht="12.75" hidden="false" customHeight="false" outlineLevel="0" collapsed="false">
      <c r="A45" s="131" t="s">
        <v>142</v>
      </c>
      <c r="B45" s="143" t="s">
        <v>516</v>
      </c>
      <c r="C45" s="249" t="n">
        <v>39.0308</v>
      </c>
      <c r="D45" s="224" t="n">
        <v>30052</v>
      </c>
      <c r="E45" s="225" t="n">
        <v>23179</v>
      </c>
      <c r="F45" s="225" t="n">
        <v>26594.5786</v>
      </c>
      <c r="G45" s="225" t="n">
        <v>42755.6666</v>
      </c>
      <c r="H45" s="226" t="n">
        <v>51096.3333</v>
      </c>
      <c r="I45" s="225" t="n">
        <v>35878.5625</v>
      </c>
      <c r="J45" s="250" t="n">
        <v>25.1543</v>
      </c>
      <c r="K45" s="244" t="n">
        <v>0.0027</v>
      </c>
      <c r="L45" s="244" t="n">
        <v>0.5782</v>
      </c>
      <c r="M45" s="244" t="n">
        <v>6.348</v>
      </c>
      <c r="N45" s="244" t="n">
        <v>0</v>
      </c>
      <c r="O45" s="251" t="n">
        <v>162.613</v>
      </c>
    </row>
    <row r="46" customFormat="false" ht="12.75" hidden="false" customHeight="false" outlineLevel="0" collapsed="false">
      <c r="A46" s="136" t="s">
        <v>144</v>
      </c>
      <c r="B46" s="137" t="s">
        <v>517</v>
      </c>
      <c r="C46" s="245" t="n">
        <v>10.4532</v>
      </c>
      <c r="D46" s="216" t="n">
        <v>21610.6666</v>
      </c>
      <c r="E46" s="217" t="n">
        <v>18368</v>
      </c>
      <c r="F46" s="217" t="n">
        <v>19260.3333</v>
      </c>
      <c r="G46" s="217" t="n">
        <v>23049.6666</v>
      </c>
      <c r="H46" s="218" t="n">
        <v>27569.6666</v>
      </c>
      <c r="I46" s="217" t="n">
        <v>21684.524</v>
      </c>
      <c r="J46" s="246" t="n">
        <v>15.2747</v>
      </c>
      <c r="K46" s="247" t="n">
        <v>0</v>
      </c>
      <c r="L46" s="247" t="n">
        <v>1.2614</v>
      </c>
      <c r="M46" s="247" t="n">
        <v>3.9975</v>
      </c>
      <c r="N46" s="247" t="n">
        <v>0</v>
      </c>
      <c r="O46" s="248" t="n">
        <v>162.821</v>
      </c>
    </row>
    <row r="47" customFormat="false" ht="12.75" hidden="false" customHeight="false" outlineLevel="0" collapsed="false">
      <c r="A47" s="131" t="s">
        <v>148</v>
      </c>
      <c r="B47" s="143" t="s">
        <v>149</v>
      </c>
      <c r="C47" s="249" t="n">
        <v>55.135</v>
      </c>
      <c r="D47" s="224" t="n">
        <v>27704</v>
      </c>
      <c r="E47" s="225" t="n">
        <v>19611.6666</v>
      </c>
      <c r="F47" s="225" t="n">
        <v>21183.6666</v>
      </c>
      <c r="G47" s="225" t="n">
        <v>32016.6666</v>
      </c>
      <c r="H47" s="226" t="n">
        <v>34053</v>
      </c>
      <c r="I47" s="225" t="n">
        <v>27173.725</v>
      </c>
      <c r="J47" s="250" t="n">
        <v>11.3128</v>
      </c>
      <c r="K47" s="244" t="n">
        <v>0.1348</v>
      </c>
      <c r="L47" s="244" t="n">
        <v>19.2727</v>
      </c>
      <c r="M47" s="244" t="n">
        <v>6.0745</v>
      </c>
      <c r="N47" s="244" t="n">
        <v>0</v>
      </c>
      <c r="O47" s="251" t="n">
        <v>166.1764</v>
      </c>
    </row>
    <row r="48" customFormat="false" ht="12.75" hidden="false" customHeight="false" outlineLevel="0" collapsed="false">
      <c r="A48" s="136" t="s">
        <v>150</v>
      </c>
      <c r="B48" s="137" t="s">
        <v>518</v>
      </c>
      <c r="C48" s="245" t="n">
        <v>177.6578</v>
      </c>
      <c r="D48" s="216" t="n">
        <v>24710.9015</v>
      </c>
      <c r="E48" s="217" t="n">
        <v>16293.8872</v>
      </c>
      <c r="F48" s="217" t="n">
        <v>19541.6666</v>
      </c>
      <c r="G48" s="217" t="n">
        <v>32047.6666</v>
      </c>
      <c r="H48" s="218" t="n">
        <v>40799.3333</v>
      </c>
      <c r="I48" s="217" t="n">
        <v>26848.5631</v>
      </c>
      <c r="J48" s="246" t="n">
        <v>19.4503</v>
      </c>
      <c r="K48" s="247" t="n">
        <v>0.0536</v>
      </c>
      <c r="L48" s="247" t="n">
        <v>1.605</v>
      </c>
      <c r="M48" s="247" t="n">
        <v>5.0636</v>
      </c>
      <c r="N48" s="247" t="n">
        <v>0</v>
      </c>
      <c r="O48" s="248" t="n">
        <v>163.0599</v>
      </c>
    </row>
    <row r="49" customFormat="false" ht="12.75" hidden="false" customHeight="false" outlineLevel="0" collapsed="false">
      <c r="A49" s="131" t="s">
        <v>152</v>
      </c>
      <c r="B49" s="143" t="s">
        <v>519</v>
      </c>
      <c r="C49" s="249" t="n">
        <v>27.9839</v>
      </c>
      <c r="D49" s="224" t="n">
        <v>25746</v>
      </c>
      <c r="E49" s="225" t="n">
        <v>17605.3078</v>
      </c>
      <c r="F49" s="225" t="n">
        <v>20654.6666</v>
      </c>
      <c r="G49" s="225" t="n">
        <v>38416.3333</v>
      </c>
      <c r="H49" s="226" t="n">
        <v>42458</v>
      </c>
      <c r="I49" s="225" t="n">
        <v>28400.2825</v>
      </c>
      <c r="J49" s="250" t="n">
        <v>17.8991</v>
      </c>
      <c r="K49" s="244" t="n">
        <v>0.2001</v>
      </c>
      <c r="L49" s="244" t="n">
        <v>0.655</v>
      </c>
      <c r="M49" s="244" t="n">
        <v>4.3348</v>
      </c>
      <c r="N49" s="244" t="n">
        <v>0</v>
      </c>
      <c r="O49" s="251" t="n">
        <v>162.936</v>
      </c>
    </row>
    <row r="50" customFormat="false" ht="12.75" hidden="false" customHeight="false" outlineLevel="0" collapsed="false">
      <c r="A50" s="136" t="s">
        <v>154</v>
      </c>
      <c r="B50" s="137" t="s">
        <v>155</v>
      </c>
      <c r="C50" s="245" t="n">
        <v>289.813</v>
      </c>
      <c r="D50" s="216" t="n">
        <v>23823.6666</v>
      </c>
      <c r="E50" s="217" t="n">
        <v>17050.9861</v>
      </c>
      <c r="F50" s="217" t="n">
        <v>19314.6666</v>
      </c>
      <c r="G50" s="217" t="n">
        <v>31361.3582</v>
      </c>
      <c r="H50" s="218" t="n">
        <v>40235</v>
      </c>
      <c r="I50" s="217" t="n">
        <v>26487.8824</v>
      </c>
      <c r="J50" s="246" t="n">
        <v>23.1537</v>
      </c>
      <c r="K50" s="247" t="n">
        <v>0.0673</v>
      </c>
      <c r="L50" s="247" t="n">
        <v>2.0561</v>
      </c>
      <c r="M50" s="247" t="n">
        <v>5.8815</v>
      </c>
      <c r="N50" s="247" t="n">
        <v>0</v>
      </c>
      <c r="O50" s="248" t="n">
        <v>166.2685</v>
      </c>
    </row>
    <row r="51" customFormat="false" ht="12.75" hidden="false" customHeight="false" outlineLevel="0" collapsed="false">
      <c r="A51" s="131" t="s">
        <v>156</v>
      </c>
      <c r="B51" s="143" t="s">
        <v>157</v>
      </c>
      <c r="C51" s="249" t="n">
        <v>246.0689</v>
      </c>
      <c r="D51" s="224" t="n">
        <v>26725.3333</v>
      </c>
      <c r="E51" s="225" t="n">
        <v>19766.9645</v>
      </c>
      <c r="F51" s="225" t="n">
        <v>21601.3333</v>
      </c>
      <c r="G51" s="225" t="n">
        <v>33875.3387</v>
      </c>
      <c r="H51" s="226" t="n">
        <v>44507.6666</v>
      </c>
      <c r="I51" s="225" t="n">
        <v>30543.6891</v>
      </c>
      <c r="J51" s="250" t="n">
        <v>17.362</v>
      </c>
      <c r="K51" s="244" t="n">
        <v>0.1391</v>
      </c>
      <c r="L51" s="244" t="n">
        <v>2.4331</v>
      </c>
      <c r="M51" s="244" t="n">
        <v>6.2522</v>
      </c>
      <c r="N51" s="244" t="n">
        <v>0.0914</v>
      </c>
      <c r="O51" s="251" t="n">
        <v>164.4674</v>
      </c>
    </row>
    <row r="52" customFormat="false" ht="12.75" hidden="false" customHeight="false" outlineLevel="0" collapsed="false">
      <c r="A52" s="136" t="s">
        <v>158</v>
      </c>
      <c r="B52" s="137" t="s">
        <v>159</v>
      </c>
      <c r="C52" s="245" t="n">
        <v>20.5321</v>
      </c>
      <c r="D52" s="216" t="n">
        <v>33455.6666</v>
      </c>
      <c r="E52" s="217" t="n">
        <v>23006.3333</v>
      </c>
      <c r="F52" s="217" t="n">
        <v>26826.3333</v>
      </c>
      <c r="G52" s="217" t="n">
        <v>44082</v>
      </c>
      <c r="H52" s="218" t="n">
        <v>50741.6666</v>
      </c>
      <c r="I52" s="217" t="n">
        <v>36999.6736</v>
      </c>
      <c r="J52" s="246" t="n">
        <v>24.2101</v>
      </c>
      <c r="K52" s="247" t="n">
        <v>0</v>
      </c>
      <c r="L52" s="247" t="n">
        <v>1.1238</v>
      </c>
      <c r="M52" s="247" t="n">
        <v>3.3333</v>
      </c>
      <c r="N52" s="247" t="n">
        <v>0</v>
      </c>
      <c r="O52" s="248" t="n">
        <v>164.6773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39.4537</v>
      </c>
      <c r="D53" s="224" t="n">
        <v>14500</v>
      </c>
      <c r="E53" s="225" t="n">
        <v>12284</v>
      </c>
      <c r="F53" s="225" t="n">
        <v>12920</v>
      </c>
      <c r="G53" s="225" t="n">
        <v>15742</v>
      </c>
      <c r="H53" s="226" t="n">
        <v>18401.3333</v>
      </c>
      <c r="I53" s="225" t="n">
        <v>15234.8279</v>
      </c>
      <c r="J53" s="250" t="n">
        <v>9.3767</v>
      </c>
      <c r="K53" s="244" t="n">
        <v>0.0068</v>
      </c>
      <c r="L53" s="244" t="n">
        <v>10.6536</v>
      </c>
      <c r="M53" s="244" t="n">
        <v>4.2934</v>
      </c>
      <c r="N53" s="244" t="n">
        <v>0</v>
      </c>
      <c r="O53" s="251" t="n">
        <v>167.987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27.5783</v>
      </c>
      <c r="D54" s="216" t="n">
        <v>26948.3333</v>
      </c>
      <c r="E54" s="217" t="n">
        <v>18922</v>
      </c>
      <c r="F54" s="217" t="n">
        <v>22289</v>
      </c>
      <c r="G54" s="217" t="n">
        <v>31805.6666</v>
      </c>
      <c r="H54" s="218" t="n">
        <v>35360.6666</v>
      </c>
      <c r="I54" s="217" t="n">
        <v>28034.2032</v>
      </c>
      <c r="J54" s="246" t="n">
        <v>21.6864</v>
      </c>
      <c r="K54" s="247" t="n">
        <v>0</v>
      </c>
      <c r="L54" s="247" t="n">
        <v>0.7784</v>
      </c>
      <c r="M54" s="247" t="n">
        <v>8.0263</v>
      </c>
      <c r="N54" s="247" t="n">
        <v>0.8852</v>
      </c>
      <c r="O54" s="248" t="n">
        <v>165.2175</v>
      </c>
    </row>
    <row r="55" customFormat="false" ht="12.75" hidden="false" customHeight="false" outlineLevel="0" collapsed="false">
      <c r="A55" s="131" t="s">
        <v>164</v>
      </c>
      <c r="B55" s="143" t="s">
        <v>165</v>
      </c>
      <c r="C55" s="249" t="n">
        <v>75.1395</v>
      </c>
      <c r="D55" s="224" t="n">
        <v>28453.3333</v>
      </c>
      <c r="E55" s="225" t="n">
        <v>13482.6666</v>
      </c>
      <c r="F55" s="225" t="n">
        <v>19263.8391</v>
      </c>
      <c r="G55" s="225" t="n">
        <v>38579</v>
      </c>
      <c r="H55" s="226" t="n">
        <v>48887.6666</v>
      </c>
      <c r="I55" s="225" t="n">
        <v>31387.7565</v>
      </c>
      <c r="J55" s="250" t="n">
        <v>11.3595</v>
      </c>
      <c r="K55" s="244" t="n">
        <v>0.2812</v>
      </c>
      <c r="L55" s="244" t="n">
        <v>0.9808</v>
      </c>
      <c r="M55" s="244" t="n">
        <v>7.4751</v>
      </c>
      <c r="N55" s="244" t="n">
        <v>0.024</v>
      </c>
      <c r="O55" s="251" t="n">
        <v>163.3894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61.1725</v>
      </c>
      <c r="D56" s="216" t="n">
        <v>20432.6666</v>
      </c>
      <c r="E56" s="217" t="n">
        <v>15438.3719</v>
      </c>
      <c r="F56" s="217" t="n">
        <v>17820.3333</v>
      </c>
      <c r="G56" s="217" t="n">
        <v>24627.2593</v>
      </c>
      <c r="H56" s="218" t="n">
        <v>29906</v>
      </c>
      <c r="I56" s="217" t="n">
        <v>22229.7165</v>
      </c>
      <c r="J56" s="246" t="n">
        <v>14.584</v>
      </c>
      <c r="K56" s="247" t="n">
        <v>0.2305</v>
      </c>
      <c r="L56" s="247" t="n">
        <v>3.7854</v>
      </c>
      <c r="M56" s="247" t="n">
        <v>5.2078</v>
      </c>
      <c r="N56" s="247" t="n">
        <v>0</v>
      </c>
      <c r="O56" s="248" t="n">
        <v>164.2772</v>
      </c>
    </row>
    <row r="57" customFormat="false" ht="12.75" hidden="false" customHeight="false" outlineLevel="0" collapsed="false">
      <c r="A57" s="131" t="s">
        <v>168</v>
      </c>
      <c r="B57" s="143" t="s">
        <v>169</v>
      </c>
      <c r="C57" s="249" t="n">
        <v>53.1413</v>
      </c>
      <c r="D57" s="224" t="n">
        <v>17900.6666</v>
      </c>
      <c r="E57" s="225" t="n">
        <v>14185.3333</v>
      </c>
      <c r="F57" s="225" t="n">
        <v>16033.1923</v>
      </c>
      <c r="G57" s="225" t="n">
        <v>19357.0153</v>
      </c>
      <c r="H57" s="226" t="n">
        <v>23643.6666</v>
      </c>
      <c r="I57" s="225" t="n">
        <v>18258.3163</v>
      </c>
      <c r="J57" s="250" t="n">
        <v>42.9536</v>
      </c>
      <c r="K57" s="244" t="n">
        <v>0.9471</v>
      </c>
      <c r="L57" s="244" t="n">
        <v>8.4381</v>
      </c>
      <c r="M57" s="244" t="n">
        <v>5.3969</v>
      </c>
      <c r="N57" s="244" t="n">
        <v>0</v>
      </c>
      <c r="O57" s="251" t="n">
        <v>164.0516</v>
      </c>
    </row>
    <row r="58" customFormat="false" ht="12.75" hidden="false" customHeight="false" outlineLevel="0" collapsed="false">
      <c r="A58" s="136" t="s">
        <v>170</v>
      </c>
      <c r="B58" s="137" t="s">
        <v>171</v>
      </c>
      <c r="C58" s="245" t="n">
        <v>156.1965</v>
      </c>
      <c r="D58" s="216" t="n">
        <v>20005.3333</v>
      </c>
      <c r="E58" s="217" t="n">
        <v>15138</v>
      </c>
      <c r="F58" s="217" t="n">
        <v>17078.6666</v>
      </c>
      <c r="G58" s="217" t="n">
        <v>25097.3333</v>
      </c>
      <c r="H58" s="218" t="n">
        <v>32098.4435</v>
      </c>
      <c r="I58" s="217" t="n">
        <v>22035.6858</v>
      </c>
      <c r="J58" s="246" t="n">
        <v>14.3748</v>
      </c>
      <c r="K58" s="247" t="n">
        <v>0.8247</v>
      </c>
      <c r="L58" s="247" t="n">
        <v>1.9113</v>
      </c>
      <c r="M58" s="247" t="n">
        <v>6.042</v>
      </c>
      <c r="N58" s="247" t="n">
        <v>0.415</v>
      </c>
      <c r="O58" s="248" t="n">
        <v>170.7173</v>
      </c>
    </row>
    <row r="59" customFormat="false" ht="12.75" hidden="false" customHeight="false" outlineLevel="0" collapsed="false">
      <c r="A59" s="131" t="s">
        <v>172</v>
      </c>
      <c r="B59" s="143" t="s">
        <v>173</v>
      </c>
      <c r="C59" s="249" t="n">
        <v>544.9747</v>
      </c>
      <c r="D59" s="224" t="n">
        <v>21375.6666</v>
      </c>
      <c r="E59" s="225" t="n">
        <v>16454</v>
      </c>
      <c r="F59" s="225" t="n">
        <v>18375.6666</v>
      </c>
      <c r="G59" s="225" t="n">
        <v>25531.3333</v>
      </c>
      <c r="H59" s="226" t="n">
        <v>29471.6666</v>
      </c>
      <c r="I59" s="225" t="n">
        <v>22364.2002</v>
      </c>
      <c r="J59" s="250" t="n">
        <v>12.8748</v>
      </c>
      <c r="K59" s="244" t="n">
        <v>0.7085</v>
      </c>
      <c r="L59" s="244" t="n">
        <v>5.6526</v>
      </c>
      <c r="M59" s="244" t="n">
        <v>4.0773</v>
      </c>
      <c r="N59" s="244" t="n">
        <v>1.3861</v>
      </c>
      <c r="O59" s="251" t="n">
        <v>168.4704</v>
      </c>
    </row>
    <row r="60" customFormat="false" ht="12.75" hidden="false" customHeight="false" outlineLevel="0" collapsed="false">
      <c r="A60" s="136" t="s">
        <v>174</v>
      </c>
      <c r="B60" s="137" t="s">
        <v>175</v>
      </c>
      <c r="C60" s="245" t="n">
        <v>337.5124</v>
      </c>
      <c r="D60" s="216" t="n">
        <v>21229.3333</v>
      </c>
      <c r="E60" s="217" t="n">
        <v>15853.0743</v>
      </c>
      <c r="F60" s="217" t="n">
        <v>17725.0102</v>
      </c>
      <c r="G60" s="217" t="n">
        <v>25823.3333</v>
      </c>
      <c r="H60" s="218" t="n">
        <v>36428.6666</v>
      </c>
      <c r="I60" s="217" t="n">
        <v>24280.6358</v>
      </c>
      <c r="J60" s="246" t="n">
        <v>10.169</v>
      </c>
      <c r="K60" s="247" t="n">
        <v>1.3732</v>
      </c>
      <c r="L60" s="247" t="n">
        <v>4.253</v>
      </c>
      <c r="M60" s="247" t="n">
        <v>4.9735</v>
      </c>
      <c r="N60" s="247" t="n">
        <v>0.3054</v>
      </c>
      <c r="O60" s="248" t="n">
        <v>164.0654</v>
      </c>
    </row>
    <row r="61" customFormat="false" ht="12.75" hidden="false" customHeight="false" outlineLevel="0" collapsed="false">
      <c r="A61" s="131" t="s">
        <v>176</v>
      </c>
      <c r="B61" s="143" t="s">
        <v>177</v>
      </c>
      <c r="C61" s="249" t="n">
        <v>759.3192</v>
      </c>
      <c r="D61" s="224" t="n">
        <v>20290.5586</v>
      </c>
      <c r="E61" s="225" t="n">
        <v>14953.2829</v>
      </c>
      <c r="F61" s="225" t="n">
        <v>17205.3333</v>
      </c>
      <c r="G61" s="225" t="n">
        <v>24398</v>
      </c>
      <c r="H61" s="226" t="n">
        <v>28596.6666</v>
      </c>
      <c r="I61" s="225" t="n">
        <v>21309.3193</v>
      </c>
      <c r="J61" s="250" t="n">
        <v>12.8148</v>
      </c>
      <c r="K61" s="244" t="n">
        <v>0.7947</v>
      </c>
      <c r="L61" s="244" t="n">
        <v>6.6539</v>
      </c>
      <c r="M61" s="244" t="n">
        <v>5.099</v>
      </c>
      <c r="N61" s="244" t="n">
        <v>0.2281</v>
      </c>
      <c r="O61" s="251" t="n">
        <v>166.3045</v>
      </c>
    </row>
    <row r="62" customFormat="false" ht="12.75" hidden="false" customHeight="false" outlineLevel="0" collapsed="false">
      <c r="A62" s="136" t="s">
        <v>178</v>
      </c>
      <c r="B62" s="137" t="s">
        <v>179</v>
      </c>
      <c r="C62" s="245" t="n">
        <v>184.3772</v>
      </c>
      <c r="D62" s="216" t="n">
        <v>22577.3333</v>
      </c>
      <c r="E62" s="217" t="n">
        <v>16529.9924</v>
      </c>
      <c r="F62" s="217" t="n">
        <v>18906</v>
      </c>
      <c r="G62" s="217" t="n">
        <v>26664.6666</v>
      </c>
      <c r="H62" s="218" t="n">
        <v>30016.6666</v>
      </c>
      <c r="I62" s="217" t="n">
        <v>22962.3384</v>
      </c>
      <c r="J62" s="246" t="n">
        <v>10.7728</v>
      </c>
      <c r="K62" s="247" t="n">
        <v>1.442</v>
      </c>
      <c r="L62" s="247" t="n">
        <v>2.6222</v>
      </c>
      <c r="M62" s="247" t="n">
        <v>5.7991</v>
      </c>
      <c r="N62" s="247" t="n">
        <v>0.5552</v>
      </c>
      <c r="O62" s="248" t="n">
        <v>163.9867</v>
      </c>
    </row>
    <row r="63" customFormat="false" ht="12.75" hidden="false" customHeight="false" outlineLevel="0" collapsed="false">
      <c r="A63" s="131" t="s">
        <v>180</v>
      </c>
      <c r="B63" s="143" t="s">
        <v>181</v>
      </c>
      <c r="C63" s="249" t="n">
        <v>32.3596</v>
      </c>
      <c r="D63" s="224" t="n">
        <v>21638</v>
      </c>
      <c r="E63" s="225" t="n">
        <v>17671.6666</v>
      </c>
      <c r="F63" s="225" t="n">
        <v>18924.6666</v>
      </c>
      <c r="G63" s="225" t="n">
        <v>26412</v>
      </c>
      <c r="H63" s="226" t="n">
        <v>30708.0573</v>
      </c>
      <c r="I63" s="225" t="n">
        <v>23978.3557</v>
      </c>
      <c r="J63" s="250" t="n">
        <v>17.0339</v>
      </c>
      <c r="K63" s="244" t="n">
        <v>1.1644</v>
      </c>
      <c r="L63" s="244" t="n">
        <v>4.2367</v>
      </c>
      <c r="M63" s="244" t="n">
        <v>7.5767</v>
      </c>
      <c r="N63" s="244" t="n">
        <v>0</v>
      </c>
      <c r="O63" s="251" t="n">
        <v>168.201</v>
      </c>
    </row>
    <row r="64" customFormat="false" ht="12.75" hidden="false" customHeight="false" outlineLevel="0" collapsed="false">
      <c r="A64" s="136" t="s">
        <v>182</v>
      </c>
      <c r="B64" s="137" t="s">
        <v>183</v>
      </c>
      <c r="C64" s="245" t="n">
        <v>198.5509</v>
      </c>
      <c r="D64" s="216" t="n">
        <v>17890</v>
      </c>
      <c r="E64" s="217" t="n">
        <v>13204.6666</v>
      </c>
      <c r="F64" s="217" t="n">
        <v>15134.708</v>
      </c>
      <c r="G64" s="217" t="n">
        <v>21492</v>
      </c>
      <c r="H64" s="218" t="n">
        <v>25203.3333</v>
      </c>
      <c r="I64" s="217" t="n">
        <v>18642.9659</v>
      </c>
      <c r="J64" s="246" t="n">
        <v>10.9828</v>
      </c>
      <c r="K64" s="247" t="n">
        <v>0.199</v>
      </c>
      <c r="L64" s="247" t="n">
        <v>8.478</v>
      </c>
      <c r="M64" s="247" t="n">
        <v>4.3446</v>
      </c>
      <c r="N64" s="247" t="n">
        <v>0.0273</v>
      </c>
      <c r="O64" s="248" t="n">
        <v>162.8051</v>
      </c>
    </row>
    <row r="65" customFormat="false" ht="12.75" hidden="false" customHeight="false" outlineLevel="0" collapsed="false">
      <c r="A65" s="131" t="s">
        <v>184</v>
      </c>
      <c r="B65" s="143" t="s">
        <v>185</v>
      </c>
      <c r="C65" s="249" t="n">
        <v>972.7797</v>
      </c>
      <c r="D65" s="224" t="n">
        <v>21094.3333</v>
      </c>
      <c r="E65" s="225" t="n">
        <v>15291.6666</v>
      </c>
      <c r="F65" s="225" t="n">
        <v>18231.3846</v>
      </c>
      <c r="G65" s="225" t="n">
        <v>25466.6666</v>
      </c>
      <c r="H65" s="226" t="n">
        <v>31666.6666</v>
      </c>
      <c r="I65" s="225" t="n">
        <v>22477.5849</v>
      </c>
      <c r="J65" s="250" t="n">
        <v>13.8082</v>
      </c>
      <c r="K65" s="244" t="n">
        <v>0.8741</v>
      </c>
      <c r="L65" s="244" t="n">
        <v>2.7565</v>
      </c>
      <c r="M65" s="244" t="n">
        <v>5.2073</v>
      </c>
      <c r="N65" s="244" t="n">
        <v>0.5073</v>
      </c>
      <c r="O65" s="251" t="n">
        <v>165.2551</v>
      </c>
    </row>
    <row r="66" customFormat="false" ht="12.75" hidden="false" customHeight="false" outlineLevel="0" collapsed="false">
      <c r="A66" s="136" t="s">
        <v>186</v>
      </c>
      <c r="B66" s="137" t="s">
        <v>187</v>
      </c>
      <c r="C66" s="245" t="n">
        <v>40.5784</v>
      </c>
      <c r="D66" s="216" t="n">
        <v>23989</v>
      </c>
      <c r="E66" s="217" t="n">
        <v>17339.3333</v>
      </c>
      <c r="F66" s="217" t="n">
        <v>20686.0354</v>
      </c>
      <c r="G66" s="217" t="n">
        <v>28686.3333</v>
      </c>
      <c r="H66" s="218" t="n">
        <v>37529</v>
      </c>
      <c r="I66" s="217" t="n">
        <v>25608.1396</v>
      </c>
      <c r="J66" s="246" t="n">
        <v>15.1877</v>
      </c>
      <c r="K66" s="247" t="n">
        <v>0.8822</v>
      </c>
      <c r="L66" s="247" t="n">
        <v>7.7691</v>
      </c>
      <c r="M66" s="247" t="n">
        <v>5.1834</v>
      </c>
      <c r="N66" s="247" t="n">
        <v>0.6964</v>
      </c>
      <c r="O66" s="248" t="n">
        <v>166.7524</v>
      </c>
    </row>
    <row r="67" customFormat="false" ht="12.75" hidden="false" customHeight="false" outlineLevel="0" collapsed="false">
      <c r="A67" s="131" t="s">
        <v>188</v>
      </c>
      <c r="B67" s="143" t="s">
        <v>189</v>
      </c>
      <c r="C67" s="249" t="n">
        <v>74.9832</v>
      </c>
      <c r="D67" s="224" t="n">
        <v>20008.6666</v>
      </c>
      <c r="E67" s="225" t="n">
        <v>14498</v>
      </c>
      <c r="F67" s="225" t="n">
        <v>16639.3333</v>
      </c>
      <c r="G67" s="225" t="n">
        <v>26962.6666</v>
      </c>
      <c r="H67" s="226" t="n">
        <v>36653.6666</v>
      </c>
      <c r="I67" s="225" t="n">
        <v>23444.007</v>
      </c>
      <c r="J67" s="250" t="n">
        <v>11.0808</v>
      </c>
      <c r="K67" s="244" t="n">
        <v>0.265</v>
      </c>
      <c r="L67" s="244" t="n">
        <v>8.4263</v>
      </c>
      <c r="M67" s="244" t="n">
        <v>6.0979</v>
      </c>
      <c r="N67" s="244" t="n">
        <v>0.9683</v>
      </c>
      <c r="O67" s="251" t="n">
        <v>163.2288</v>
      </c>
    </row>
    <row r="68" customFormat="false" ht="12.75" hidden="false" customHeight="false" outlineLevel="0" collapsed="false">
      <c r="A68" s="136" t="s">
        <v>190</v>
      </c>
      <c r="B68" s="137" t="s">
        <v>191</v>
      </c>
      <c r="C68" s="245" t="n">
        <v>35.766</v>
      </c>
      <c r="D68" s="216" t="n">
        <v>18421</v>
      </c>
      <c r="E68" s="217" t="n">
        <v>16910.6666</v>
      </c>
      <c r="F68" s="217" t="n">
        <v>17654.3333</v>
      </c>
      <c r="G68" s="217" t="n">
        <v>19114.3333</v>
      </c>
      <c r="H68" s="218" t="n">
        <v>22065</v>
      </c>
      <c r="I68" s="217" t="n">
        <v>18619.6387</v>
      </c>
      <c r="J68" s="246" t="n">
        <v>5.9438</v>
      </c>
      <c r="K68" s="247" t="n">
        <v>2.3889</v>
      </c>
      <c r="L68" s="247" t="n">
        <v>5.8877</v>
      </c>
      <c r="M68" s="247" t="n">
        <v>4.3557</v>
      </c>
      <c r="N68" s="247" t="n">
        <v>0</v>
      </c>
      <c r="O68" s="248" t="n">
        <v>168.067</v>
      </c>
    </row>
    <row r="69" customFormat="false" ht="12.75" hidden="false" customHeight="false" outlineLevel="0" collapsed="false">
      <c r="A69" s="131" t="s">
        <v>192</v>
      </c>
      <c r="B69" s="143" t="s">
        <v>193</v>
      </c>
      <c r="C69" s="249" t="n">
        <v>21.7191</v>
      </c>
      <c r="D69" s="224" t="n">
        <v>17800</v>
      </c>
      <c r="E69" s="225" t="n">
        <v>11584.1216</v>
      </c>
      <c r="F69" s="225" t="n">
        <v>12433.3333</v>
      </c>
      <c r="G69" s="225" t="n">
        <v>21243</v>
      </c>
      <c r="H69" s="226" t="n">
        <v>23028.7128</v>
      </c>
      <c r="I69" s="225" t="n">
        <v>18682.143</v>
      </c>
      <c r="J69" s="250" t="n">
        <v>4.1568</v>
      </c>
      <c r="K69" s="244" t="n">
        <v>0.162</v>
      </c>
      <c r="L69" s="244" t="n">
        <v>11.1893</v>
      </c>
      <c r="M69" s="244" t="n">
        <v>4.6744</v>
      </c>
      <c r="N69" s="244" t="n">
        <v>0</v>
      </c>
      <c r="O69" s="251" t="n">
        <v>168.8913</v>
      </c>
    </row>
    <row r="70" customFormat="false" ht="12.75" hidden="false" customHeight="false" outlineLevel="0" collapsed="false">
      <c r="A70" s="136" t="s">
        <v>194</v>
      </c>
      <c r="B70" s="137" t="s">
        <v>195</v>
      </c>
      <c r="C70" s="245" t="n">
        <v>15.1869</v>
      </c>
      <c r="D70" s="216" t="n">
        <v>21123.7221</v>
      </c>
      <c r="E70" s="217" t="n">
        <v>14274.3333</v>
      </c>
      <c r="F70" s="217" t="n">
        <v>15480.6666</v>
      </c>
      <c r="G70" s="217" t="n">
        <v>22812.6666</v>
      </c>
      <c r="H70" s="218" t="n">
        <v>27945</v>
      </c>
      <c r="I70" s="217" t="n">
        <v>20154.8264</v>
      </c>
      <c r="J70" s="246" t="n">
        <v>11.068</v>
      </c>
      <c r="K70" s="247" t="n">
        <v>0.0615</v>
      </c>
      <c r="L70" s="247" t="n">
        <v>3.2373</v>
      </c>
      <c r="M70" s="247" t="n">
        <v>7.4463</v>
      </c>
      <c r="N70" s="247" t="n">
        <v>1.3069</v>
      </c>
      <c r="O70" s="248" t="n">
        <v>160.4409</v>
      </c>
    </row>
    <row r="71" customFormat="false" ht="12.75" hidden="false" customHeight="false" outlineLevel="0" collapsed="false">
      <c r="A71" s="131" t="s">
        <v>196</v>
      </c>
      <c r="B71" s="143" t="s">
        <v>520</v>
      </c>
      <c r="C71" s="249" t="n">
        <v>112.6511</v>
      </c>
      <c r="D71" s="224" t="n">
        <v>21163.5675</v>
      </c>
      <c r="E71" s="225" t="n">
        <v>16384.2611</v>
      </c>
      <c r="F71" s="225" t="n">
        <v>18396.6666</v>
      </c>
      <c r="G71" s="225" t="n">
        <v>23331.3333</v>
      </c>
      <c r="H71" s="226" t="n">
        <v>29239.6666</v>
      </c>
      <c r="I71" s="225" t="n">
        <v>22123.0329</v>
      </c>
      <c r="J71" s="250" t="n">
        <v>11.9123</v>
      </c>
      <c r="K71" s="244" t="n">
        <v>0.3469</v>
      </c>
      <c r="L71" s="244" t="n">
        <v>4.401</v>
      </c>
      <c r="M71" s="244" t="n">
        <v>4.426</v>
      </c>
      <c r="N71" s="244" t="n">
        <v>0</v>
      </c>
      <c r="O71" s="251" t="n">
        <v>165.868</v>
      </c>
    </row>
    <row r="72" customFormat="false" ht="12.75" hidden="false" customHeight="false" outlineLevel="0" collapsed="false">
      <c r="A72" s="136" t="s">
        <v>198</v>
      </c>
      <c r="B72" s="137" t="s">
        <v>199</v>
      </c>
      <c r="C72" s="245" t="n">
        <v>181.1119</v>
      </c>
      <c r="D72" s="216" t="n">
        <v>21580.6666</v>
      </c>
      <c r="E72" s="217" t="n">
        <v>16769.3333</v>
      </c>
      <c r="F72" s="217" t="n">
        <v>18820.6666</v>
      </c>
      <c r="G72" s="217" t="n">
        <v>24538.6001</v>
      </c>
      <c r="H72" s="218" t="n">
        <v>32504.8957</v>
      </c>
      <c r="I72" s="217" t="n">
        <v>22862.5912</v>
      </c>
      <c r="J72" s="246" t="n">
        <v>19.9188</v>
      </c>
      <c r="K72" s="247" t="n">
        <v>0.2098</v>
      </c>
      <c r="L72" s="247" t="n">
        <v>6.391</v>
      </c>
      <c r="M72" s="247" t="n">
        <v>3.4886</v>
      </c>
      <c r="N72" s="247" t="n">
        <v>1.8385</v>
      </c>
      <c r="O72" s="248" t="n">
        <v>170.6893</v>
      </c>
    </row>
    <row r="73" customFormat="false" ht="12.75" hidden="false" customHeight="false" outlineLevel="0" collapsed="false">
      <c r="A73" s="131" t="s">
        <v>200</v>
      </c>
      <c r="B73" s="143" t="s">
        <v>201</v>
      </c>
      <c r="C73" s="249" t="n">
        <v>76.4641</v>
      </c>
      <c r="D73" s="224" t="n">
        <v>12077.3333</v>
      </c>
      <c r="E73" s="225" t="n">
        <v>8983</v>
      </c>
      <c r="F73" s="225" t="n">
        <v>10730</v>
      </c>
      <c r="G73" s="225" t="n">
        <v>17943.1599</v>
      </c>
      <c r="H73" s="226" t="n">
        <v>19831.6666</v>
      </c>
      <c r="I73" s="225" t="n">
        <v>14039.3291</v>
      </c>
      <c r="J73" s="250" t="n">
        <v>7.4466</v>
      </c>
      <c r="K73" s="244" t="n">
        <v>0.4763</v>
      </c>
      <c r="L73" s="244" t="n">
        <v>10.2278</v>
      </c>
      <c r="M73" s="244" t="n">
        <v>5.2843</v>
      </c>
      <c r="N73" s="244" t="n">
        <v>0</v>
      </c>
      <c r="O73" s="251" t="n">
        <v>169.869</v>
      </c>
    </row>
    <row r="74" customFormat="false" ht="12.75" hidden="false" customHeight="false" outlineLevel="0" collapsed="false">
      <c r="A74" s="136" t="s">
        <v>202</v>
      </c>
      <c r="B74" s="137" t="s">
        <v>203</v>
      </c>
      <c r="C74" s="245" t="n">
        <v>337.9435</v>
      </c>
      <c r="D74" s="216" t="n">
        <v>17113</v>
      </c>
      <c r="E74" s="217" t="n">
        <v>11450.6666</v>
      </c>
      <c r="F74" s="217" t="n">
        <v>13522.6666</v>
      </c>
      <c r="G74" s="217" t="n">
        <v>19000</v>
      </c>
      <c r="H74" s="218" t="n">
        <v>22196</v>
      </c>
      <c r="I74" s="217" t="n">
        <v>16890.4348</v>
      </c>
      <c r="J74" s="246" t="n">
        <v>10.8349</v>
      </c>
      <c r="K74" s="247" t="n">
        <v>0.0559</v>
      </c>
      <c r="L74" s="247" t="n">
        <v>0.7143</v>
      </c>
      <c r="M74" s="247" t="n">
        <v>7.0676</v>
      </c>
      <c r="N74" s="247" t="n">
        <v>0.3408</v>
      </c>
      <c r="O74" s="248" t="n">
        <v>171.3109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42.6523</v>
      </c>
      <c r="D75" s="224" t="n">
        <v>15534</v>
      </c>
      <c r="E75" s="225" t="n">
        <v>12372.3333</v>
      </c>
      <c r="F75" s="225" t="n">
        <v>14339.3333</v>
      </c>
      <c r="G75" s="225" t="n">
        <v>17418.3111</v>
      </c>
      <c r="H75" s="226" t="n">
        <v>19950.2222</v>
      </c>
      <c r="I75" s="225" t="n">
        <v>16221.2666</v>
      </c>
      <c r="J75" s="250" t="n">
        <v>11.2144</v>
      </c>
      <c r="K75" s="244" t="n">
        <v>0</v>
      </c>
      <c r="L75" s="244" t="n">
        <v>15.8299</v>
      </c>
      <c r="M75" s="244" t="n">
        <v>2.6508</v>
      </c>
      <c r="N75" s="244" t="n">
        <v>0</v>
      </c>
      <c r="O75" s="251" t="n">
        <v>170.7473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17.469</v>
      </c>
      <c r="D76" s="216" t="n">
        <v>19979.6666</v>
      </c>
      <c r="E76" s="217" t="n">
        <v>18041.3333</v>
      </c>
      <c r="F76" s="217" t="n">
        <v>18484.6666</v>
      </c>
      <c r="G76" s="217" t="n">
        <v>23795.3333</v>
      </c>
      <c r="H76" s="218" t="n">
        <v>26204.4589</v>
      </c>
      <c r="I76" s="217" t="n">
        <v>22420.5354</v>
      </c>
      <c r="J76" s="246" t="n">
        <v>8.3981</v>
      </c>
      <c r="K76" s="247" t="n">
        <v>0.073</v>
      </c>
      <c r="L76" s="247" t="n">
        <v>10.1407</v>
      </c>
      <c r="M76" s="247" t="n">
        <v>3.0118</v>
      </c>
      <c r="N76" s="247" t="n">
        <v>0.1674</v>
      </c>
      <c r="O76" s="248" t="n">
        <v>163.8045</v>
      </c>
    </row>
    <row r="77" customFormat="false" ht="12.75" hidden="false" customHeight="false" outlineLevel="0" collapsed="false">
      <c r="A77" s="131" t="s">
        <v>208</v>
      </c>
      <c r="B77" s="143" t="s">
        <v>521</v>
      </c>
      <c r="C77" s="249" t="n">
        <v>385.2667</v>
      </c>
      <c r="D77" s="224" t="n">
        <v>26281.4358</v>
      </c>
      <c r="E77" s="225" t="n">
        <v>16480.3333</v>
      </c>
      <c r="F77" s="225" t="n">
        <v>22862</v>
      </c>
      <c r="G77" s="225" t="n">
        <v>29251.9033</v>
      </c>
      <c r="H77" s="226" t="n">
        <v>36948.6666</v>
      </c>
      <c r="I77" s="225" t="n">
        <v>26884.5763</v>
      </c>
      <c r="J77" s="250" t="n">
        <v>28.1762</v>
      </c>
      <c r="K77" s="244" t="n">
        <v>0.0482</v>
      </c>
      <c r="L77" s="244" t="n">
        <v>0.285</v>
      </c>
      <c r="M77" s="244" t="n">
        <v>8.7677</v>
      </c>
      <c r="N77" s="244" t="n">
        <v>0</v>
      </c>
      <c r="O77" s="251" t="n">
        <v>161.5632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22.3485</v>
      </c>
      <c r="D78" s="216" t="n">
        <v>19575.3333</v>
      </c>
      <c r="E78" s="217" t="n">
        <v>13250</v>
      </c>
      <c r="F78" s="217" t="n">
        <v>16076.798</v>
      </c>
      <c r="G78" s="217" t="n">
        <v>22626</v>
      </c>
      <c r="H78" s="218" t="n">
        <v>26841.7374</v>
      </c>
      <c r="I78" s="217" t="n">
        <v>20073.5272</v>
      </c>
      <c r="J78" s="246" t="n">
        <v>11.9433</v>
      </c>
      <c r="K78" s="247" t="n">
        <v>0.2065</v>
      </c>
      <c r="L78" s="247" t="n">
        <v>4.0074</v>
      </c>
      <c r="M78" s="247" t="n">
        <v>5.3981</v>
      </c>
      <c r="N78" s="247" t="n">
        <v>0.0007</v>
      </c>
      <c r="O78" s="248" t="n">
        <v>162.9158</v>
      </c>
    </row>
    <row r="79" customFormat="false" ht="12.75" hidden="false" customHeight="false" outlineLevel="0" collapsed="false">
      <c r="A79" s="131" t="s">
        <v>212</v>
      </c>
      <c r="B79" s="143" t="s">
        <v>522</v>
      </c>
      <c r="C79" s="249" t="n">
        <v>53.2128</v>
      </c>
      <c r="D79" s="224" t="n">
        <v>18636</v>
      </c>
      <c r="E79" s="225" t="n">
        <v>13155.4247</v>
      </c>
      <c r="F79" s="225" t="n">
        <v>14551.3333</v>
      </c>
      <c r="G79" s="225" t="n">
        <v>25185</v>
      </c>
      <c r="H79" s="226" t="n">
        <v>33239.3333</v>
      </c>
      <c r="I79" s="225" t="n">
        <v>21215.3717</v>
      </c>
      <c r="J79" s="250" t="n">
        <v>20.2241</v>
      </c>
      <c r="K79" s="244" t="n">
        <v>0.0046</v>
      </c>
      <c r="L79" s="244" t="n">
        <v>13.1044</v>
      </c>
      <c r="M79" s="244" t="n">
        <v>4.8209</v>
      </c>
      <c r="N79" s="244" t="n">
        <v>0</v>
      </c>
      <c r="O79" s="251" t="n">
        <v>162.3936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35.4213</v>
      </c>
      <c r="D80" s="216" t="n">
        <v>18546</v>
      </c>
      <c r="E80" s="217" t="n">
        <v>13458.7028</v>
      </c>
      <c r="F80" s="217" t="n">
        <v>15472.8015</v>
      </c>
      <c r="G80" s="217" t="n">
        <v>22335.2419</v>
      </c>
      <c r="H80" s="218" t="n">
        <v>30166.6666</v>
      </c>
      <c r="I80" s="217" t="n">
        <v>20171.5675</v>
      </c>
      <c r="J80" s="246" t="n">
        <v>18.5724</v>
      </c>
      <c r="K80" s="247" t="n">
        <v>0.0663</v>
      </c>
      <c r="L80" s="247" t="n">
        <v>1.2301</v>
      </c>
      <c r="M80" s="247" t="n">
        <v>5.8524</v>
      </c>
      <c r="N80" s="247" t="n">
        <v>0</v>
      </c>
      <c r="O80" s="248" t="n">
        <v>162.3174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287.6897</v>
      </c>
      <c r="D81" s="224" t="n">
        <v>17433.6666</v>
      </c>
      <c r="E81" s="225" t="n">
        <v>13559.3846</v>
      </c>
      <c r="F81" s="225" t="n">
        <v>15064.7738</v>
      </c>
      <c r="G81" s="225" t="n">
        <v>19801.8584</v>
      </c>
      <c r="H81" s="226" t="n">
        <v>22751.3586</v>
      </c>
      <c r="I81" s="225" t="n">
        <v>17957.8112</v>
      </c>
      <c r="J81" s="250" t="n">
        <v>17.5722</v>
      </c>
      <c r="K81" s="244" t="n">
        <v>0.2037</v>
      </c>
      <c r="L81" s="244" t="n">
        <v>2.153</v>
      </c>
      <c r="M81" s="244" t="n">
        <v>6.8413</v>
      </c>
      <c r="N81" s="244" t="n">
        <v>0</v>
      </c>
      <c r="O81" s="251" t="n">
        <v>163.3596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276.3971</v>
      </c>
      <c r="D82" s="216" t="n">
        <v>17148.7859</v>
      </c>
      <c r="E82" s="217" t="n">
        <v>11820.4221</v>
      </c>
      <c r="F82" s="217" t="n">
        <v>14133.3333</v>
      </c>
      <c r="G82" s="217" t="n">
        <v>22667</v>
      </c>
      <c r="H82" s="218" t="n">
        <v>29726.3333</v>
      </c>
      <c r="I82" s="217" t="n">
        <v>19666.7475</v>
      </c>
      <c r="J82" s="246" t="n">
        <v>13.3435</v>
      </c>
      <c r="K82" s="247" t="n">
        <v>0.0291</v>
      </c>
      <c r="L82" s="247" t="n">
        <v>9.6396</v>
      </c>
      <c r="M82" s="247" t="n">
        <v>5.517</v>
      </c>
      <c r="N82" s="247" t="n">
        <v>0.0839</v>
      </c>
      <c r="O82" s="248" t="n">
        <v>165.631</v>
      </c>
    </row>
    <row r="83" customFormat="false" ht="12.75" hidden="false" customHeight="false" outlineLevel="0" collapsed="false">
      <c r="A83" s="131" t="s">
        <v>220</v>
      </c>
      <c r="B83" s="143" t="s">
        <v>523</v>
      </c>
      <c r="C83" s="249" t="n">
        <v>948.1649</v>
      </c>
      <c r="D83" s="224" t="n">
        <v>17782</v>
      </c>
      <c r="E83" s="225" t="n">
        <v>12688.955</v>
      </c>
      <c r="F83" s="225" t="n">
        <v>15283</v>
      </c>
      <c r="G83" s="225" t="n">
        <v>21501.6666</v>
      </c>
      <c r="H83" s="226" t="n">
        <v>26693.6666</v>
      </c>
      <c r="I83" s="225" t="n">
        <v>19327.6088</v>
      </c>
      <c r="J83" s="250" t="n">
        <v>15.3837</v>
      </c>
      <c r="K83" s="244" t="n">
        <v>0.4824</v>
      </c>
      <c r="L83" s="244" t="n">
        <v>3.5643</v>
      </c>
      <c r="M83" s="244" t="n">
        <v>5.1026</v>
      </c>
      <c r="N83" s="244" t="n">
        <v>0.0004</v>
      </c>
      <c r="O83" s="251" t="n">
        <v>166.3117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18.844</v>
      </c>
      <c r="D84" s="216" t="n">
        <v>20401.2142</v>
      </c>
      <c r="E84" s="217" t="n">
        <v>17870.4623</v>
      </c>
      <c r="F84" s="217" t="n">
        <v>18433.3333</v>
      </c>
      <c r="G84" s="217" t="n">
        <v>23111.6666</v>
      </c>
      <c r="H84" s="218" t="n">
        <v>24605</v>
      </c>
      <c r="I84" s="217" t="n">
        <v>20905.5048</v>
      </c>
      <c r="J84" s="246" t="n">
        <v>16.1981</v>
      </c>
      <c r="K84" s="247" t="n">
        <v>0.6451</v>
      </c>
      <c r="L84" s="247" t="n">
        <v>2.6157</v>
      </c>
      <c r="M84" s="247" t="n">
        <v>3.7971</v>
      </c>
      <c r="N84" s="247" t="n">
        <v>0</v>
      </c>
      <c r="O84" s="248" t="n">
        <v>162.2532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55.8517</v>
      </c>
      <c r="D85" s="224" t="n">
        <v>19070.6666</v>
      </c>
      <c r="E85" s="225" t="n">
        <v>11603.5723</v>
      </c>
      <c r="F85" s="225" t="n">
        <v>15502.3333</v>
      </c>
      <c r="G85" s="225" t="n">
        <v>22273.6666</v>
      </c>
      <c r="H85" s="226" t="n">
        <v>26519.3333</v>
      </c>
      <c r="I85" s="225" t="n">
        <v>20613.7145</v>
      </c>
      <c r="J85" s="250" t="n">
        <v>14.3601</v>
      </c>
      <c r="K85" s="244" t="n">
        <v>0.2764</v>
      </c>
      <c r="L85" s="244" t="n">
        <v>4.6819</v>
      </c>
      <c r="M85" s="244" t="n">
        <v>5.1976</v>
      </c>
      <c r="N85" s="244" t="n">
        <v>0.0028</v>
      </c>
      <c r="O85" s="251" t="n">
        <v>161.2465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72.5163</v>
      </c>
      <c r="D86" s="216" t="n">
        <v>20248.3333</v>
      </c>
      <c r="E86" s="217" t="n">
        <v>15009.6666</v>
      </c>
      <c r="F86" s="217" t="n">
        <v>16571.3333</v>
      </c>
      <c r="G86" s="217" t="n">
        <v>22934.5192</v>
      </c>
      <c r="H86" s="218" t="n">
        <v>27520</v>
      </c>
      <c r="I86" s="217" t="n">
        <v>20733.504</v>
      </c>
      <c r="J86" s="246" t="n">
        <v>9.2433</v>
      </c>
      <c r="K86" s="247" t="n">
        <v>0.0406</v>
      </c>
      <c r="L86" s="247" t="n">
        <v>5.8156</v>
      </c>
      <c r="M86" s="247" t="n">
        <v>6.9385</v>
      </c>
      <c r="N86" s="247" t="n">
        <v>0</v>
      </c>
      <c r="O86" s="248" t="n">
        <v>161.9035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337.5442</v>
      </c>
      <c r="D87" s="224" t="n">
        <v>18821.6666</v>
      </c>
      <c r="E87" s="225" t="n">
        <v>13000.6666</v>
      </c>
      <c r="F87" s="225" t="n">
        <v>15712.6666</v>
      </c>
      <c r="G87" s="225" t="n">
        <v>23246.3333</v>
      </c>
      <c r="H87" s="226" t="n">
        <v>28347.6666</v>
      </c>
      <c r="I87" s="225" t="n">
        <v>20171.7829</v>
      </c>
      <c r="J87" s="250" t="n">
        <v>10.448</v>
      </c>
      <c r="K87" s="244" t="n">
        <v>0.2758</v>
      </c>
      <c r="L87" s="244" t="n">
        <v>5.1398</v>
      </c>
      <c r="M87" s="244" t="n">
        <v>5.7385</v>
      </c>
      <c r="N87" s="244" t="n">
        <v>0.0105</v>
      </c>
      <c r="O87" s="251" t="n">
        <v>162.8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1.3283</v>
      </c>
      <c r="D88" s="216" t="n">
        <v>15497.3333</v>
      </c>
      <c r="E88" s="217" t="n">
        <v>10358.609</v>
      </c>
      <c r="F88" s="217" t="n">
        <v>13395.3333</v>
      </c>
      <c r="G88" s="217" t="n">
        <v>18991.3333</v>
      </c>
      <c r="H88" s="218" t="n">
        <v>19643.3333</v>
      </c>
      <c r="I88" s="217" t="n">
        <v>15672.3427</v>
      </c>
      <c r="J88" s="246" t="n">
        <v>7.736</v>
      </c>
      <c r="K88" s="247" t="n">
        <v>0.0223</v>
      </c>
      <c r="L88" s="247" t="n">
        <v>9.8912</v>
      </c>
      <c r="M88" s="247" t="n">
        <v>9.5506</v>
      </c>
      <c r="N88" s="247" t="n">
        <v>0</v>
      </c>
      <c r="O88" s="248" t="n">
        <v>165.294</v>
      </c>
    </row>
    <row r="89" customFormat="false" ht="12.75" hidden="false" customHeight="false" outlineLevel="0" collapsed="false">
      <c r="A89" s="131" t="s">
        <v>232</v>
      </c>
      <c r="B89" s="143" t="s">
        <v>524</v>
      </c>
      <c r="C89" s="249" t="n">
        <v>25.1567</v>
      </c>
      <c r="D89" s="224" t="n">
        <v>14433.3333</v>
      </c>
      <c r="E89" s="225" t="n">
        <v>10169.3333</v>
      </c>
      <c r="F89" s="225" t="n">
        <v>11323.5021</v>
      </c>
      <c r="G89" s="225" t="n">
        <v>17517</v>
      </c>
      <c r="H89" s="226" t="n">
        <v>20356.6666</v>
      </c>
      <c r="I89" s="225" t="n">
        <v>14811.2961</v>
      </c>
      <c r="J89" s="250" t="n">
        <v>8.7025</v>
      </c>
      <c r="K89" s="244" t="n">
        <v>0</v>
      </c>
      <c r="L89" s="244" t="n">
        <v>0.9976</v>
      </c>
      <c r="M89" s="244" t="n">
        <v>6.786</v>
      </c>
      <c r="N89" s="244" t="n">
        <v>0</v>
      </c>
      <c r="O89" s="251" t="n">
        <v>163.236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35.2013</v>
      </c>
      <c r="D90" s="216" t="n">
        <v>12985.3825</v>
      </c>
      <c r="E90" s="217" t="n">
        <v>8722.6666</v>
      </c>
      <c r="F90" s="217" t="n">
        <v>10971</v>
      </c>
      <c r="G90" s="217" t="n">
        <v>13995.3333</v>
      </c>
      <c r="H90" s="218" t="n">
        <v>15571.6666</v>
      </c>
      <c r="I90" s="217" t="n">
        <v>12758.6859</v>
      </c>
      <c r="J90" s="246" t="n">
        <v>3.6708</v>
      </c>
      <c r="K90" s="247" t="n">
        <v>0</v>
      </c>
      <c r="L90" s="247" t="n">
        <v>10.7877</v>
      </c>
      <c r="M90" s="247" t="n">
        <v>4.7941</v>
      </c>
      <c r="N90" s="247" t="n">
        <v>0</v>
      </c>
      <c r="O90" s="248" t="n">
        <v>163.549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51.7576</v>
      </c>
      <c r="D91" s="224" t="n">
        <v>15825</v>
      </c>
      <c r="E91" s="225" t="n">
        <v>10656</v>
      </c>
      <c r="F91" s="225" t="n">
        <v>12500</v>
      </c>
      <c r="G91" s="225" t="n">
        <v>19635.6666</v>
      </c>
      <c r="H91" s="226" t="n">
        <v>23362</v>
      </c>
      <c r="I91" s="225" t="n">
        <v>16872.8027</v>
      </c>
      <c r="J91" s="250" t="n">
        <v>11.2212</v>
      </c>
      <c r="K91" s="244" t="n">
        <v>0.2949</v>
      </c>
      <c r="L91" s="244" t="n">
        <v>5.0429</v>
      </c>
      <c r="M91" s="244" t="n">
        <v>5.158</v>
      </c>
      <c r="N91" s="244" t="n">
        <v>0</v>
      </c>
      <c r="O91" s="251" t="n">
        <v>164.794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04.047</v>
      </c>
      <c r="D92" s="216" t="n">
        <v>12669</v>
      </c>
      <c r="E92" s="217" t="n">
        <v>9103.5372</v>
      </c>
      <c r="F92" s="217" t="n">
        <v>10205.0411</v>
      </c>
      <c r="G92" s="217" t="n">
        <v>16805.3333</v>
      </c>
      <c r="H92" s="218" t="n">
        <v>19973</v>
      </c>
      <c r="I92" s="217" t="n">
        <v>13682.1052</v>
      </c>
      <c r="J92" s="246" t="n">
        <v>16.0579</v>
      </c>
      <c r="K92" s="247" t="n">
        <v>0.4286</v>
      </c>
      <c r="L92" s="247" t="n">
        <v>2.5371</v>
      </c>
      <c r="M92" s="247" t="n">
        <v>3.7211</v>
      </c>
      <c r="N92" s="247" t="n">
        <v>0.0257</v>
      </c>
      <c r="O92" s="248" t="n">
        <v>167.4492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0.1339</v>
      </c>
      <c r="D93" s="224" t="n">
        <v>15074.6587</v>
      </c>
      <c r="E93" s="225" t="n">
        <v>10606.6666</v>
      </c>
      <c r="F93" s="225" t="n">
        <v>11346</v>
      </c>
      <c r="G93" s="225" t="n">
        <v>17687.3333</v>
      </c>
      <c r="H93" s="226" t="n">
        <v>29270.0333</v>
      </c>
      <c r="I93" s="225" t="n">
        <v>18362.9882</v>
      </c>
      <c r="J93" s="250" t="n">
        <v>12.166</v>
      </c>
      <c r="K93" s="244" t="n">
        <v>0.1875</v>
      </c>
      <c r="L93" s="244" t="n">
        <v>5.2154</v>
      </c>
      <c r="M93" s="244" t="n">
        <v>5.6364</v>
      </c>
      <c r="N93" s="244" t="n">
        <v>0</v>
      </c>
      <c r="O93" s="251" t="n">
        <v>164.212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544.9099</v>
      </c>
      <c r="D94" s="216" t="n">
        <v>14269</v>
      </c>
      <c r="E94" s="217" t="n">
        <v>10900.3333</v>
      </c>
      <c r="F94" s="217" t="n">
        <v>12513</v>
      </c>
      <c r="G94" s="217" t="n">
        <v>17110</v>
      </c>
      <c r="H94" s="218" t="n">
        <v>20289.3333</v>
      </c>
      <c r="I94" s="217" t="n">
        <v>15152.1753</v>
      </c>
      <c r="J94" s="246" t="n">
        <v>12.7012</v>
      </c>
      <c r="K94" s="247" t="n">
        <v>2.1457</v>
      </c>
      <c r="L94" s="247" t="n">
        <v>3.5816</v>
      </c>
      <c r="M94" s="247" t="n">
        <v>5.4408</v>
      </c>
      <c r="N94" s="247" t="n">
        <v>0.0332</v>
      </c>
      <c r="O94" s="248" t="n">
        <v>167.7301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92.407</v>
      </c>
      <c r="D95" s="224" t="n">
        <v>13444.6666</v>
      </c>
      <c r="E95" s="225" t="n">
        <v>10945.8726</v>
      </c>
      <c r="F95" s="225" t="n">
        <v>11985.0675</v>
      </c>
      <c r="G95" s="225" t="n">
        <v>17516.3333</v>
      </c>
      <c r="H95" s="226" t="n">
        <v>23007.6666</v>
      </c>
      <c r="I95" s="225" t="n">
        <v>15374.5531</v>
      </c>
      <c r="J95" s="250" t="n">
        <v>13.8836</v>
      </c>
      <c r="K95" s="244" t="n">
        <v>0.4789</v>
      </c>
      <c r="L95" s="244" t="n">
        <v>3.6652</v>
      </c>
      <c r="M95" s="244" t="n">
        <v>5.5291</v>
      </c>
      <c r="N95" s="244" t="n">
        <v>0</v>
      </c>
      <c r="O95" s="251" t="n">
        <v>161.603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23.1195</v>
      </c>
      <c r="D96" s="216" t="n">
        <v>23234.0284</v>
      </c>
      <c r="E96" s="217" t="n">
        <v>14277.3333</v>
      </c>
      <c r="F96" s="217" t="n">
        <v>17886.6666</v>
      </c>
      <c r="G96" s="217" t="n">
        <v>29124.6666</v>
      </c>
      <c r="H96" s="218" t="n">
        <v>34424</v>
      </c>
      <c r="I96" s="217" t="n">
        <v>24172.388</v>
      </c>
      <c r="J96" s="246" t="n">
        <v>28.469</v>
      </c>
      <c r="K96" s="247" t="n">
        <v>0.0129</v>
      </c>
      <c r="L96" s="247" t="n">
        <v>10.2484</v>
      </c>
      <c r="M96" s="247" t="n">
        <v>6.3626</v>
      </c>
      <c r="N96" s="247" t="n">
        <v>0</v>
      </c>
      <c r="O96" s="248" t="n">
        <v>166.84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6.5002</v>
      </c>
      <c r="D97" s="224" t="n">
        <v>15430</v>
      </c>
      <c r="E97" s="225" t="n">
        <v>10518.6666</v>
      </c>
      <c r="F97" s="225" t="n">
        <v>12874.3333</v>
      </c>
      <c r="G97" s="225" t="n">
        <v>16845.5521</v>
      </c>
      <c r="H97" s="226" t="n">
        <v>20305.6666</v>
      </c>
      <c r="I97" s="225" t="n">
        <v>15205.452</v>
      </c>
      <c r="J97" s="250" t="n">
        <v>12.094</v>
      </c>
      <c r="K97" s="244" t="n">
        <v>0.0624</v>
      </c>
      <c r="L97" s="244" t="n">
        <v>4.3961</v>
      </c>
      <c r="M97" s="244" t="n">
        <v>5.7663</v>
      </c>
      <c r="N97" s="244" t="n">
        <v>0</v>
      </c>
      <c r="O97" s="251" t="n">
        <v>162.1495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55.1319</v>
      </c>
      <c r="D98" s="216" t="n">
        <v>13950.3333</v>
      </c>
      <c r="E98" s="217" t="n">
        <v>11237.6888</v>
      </c>
      <c r="F98" s="217" t="n">
        <v>12225.5238</v>
      </c>
      <c r="G98" s="217" t="n">
        <v>15425.5839</v>
      </c>
      <c r="H98" s="218" t="n">
        <v>16354.1783</v>
      </c>
      <c r="I98" s="217" t="n">
        <v>13969.1056</v>
      </c>
      <c r="J98" s="246" t="n">
        <v>3.6605</v>
      </c>
      <c r="K98" s="247" t="n">
        <v>0.7196</v>
      </c>
      <c r="L98" s="247" t="n">
        <v>1.3993</v>
      </c>
      <c r="M98" s="247" t="n">
        <v>4.791</v>
      </c>
      <c r="N98" s="247" t="n">
        <v>0.0021</v>
      </c>
      <c r="O98" s="248" t="n">
        <v>165.5787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119.0167</v>
      </c>
      <c r="D99" s="224" t="n">
        <v>15914.3333</v>
      </c>
      <c r="E99" s="225" t="n">
        <v>12933.3333</v>
      </c>
      <c r="F99" s="225" t="n">
        <v>14984.3333</v>
      </c>
      <c r="G99" s="225" t="n">
        <v>18250</v>
      </c>
      <c r="H99" s="226" t="n">
        <v>21354.6666</v>
      </c>
      <c r="I99" s="225" t="n">
        <v>16742.3675</v>
      </c>
      <c r="J99" s="250" t="n">
        <v>15.9741</v>
      </c>
      <c r="K99" s="244" t="n">
        <v>0.1247</v>
      </c>
      <c r="L99" s="244" t="n">
        <v>6.1805</v>
      </c>
      <c r="M99" s="244" t="n">
        <v>5.6678</v>
      </c>
      <c r="N99" s="244" t="n">
        <v>0</v>
      </c>
      <c r="O99" s="251" t="n">
        <v>157.6037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457.781</v>
      </c>
      <c r="D100" s="216" t="n">
        <v>13878.0389</v>
      </c>
      <c r="E100" s="217" t="n">
        <v>11933.1347</v>
      </c>
      <c r="F100" s="217" t="n">
        <v>12846.6666</v>
      </c>
      <c r="G100" s="217" t="n">
        <v>14935</v>
      </c>
      <c r="H100" s="218" t="n">
        <v>15977.7591</v>
      </c>
      <c r="I100" s="217" t="n">
        <v>14612.9495</v>
      </c>
      <c r="J100" s="246" t="n">
        <v>11.562</v>
      </c>
      <c r="K100" s="247" t="n">
        <v>0.1191</v>
      </c>
      <c r="L100" s="247" t="n">
        <v>11.6608</v>
      </c>
      <c r="M100" s="247" t="n">
        <v>6.4358</v>
      </c>
      <c r="N100" s="247" t="n">
        <v>0</v>
      </c>
      <c r="O100" s="248" t="n">
        <v>149.0441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209.6579</v>
      </c>
      <c r="D101" s="224" t="n">
        <v>10505</v>
      </c>
      <c r="E101" s="225" t="n">
        <v>8046.6666</v>
      </c>
      <c r="F101" s="225" t="n">
        <v>9478.613</v>
      </c>
      <c r="G101" s="225" t="n">
        <v>11550</v>
      </c>
      <c r="H101" s="226" t="n">
        <v>13098.1738</v>
      </c>
      <c r="I101" s="225" t="n">
        <v>10592.1106</v>
      </c>
      <c r="J101" s="250" t="n">
        <v>18.1319</v>
      </c>
      <c r="K101" s="244" t="n">
        <v>0.2251</v>
      </c>
      <c r="L101" s="244" t="n">
        <v>5.9673</v>
      </c>
      <c r="M101" s="244" t="n">
        <v>7.7331</v>
      </c>
      <c r="N101" s="244" t="n">
        <v>0</v>
      </c>
      <c r="O101" s="251" t="n">
        <v>164.5517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3247</v>
      </c>
      <c r="D102" s="216" t="n">
        <v>18914</v>
      </c>
      <c r="E102" s="217" t="n">
        <v>17272.6666</v>
      </c>
      <c r="F102" s="217" t="n">
        <v>18183</v>
      </c>
      <c r="G102" s="217" t="n">
        <v>19984.6666</v>
      </c>
      <c r="H102" s="218" t="n">
        <v>20713.6666</v>
      </c>
      <c r="I102" s="217" t="n">
        <v>18825.5228</v>
      </c>
      <c r="J102" s="246" t="n">
        <v>20.7957</v>
      </c>
      <c r="K102" s="247" t="n">
        <v>0</v>
      </c>
      <c r="L102" s="247" t="n">
        <v>16.2196</v>
      </c>
      <c r="M102" s="247" t="n">
        <v>4.4849</v>
      </c>
      <c r="N102" s="247" t="n">
        <v>0</v>
      </c>
      <c r="O102" s="248" t="n">
        <v>164.3462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15.7813</v>
      </c>
      <c r="D103" s="224" t="n">
        <v>14524</v>
      </c>
      <c r="E103" s="225" t="n">
        <v>10901.3333</v>
      </c>
      <c r="F103" s="225" t="n">
        <v>13745.6666</v>
      </c>
      <c r="G103" s="225" t="n">
        <v>15591</v>
      </c>
      <c r="H103" s="226" t="n">
        <v>18225.6666</v>
      </c>
      <c r="I103" s="225" t="n">
        <v>14757.0859</v>
      </c>
      <c r="J103" s="250" t="n">
        <v>10.9821</v>
      </c>
      <c r="K103" s="244" t="n">
        <v>0.4636</v>
      </c>
      <c r="L103" s="244" t="n">
        <v>3.9803</v>
      </c>
      <c r="M103" s="244" t="n">
        <v>7.9887</v>
      </c>
      <c r="N103" s="244" t="n">
        <v>0</v>
      </c>
      <c r="O103" s="251" t="n">
        <v>163.0147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15.6096</v>
      </c>
      <c r="D104" s="216" t="n">
        <v>10449</v>
      </c>
      <c r="E104" s="217" t="n">
        <v>7736.6666</v>
      </c>
      <c r="F104" s="217" t="n">
        <v>8557.6666</v>
      </c>
      <c r="G104" s="217" t="n">
        <v>11733.7142</v>
      </c>
      <c r="H104" s="218" t="n">
        <v>16028</v>
      </c>
      <c r="I104" s="217" t="n">
        <v>10993.3844</v>
      </c>
      <c r="J104" s="246" t="n">
        <v>12.5171</v>
      </c>
      <c r="K104" s="247" t="n">
        <v>0.2057</v>
      </c>
      <c r="L104" s="247" t="n">
        <v>5.3445</v>
      </c>
      <c r="M104" s="247" t="n">
        <v>4.0745</v>
      </c>
      <c r="N104" s="247" t="n">
        <v>0</v>
      </c>
      <c r="O104" s="248" t="n">
        <v>162.0118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5.7539</v>
      </c>
      <c r="D105" s="224" t="n">
        <v>17921</v>
      </c>
      <c r="E105" s="225" t="n">
        <v>9404.3333</v>
      </c>
      <c r="F105" s="225" t="n">
        <v>11212.6666</v>
      </c>
      <c r="G105" s="225" t="n">
        <v>21240.3333</v>
      </c>
      <c r="H105" s="226" t="n">
        <v>24902</v>
      </c>
      <c r="I105" s="225" t="n">
        <v>17044.7841</v>
      </c>
      <c r="J105" s="250" t="n">
        <v>7.7536</v>
      </c>
      <c r="K105" s="244" t="n">
        <v>0.1438</v>
      </c>
      <c r="L105" s="244" t="n">
        <v>6.534</v>
      </c>
      <c r="M105" s="244" t="n">
        <v>11.0975</v>
      </c>
      <c r="N105" s="244" t="n">
        <v>0</v>
      </c>
      <c r="O105" s="251" t="n">
        <v>161.2047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197.1053</v>
      </c>
      <c r="D106" s="216" t="n">
        <v>11065.9555</v>
      </c>
      <c r="E106" s="217" t="n">
        <v>7898</v>
      </c>
      <c r="F106" s="217" t="n">
        <v>9291.8889</v>
      </c>
      <c r="G106" s="217" t="n">
        <v>13411.3333</v>
      </c>
      <c r="H106" s="218" t="n">
        <v>19698</v>
      </c>
      <c r="I106" s="217" t="n">
        <v>12658.8258</v>
      </c>
      <c r="J106" s="246" t="n">
        <v>15.5471</v>
      </c>
      <c r="K106" s="247" t="n">
        <v>0.1218</v>
      </c>
      <c r="L106" s="247" t="n">
        <v>3.5785</v>
      </c>
      <c r="M106" s="247" t="n">
        <v>5.4365</v>
      </c>
      <c r="N106" s="247" t="n">
        <v>0</v>
      </c>
      <c r="O106" s="248" t="n">
        <v>165.1364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34.1458</v>
      </c>
      <c r="D107" s="224" t="n">
        <v>12551</v>
      </c>
      <c r="E107" s="225" t="n">
        <v>9921.3333</v>
      </c>
      <c r="F107" s="225" t="n">
        <v>11493.6888</v>
      </c>
      <c r="G107" s="225" t="n">
        <v>13557</v>
      </c>
      <c r="H107" s="226" t="n">
        <v>15099</v>
      </c>
      <c r="I107" s="225" t="n">
        <v>12669.113</v>
      </c>
      <c r="J107" s="250" t="n">
        <v>6.2691</v>
      </c>
      <c r="K107" s="244" t="n">
        <v>0.4378</v>
      </c>
      <c r="L107" s="244" t="n">
        <v>3.4801</v>
      </c>
      <c r="M107" s="244" t="n">
        <v>10.1387</v>
      </c>
      <c r="N107" s="244" t="n">
        <v>0</v>
      </c>
      <c r="O107" s="251" t="n">
        <v>158.3479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98.2239</v>
      </c>
      <c r="D108" s="216" t="n">
        <v>16794.6666</v>
      </c>
      <c r="E108" s="217" t="n">
        <v>10117.6666</v>
      </c>
      <c r="F108" s="217" t="n">
        <v>12975</v>
      </c>
      <c r="G108" s="217" t="n">
        <v>19105</v>
      </c>
      <c r="H108" s="218" t="n">
        <v>20139</v>
      </c>
      <c r="I108" s="217" t="n">
        <v>15898.8969</v>
      </c>
      <c r="J108" s="246" t="n">
        <v>14.4921</v>
      </c>
      <c r="K108" s="247" t="n">
        <v>0.8805</v>
      </c>
      <c r="L108" s="247" t="n">
        <v>9.1328</v>
      </c>
      <c r="M108" s="247" t="n">
        <v>5.2682</v>
      </c>
      <c r="N108" s="247" t="n">
        <v>0.338</v>
      </c>
      <c r="O108" s="248" t="n">
        <v>165.9146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648.1107</v>
      </c>
      <c r="D109" s="224" t="n">
        <v>8740.6666</v>
      </c>
      <c r="E109" s="225" t="n">
        <v>7126.0952</v>
      </c>
      <c r="F109" s="225" t="n">
        <v>7900</v>
      </c>
      <c r="G109" s="225" t="n">
        <v>10397.3333</v>
      </c>
      <c r="H109" s="226" t="n">
        <v>13212.5943</v>
      </c>
      <c r="I109" s="225" t="n">
        <v>9625.5732</v>
      </c>
      <c r="J109" s="250" t="n">
        <v>13.5886</v>
      </c>
      <c r="K109" s="244" t="n">
        <v>0.2353</v>
      </c>
      <c r="L109" s="244" t="n">
        <v>4.3963</v>
      </c>
      <c r="M109" s="244" t="n">
        <v>7.5126</v>
      </c>
      <c r="N109" s="244" t="n">
        <v>0</v>
      </c>
      <c r="O109" s="251" t="n">
        <v>164.3637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22.5309</v>
      </c>
      <c r="D110" s="216" t="n">
        <v>7970.6666</v>
      </c>
      <c r="E110" s="217" t="n">
        <v>6090</v>
      </c>
      <c r="F110" s="217" t="n">
        <v>6573</v>
      </c>
      <c r="G110" s="217" t="n">
        <v>8744</v>
      </c>
      <c r="H110" s="218" t="n">
        <v>9753.6666</v>
      </c>
      <c r="I110" s="217" t="n">
        <v>8005.6278</v>
      </c>
      <c r="J110" s="246" t="n">
        <v>19.806</v>
      </c>
      <c r="K110" s="247" t="n">
        <v>0.5222</v>
      </c>
      <c r="L110" s="247" t="n">
        <v>0.9016</v>
      </c>
      <c r="M110" s="247" t="n">
        <v>9.7035</v>
      </c>
      <c r="N110" s="247" t="n">
        <v>0</v>
      </c>
      <c r="O110" s="248" t="n">
        <v>169.0863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42.0227</v>
      </c>
      <c r="D111" s="224" t="n">
        <v>13624.6666</v>
      </c>
      <c r="E111" s="225" t="n">
        <v>8344.6666</v>
      </c>
      <c r="F111" s="225" t="n">
        <v>11174.3333</v>
      </c>
      <c r="G111" s="225" t="n">
        <v>16787.6666</v>
      </c>
      <c r="H111" s="226" t="n">
        <v>21852.3333</v>
      </c>
      <c r="I111" s="225" t="n">
        <v>14291.0511</v>
      </c>
      <c r="J111" s="250" t="n">
        <v>10.1617</v>
      </c>
      <c r="K111" s="244" t="n">
        <v>2.2494</v>
      </c>
      <c r="L111" s="244" t="n">
        <v>7.9429</v>
      </c>
      <c r="M111" s="244" t="n">
        <v>8.8341</v>
      </c>
      <c r="N111" s="244" t="n">
        <v>0.0985</v>
      </c>
      <c r="O111" s="251" t="n">
        <v>183.9761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26.4848</v>
      </c>
      <c r="D112" s="216" t="n">
        <v>12691.282</v>
      </c>
      <c r="E112" s="217" t="n">
        <v>10987.2385</v>
      </c>
      <c r="F112" s="217" t="n">
        <v>11768.6666</v>
      </c>
      <c r="G112" s="217" t="n">
        <v>14893.3333</v>
      </c>
      <c r="H112" s="218" t="n">
        <v>17519.6666</v>
      </c>
      <c r="I112" s="217" t="n">
        <v>13616.7537</v>
      </c>
      <c r="J112" s="246" t="n">
        <v>29.4453</v>
      </c>
      <c r="K112" s="247" t="n">
        <v>2.7969</v>
      </c>
      <c r="L112" s="247" t="n">
        <v>3.0061</v>
      </c>
      <c r="M112" s="247" t="n">
        <v>8.0147</v>
      </c>
      <c r="N112" s="247" t="n">
        <v>0.097</v>
      </c>
      <c r="O112" s="248" t="n">
        <v>171.4317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11.4467</v>
      </c>
      <c r="D113" s="224" t="n">
        <v>13190.889</v>
      </c>
      <c r="E113" s="225" t="n">
        <v>11510.3333</v>
      </c>
      <c r="F113" s="225" t="n">
        <v>12507</v>
      </c>
      <c r="G113" s="225" t="n">
        <v>15046.3333</v>
      </c>
      <c r="H113" s="226" t="n">
        <v>17428.6955</v>
      </c>
      <c r="I113" s="225" t="n">
        <v>13794.7472</v>
      </c>
      <c r="J113" s="250" t="n">
        <v>7.0428</v>
      </c>
      <c r="K113" s="244" t="n">
        <v>0.9889</v>
      </c>
      <c r="L113" s="244" t="n">
        <v>5.9882</v>
      </c>
      <c r="M113" s="244" t="n">
        <v>10.7506</v>
      </c>
      <c r="N113" s="244" t="n">
        <v>0.0147</v>
      </c>
      <c r="O113" s="251" t="n">
        <v>188.7444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30.1441</v>
      </c>
      <c r="D114" s="216" t="n">
        <v>8405.6052</v>
      </c>
      <c r="E114" s="217" t="n">
        <v>7778.8598</v>
      </c>
      <c r="F114" s="217" t="n">
        <v>7944.3333</v>
      </c>
      <c r="G114" s="217" t="n">
        <v>9174.3333</v>
      </c>
      <c r="H114" s="218" t="n">
        <v>10001.3333</v>
      </c>
      <c r="I114" s="217" t="n">
        <v>8719.1412</v>
      </c>
      <c r="J114" s="246" t="n">
        <v>31.7078</v>
      </c>
      <c r="K114" s="247" t="n">
        <v>0.4303</v>
      </c>
      <c r="L114" s="247" t="n">
        <v>1.1619</v>
      </c>
      <c r="M114" s="247" t="n">
        <v>10.4437</v>
      </c>
      <c r="N114" s="247" t="n">
        <v>0.3048</v>
      </c>
      <c r="O114" s="248" t="n">
        <v>172.4439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87.4574</v>
      </c>
      <c r="D115" s="224" t="n">
        <v>10198</v>
      </c>
      <c r="E115" s="225" t="n">
        <v>7875.1623</v>
      </c>
      <c r="F115" s="225" t="n">
        <v>8829.3333</v>
      </c>
      <c r="G115" s="225" t="n">
        <v>12540.0668</v>
      </c>
      <c r="H115" s="226" t="n">
        <v>14380.0755</v>
      </c>
      <c r="I115" s="225" t="n">
        <v>10959.4042</v>
      </c>
      <c r="J115" s="250" t="n">
        <v>6.7908</v>
      </c>
      <c r="K115" s="244" t="n">
        <v>0.3339</v>
      </c>
      <c r="L115" s="244" t="n">
        <v>0.3036</v>
      </c>
      <c r="M115" s="244" t="n">
        <v>13.8371</v>
      </c>
      <c r="N115" s="244" t="n">
        <v>0</v>
      </c>
      <c r="O115" s="251" t="n">
        <v>169.6693</v>
      </c>
    </row>
    <row r="116" customFormat="false" ht="12.75" hidden="false" customHeight="false" outlineLevel="0" collapsed="false">
      <c r="A116" s="136" t="s">
        <v>286</v>
      </c>
      <c r="B116" s="137" t="s">
        <v>287</v>
      </c>
      <c r="C116" s="245" t="n">
        <v>94.0947</v>
      </c>
      <c r="D116" s="216" t="n">
        <v>13134</v>
      </c>
      <c r="E116" s="217" t="n">
        <v>9389.2598</v>
      </c>
      <c r="F116" s="217" t="n">
        <v>11723.5425</v>
      </c>
      <c r="G116" s="217" t="n">
        <v>16364</v>
      </c>
      <c r="H116" s="218" t="n">
        <v>19062.5641</v>
      </c>
      <c r="I116" s="217" t="n">
        <v>14184.908</v>
      </c>
      <c r="J116" s="246" t="n">
        <v>2.6078</v>
      </c>
      <c r="K116" s="247" t="n">
        <v>1.0014</v>
      </c>
      <c r="L116" s="247" t="n">
        <v>0.5654</v>
      </c>
      <c r="M116" s="247" t="n">
        <v>11.2545</v>
      </c>
      <c r="N116" s="247" t="n">
        <v>0</v>
      </c>
      <c r="O116" s="248" t="n">
        <v>170.2416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235.3847</v>
      </c>
      <c r="D117" s="224" t="n">
        <v>14533.5422</v>
      </c>
      <c r="E117" s="225" t="n">
        <v>11755.6666</v>
      </c>
      <c r="F117" s="225" t="n">
        <v>13259.6666</v>
      </c>
      <c r="G117" s="225" t="n">
        <v>16614.8584</v>
      </c>
      <c r="H117" s="226" t="n">
        <v>18045.6666</v>
      </c>
      <c r="I117" s="225" t="n">
        <v>15118.911</v>
      </c>
      <c r="J117" s="250" t="n">
        <v>12.3273</v>
      </c>
      <c r="K117" s="244" t="n">
        <v>0.5347</v>
      </c>
      <c r="L117" s="244" t="n">
        <v>1.7368</v>
      </c>
      <c r="M117" s="244" t="n">
        <v>10.4193</v>
      </c>
      <c r="N117" s="244" t="n">
        <v>0.0488</v>
      </c>
      <c r="O117" s="251" t="n">
        <v>173.2458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6.108</v>
      </c>
      <c r="D118" s="216" t="n">
        <v>15473.3333</v>
      </c>
      <c r="E118" s="217" t="n">
        <v>12675.9952</v>
      </c>
      <c r="F118" s="217" t="n">
        <v>13949.1482</v>
      </c>
      <c r="G118" s="217" t="n">
        <v>17100.1212</v>
      </c>
      <c r="H118" s="218" t="n">
        <v>18738</v>
      </c>
      <c r="I118" s="217" t="n">
        <v>15446.8395</v>
      </c>
      <c r="J118" s="246" t="n">
        <v>14.8977</v>
      </c>
      <c r="K118" s="247" t="n">
        <v>1.496</v>
      </c>
      <c r="L118" s="247" t="n">
        <v>3.3274</v>
      </c>
      <c r="M118" s="247" t="n">
        <v>8.2063</v>
      </c>
      <c r="N118" s="247" t="n">
        <v>0.0351</v>
      </c>
      <c r="O118" s="248" t="n">
        <v>172.9387</v>
      </c>
    </row>
    <row r="119" customFormat="false" ht="12.75" hidden="false" customHeight="false" outlineLevel="0" collapsed="false">
      <c r="A119" s="131" t="s">
        <v>294</v>
      </c>
      <c r="B119" s="143" t="s">
        <v>525</v>
      </c>
      <c r="C119" s="249" t="n">
        <v>43.2109</v>
      </c>
      <c r="D119" s="224" t="n">
        <v>15803.3333</v>
      </c>
      <c r="E119" s="225" t="n">
        <v>11179.6666</v>
      </c>
      <c r="F119" s="225" t="n">
        <v>13680.3333</v>
      </c>
      <c r="G119" s="225" t="n">
        <v>16673.3333</v>
      </c>
      <c r="H119" s="226" t="n">
        <v>18720</v>
      </c>
      <c r="I119" s="225" t="n">
        <v>15292.0289</v>
      </c>
      <c r="J119" s="250" t="n">
        <v>8.8415</v>
      </c>
      <c r="K119" s="244" t="n">
        <v>0.8644</v>
      </c>
      <c r="L119" s="244" t="n">
        <v>8.6356</v>
      </c>
      <c r="M119" s="244" t="n">
        <v>6.072</v>
      </c>
      <c r="N119" s="244" t="n">
        <v>0.2381</v>
      </c>
      <c r="O119" s="251" t="n">
        <v>162.646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40.5844</v>
      </c>
      <c r="D120" s="216" t="n">
        <v>16668</v>
      </c>
      <c r="E120" s="217" t="n">
        <v>13063.3333</v>
      </c>
      <c r="F120" s="217" t="n">
        <v>14987.6666</v>
      </c>
      <c r="G120" s="217" t="n">
        <v>19553.3333</v>
      </c>
      <c r="H120" s="218" t="n">
        <v>23024</v>
      </c>
      <c r="I120" s="217" t="n">
        <v>17464.554</v>
      </c>
      <c r="J120" s="246" t="n">
        <v>14.3869</v>
      </c>
      <c r="K120" s="247" t="n">
        <v>1.1193</v>
      </c>
      <c r="L120" s="247" t="n">
        <v>2.9274</v>
      </c>
      <c r="M120" s="247" t="n">
        <v>5.4332</v>
      </c>
      <c r="N120" s="247" t="n">
        <v>2.9024</v>
      </c>
      <c r="O120" s="248" t="n">
        <v>169.5196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76.1884</v>
      </c>
      <c r="D121" s="224" t="n">
        <v>17740.1904</v>
      </c>
      <c r="E121" s="225" t="n">
        <v>10927.2639</v>
      </c>
      <c r="F121" s="225" t="n">
        <v>15312.6666</v>
      </c>
      <c r="G121" s="225" t="n">
        <v>22448.3333</v>
      </c>
      <c r="H121" s="226" t="n">
        <v>25208.5802</v>
      </c>
      <c r="I121" s="225" t="n">
        <v>18398.4482</v>
      </c>
      <c r="J121" s="250" t="n">
        <v>15.8986</v>
      </c>
      <c r="K121" s="244" t="n">
        <v>1.5817</v>
      </c>
      <c r="L121" s="244" t="n">
        <v>5.7898</v>
      </c>
      <c r="M121" s="244" t="n">
        <v>5.427</v>
      </c>
      <c r="N121" s="244" t="n">
        <v>0.8688</v>
      </c>
      <c r="O121" s="251" t="n">
        <v>171.8798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27.4379</v>
      </c>
      <c r="D122" s="216" t="n">
        <v>16524.3333</v>
      </c>
      <c r="E122" s="217" t="n">
        <v>13074</v>
      </c>
      <c r="F122" s="217" t="n">
        <v>13961.3333</v>
      </c>
      <c r="G122" s="217" t="n">
        <v>19030.3333</v>
      </c>
      <c r="H122" s="218" t="n">
        <v>20098.6666</v>
      </c>
      <c r="I122" s="217" t="n">
        <v>16338.7261</v>
      </c>
      <c r="J122" s="246" t="n">
        <v>15.5346</v>
      </c>
      <c r="K122" s="247" t="n">
        <v>0.2564</v>
      </c>
      <c r="L122" s="247" t="n">
        <v>0.5883</v>
      </c>
      <c r="M122" s="247" t="n">
        <v>15.0105</v>
      </c>
      <c r="N122" s="247" t="n">
        <v>0</v>
      </c>
      <c r="O122" s="248" t="n">
        <v>169.2246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96.2279</v>
      </c>
      <c r="D123" s="224" t="n">
        <v>16015</v>
      </c>
      <c r="E123" s="225" t="n">
        <v>12210.0849</v>
      </c>
      <c r="F123" s="225" t="n">
        <v>13698.0696</v>
      </c>
      <c r="G123" s="225" t="n">
        <v>19867</v>
      </c>
      <c r="H123" s="226" t="n">
        <v>22216.7619</v>
      </c>
      <c r="I123" s="225" t="n">
        <v>16668.4783</v>
      </c>
      <c r="J123" s="250" t="n">
        <v>15.4446</v>
      </c>
      <c r="K123" s="244" t="n">
        <v>1.6867</v>
      </c>
      <c r="L123" s="244" t="n">
        <v>8.7053</v>
      </c>
      <c r="M123" s="244" t="n">
        <v>5.2921</v>
      </c>
      <c r="N123" s="244" t="n">
        <v>0.0902</v>
      </c>
      <c r="O123" s="251" t="n">
        <v>171.1291</v>
      </c>
    </row>
    <row r="124" customFormat="false" ht="12.75" hidden="false" customHeight="false" outlineLevel="0" collapsed="false">
      <c r="A124" s="136" t="s">
        <v>306</v>
      </c>
      <c r="B124" s="137" t="s">
        <v>307</v>
      </c>
      <c r="C124" s="245" t="n">
        <v>219.4382</v>
      </c>
      <c r="D124" s="216" t="n">
        <v>18196.3333</v>
      </c>
      <c r="E124" s="217" t="n">
        <v>9029.5555</v>
      </c>
      <c r="F124" s="217" t="n">
        <v>14554.0007</v>
      </c>
      <c r="G124" s="217" t="n">
        <v>21247.6666</v>
      </c>
      <c r="H124" s="218" t="n">
        <v>24298.6666</v>
      </c>
      <c r="I124" s="217" t="n">
        <v>17515.1454</v>
      </c>
      <c r="J124" s="246" t="n">
        <v>14.7813</v>
      </c>
      <c r="K124" s="247" t="n">
        <v>1.4499</v>
      </c>
      <c r="L124" s="247" t="n">
        <v>10.8296</v>
      </c>
      <c r="M124" s="247" t="n">
        <v>9.0222</v>
      </c>
      <c r="N124" s="247" t="n">
        <v>0.0173</v>
      </c>
      <c r="O124" s="248" t="n">
        <v>169.7193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27.9373</v>
      </c>
      <c r="D125" s="224" t="n">
        <v>17339.5456</v>
      </c>
      <c r="E125" s="225" t="n">
        <v>14529.6666</v>
      </c>
      <c r="F125" s="225" t="n">
        <v>16123.3333</v>
      </c>
      <c r="G125" s="225" t="n">
        <v>19511</v>
      </c>
      <c r="H125" s="226" t="n">
        <v>21115.6666</v>
      </c>
      <c r="I125" s="225" t="n">
        <v>17529.253</v>
      </c>
      <c r="J125" s="250" t="n">
        <v>11.7486</v>
      </c>
      <c r="K125" s="244" t="n">
        <v>1.3825</v>
      </c>
      <c r="L125" s="244" t="n">
        <v>9.1154</v>
      </c>
      <c r="M125" s="244" t="n">
        <v>5.0406</v>
      </c>
      <c r="N125" s="244" t="n">
        <v>0</v>
      </c>
      <c r="O125" s="251" t="n">
        <v>170.3935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73.9361</v>
      </c>
      <c r="D126" s="216" t="n">
        <v>17238.6666</v>
      </c>
      <c r="E126" s="217" t="n">
        <v>10229.3333</v>
      </c>
      <c r="F126" s="217" t="n">
        <v>12319.6666</v>
      </c>
      <c r="G126" s="217" t="n">
        <v>25714.0451</v>
      </c>
      <c r="H126" s="218" t="n">
        <v>28915</v>
      </c>
      <c r="I126" s="217" t="n">
        <v>19051.0228</v>
      </c>
      <c r="J126" s="246" t="n">
        <v>5.147</v>
      </c>
      <c r="K126" s="247" t="n">
        <v>1.6936</v>
      </c>
      <c r="L126" s="247" t="n">
        <v>16.5511</v>
      </c>
      <c r="M126" s="247" t="n">
        <v>6.7632</v>
      </c>
      <c r="N126" s="247" t="n">
        <v>0</v>
      </c>
      <c r="O126" s="248" t="n">
        <v>174.7248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1125.0455</v>
      </c>
      <c r="D127" s="224" t="n">
        <v>17379.6666</v>
      </c>
      <c r="E127" s="225" t="n">
        <v>12971</v>
      </c>
      <c r="F127" s="225" t="n">
        <v>15194.6666</v>
      </c>
      <c r="G127" s="225" t="n">
        <v>20271</v>
      </c>
      <c r="H127" s="226" t="n">
        <v>22682.3333</v>
      </c>
      <c r="I127" s="225" t="n">
        <v>17850.9192</v>
      </c>
      <c r="J127" s="250" t="n">
        <v>11.4739</v>
      </c>
      <c r="K127" s="244" t="n">
        <v>2.0338</v>
      </c>
      <c r="L127" s="244" t="n">
        <v>6.4066</v>
      </c>
      <c r="M127" s="244" t="n">
        <v>5.9447</v>
      </c>
      <c r="N127" s="244" t="n">
        <v>0.6201</v>
      </c>
      <c r="O127" s="251" t="n">
        <v>170.4679</v>
      </c>
    </row>
    <row r="128" customFormat="false" ht="12.75" hidden="false" customHeight="false" outlineLevel="0" collapsed="false">
      <c r="A128" s="136" t="s">
        <v>314</v>
      </c>
      <c r="B128" s="137" t="s">
        <v>526</v>
      </c>
      <c r="C128" s="245" t="n">
        <v>681.9352</v>
      </c>
      <c r="D128" s="216" t="n">
        <v>20216.6666</v>
      </c>
      <c r="E128" s="217" t="n">
        <v>14190.3333</v>
      </c>
      <c r="F128" s="217" t="n">
        <v>17129</v>
      </c>
      <c r="G128" s="217" t="n">
        <v>24342.3333</v>
      </c>
      <c r="H128" s="218" t="n">
        <v>29229</v>
      </c>
      <c r="I128" s="217" t="n">
        <v>21141.9956</v>
      </c>
      <c r="J128" s="246" t="n">
        <v>13.5174</v>
      </c>
      <c r="K128" s="247" t="n">
        <v>1.9874</v>
      </c>
      <c r="L128" s="247" t="n">
        <v>10.3109</v>
      </c>
      <c r="M128" s="247" t="n">
        <v>5.4041</v>
      </c>
      <c r="N128" s="247" t="n">
        <v>0.1165</v>
      </c>
      <c r="O128" s="248" t="n">
        <v>172.6271</v>
      </c>
    </row>
    <row r="129" customFormat="false" ht="12.75" hidden="false" customHeight="false" outlineLevel="0" collapsed="false">
      <c r="A129" s="131" t="s">
        <v>316</v>
      </c>
      <c r="B129" s="143" t="s">
        <v>317</v>
      </c>
      <c r="C129" s="249" t="n">
        <v>103.4126</v>
      </c>
      <c r="D129" s="224" t="n">
        <v>17158.3367</v>
      </c>
      <c r="E129" s="225" t="n">
        <v>12724.5069</v>
      </c>
      <c r="F129" s="225" t="n">
        <v>15120</v>
      </c>
      <c r="G129" s="225" t="n">
        <v>20413.6666</v>
      </c>
      <c r="H129" s="226" t="n">
        <v>23016</v>
      </c>
      <c r="I129" s="225" t="n">
        <v>17782.7911</v>
      </c>
      <c r="J129" s="250" t="n">
        <v>10.6064</v>
      </c>
      <c r="K129" s="244" t="n">
        <v>1.5757</v>
      </c>
      <c r="L129" s="244" t="n">
        <v>10.6364</v>
      </c>
      <c r="M129" s="244" t="n">
        <v>4.7573</v>
      </c>
      <c r="N129" s="244" t="n">
        <v>0.1957</v>
      </c>
      <c r="O129" s="251" t="n">
        <v>170.653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206.1963</v>
      </c>
      <c r="D130" s="216" t="n">
        <v>16228.6666</v>
      </c>
      <c r="E130" s="217" t="n">
        <v>12333.5864</v>
      </c>
      <c r="F130" s="217" t="n">
        <v>14446</v>
      </c>
      <c r="G130" s="217" t="n">
        <v>18990.6666</v>
      </c>
      <c r="H130" s="218" t="n">
        <v>21658.3333</v>
      </c>
      <c r="I130" s="217" t="n">
        <v>16752.9178</v>
      </c>
      <c r="J130" s="246" t="n">
        <v>15.1536</v>
      </c>
      <c r="K130" s="247" t="n">
        <v>1.7313</v>
      </c>
      <c r="L130" s="247" t="n">
        <v>7.81</v>
      </c>
      <c r="M130" s="247" t="n">
        <v>5.8981</v>
      </c>
      <c r="N130" s="247" t="n">
        <v>0.1089</v>
      </c>
      <c r="O130" s="248" t="n">
        <v>171.1612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344.557</v>
      </c>
      <c r="D131" s="224" t="n">
        <v>18189.3333</v>
      </c>
      <c r="E131" s="225" t="n">
        <v>14847.6666</v>
      </c>
      <c r="F131" s="225" t="n">
        <v>16593.3161</v>
      </c>
      <c r="G131" s="225" t="n">
        <v>19768.8888</v>
      </c>
      <c r="H131" s="226" t="n">
        <v>21824</v>
      </c>
      <c r="I131" s="225" t="n">
        <v>18244.1627</v>
      </c>
      <c r="J131" s="250" t="n">
        <v>21.9163</v>
      </c>
      <c r="K131" s="244" t="n">
        <v>0.5822</v>
      </c>
      <c r="L131" s="244" t="n">
        <v>9.6544</v>
      </c>
      <c r="M131" s="244" t="n">
        <v>4.7014</v>
      </c>
      <c r="N131" s="244" t="n">
        <v>0.2708</v>
      </c>
      <c r="O131" s="251" t="n">
        <v>170.9595</v>
      </c>
    </row>
    <row r="132" customFormat="false" ht="12.75" hidden="false" customHeight="false" outlineLevel="0" collapsed="false">
      <c r="A132" s="136" t="s">
        <v>322</v>
      </c>
      <c r="B132" s="137" t="s">
        <v>527</v>
      </c>
      <c r="C132" s="245" t="n">
        <v>725.1227</v>
      </c>
      <c r="D132" s="216" t="n">
        <v>18261.5612</v>
      </c>
      <c r="E132" s="217" t="n">
        <v>11593</v>
      </c>
      <c r="F132" s="217" t="n">
        <v>14949.6666</v>
      </c>
      <c r="G132" s="217" t="n">
        <v>22049</v>
      </c>
      <c r="H132" s="218" t="n">
        <v>25520.6666</v>
      </c>
      <c r="I132" s="217" t="n">
        <v>18595.7217</v>
      </c>
      <c r="J132" s="246" t="n">
        <v>13.022</v>
      </c>
      <c r="K132" s="247" t="n">
        <v>1.9813</v>
      </c>
      <c r="L132" s="247" t="n">
        <v>9.6909</v>
      </c>
      <c r="M132" s="247" t="n">
        <v>7.0816</v>
      </c>
      <c r="N132" s="247" t="n">
        <v>0.0762</v>
      </c>
      <c r="O132" s="248" t="n">
        <v>172.6903</v>
      </c>
    </row>
    <row r="133" customFormat="false" ht="12.75" hidden="false" customHeight="false" outlineLevel="0" collapsed="false">
      <c r="A133" s="131" t="s">
        <v>324</v>
      </c>
      <c r="B133" s="143" t="s">
        <v>528</v>
      </c>
      <c r="C133" s="249" t="n">
        <v>60.746</v>
      </c>
      <c r="D133" s="224" t="n">
        <v>18663.3333</v>
      </c>
      <c r="E133" s="225" t="n">
        <v>11864</v>
      </c>
      <c r="F133" s="225" t="n">
        <v>15566.5839</v>
      </c>
      <c r="G133" s="225" t="n">
        <v>20743.3922</v>
      </c>
      <c r="H133" s="226" t="n">
        <v>21914.6666</v>
      </c>
      <c r="I133" s="225" t="n">
        <v>17941.5105</v>
      </c>
      <c r="J133" s="250" t="n">
        <v>12.4929</v>
      </c>
      <c r="K133" s="244" t="n">
        <v>0.7501</v>
      </c>
      <c r="L133" s="244" t="n">
        <v>4.962</v>
      </c>
      <c r="M133" s="244" t="n">
        <v>5.8294</v>
      </c>
      <c r="N133" s="244" t="n">
        <v>0.0793</v>
      </c>
      <c r="O133" s="251" t="n">
        <v>168.1908</v>
      </c>
    </row>
    <row r="134" customFormat="false" ht="12.75" hidden="false" customHeight="false" outlineLevel="0" collapsed="false">
      <c r="A134" s="136" t="s">
        <v>326</v>
      </c>
      <c r="B134" s="137" t="s">
        <v>529</v>
      </c>
      <c r="C134" s="245" t="n">
        <v>5068.8225</v>
      </c>
      <c r="D134" s="216" t="n">
        <v>15554.0218</v>
      </c>
      <c r="E134" s="217" t="n">
        <v>9816</v>
      </c>
      <c r="F134" s="217" t="n">
        <v>11537.3333</v>
      </c>
      <c r="G134" s="217" t="n">
        <v>17896.4209</v>
      </c>
      <c r="H134" s="218" t="n">
        <v>20258.6666</v>
      </c>
      <c r="I134" s="217" t="n">
        <v>15223.5236</v>
      </c>
      <c r="J134" s="246" t="n">
        <v>15.3609</v>
      </c>
      <c r="K134" s="247" t="n">
        <v>2.159</v>
      </c>
      <c r="L134" s="247" t="n">
        <v>5.981</v>
      </c>
      <c r="M134" s="247" t="n">
        <v>7.3676</v>
      </c>
      <c r="N134" s="247" t="n">
        <v>0.1568</v>
      </c>
      <c r="O134" s="248" t="n">
        <v>164.6283</v>
      </c>
    </row>
    <row r="135" customFormat="false" ht="12.75" hidden="false" customHeight="false" outlineLevel="0" collapsed="false">
      <c r="A135" s="131" t="s">
        <v>328</v>
      </c>
      <c r="B135" s="143" t="s">
        <v>530</v>
      </c>
      <c r="C135" s="249" t="n">
        <v>148.0863</v>
      </c>
      <c r="D135" s="224" t="n">
        <v>18966.8571</v>
      </c>
      <c r="E135" s="225" t="n">
        <v>14795</v>
      </c>
      <c r="F135" s="225" t="n">
        <v>16378</v>
      </c>
      <c r="G135" s="225" t="n">
        <v>20881</v>
      </c>
      <c r="H135" s="226" t="n">
        <v>22875</v>
      </c>
      <c r="I135" s="225" t="n">
        <v>18808.4965</v>
      </c>
      <c r="J135" s="250" t="n">
        <v>22.1143</v>
      </c>
      <c r="K135" s="244" t="n">
        <v>0.6235</v>
      </c>
      <c r="L135" s="244" t="n">
        <v>10.5573</v>
      </c>
      <c r="M135" s="244" t="n">
        <v>3.9687</v>
      </c>
      <c r="N135" s="244" t="n">
        <v>0.0625</v>
      </c>
      <c r="O135" s="251" t="n">
        <v>171.183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80.1947</v>
      </c>
      <c r="D136" s="216" t="n">
        <v>16510.3333</v>
      </c>
      <c r="E136" s="217" t="n">
        <v>11690</v>
      </c>
      <c r="F136" s="217" t="n">
        <v>12769</v>
      </c>
      <c r="G136" s="217" t="n">
        <v>20852.6666</v>
      </c>
      <c r="H136" s="218" t="n">
        <v>30202.3333</v>
      </c>
      <c r="I136" s="217" t="n">
        <v>18172.9484</v>
      </c>
      <c r="J136" s="246" t="n">
        <v>13.8771</v>
      </c>
      <c r="K136" s="247" t="n">
        <v>2.7949</v>
      </c>
      <c r="L136" s="247" t="n">
        <v>4.8129</v>
      </c>
      <c r="M136" s="247" t="n">
        <v>5.5755</v>
      </c>
      <c r="N136" s="247" t="n">
        <v>0.829</v>
      </c>
      <c r="O136" s="248" t="n">
        <v>167.303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169.3613</v>
      </c>
      <c r="D137" s="224" t="n">
        <v>18911.6666</v>
      </c>
      <c r="E137" s="225" t="n">
        <v>15831.238</v>
      </c>
      <c r="F137" s="225" t="n">
        <v>16922.6666</v>
      </c>
      <c r="G137" s="225" t="n">
        <v>21095.8362</v>
      </c>
      <c r="H137" s="226" t="n">
        <v>24209</v>
      </c>
      <c r="I137" s="225" t="n">
        <v>19288.0762</v>
      </c>
      <c r="J137" s="250" t="n">
        <v>13.5084</v>
      </c>
      <c r="K137" s="244" t="n">
        <v>0.3018</v>
      </c>
      <c r="L137" s="244" t="n">
        <v>11.3421</v>
      </c>
      <c r="M137" s="244" t="n">
        <v>3.6785</v>
      </c>
      <c r="N137" s="244" t="n">
        <v>2.3195</v>
      </c>
      <c r="O137" s="251" t="n">
        <v>167.7336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14.9223</v>
      </c>
      <c r="D138" s="216" t="n">
        <v>15772.3076</v>
      </c>
      <c r="E138" s="217" t="n">
        <v>11011.6666</v>
      </c>
      <c r="F138" s="217" t="n">
        <v>13210.6666</v>
      </c>
      <c r="G138" s="217" t="n">
        <v>18291.4754</v>
      </c>
      <c r="H138" s="218" t="n">
        <v>22977.8077</v>
      </c>
      <c r="I138" s="217" t="n">
        <v>16407.3456</v>
      </c>
      <c r="J138" s="246" t="n">
        <v>19.7067</v>
      </c>
      <c r="K138" s="247" t="n">
        <v>0.3496</v>
      </c>
      <c r="L138" s="247" t="n">
        <v>10.7212</v>
      </c>
      <c r="M138" s="247" t="n">
        <v>6.8707</v>
      </c>
      <c r="N138" s="247" t="n">
        <v>0</v>
      </c>
      <c r="O138" s="248" t="n">
        <v>166.0112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422.2925</v>
      </c>
      <c r="D139" s="224" t="n">
        <v>13256.3333</v>
      </c>
      <c r="E139" s="225" t="n">
        <v>10503.6738</v>
      </c>
      <c r="F139" s="225" t="n">
        <v>11265.641</v>
      </c>
      <c r="G139" s="225" t="n">
        <v>16230.3157</v>
      </c>
      <c r="H139" s="226" t="n">
        <v>19990.3213</v>
      </c>
      <c r="I139" s="225" t="n">
        <v>14350.3803</v>
      </c>
      <c r="J139" s="250" t="n">
        <v>9.1527</v>
      </c>
      <c r="K139" s="244" t="n">
        <v>0.3926</v>
      </c>
      <c r="L139" s="244" t="n">
        <v>3.7052</v>
      </c>
      <c r="M139" s="244" t="n">
        <v>8.3228</v>
      </c>
      <c r="N139" s="244" t="n">
        <v>0.0145</v>
      </c>
      <c r="O139" s="251" t="n">
        <v>170.3163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63.3973</v>
      </c>
      <c r="D140" s="216" t="n">
        <v>10863.6666</v>
      </c>
      <c r="E140" s="217" t="n">
        <v>7899.6666</v>
      </c>
      <c r="F140" s="217" t="n">
        <v>9582.1026</v>
      </c>
      <c r="G140" s="217" t="n">
        <v>13221.7481</v>
      </c>
      <c r="H140" s="218" t="n">
        <v>20245.9079</v>
      </c>
      <c r="I140" s="217" t="n">
        <v>12534.9397</v>
      </c>
      <c r="J140" s="246" t="n">
        <v>8.9969</v>
      </c>
      <c r="K140" s="247" t="n">
        <v>0.7968</v>
      </c>
      <c r="L140" s="247" t="n">
        <v>6.0193</v>
      </c>
      <c r="M140" s="247" t="n">
        <v>4.5794</v>
      </c>
      <c r="N140" s="247" t="n">
        <v>0</v>
      </c>
      <c r="O140" s="248" t="n">
        <v>169.1856</v>
      </c>
    </row>
    <row r="141" customFormat="false" ht="12.75" hidden="false" customHeight="false" outlineLevel="0" collapsed="false">
      <c r="A141" s="131" t="s">
        <v>340</v>
      </c>
      <c r="B141" s="143" t="s">
        <v>531</v>
      </c>
      <c r="C141" s="249" t="n">
        <v>161.9294</v>
      </c>
      <c r="D141" s="224" t="n">
        <v>19295</v>
      </c>
      <c r="E141" s="225" t="n">
        <v>16154.6949</v>
      </c>
      <c r="F141" s="225" t="n">
        <v>17719</v>
      </c>
      <c r="G141" s="225" t="n">
        <v>20844</v>
      </c>
      <c r="H141" s="226" t="n">
        <v>22185.3333</v>
      </c>
      <c r="I141" s="225" t="n">
        <v>19105.7893</v>
      </c>
      <c r="J141" s="250" t="n">
        <v>5.7103</v>
      </c>
      <c r="K141" s="244" t="n">
        <v>1.739</v>
      </c>
      <c r="L141" s="244" t="n">
        <v>6.9457</v>
      </c>
      <c r="M141" s="244" t="n">
        <v>7.3183</v>
      </c>
      <c r="N141" s="244" t="n">
        <v>0</v>
      </c>
      <c r="O141" s="251" t="n">
        <v>164.5846</v>
      </c>
    </row>
    <row r="142" customFormat="false" ht="12.75" hidden="false" customHeight="false" outlineLevel="0" collapsed="false">
      <c r="A142" s="136" t="s">
        <v>342</v>
      </c>
      <c r="B142" s="137" t="s">
        <v>343</v>
      </c>
      <c r="C142" s="245" t="n">
        <v>100.0551</v>
      </c>
      <c r="D142" s="216" t="n">
        <v>12144.3333</v>
      </c>
      <c r="E142" s="217" t="n">
        <v>9323.3319</v>
      </c>
      <c r="F142" s="217" t="n">
        <v>11050.3861</v>
      </c>
      <c r="G142" s="217" t="n">
        <v>15207.5146</v>
      </c>
      <c r="H142" s="218" t="n">
        <v>20337.3333</v>
      </c>
      <c r="I142" s="217" t="n">
        <v>13647.6201</v>
      </c>
      <c r="J142" s="246" t="n">
        <v>7.2403</v>
      </c>
      <c r="K142" s="247" t="n">
        <v>0.3169</v>
      </c>
      <c r="L142" s="247" t="n">
        <v>1.1259</v>
      </c>
      <c r="M142" s="247" t="n">
        <v>7.3213</v>
      </c>
      <c r="N142" s="247" t="n">
        <v>0.1697</v>
      </c>
      <c r="O142" s="248" t="n">
        <v>164.3428</v>
      </c>
    </row>
    <row r="143" customFormat="false" ht="12.75" hidden="false" customHeight="false" outlineLevel="0" collapsed="false">
      <c r="A143" s="131" t="s">
        <v>344</v>
      </c>
      <c r="B143" s="143" t="s">
        <v>532</v>
      </c>
      <c r="C143" s="249" t="n">
        <v>120.9863</v>
      </c>
      <c r="D143" s="224" t="n">
        <v>18638.4761</v>
      </c>
      <c r="E143" s="225" t="n">
        <v>14131.6666</v>
      </c>
      <c r="F143" s="225" t="n">
        <v>16782.3589</v>
      </c>
      <c r="G143" s="225" t="n">
        <v>21245.8366</v>
      </c>
      <c r="H143" s="226" t="n">
        <v>24493.0101</v>
      </c>
      <c r="I143" s="225" t="n">
        <v>18984.5076</v>
      </c>
      <c r="J143" s="250" t="n">
        <v>8.4559</v>
      </c>
      <c r="K143" s="244" t="n">
        <v>1.9222</v>
      </c>
      <c r="L143" s="244" t="n">
        <v>4.6186</v>
      </c>
      <c r="M143" s="244" t="n">
        <v>5.0851</v>
      </c>
      <c r="N143" s="244" t="n">
        <v>0</v>
      </c>
      <c r="O143" s="251" t="n">
        <v>177.1858</v>
      </c>
    </row>
    <row r="144" customFormat="false" ht="12.75" hidden="false" customHeight="false" outlineLevel="0" collapsed="false">
      <c r="A144" s="136" t="s">
        <v>346</v>
      </c>
      <c r="B144" s="137" t="s">
        <v>347</v>
      </c>
      <c r="C144" s="245" t="n">
        <v>226.9208</v>
      </c>
      <c r="D144" s="216" t="n">
        <v>10350.5777</v>
      </c>
      <c r="E144" s="217" t="n">
        <v>7960.3809</v>
      </c>
      <c r="F144" s="217" t="n">
        <v>9396.7093</v>
      </c>
      <c r="G144" s="217" t="n">
        <v>11295.3333</v>
      </c>
      <c r="H144" s="218" t="n">
        <v>12566.6666</v>
      </c>
      <c r="I144" s="217" t="n">
        <v>10479.1598</v>
      </c>
      <c r="J144" s="246" t="n">
        <v>9.0448</v>
      </c>
      <c r="K144" s="247" t="n">
        <v>1.1655</v>
      </c>
      <c r="L144" s="247" t="n">
        <v>1.1401</v>
      </c>
      <c r="M144" s="247" t="n">
        <v>3.935</v>
      </c>
      <c r="N144" s="247" t="n">
        <v>0.0277</v>
      </c>
      <c r="O144" s="248" t="n">
        <v>164.1264</v>
      </c>
    </row>
    <row r="145" customFormat="false" ht="12.75" hidden="false" customHeight="false" outlineLevel="0" collapsed="false">
      <c r="A145" s="131" t="s">
        <v>348</v>
      </c>
      <c r="B145" s="143" t="s">
        <v>533</v>
      </c>
      <c r="C145" s="249" t="n">
        <v>11.6875</v>
      </c>
      <c r="D145" s="224" t="n">
        <v>14037</v>
      </c>
      <c r="E145" s="225" t="n">
        <v>12115.6666</v>
      </c>
      <c r="F145" s="225" t="n">
        <v>12953</v>
      </c>
      <c r="G145" s="225" t="n">
        <v>16714.6666</v>
      </c>
      <c r="H145" s="226" t="n">
        <v>17116.3333</v>
      </c>
      <c r="I145" s="225" t="n">
        <v>14363.7219</v>
      </c>
      <c r="J145" s="250" t="n">
        <v>24.5341</v>
      </c>
      <c r="K145" s="244" t="n">
        <v>1.1981</v>
      </c>
      <c r="L145" s="244" t="n">
        <v>2.2792</v>
      </c>
      <c r="M145" s="244" t="n">
        <v>5.363</v>
      </c>
      <c r="N145" s="244" t="n">
        <v>0</v>
      </c>
      <c r="O145" s="251" t="n">
        <v>168.0057</v>
      </c>
    </row>
    <row r="146" customFormat="false" ht="12.75" hidden="false" customHeight="false" outlineLevel="0" collapsed="false">
      <c r="A146" s="136" t="s">
        <v>350</v>
      </c>
      <c r="B146" s="137" t="s">
        <v>534</v>
      </c>
      <c r="C146" s="245" t="n">
        <v>1357.973</v>
      </c>
      <c r="D146" s="216" t="n">
        <v>18591.5897</v>
      </c>
      <c r="E146" s="217" t="n">
        <v>14321.3333</v>
      </c>
      <c r="F146" s="217" t="n">
        <v>16078.9333</v>
      </c>
      <c r="G146" s="217" t="n">
        <v>22071.3333</v>
      </c>
      <c r="H146" s="218" t="n">
        <v>25336</v>
      </c>
      <c r="I146" s="217" t="n">
        <v>19326.9809</v>
      </c>
      <c r="J146" s="246" t="n">
        <v>19.8268</v>
      </c>
      <c r="K146" s="247" t="n">
        <v>4.2237</v>
      </c>
      <c r="L146" s="247" t="n">
        <v>5.2218</v>
      </c>
      <c r="M146" s="247" t="n">
        <v>8.4855</v>
      </c>
      <c r="N146" s="247" t="n">
        <v>0</v>
      </c>
      <c r="O146" s="248" t="n">
        <v>173.7875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2.8585</v>
      </c>
      <c r="D147" s="224" t="n">
        <v>18640</v>
      </c>
      <c r="E147" s="225" t="n">
        <v>15255.9798</v>
      </c>
      <c r="F147" s="225" t="n">
        <v>16173.6666</v>
      </c>
      <c r="G147" s="225" t="n">
        <v>21626</v>
      </c>
      <c r="H147" s="226" t="n">
        <v>22277.6666</v>
      </c>
      <c r="I147" s="225" t="n">
        <v>18846.0032</v>
      </c>
      <c r="J147" s="250" t="n">
        <v>12.1027</v>
      </c>
      <c r="K147" s="244" t="n">
        <v>1.4301</v>
      </c>
      <c r="L147" s="244" t="n">
        <v>1.3214</v>
      </c>
      <c r="M147" s="244" t="n">
        <v>11.0431</v>
      </c>
      <c r="N147" s="244" t="n">
        <v>0.3812</v>
      </c>
      <c r="O147" s="251" t="n">
        <v>177.2628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04.5013</v>
      </c>
      <c r="D148" s="216" t="n">
        <v>14061.183</v>
      </c>
      <c r="E148" s="217" t="n">
        <v>11173.3333</v>
      </c>
      <c r="F148" s="217" t="n">
        <v>11869.8361</v>
      </c>
      <c r="G148" s="217" t="n">
        <v>16373.7142</v>
      </c>
      <c r="H148" s="218" t="n">
        <v>18753.3938</v>
      </c>
      <c r="I148" s="217" t="n">
        <v>14541.5799</v>
      </c>
      <c r="J148" s="246" t="n">
        <v>13.6219</v>
      </c>
      <c r="K148" s="247" t="n">
        <v>0.6601</v>
      </c>
      <c r="L148" s="247" t="n">
        <v>11.3391</v>
      </c>
      <c r="M148" s="247" t="n">
        <v>4.384</v>
      </c>
      <c r="N148" s="247" t="n">
        <v>0</v>
      </c>
      <c r="O148" s="248" t="n">
        <v>171.182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67.282</v>
      </c>
      <c r="D149" s="224" t="n">
        <v>20518.6666</v>
      </c>
      <c r="E149" s="225" t="n">
        <v>15535.6666</v>
      </c>
      <c r="F149" s="225" t="n">
        <v>17254.4558</v>
      </c>
      <c r="G149" s="225" t="n">
        <v>23308.3333</v>
      </c>
      <c r="H149" s="226" t="n">
        <v>25147.6666</v>
      </c>
      <c r="I149" s="225" t="n">
        <v>20248.754</v>
      </c>
      <c r="J149" s="250" t="n">
        <v>11.2517</v>
      </c>
      <c r="K149" s="244" t="n">
        <v>1.9951</v>
      </c>
      <c r="L149" s="244" t="n">
        <v>13.1378</v>
      </c>
      <c r="M149" s="244" t="n">
        <v>5.5979</v>
      </c>
      <c r="N149" s="244" t="n">
        <v>0</v>
      </c>
      <c r="O149" s="251" t="n">
        <v>174.923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404.0637</v>
      </c>
      <c r="D150" s="216" t="n">
        <v>17160.3333</v>
      </c>
      <c r="E150" s="217" t="n">
        <v>13896</v>
      </c>
      <c r="F150" s="217" t="n">
        <v>15497</v>
      </c>
      <c r="G150" s="217" t="n">
        <v>18999.9573</v>
      </c>
      <c r="H150" s="218" t="n">
        <v>20674.3333</v>
      </c>
      <c r="I150" s="217" t="n">
        <v>17270.121</v>
      </c>
      <c r="J150" s="246" t="n">
        <v>12.37</v>
      </c>
      <c r="K150" s="247" t="n">
        <v>3.3865</v>
      </c>
      <c r="L150" s="247" t="n">
        <v>6.0683</v>
      </c>
      <c r="M150" s="247" t="n">
        <v>6.3364</v>
      </c>
      <c r="N150" s="247" t="n">
        <v>0.0071</v>
      </c>
      <c r="O150" s="248" t="n">
        <v>171.6201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647.4097</v>
      </c>
      <c r="D151" s="224" t="n">
        <v>15424.3333</v>
      </c>
      <c r="E151" s="225" t="n">
        <v>10755.856</v>
      </c>
      <c r="F151" s="225" t="n">
        <v>12592</v>
      </c>
      <c r="G151" s="225" t="n">
        <v>20489</v>
      </c>
      <c r="H151" s="226" t="n">
        <v>25609.6</v>
      </c>
      <c r="I151" s="225" t="n">
        <v>17005.4608</v>
      </c>
      <c r="J151" s="250" t="n">
        <v>13.002</v>
      </c>
      <c r="K151" s="244" t="n">
        <v>3.9083</v>
      </c>
      <c r="L151" s="244" t="n">
        <v>5.8393</v>
      </c>
      <c r="M151" s="244" t="n">
        <v>6.747</v>
      </c>
      <c r="N151" s="244" t="n">
        <v>0.0382</v>
      </c>
      <c r="O151" s="251" t="n">
        <v>173.3235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110.0437</v>
      </c>
      <c r="D152" s="216" t="n">
        <v>13232</v>
      </c>
      <c r="E152" s="217" t="n">
        <v>10902.1224</v>
      </c>
      <c r="F152" s="217" t="n">
        <v>12188.5185</v>
      </c>
      <c r="G152" s="217" t="n">
        <v>15518</v>
      </c>
      <c r="H152" s="218" t="n">
        <v>16905.6666</v>
      </c>
      <c r="I152" s="217" t="n">
        <v>13921.2997</v>
      </c>
      <c r="J152" s="246" t="n">
        <v>13.3009</v>
      </c>
      <c r="K152" s="247" t="n">
        <v>0.6557</v>
      </c>
      <c r="L152" s="247" t="n">
        <v>4.2622</v>
      </c>
      <c r="M152" s="247" t="n">
        <v>6.4883</v>
      </c>
      <c r="N152" s="247" t="n">
        <v>0</v>
      </c>
      <c r="O152" s="248" t="n">
        <v>164.181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8.094</v>
      </c>
      <c r="D153" s="224" t="n">
        <v>21773.6666</v>
      </c>
      <c r="E153" s="225" t="n">
        <v>17189</v>
      </c>
      <c r="F153" s="225" t="n">
        <v>19762.6666</v>
      </c>
      <c r="G153" s="225" t="n">
        <v>23694.6666</v>
      </c>
      <c r="H153" s="226" t="n">
        <v>26887.6666</v>
      </c>
      <c r="I153" s="225" t="n">
        <v>21902.618</v>
      </c>
      <c r="J153" s="250" t="n">
        <v>9.2522</v>
      </c>
      <c r="K153" s="244" t="n">
        <v>0.4923</v>
      </c>
      <c r="L153" s="244" t="n">
        <v>22.7586</v>
      </c>
      <c r="M153" s="244" t="n">
        <v>4.2113</v>
      </c>
      <c r="N153" s="244" t="n">
        <v>0.0246</v>
      </c>
      <c r="O153" s="251" t="n">
        <v>169.6877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57.0605</v>
      </c>
      <c r="D154" s="216" t="n">
        <v>18013.7473</v>
      </c>
      <c r="E154" s="217" t="n">
        <v>10327.832</v>
      </c>
      <c r="F154" s="217" t="n">
        <v>13323.3333</v>
      </c>
      <c r="G154" s="217" t="n">
        <v>20661.3333</v>
      </c>
      <c r="H154" s="218" t="n">
        <v>23774.6395</v>
      </c>
      <c r="I154" s="217" t="n">
        <v>17336.3831</v>
      </c>
      <c r="J154" s="246" t="n">
        <v>11.5028</v>
      </c>
      <c r="K154" s="247" t="n">
        <v>1.8015</v>
      </c>
      <c r="L154" s="247" t="n">
        <v>16.7624</v>
      </c>
      <c r="M154" s="247" t="n">
        <v>3.6262</v>
      </c>
      <c r="N154" s="247" t="n">
        <v>0.0819</v>
      </c>
      <c r="O154" s="248" t="n">
        <v>172.4567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164.883</v>
      </c>
      <c r="D155" s="224" t="n">
        <v>17089.3333</v>
      </c>
      <c r="E155" s="225" t="n">
        <v>12038.6666</v>
      </c>
      <c r="F155" s="225" t="n">
        <v>14220</v>
      </c>
      <c r="G155" s="225" t="n">
        <v>19314</v>
      </c>
      <c r="H155" s="226" t="n">
        <v>21671</v>
      </c>
      <c r="I155" s="225" t="n">
        <v>16927.8033</v>
      </c>
      <c r="J155" s="250" t="n">
        <v>12.458</v>
      </c>
      <c r="K155" s="244" t="n">
        <v>1.1743</v>
      </c>
      <c r="L155" s="244" t="n">
        <v>9.2569</v>
      </c>
      <c r="M155" s="244" t="n">
        <v>5.2576</v>
      </c>
      <c r="N155" s="244" t="n">
        <v>0.608</v>
      </c>
      <c r="O155" s="251" t="n">
        <v>166.5651</v>
      </c>
    </row>
    <row r="156" customFormat="false" ht="12.75" hidden="false" customHeight="false" outlineLevel="0" collapsed="false">
      <c r="A156" s="136" t="s">
        <v>370</v>
      </c>
      <c r="B156" s="137" t="s">
        <v>535</v>
      </c>
      <c r="C156" s="245" t="n">
        <v>250.6956</v>
      </c>
      <c r="D156" s="216" t="n">
        <v>14828.3333</v>
      </c>
      <c r="E156" s="217" t="n">
        <v>12861.3333</v>
      </c>
      <c r="F156" s="217" t="n">
        <v>13947.3333</v>
      </c>
      <c r="G156" s="217" t="n">
        <v>16112.6666</v>
      </c>
      <c r="H156" s="218" t="n">
        <v>19536.3197</v>
      </c>
      <c r="I156" s="217" t="n">
        <v>15450.2512</v>
      </c>
      <c r="J156" s="246" t="n">
        <v>9.3625</v>
      </c>
      <c r="K156" s="247" t="n">
        <v>1.2659</v>
      </c>
      <c r="L156" s="247" t="n">
        <v>8.4553</v>
      </c>
      <c r="M156" s="247" t="n">
        <v>6.6113</v>
      </c>
      <c r="N156" s="247" t="n">
        <v>0</v>
      </c>
      <c r="O156" s="248" t="n">
        <v>162.8685</v>
      </c>
    </row>
    <row r="157" customFormat="false" ht="12.75" hidden="false" customHeight="false" outlineLevel="0" collapsed="false">
      <c r="A157" s="131" t="s">
        <v>372</v>
      </c>
      <c r="B157" s="143" t="s">
        <v>536</v>
      </c>
      <c r="C157" s="249" t="n">
        <v>134.8686</v>
      </c>
      <c r="D157" s="224" t="n">
        <v>19302.7366</v>
      </c>
      <c r="E157" s="225" t="n">
        <v>14910.6666</v>
      </c>
      <c r="F157" s="225" t="n">
        <v>17044</v>
      </c>
      <c r="G157" s="225" t="n">
        <v>20927</v>
      </c>
      <c r="H157" s="226" t="n">
        <v>23518.3333</v>
      </c>
      <c r="I157" s="225" t="n">
        <v>19408.7776</v>
      </c>
      <c r="J157" s="250" t="n">
        <v>11.58</v>
      </c>
      <c r="K157" s="244" t="n">
        <v>1.6821</v>
      </c>
      <c r="L157" s="244" t="n">
        <v>9.5409</v>
      </c>
      <c r="M157" s="244" t="n">
        <v>5.4412</v>
      </c>
      <c r="N157" s="244" t="n">
        <v>0</v>
      </c>
      <c r="O157" s="251" t="n">
        <v>166.3205</v>
      </c>
    </row>
    <row r="158" customFormat="false" ht="12.75" hidden="false" customHeight="false" outlineLevel="0" collapsed="false">
      <c r="A158" s="136" t="s">
        <v>374</v>
      </c>
      <c r="B158" s="137" t="s">
        <v>537</v>
      </c>
      <c r="C158" s="245" t="n">
        <v>53.4069</v>
      </c>
      <c r="D158" s="216" t="n">
        <v>17361</v>
      </c>
      <c r="E158" s="217" t="n">
        <v>14221.162</v>
      </c>
      <c r="F158" s="217" t="n">
        <v>15079.6666</v>
      </c>
      <c r="G158" s="217" t="n">
        <v>18391.3333</v>
      </c>
      <c r="H158" s="218" t="n">
        <v>19523.6666</v>
      </c>
      <c r="I158" s="217" t="n">
        <v>17003.5332</v>
      </c>
      <c r="J158" s="246" t="n">
        <v>10.1238</v>
      </c>
      <c r="K158" s="247" t="n">
        <v>1.1943</v>
      </c>
      <c r="L158" s="247" t="n">
        <v>4.6155</v>
      </c>
      <c r="M158" s="247" t="n">
        <v>11.4077</v>
      </c>
      <c r="N158" s="247" t="n">
        <v>0.0038</v>
      </c>
      <c r="O158" s="248" t="n">
        <v>161.6661</v>
      </c>
    </row>
    <row r="159" customFormat="false" ht="12.75" hidden="false" customHeight="false" outlineLevel="0" collapsed="false">
      <c r="A159" s="131" t="s">
        <v>376</v>
      </c>
      <c r="B159" s="143" t="s">
        <v>538</v>
      </c>
      <c r="C159" s="249" t="n">
        <v>12.391</v>
      </c>
      <c r="D159" s="224" t="n">
        <v>13922.0705</v>
      </c>
      <c r="E159" s="225" t="n">
        <v>8154.6666</v>
      </c>
      <c r="F159" s="225" t="n">
        <v>9998.2934</v>
      </c>
      <c r="G159" s="225" t="n">
        <v>16965.3333</v>
      </c>
      <c r="H159" s="226" t="n">
        <v>20569.3333</v>
      </c>
      <c r="I159" s="225" t="n">
        <v>14491.4319</v>
      </c>
      <c r="J159" s="250" t="n">
        <v>7.8054</v>
      </c>
      <c r="K159" s="244" t="n">
        <v>1.928</v>
      </c>
      <c r="L159" s="244" t="n">
        <v>6.546</v>
      </c>
      <c r="M159" s="244" t="n">
        <v>6.7029</v>
      </c>
      <c r="N159" s="244" t="n">
        <v>0</v>
      </c>
      <c r="O159" s="251" t="n">
        <v>174.6241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70.7178</v>
      </c>
      <c r="D160" s="216" t="n">
        <v>14942.3333</v>
      </c>
      <c r="E160" s="217" t="n">
        <v>10410</v>
      </c>
      <c r="F160" s="217" t="n">
        <v>13256.2962</v>
      </c>
      <c r="G160" s="217" t="n">
        <v>16805</v>
      </c>
      <c r="H160" s="218" t="n">
        <v>18740</v>
      </c>
      <c r="I160" s="217" t="n">
        <v>15011.0274</v>
      </c>
      <c r="J160" s="246" t="n">
        <v>7.7395</v>
      </c>
      <c r="K160" s="247" t="n">
        <v>1.2629</v>
      </c>
      <c r="L160" s="247" t="n">
        <v>16.7414</v>
      </c>
      <c r="M160" s="247" t="n">
        <v>5.0999</v>
      </c>
      <c r="N160" s="247" t="n">
        <v>0.0458</v>
      </c>
      <c r="O160" s="248" t="n">
        <v>164.363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0.8764</v>
      </c>
      <c r="D161" s="224" t="n">
        <v>21975.8008</v>
      </c>
      <c r="E161" s="225" t="n">
        <v>14388.3333</v>
      </c>
      <c r="F161" s="225" t="n">
        <v>16051</v>
      </c>
      <c r="G161" s="225" t="n">
        <v>27988</v>
      </c>
      <c r="H161" s="226" t="n">
        <v>33761.3333</v>
      </c>
      <c r="I161" s="225" t="n">
        <v>23174.3532</v>
      </c>
      <c r="J161" s="250" t="n">
        <v>34.6754</v>
      </c>
      <c r="K161" s="244" t="n">
        <v>1.5602</v>
      </c>
      <c r="L161" s="244" t="n">
        <v>8.4326</v>
      </c>
      <c r="M161" s="244" t="n">
        <v>4.7544</v>
      </c>
      <c r="N161" s="244" t="n">
        <v>0.0751</v>
      </c>
      <c r="O161" s="251" t="n">
        <v>169.2845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109.2528</v>
      </c>
      <c r="D162" s="216" t="n">
        <v>14404.0372</v>
      </c>
      <c r="E162" s="217" t="n">
        <v>8699.0635</v>
      </c>
      <c r="F162" s="217" t="n">
        <v>12246</v>
      </c>
      <c r="G162" s="217" t="n">
        <v>18431</v>
      </c>
      <c r="H162" s="218" t="n">
        <v>20794</v>
      </c>
      <c r="I162" s="217" t="n">
        <v>14830.9455</v>
      </c>
      <c r="J162" s="246" t="n">
        <v>17.5805</v>
      </c>
      <c r="K162" s="247" t="n">
        <v>4.135</v>
      </c>
      <c r="L162" s="247" t="n">
        <v>2.7323</v>
      </c>
      <c r="M162" s="247" t="n">
        <v>6.7568</v>
      </c>
      <c r="N162" s="247" t="n">
        <v>0</v>
      </c>
      <c r="O162" s="248" t="n">
        <v>172.4288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51.2318</v>
      </c>
      <c r="D163" s="224" t="n">
        <v>13149.8862</v>
      </c>
      <c r="E163" s="225" t="n">
        <v>11654.3333</v>
      </c>
      <c r="F163" s="225" t="n">
        <v>12499.3333</v>
      </c>
      <c r="G163" s="225" t="n">
        <v>16236.8</v>
      </c>
      <c r="H163" s="226" t="n">
        <v>19336.9903</v>
      </c>
      <c r="I163" s="225" t="n">
        <v>14537.0388</v>
      </c>
      <c r="J163" s="250" t="n">
        <v>13.0249</v>
      </c>
      <c r="K163" s="244" t="n">
        <v>0.5878</v>
      </c>
      <c r="L163" s="244" t="n">
        <v>0.8758</v>
      </c>
      <c r="M163" s="244" t="n">
        <v>7.9512</v>
      </c>
      <c r="N163" s="244" t="n">
        <v>0</v>
      </c>
      <c r="O163" s="251" t="n">
        <v>168.8905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4.2816</v>
      </c>
      <c r="D164" s="216" t="n">
        <v>12065.6666</v>
      </c>
      <c r="E164" s="217" t="n">
        <v>7577</v>
      </c>
      <c r="F164" s="217" t="n">
        <v>10387.6666</v>
      </c>
      <c r="G164" s="217" t="n">
        <v>13677.5499</v>
      </c>
      <c r="H164" s="218" t="n">
        <v>15498.3333</v>
      </c>
      <c r="I164" s="217" t="n">
        <v>11733.2328</v>
      </c>
      <c r="J164" s="246" t="n">
        <v>19.8199</v>
      </c>
      <c r="K164" s="247" t="n">
        <v>0.4185</v>
      </c>
      <c r="L164" s="247" t="n">
        <v>19.7071</v>
      </c>
      <c r="M164" s="247" t="n">
        <v>7.5062</v>
      </c>
      <c r="N164" s="247" t="n">
        <v>0.2538</v>
      </c>
      <c r="O164" s="248" t="n">
        <v>173.2931</v>
      </c>
    </row>
    <row r="165" customFormat="false" ht="12.75" hidden="false" customHeight="false" outlineLevel="0" collapsed="false">
      <c r="A165" s="131" t="s">
        <v>390</v>
      </c>
      <c r="B165" s="143" t="s">
        <v>539</v>
      </c>
      <c r="C165" s="249" t="n">
        <v>67.2776</v>
      </c>
      <c r="D165" s="224" t="n">
        <v>14505.3333</v>
      </c>
      <c r="E165" s="225" t="n">
        <v>10958.6666</v>
      </c>
      <c r="F165" s="225" t="n">
        <v>11852.4681</v>
      </c>
      <c r="G165" s="225" t="n">
        <v>17378.6666</v>
      </c>
      <c r="H165" s="226" t="n">
        <v>21856.6666</v>
      </c>
      <c r="I165" s="225" t="n">
        <v>15529.889</v>
      </c>
      <c r="J165" s="250" t="n">
        <v>17.7197</v>
      </c>
      <c r="K165" s="244" t="n">
        <v>3.1637</v>
      </c>
      <c r="L165" s="244" t="n">
        <v>6.8311</v>
      </c>
      <c r="M165" s="244" t="n">
        <v>3.6414</v>
      </c>
      <c r="N165" s="244" t="n">
        <v>0</v>
      </c>
      <c r="O165" s="251" t="n">
        <v>180.7277</v>
      </c>
    </row>
    <row r="166" customFormat="false" ht="12.75" hidden="false" customHeight="false" outlineLevel="0" collapsed="false">
      <c r="A166" s="136" t="s">
        <v>392</v>
      </c>
      <c r="B166" s="137" t="s">
        <v>393</v>
      </c>
      <c r="C166" s="245" t="n">
        <v>574.6683</v>
      </c>
      <c r="D166" s="216" t="n">
        <v>14243.6666</v>
      </c>
      <c r="E166" s="217" t="n">
        <v>11672.4846</v>
      </c>
      <c r="F166" s="217" t="n">
        <v>12942.068</v>
      </c>
      <c r="G166" s="217" t="n">
        <v>15492</v>
      </c>
      <c r="H166" s="218" t="n">
        <v>17023</v>
      </c>
      <c r="I166" s="217" t="n">
        <v>14379.509</v>
      </c>
      <c r="J166" s="246" t="n">
        <v>6.5641</v>
      </c>
      <c r="K166" s="247" t="n">
        <v>1.2317</v>
      </c>
      <c r="L166" s="247" t="n">
        <v>15.3882</v>
      </c>
      <c r="M166" s="247" t="n">
        <v>7.4291</v>
      </c>
      <c r="N166" s="247" t="n">
        <v>0</v>
      </c>
      <c r="O166" s="248" t="n">
        <v>165.669</v>
      </c>
    </row>
    <row r="167" customFormat="false" ht="12.75" hidden="false" customHeight="false" outlineLevel="0" collapsed="false">
      <c r="A167" s="131" t="s">
        <v>394</v>
      </c>
      <c r="B167" s="143" t="s">
        <v>395</v>
      </c>
      <c r="C167" s="249" t="n">
        <v>206.8914</v>
      </c>
      <c r="D167" s="224" t="n">
        <v>14807.3333</v>
      </c>
      <c r="E167" s="225" t="n">
        <v>10713.3333</v>
      </c>
      <c r="F167" s="225" t="n">
        <v>11744.2582</v>
      </c>
      <c r="G167" s="225" t="n">
        <v>21072.6666</v>
      </c>
      <c r="H167" s="226" t="n">
        <v>23634</v>
      </c>
      <c r="I167" s="225" t="n">
        <v>16211.9385</v>
      </c>
      <c r="J167" s="250" t="n">
        <v>18.8852</v>
      </c>
      <c r="K167" s="244" t="n">
        <v>0.4191</v>
      </c>
      <c r="L167" s="244" t="n">
        <v>6.178</v>
      </c>
      <c r="M167" s="244" t="n">
        <v>7.221</v>
      </c>
      <c r="N167" s="244" t="n">
        <v>0.6422</v>
      </c>
      <c r="O167" s="251" t="n">
        <v>172.3799</v>
      </c>
    </row>
    <row r="168" customFormat="false" ht="12.75" hidden="false" customHeight="false" outlineLevel="0" collapsed="false">
      <c r="A168" s="136" t="s">
        <v>396</v>
      </c>
      <c r="B168" s="137" t="s">
        <v>397</v>
      </c>
      <c r="C168" s="245" t="n">
        <v>184.9464</v>
      </c>
      <c r="D168" s="216" t="n">
        <v>14437</v>
      </c>
      <c r="E168" s="217" t="n">
        <v>7819.3181</v>
      </c>
      <c r="F168" s="217" t="n">
        <v>11364.6666</v>
      </c>
      <c r="G168" s="217" t="n">
        <v>15983.3333</v>
      </c>
      <c r="H168" s="218" t="n">
        <v>16916.3333</v>
      </c>
      <c r="I168" s="217" t="n">
        <v>13371.6921</v>
      </c>
      <c r="J168" s="246" t="n">
        <v>4.8892</v>
      </c>
      <c r="K168" s="247" t="n">
        <v>1.1531</v>
      </c>
      <c r="L168" s="247" t="n">
        <v>17.5648</v>
      </c>
      <c r="M168" s="247" t="n">
        <v>5.0697</v>
      </c>
      <c r="N168" s="247" t="n">
        <v>0</v>
      </c>
      <c r="O168" s="248" t="n">
        <v>165.481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42.6926</v>
      </c>
      <c r="D169" s="224" t="n">
        <v>14880.3333</v>
      </c>
      <c r="E169" s="225" t="n">
        <v>10184.8841</v>
      </c>
      <c r="F169" s="225" t="n">
        <v>12430.9223</v>
      </c>
      <c r="G169" s="225" t="n">
        <v>15752.1058</v>
      </c>
      <c r="H169" s="226" t="n">
        <v>18568.7689</v>
      </c>
      <c r="I169" s="225" t="n">
        <v>14569.6053</v>
      </c>
      <c r="J169" s="250" t="n">
        <v>16.7577</v>
      </c>
      <c r="K169" s="244" t="n">
        <v>0.7628</v>
      </c>
      <c r="L169" s="244" t="n">
        <v>2.9316</v>
      </c>
      <c r="M169" s="244" t="n">
        <v>8.7634</v>
      </c>
      <c r="N169" s="244" t="n">
        <v>0.7319</v>
      </c>
      <c r="O169" s="251" t="n">
        <v>170.0509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415.621</v>
      </c>
      <c r="D170" s="216" t="n">
        <v>21368</v>
      </c>
      <c r="E170" s="217" t="n">
        <v>19319</v>
      </c>
      <c r="F170" s="217" t="n">
        <v>20474.3333</v>
      </c>
      <c r="G170" s="217" t="n">
        <v>22302.6666</v>
      </c>
      <c r="H170" s="218" t="n">
        <v>23417</v>
      </c>
      <c r="I170" s="217" t="n">
        <v>21295.3083</v>
      </c>
      <c r="J170" s="246" t="n">
        <v>18.3762</v>
      </c>
      <c r="K170" s="247" t="n">
        <v>0.7052</v>
      </c>
      <c r="L170" s="247" t="n">
        <v>10.8796</v>
      </c>
      <c r="M170" s="247" t="n">
        <v>6.1251</v>
      </c>
      <c r="N170" s="247" t="n">
        <v>0.2743</v>
      </c>
      <c r="O170" s="248" t="n">
        <v>167.9335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8.689</v>
      </c>
      <c r="D171" s="224" t="n">
        <v>16160.183</v>
      </c>
      <c r="E171" s="225" t="n">
        <v>13819</v>
      </c>
      <c r="F171" s="225" t="n">
        <v>14489</v>
      </c>
      <c r="G171" s="225" t="n">
        <v>17352.3333</v>
      </c>
      <c r="H171" s="226" t="n">
        <v>19836.6666</v>
      </c>
      <c r="I171" s="225" t="n">
        <v>16318.5401</v>
      </c>
      <c r="J171" s="250" t="n">
        <v>14.9187</v>
      </c>
      <c r="K171" s="244" t="n">
        <v>0.7482</v>
      </c>
      <c r="L171" s="244" t="n">
        <v>6.128</v>
      </c>
      <c r="M171" s="244" t="n">
        <v>5.1161</v>
      </c>
      <c r="N171" s="244" t="n">
        <v>0</v>
      </c>
      <c r="O171" s="251" t="n">
        <v>164.1285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63.5216</v>
      </c>
      <c r="D172" s="216" t="n">
        <v>15540.6873</v>
      </c>
      <c r="E172" s="217" t="n">
        <v>10762.6666</v>
      </c>
      <c r="F172" s="217" t="n">
        <v>12705</v>
      </c>
      <c r="G172" s="217" t="n">
        <v>19443.8927</v>
      </c>
      <c r="H172" s="218" t="n">
        <v>27727</v>
      </c>
      <c r="I172" s="217" t="n">
        <v>17108.5898</v>
      </c>
      <c r="J172" s="246" t="n">
        <v>16.6952</v>
      </c>
      <c r="K172" s="247" t="n">
        <v>1.2995</v>
      </c>
      <c r="L172" s="247" t="n">
        <v>4.0585</v>
      </c>
      <c r="M172" s="247" t="n">
        <v>5.6235</v>
      </c>
      <c r="N172" s="247" t="n">
        <v>0.4959</v>
      </c>
      <c r="O172" s="248" t="n">
        <v>170.2329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845.7175</v>
      </c>
      <c r="D173" s="224" t="n">
        <v>21190.8236</v>
      </c>
      <c r="E173" s="225" t="n">
        <v>17791.2621</v>
      </c>
      <c r="F173" s="225" t="n">
        <v>18966.8615</v>
      </c>
      <c r="G173" s="225" t="n">
        <v>23278.6666</v>
      </c>
      <c r="H173" s="226" t="n">
        <v>24730</v>
      </c>
      <c r="I173" s="225" t="n">
        <v>21317.4631</v>
      </c>
      <c r="J173" s="250" t="n">
        <v>18.0319</v>
      </c>
      <c r="K173" s="244" t="n">
        <v>1.099</v>
      </c>
      <c r="L173" s="244" t="n">
        <v>22.4707</v>
      </c>
      <c r="M173" s="244" t="n">
        <v>5.2292</v>
      </c>
      <c r="N173" s="244" t="n">
        <v>4.4884</v>
      </c>
      <c r="O173" s="251" t="n">
        <v>181.321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688.4558</v>
      </c>
      <c r="D174" s="216" t="n">
        <v>16536.3333</v>
      </c>
      <c r="E174" s="217" t="n">
        <v>12318.3333</v>
      </c>
      <c r="F174" s="217" t="n">
        <v>14129</v>
      </c>
      <c r="G174" s="217" t="n">
        <v>18970.6666</v>
      </c>
      <c r="H174" s="218" t="n">
        <v>21258</v>
      </c>
      <c r="I174" s="217" t="n">
        <v>16669.5073</v>
      </c>
      <c r="J174" s="246" t="n">
        <v>19.9202</v>
      </c>
      <c r="K174" s="247" t="n">
        <v>2.2308</v>
      </c>
      <c r="L174" s="247" t="n">
        <v>5.7508</v>
      </c>
      <c r="M174" s="247" t="n">
        <v>8.0965</v>
      </c>
      <c r="N174" s="247" t="n">
        <v>0.87</v>
      </c>
      <c r="O174" s="248" t="n">
        <v>177.0027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35.0784</v>
      </c>
      <c r="D175" s="224" t="n">
        <v>16625.6666</v>
      </c>
      <c r="E175" s="225" t="n">
        <v>13193.6666</v>
      </c>
      <c r="F175" s="225" t="n">
        <v>14896</v>
      </c>
      <c r="G175" s="225" t="n">
        <v>20891.3333</v>
      </c>
      <c r="H175" s="226" t="n">
        <v>22955.3333</v>
      </c>
      <c r="I175" s="225" t="n">
        <v>17709.2265</v>
      </c>
      <c r="J175" s="250" t="n">
        <v>13.4808</v>
      </c>
      <c r="K175" s="244" t="n">
        <v>2.2933</v>
      </c>
      <c r="L175" s="244" t="n">
        <v>8.7816</v>
      </c>
      <c r="M175" s="244" t="n">
        <v>7.9751</v>
      </c>
      <c r="N175" s="244" t="n">
        <v>0.3433</v>
      </c>
      <c r="O175" s="251" t="n">
        <v>176.3312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81.5537</v>
      </c>
      <c r="D176" s="216" t="n">
        <v>12290.3334</v>
      </c>
      <c r="E176" s="217" t="n">
        <v>8708</v>
      </c>
      <c r="F176" s="217" t="n">
        <v>10472.6666</v>
      </c>
      <c r="G176" s="217" t="n">
        <v>15072.3333</v>
      </c>
      <c r="H176" s="218" t="n">
        <v>18122.3333</v>
      </c>
      <c r="I176" s="217" t="n">
        <v>13177.7679</v>
      </c>
      <c r="J176" s="246" t="n">
        <v>13.2674</v>
      </c>
      <c r="K176" s="247" t="n">
        <v>1.3107</v>
      </c>
      <c r="L176" s="247" t="n">
        <v>1.6402</v>
      </c>
      <c r="M176" s="247" t="n">
        <v>12.2057</v>
      </c>
      <c r="N176" s="247" t="n">
        <v>0.0155</v>
      </c>
      <c r="O176" s="248" t="n">
        <v>177.0151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20.7924</v>
      </c>
      <c r="D177" s="224" t="n">
        <v>17554.3333</v>
      </c>
      <c r="E177" s="225" t="n">
        <v>14381.3333</v>
      </c>
      <c r="F177" s="225" t="n">
        <v>15559.3049</v>
      </c>
      <c r="G177" s="225" t="n">
        <v>19432</v>
      </c>
      <c r="H177" s="226" t="n">
        <v>23133.3333</v>
      </c>
      <c r="I177" s="225" t="n">
        <v>18013.981</v>
      </c>
      <c r="J177" s="250" t="n">
        <v>13.9149</v>
      </c>
      <c r="K177" s="244" t="n">
        <v>2.9681</v>
      </c>
      <c r="L177" s="244" t="n">
        <v>3.4745</v>
      </c>
      <c r="M177" s="244" t="n">
        <v>9.3114</v>
      </c>
      <c r="N177" s="244" t="n">
        <v>0.6471</v>
      </c>
      <c r="O177" s="251" t="n">
        <v>173.2316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222.55</v>
      </c>
      <c r="D178" s="216" t="n">
        <v>15230.6666</v>
      </c>
      <c r="E178" s="217" t="n">
        <v>12436.6666</v>
      </c>
      <c r="F178" s="217" t="n">
        <v>13942.6666</v>
      </c>
      <c r="G178" s="217" t="n">
        <v>16802.7046</v>
      </c>
      <c r="H178" s="218" t="n">
        <v>20012.1892</v>
      </c>
      <c r="I178" s="217" t="n">
        <v>15851.8699</v>
      </c>
      <c r="J178" s="246" t="n">
        <v>13.3624</v>
      </c>
      <c r="K178" s="247" t="n">
        <v>1.6573</v>
      </c>
      <c r="L178" s="247" t="n">
        <v>9.0778</v>
      </c>
      <c r="M178" s="247" t="n">
        <v>5.0685</v>
      </c>
      <c r="N178" s="247" t="n">
        <v>0.0147</v>
      </c>
      <c r="O178" s="248" t="n">
        <v>171.0236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601.4485</v>
      </c>
      <c r="D179" s="224" t="n">
        <v>17032</v>
      </c>
      <c r="E179" s="225" t="n">
        <v>13283.3333</v>
      </c>
      <c r="F179" s="225" t="n">
        <v>15245.0701</v>
      </c>
      <c r="G179" s="225" t="n">
        <v>18658</v>
      </c>
      <c r="H179" s="226" t="n">
        <v>21693.9487</v>
      </c>
      <c r="I179" s="225" t="n">
        <v>17366.6811</v>
      </c>
      <c r="J179" s="250" t="n">
        <v>18.0544</v>
      </c>
      <c r="K179" s="244" t="n">
        <v>2.0111</v>
      </c>
      <c r="L179" s="244" t="n">
        <v>3.5375</v>
      </c>
      <c r="M179" s="244" t="n">
        <v>6.753</v>
      </c>
      <c r="N179" s="244" t="n">
        <v>0.0227</v>
      </c>
      <c r="O179" s="251" t="n">
        <v>166.1041</v>
      </c>
    </row>
    <row r="180" customFormat="false" ht="12.75" hidden="false" customHeight="false" outlineLevel="0" collapsed="false">
      <c r="A180" s="136" t="s">
        <v>420</v>
      </c>
      <c r="B180" s="137" t="s">
        <v>540</v>
      </c>
      <c r="C180" s="245" t="n">
        <v>365.7445</v>
      </c>
      <c r="D180" s="216" t="n">
        <v>8581</v>
      </c>
      <c r="E180" s="217" t="n">
        <v>6406.6666</v>
      </c>
      <c r="F180" s="217" t="n">
        <v>7256.3333</v>
      </c>
      <c r="G180" s="217" t="n">
        <v>10166.0601</v>
      </c>
      <c r="H180" s="218" t="n">
        <v>11994.6666</v>
      </c>
      <c r="I180" s="217" t="n">
        <v>9037.1247</v>
      </c>
      <c r="J180" s="246" t="n">
        <v>8.5367</v>
      </c>
      <c r="K180" s="247" t="n">
        <v>0.452</v>
      </c>
      <c r="L180" s="247" t="n">
        <v>5.9862</v>
      </c>
      <c r="M180" s="247" t="n">
        <v>4.4685</v>
      </c>
      <c r="N180" s="247" t="n">
        <v>0.1525</v>
      </c>
      <c r="O180" s="248" t="n">
        <v>157.3345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7.219</v>
      </c>
      <c r="D181" s="224" t="n">
        <v>16062.6666</v>
      </c>
      <c r="E181" s="225" t="n">
        <v>9229.9878</v>
      </c>
      <c r="F181" s="225" t="n">
        <v>13199.3333</v>
      </c>
      <c r="G181" s="225" t="n">
        <v>16948.6666</v>
      </c>
      <c r="H181" s="226" t="n">
        <v>17695</v>
      </c>
      <c r="I181" s="225" t="n">
        <v>14823.3096</v>
      </c>
      <c r="J181" s="250" t="n">
        <v>5.9863</v>
      </c>
      <c r="K181" s="244" t="n">
        <v>0.6268</v>
      </c>
      <c r="L181" s="244" t="n">
        <v>19.1886</v>
      </c>
      <c r="M181" s="244" t="n">
        <v>6.2183</v>
      </c>
      <c r="N181" s="244" t="n">
        <v>0</v>
      </c>
      <c r="O181" s="251" t="n">
        <v>171.0202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77.8176</v>
      </c>
      <c r="D182" s="216" t="n">
        <v>9592</v>
      </c>
      <c r="E182" s="217" t="n">
        <v>7399</v>
      </c>
      <c r="F182" s="217" t="n">
        <v>8253.3333</v>
      </c>
      <c r="G182" s="217" t="n">
        <v>10817</v>
      </c>
      <c r="H182" s="218" t="n">
        <v>11923.6666</v>
      </c>
      <c r="I182" s="217" t="n">
        <v>10000.2699</v>
      </c>
      <c r="J182" s="246" t="n">
        <v>6.0289</v>
      </c>
      <c r="K182" s="247" t="n">
        <v>1.2916</v>
      </c>
      <c r="L182" s="247" t="n">
        <v>11.818</v>
      </c>
      <c r="M182" s="247" t="n">
        <v>4.3045</v>
      </c>
      <c r="N182" s="247" t="n">
        <v>1.1063</v>
      </c>
      <c r="O182" s="248" t="n">
        <v>167.8794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43.0966</v>
      </c>
      <c r="D183" s="224" t="n">
        <v>12966.5805</v>
      </c>
      <c r="E183" s="225" t="n">
        <v>11334.6666</v>
      </c>
      <c r="F183" s="225" t="n">
        <v>12018.3333</v>
      </c>
      <c r="G183" s="225" t="n">
        <v>13821.6666</v>
      </c>
      <c r="H183" s="226" t="n">
        <v>14494</v>
      </c>
      <c r="I183" s="225" t="n">
        <v>12961.8453</v>
      </c>
      <c r="J183" s="250" t="n">
        <v>22.4737</v>
      </c>
      <c r="K183" s="244" t="n">
        <v>0.7486</v>
      </c>
      <c r="L183" s="244" t="n">
        <v>9.3083</v>
      </c>
      <c r="M183" s="244" t="n">
        <v>5.8927</v>
      </c>
      <c r="N183" s="244" t="n">
        <v>0</v>
      </c>
      <c r="O183" s="251" t="n">
        <v>172.216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.6443</v>
      </c>
      <c r="D184" s="216" t="n">
        <v>16257.6666</v>
      </c>
      <c r="E184" s="217" t="n">
        <v>12237.2197</v>
      </c>
      <c r="F184" s="217" t="n">
        <v>12908.6666</v>
      </c>
      <c r="G184" s="217" t="n">
        <v>18630.3333</v>
      </c>
      <c r="H184" s="218" t="n">
        <v>19735</v>
      </c>
      <c r="I184" s="217" t="n">
        <v>15749.0847</v>
      </c>
      <c r="J184" s="246" t="n">
        <v>19.7635</v>
      </c>
      <c r="K184" s="247" t="n">
        <v>0.2031</v>
      </c>
      <c r="L184" s="247" t="n">
        <v>4.9279</v>
      </c>
      <c r="M184" s="247" t="n">
        <v>10.4911</v>
      </c>
      <c r="N184" s="247" t="n">
        <v>3.2586</v>
      </c>
      <c r="O184" s="248" t="n">
        <v>163.5621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47.8081</v>
      </c>
      <c r="D185" s="224" t="n">
        <v>16162.6666</v>
      </c>
      <c r="E185" s="225" t="n">
        <v>11793.4739</v>
      </c>
      <c r="F185" s="225" t="n">
        <v>13970.6666</v>
      </c>
      <c r="G185" s="225" t="n">
        <v>18898.6666</v>
      </c>
      <c r="H185" s="226" t="n">
        <v>20628.901</v>
      </c>
      <c r="I185" s="225" t="n">
        <v>16217.9839</v>
      </c>
      <c r="J185" s="250" t="n">
        <v>7.5718</v>
      </c>
      <c r="K185" s="244" t="n">
        <v>2.5875</v>
      </c>
      <c r="L185" s="244" t="n">
        <v>0.3993</v>
      </c>
      <c r="M185" s="244" t="n">
        <v>9.8031</v>
      </c>
      <c r="N185" s="244" t="n">
        <v>0</v>
      </c>
      <c r="O185" s="251" t="n">
        <v>180.0148</v>
      </c>
    </row>
    <row r="186" customFormat="false" ht="12.75" hidden="false" customHeight="false" outlineLevel="0" collapsed="false">
      <c r="A186" s="136" t="s">
        <v>434</v>
      </c>
      <c r="B186" s="137" t="s">
        <v>541</v>
      </c>
      <c r="C186" s="245" t="n">
        <v>21.5632</v>
      </c>
      <c r="D186" s="216" t="n">
        <v>14251.3333</v>
      </c>
      <c r="E186" s="217" t="n">
        <v>11255.238</v>
      </c>
      <c r="F186" s="217" t="n">
        <v>11708.5407</v>
      </c>
      <c r="G186" s="217" t="n">
        <v>15857.6666</v>
      </c>
      <c r="H186" s="218" t="n">
        <v>16591.8055</v>
      </c>
      <c r="I186" s="217" t="n">
        <v>13890.2853</v>
      </c>
      <c r="J186" s="246" t="n">
        <v>17.8867</v>
      </c>
      <c r="K186" s="247" t="n">
        <v>0.6251</v>
      </c>
      <c r="L186" s="247" t="n">
        <v>0.4545</v>
      </c>
      <c r="M186" s="247" t="n">
        <v>11.2424</v>
      </c>
      <c r="N186" s="247" t="n">
        <v>0.8869</v>
      </c>
      <c r="O186" s="248" t="n">
        <v>164.6633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276.4925</v>
      </c>
      <c r="D187" s="224" t="n">
        <v>12434.8861</v>
      </c>
      <c r="E187" s="225" t="n">
        <v>9073.6666</v>
      </c>
      <c r="F187" s="225" t="n">
        <v>10390.8571</v>
      </c>
      <c r="G187" s="225" t="n">
        <v>14766</v>
      </c>
      <c r="H187" s="226" t="n">
        <v>18078.3333</v>
      </c>
      <c r="I187" s="225" t="n">
        <v>13018.3856</v>
      </c>
      <c r="J187" s="250" t="n">
        <v>11.3501</v>
      </c>
      <c r="K187" s="244" t="n">
        <v>1.2818</v>
      </c>
      <c r="L187" s="244" t="n">
        <v>6.6803</v>
      </c>
      <c r="M187" s="244" t="n">
        <v>7.1605</v>
      </c>
      <c r="N187" s="244" t="n">
        <v>0.1356</v>
      </c>
      <c r="O187" s="251" t="n">
        <v>166.90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32.164</v>
      </c>
      <c r="D188" s="216" t="n">
        <v>11269.3333</v>
      </c>
      <c r="E188" s="217" t="n">
        <v>9529.167</v>
      </c>
      <c r="F188" s="217" t="n">
        <v>10617.0971</v>
      </c>
      <c r="G188" s="217" t="n">
        <v>12365.5695</v>
      </c>
      <c r="H188" s="218" t="n">
        <v>12651.7333</v>
      </c>
      <c r="I188" s="217" t="n">
        <v>11248.9014</v>
      </c>
      <c r="J188" s="246" t="n">
        <v>26.7481</v>
      </c>
      <c r="K188" s="247" t="n">
        <v>1.0462</v>
      </c>
      <c r="L188" s="247" t="n">
        <v>3.2213</v>
      </c>
      <c r="M188" s="247" t="n">
        <v>3.8364</v>
      </c>
      <c r="N188" s="247" t="n">
        <v>0</v>
      </c>
      <c r="O188" s="248" t="n">
        <v>173.4444</v>
      </c>
    </row>
    <row r="189" customFormat="false" ht="12.75" hidden="false" customHeight="false" outlineLevel="0" collapsed="false">
      <c r="A189" s="131" t="s">
        <v>442</v>
      </c>
      <c r="B189" s="143" t="s">
        <v>443</v>
      </c>
      <c r="C189" s="249" t="n">
        <v>54.6603</v>
      </c>
      <c r="D189" s="224" t="n">
        <v>15230.508</v>
      </c>
      <c r="E189" s="225" t="n">
        <v>12131</v>
      </c>
      <c r="F189" s="225" t="n">
        <v>14170.6666</v>
      </c>
      <c r="G189" s="225" t="n">
        <v>18088.3333</v>
      </c>
      <c r="H189" s="226" t="n">
        <v>21634.3333</v>
      </c>
      <c r="I189" s="225" t="n">
        <v>16227.03</v>
      </c>
      <c r="J189" s="250" t="n">
        <v>9.0682</v>
      </c>
      <c r="K189" s="244" t="n">
        <v>1.7958</v>
      </c>
      <c r="L189" s="244" t="n">
        <v>7.9243</v>
      </c>
      <c r="M189" s="244" t="n">
        <v>6.3054</v>
      </c>
      <c r="N189" s="244" t="n">
        <v>0.0587</v>
      </c>
      <c r="O189" s="251" t="n">
        <v>175.3879</v>
      </c>
    </row>
    <row r="190" customFormat="false" ht="12.75" hidden="false" customHeight="false" outlineLevel="0" collapsed="false">
      <c r="A190" s="136" t="s">
        <v>444</v>
      </c>
      <c r="B190" s="137" t="s">
        <v>542</v>
      </c>
      <c r="C190" s="245" t="n">
        <v>420.9783</v>
      </c>
      <c r="D190" s="216" t="n">
        <v>12472.6666</v>
      </c>
      <c r="E190" s="217" t="n">
        <v>8874.3333</v>
      </c>
      <c r="F190" s="217" t="n">
        <v>10470</v>
      </c>
      <c r="G190" s="217" t="n">
        <v>14078.6722</v>
      </c>
      <c r="H190" s="218" t="n">
        <v>17070</v>
      </c>
      <c r="I190" s="217" t="n">
        <v>12821.6014</v>
      </c>
      <c r="J190" s="246" t="n">
        <v>18.0497</v>
      </c>
      <c r="K190" s="247" t="n">
        <v>0.5885</v>
      </c>
      <c r="L190" s="247" t="n">
        <v>3.6754</v>
      </c>
      <c r="M190" s="247" t="n">
        <v>5.9479</v>
      </c>
      <c r="N190" s="247" t="n">
        <v>0.4024</v>
      </c>
      <c r="O190" s="248" t="n">
        <v>169.6199</v>
      </c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43</v>
      </c>
      <c r="B1" s="255"/>
      <c r="C1" s="256"/>
      <c r="D1" s="256"/>
      <c r="E1" s="256"/>
      <c r="F1" s="256"/>
      <c r="G1" s="256"/>
      <c r="H1" s="257" t="s">
        <v>54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4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46</v>
      </c>
      <c r="D8" s="264" t="s">
        <v>547</v>
      </c>
      <c r="E8" s="264"/>
      <c r="F8" s="264" t="s">
        <v>54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49</v>
      </c>
      <c r="E9" s="265"/>
      <c r="F9" s="265" t="s">
        <v>54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50</v>
      </c>
      <c r="E10" s="264" t="s">
        <v>551</v>
      </c>
      <c r="F10" s="264" t="s">
        <v>550</v>
      </c>
      <c r="G10" s="211" t="s">
        <v>55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52</v>
      </c>
      <c r="F11" s="265"/>
      <c r="G11" s="265" t="s">
        <v>553</v>
      </c>
      <c r="H11" s="265" t="s">
        <v>554</v>
      </c>
    </row>
    <row r="12" customFormat="false" ht="16.5" hidden="false" customHeight="true" outlineLevel="0" collapsed="false">
      <c r="A12" s="132"/>
      <c r="B12" s="132"/>
      <c r="C12" s="209"/>
      <c r="D12" s="211" t="s">
        <v>479</v>
      </c>
      <c r="E12" s="211" t="s">
        <v>479</v>
      </c>
      <c r="F12" s="211" t="s">
        <v>555</v>
      </c>
      <c r="G12" s="211" t="s">
        <v>555</v>
      </c>
      <c r="H12" s="211" t="s">
        <v>55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1.622</v>
      </c>
      <c r="D14" s="271" t="n">
        <v>154.4641</v>
      </c>
      <c r="E14" s="272" t="n">
        <v>0</v>
      </c>
      <c r="F14" s="272" t="n">
        <v>1.4497</v>
      </c>
      <c r="G14" s="272" t="n">
        <v>0.1102</v>
      </c>
      <c r="H14" s="272" t="n">
        <v>1.2414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56</v>
      </c>
      <c r="C15" s="274" t="n">
        <v>58.7554</v>
      </c>
      <c r="D15" s="275" t="n">
        <v>156.448</v>
      </c>
      <c r="E15" s="276" t="n">
        <v>0.0227</v>
      </c>
      <c r="F15" s="276" t="n">
        <v>1.5544</v>
      </c>
      <c r="G15" s="276" t="n">
        <v>0.1361</v>
      </c>
      <c r="H15" s="276" t="n">
        <v>1.361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82.5775</v>
      </c>
      <c r="D16" s="271" t="n">
        <v>151.1433</v>
      </c>
      <c r="E16" s="272" t="n">
        <v>0.3276</v>
      </c>
      <c r="F16" s="272" t="n">
        <v>1.458</v>
      </c>
      <c r="G16" s="272" t="n">
        <v>0.2536</v>
      </c>
      <c r="H16" s="272" t="n">
        <v>1.11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25</v>
      </c>
      <c r="D17" s="275" t="n">
        <v>162.9267</v>
      </c>
      <c r="E17" s="276" t="n">
        <v>3.7333</v>
      </c>
      <c r="F17" s="276" t="n">
        <v>1.2</v>
      </c>
      <c r="G17" s="276" t="n">
        <v>0.1333</v>
      </c>
      <c r="H17" s="276" t="n">
        <v>1.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03.0552</v>
      </c>
      <c r="D18" s="277" t="n">
        <v>144.0763</v>
      </c>
      <c r="E18" s="272" t="n">
        <v>0.8381</v>
      </c>
      <c r="F18" s="272" t="n">
        <v>2.3197</v>
      </c>
      <c r="G18" s="272" t="n">
        <v>0.6192</v>
      </c>
      <c r="H18" s="272" t="n">
        <v>1.2121</v>
      </c>
    </row>
    <row r="19" customFormat="false" ht="12.75" hidden="false" customHeight="true" outlineLevel="0" collapsed="false">
      <c r="A19" s="252" t="s">
        <v>86</v>
      </c>
      <c r="B19" s="252" t="s">
        <v>557</v>
      </c>
      <c r="C19" s="274" t="n">
        <v>250.0776</v>
      </c>
      <c r="D19" s="278" t="n">
        <v>145.6681</v>
      </c>
      <c r="E19" s="276" t="n">
        <v>0.3386</v>
      </c>
      <c r="F19" s="276" t="n">
        <v>1.7914</v>
      </c>
      <c r="G19" s="276" t="n">
        <v>0.6424</v>
      </c>
      <c r="H19" s="276" t="n">
        <v>0.7997</v>
      </c>
    </row>
    <row r="20" customFormat="false" ht="12.75" hidden="false" customHeight="true" outlineLevel="0" collapsed="false">
      <c r="A20" s="269" t="s">
        <v>88</v>
      </c>
      <c r="B20" s="269" t="s">
        <v>558</v>
      </c>
      <c r="C20" s="270" t="n">
        <v>81.9999</v>
      </c>
      <c r="D20" s="277" t="n">
        <v>149.8299</v>
      </c>
      <c r="E20" s="272" t="n">
        <v>0</v>
      </c>
      <c r="F20" s="272" t="n">
        <v>2.0609</v>
      </c>
      <c r="G20" s="272" t="n">
        <v>0.3414</v>
      </c>
      <c r="H20" s="272" t="n">
        <v>1.5081</v>
      </c>
    </row>
    <row r="21" customFormat="false" ht="12.75" hidden="false" customHeight="true" outlineLevel="0" collapsed="false">
      <c r="A21" s="252" t="s">
        <v>90</v>
      </c>
      <c r="B21" s="252" t="s">
        <v>559</v>
      </c>
      <c r="C21" s="274" t="n">
        <v>46.3444</v>
      </c>
      <c r="D21" s="278" t="n">
        <v>144.9888</v>
      </c>
      <c r="E21" s="276" t="n">
        <v>0.7588</v>
      </c>
      <c r="F21" s="276" t="n">
        <v>2.28</v>
      </c>
      <c r="G21" s="276" t="n">
        <v>0.6617</v>
      </c>
      <c r="H21" s="276" t="n">
        <v>1.424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22.5553</v>
      </c>
      <c r="D22" s="277" t="n">
        <v>153.2446</v>
      </c>
      <c r="E22" s="272" t="n">
        <v>0.4321</v>
      </c>
      <c r="F22" s="272" t="n">
        <v>1.5007</v>
      </c>
      <c r="G22" s="272" t="n">
        <v>0.4523</v>
      </c>
      <c r="H22" s="272" t="n">
        <v>0.8612</v>
      </c>
    </row>
    <row r="23" customFormat="false" ht="12.75" hidden="false" customHeight="true" outlineLevel="0" collapsed="false">
      <c r="A23" s="252" t="s">
        <v>94</v>
      </c>
      <c r="B23" s="252" t="s">
        <v>560</v>
      </c>
      <c r="C23" s="274" t="n">
        <v>43</v>
      </c>
      <c r="D23" s="278" t="n">
        <v>152.4167</v>
      </c>
      <c r="E23" s="276" t="n">
        <v>1.3527</v>
      </c>
      <c r="F23" s="276" t="n">
        <v>1.31</v>
      </c>
      <c r="G23" s="276" t="n">
        <v>0.5503</v>
      </c>
      <c r="H23" s="276" t="n">
        <v>0.4883</v>
      </c>
    </row>
    <row r="24" customFormat="false" ht="12.75" hidden="false" customHeight="true" outlineLevel="0" collapsed="false">
      <c r="A24" s="269" t="s">
        <v>96</v>
      </c>
      <c r="B24" s="269" t="s">
        <v>561</v>
      </c>
      <c r="C24" s="270" t="n">
        <v>215.3998</v>
      </c>
      <c r="D24" s="277" t="n">
        <v>147.1759</v>
      </c>
      <c r="E24" s="272" t="n">
        <v>0.0371</v>
      </c>
      <c r="F24" s="272" t="n">
        <v>1.8848</v>
      </c>
      <c r="G24" s="272" t="n">
        <v>0.5122</v>
      </c>
      <c r="H24" s="272" t="n">
        <v>1.2194</v>
      </c>
    </row>
    <row r="25" customFormat="false" ht="12.75" hidden="false" customHeight="true" outlineLevel="0" collapsed="false">
      <c r="A25" s="252" t="s">
        <v>98</v>
      </c>
      <c r="B25" s="252" t="s">
        <v>562</v>
      </c>
      <c r="C25" s="274" t="n">
        <v>32.9777</v>
      </c>
      <c r="D25" s="278" t="n">
        <v>149.1816</v>
      </c>
      <c r="E25" s="276" t="n">
        <v>0.2527</v>
      </c>
      <c r="F25" s="276" t="n">
        <v>1.6475</v>
      </c>
      <c r="G25" s="276" t="n">
        <v>0.192</v>
      </c>
      <c r="H25" s="276" t="n">
        <v>1.344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1</v>
      </c>
      <c r="D26" s="277" t="n">
        <v>150.2788</v>
      </c>
      <c r="E26" s="272" t="n">
        <v>2.7418</v>
      </c>
      <c r="F26" s="272" t="n">
        <v>1.7983</v>
      </c>
      <c r="G26" s="272" t="n">
        <v>0.358</v>
      </c>
      <c r="H26" s="272" t="n">
        <v>1.329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5.9999</v>
      </c>
      <c r="D27" s="278" t="n">
        <v>147.4172</v>
      </c>
      <c r="E27" s="276" t="n">
        <v>0</v>
      </c>
      <c r="F27" s="276" t="n">
        <v>1.8333</v>
      </c>
      <c r="G27" s="276" t="n">
        <v>0.423</v>
      </c>
      <c r="H27" s="276" t="n">
        <v>1.217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26</v>
      </c>
      <c r="D28" s="277" t="n">
        <v>146.3205</v>
      </c>
      <c r="E28" s="272" t="n">
        <v>0.2115</v>
      </c>
      <c r="F28" s="272" t="n">
        <v>1.9615</v>
      </c>
      <c r="G28" s="272" t="n">
        <v>1.0897</v>
      </c>
      <c r="H28" s="272" t="n">
        <v>0.7948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90.2887</v>
      </c>
      <c r="D29" s="278" t="n">
        <v>151.7973</v>
      </c>
      <c r="E29" s="276" t="n">
        <v>1.0226</v>
      </c>
      <c r="F29" s="276" t="n">
        <v>1.222</v>
      </c>
      <c r="G29" s="276" t="n">
        <v>0.2953</v>
      </c>
      <c r="H29" s="276" t="n">
        <v>0.7088</v>
      </c>
    </row>
    <row r="30" customFormat="false" ht="12.75" hidden="false" customHeight="false" outlineLevel="0" collapsed="false">
      <c r="A30" s="269" t="s">
        <v>108</v>
      </c>
      <c r="B30" s="269" t="s">
        <v>563</v>
      </c>
      <c r="C30" s="270" t="n">
        <v>27.9888</v>
      </c>
      <c r="D30" s="277" t="n">
        <v>162.2732</v>
      </c>
      <c r="E30" s="272" t="n">
        <v>0</v>
      </c>
      <c r="F30" s="272" t="n">
        <v>0.9765</v>
      </c>
      <c r="G30" s="272" t="n">
        <v>0.2977</v>
      </c>
      <c r="H30" s="272" t="n">
        <v>0.643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7.5333</v>
      </c>
      <c r="D31" s="278" t="n">
        <v>155.0248</v>
      </c>
      <c r="E31" s="276" t="n">
        <v>1.1426</v>
      </c>
      <c r="F31" s="276" t="n">
        <v>1.3326</v>
      </c>
      <c r="G31" s="276" t="n">
        <v>0.4491</v>
      </c>
      <c r="H31" s="276" t="n">
        <v>0.76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77.1443</v>
      </c>
      <c r="D32" s="277" t="n">
        <v>153.8761</v>
      </c>
      <c r="E32" s="272" t="n">
        <v>0.2398</v>
      </c>
      <c r="F32" s="272" t="n">
        <v>2.2944</v>
      </c>
      <c r="G32" s="272" t="n">
        <v>0.5833</v>
      </c>
      <c r="H32" s="272" t="n">
        <v>1.2919</v>
      </c>
    </row>
    <row r="33" customFormat="false" ht="12.75" hidden="false" customHeight="false" outlineLevel="0" collapsed="false">
      <c r="A33" s="252" t="s">
        <v>114</v>
      </c>
      <c r="B33" s="252" t="s">
        <v>564</v>
      </c>
      <c r="C33" s="274" t="n">
        <v>55</v>
      </c>
      <c r="D33" s="278" t="n">
        <v>145.9227</v>
      </c>
      <c r="E33" s="276" t="n">
        <v>0.7333</v>
      </c>
      <c r="F33" s="276" t="n">
        <v>1.8484</v>
      </c>
      <c r="G33" s="276" t="n">
        <v>0.703</v>
      </c>
      <c r="H33" s="276" t="n">
        <v>0.7818</v>
      </c>
    </row>
    <row r="34" customFormat="false" ht="12.75" hidden="false" customHeight="false" outlineLevel="0" collapsed="false">
      <c r="A34" s="269" t="s">
        <v>118</v>
      </c>
      <c r="B34" s="269" t="s">
        <v>119</v>
      </c>
      <c r="C34" s="270" t="n">
        <v>95.6555</v>
      </c>
      <c r="D34" s="277" t="n">
        <v>151.3713</v>
      </c>
      <c r="E34" s="272" t="n">
        <v>1.3773</v>
      </c>
      <c r="F34" s="272" t="n">
        <v>1.237</v>
      </c>
      <c r="G34" s="272" t="n">
        <v>0.3345</v>
      </c>
      <c r="H34" s="272" t="n">
        <v>0.8223</v>
      </c>
    </row>
    <row r="35" customFormat="false" ht="12.75" hidden="false" customHeight="false" outlineLevel="0" collapsed="false">
      <c r="A35" s="252" t="s">
        <v>122</v>
      </c>
      <c r="B35" s="252" t="s">
        <v>123</v>
      </c>
      <c r="C35" s="274" t="n">
        <v>20</v>
      </c>
      <c r="D35" s="278" t="n">
        <v>149.8333</v>
      </c>
      <c r="E35" s="276" t="n">
        <v>0</v>
      </c>
      <c r="F35" s="276" t="n">
        <v>2.35</v>
      </c>
      <c r="G35" s="276" t="n">
        <v>1.2333</v>
      </c>
      <c r="H35" s="276" t="n">
        <v>1.1</v>
      </c>
    </row>
    <row r="36" customFormat="false" ht="12.75" hidden="false" customHeight="false" outlineLevel="0" collapsed="false">
      <c r="A36" s="269" t="s">
        <v>124</v>
      </c>
      <c r="B36" s="269" t="s">
        <v>565</v>
      </c>
      <c r="C36" s="270" t="n">
        <v>44.6555</v>
      </c>
      <c r="D36" s="277" t="n">
        <v>151.2878</v>
      </c>
      <c r="E36" s="272" t="n">
        <v>0</v>
      </c>
      <c r="F36" s="272" t="n">
        <v>1.8736</v>
      </c>
      <c r="G36" s="272" t="n">
        <v>0.418</v>
      </c>
      <c r="H36" s="272" t="n">
        <v>1.4555</v>
      </c>
    </row>
    <row r="37" customFormat="false" ht="12.75" hidden="false" customHeight="false" outlineLevel="0" collapsed="false">
      <c r="A37" s="252" t="s">
        <v>126</v>
      </c>
      <c r="B37" s="252" t="s">
        <v>127</v>
      </c>
      <c r="C37" s="274" t="n">
        <v>50.3444</v>
      </c>
      <c r="D37" s="278" t="n">
        <v>149.6724</v>
      </c>
      <c r="E37" s="276" t="n">
        <v>0.1986</v>
      </c>
      <c r="F37" s="276" t="n">
        <v>1.5758</v>
      </c>
      <c r="G37" s="276" t="n">
        <v>0.2449</v>
      </c>
      <c r="H37" s="276" t="n">
        <v>1.2778</v>
      </c>
    </row>
    <row r="38" customFormat="false" ht="12.75" hidden="false" customHeight="false" outlineLevel="0" collapsed="false">
      <c r="A38" s="269" t="s">
        <v>128</v>
      </c>
      <c r="B38" s="269" t="s">
        <v>129</v>
      </c>
      <c r="C38" s="270" t="n">
        <v>60.5886</v>
      </c>
      <c r="D38" s="277" t="n">
        <v>155.3538</v>
      </c>
      <c r="E38" s="272" t="n">
        <v>0.7675</v>
      </c>
      <c r="F38" s="272" t="n">
        <v>1.5569</v>
      </c>
      <c r="G38" s="272" t="n">
        <v>0.4731</v>
      </c>
      <c r="H38" s="272" t="n">
        <v>0.9352</v>
      </c>
    </row>
    <row r="39" customFormat="false" ht="12.75" hidden="false" customHeight="false" outlineLevel="0" collapsed="false">
      <c r="A39" s="252" t="s">
        <v>130</v>
      </c>
      <c r="B39" s="252" t="s">
        <v>566</v>
      </c>
      <c r="C39" s="274" t="n">
        <v>103.6665</v>
      </c>
      <c r="D39" s="278" t="n">
        <v>153.0485</v>
      </c>
      <c r="E39" s="276" t="n">
        <v>0.4244</v>
      </c>
      <c r="F39" s="276" t="n">
        <v>1.3504</v>
      </c>
      <c r="G39" s="276" t="n">
        <v>0.2057</v>
      </c>
      <c r="H39" s="276" t="n">
        <v>1.0675</v>
      </c>
    </row>
    <row r="40" customFormat="false" ht="12.75" hidden="false" customHeight="false" outlineLevel="0" collapsed="false">
      <c r="A40" s="269" t="s">
        <v>132</v>
      </c>
      <c r="B40" s="269" t="s">
        <v>133</v>
      </c>
      <c r="C40" s="270" t="n">
        <v>57</v>
      </c>
      <c r="D40" s="277" t="n">
        <v>153.0322</v>
      </c>
      <c r="E40" s="272" t="n">
        <v>0.2398</v>
      </c>
      <c r="F40" s="272" t="n">
        <v>1.7309</v>
      </c>
      <c r="G40" s="272" t="n">
        <v>0.7251</v>
      </c>
      <c r="H40" s="272" t="n">
        <v>0.7309</v>
      </c>
    </row>
    <row r="41" customFormat="false" ht="12.75" hidden="false" customHeight="false" outlineLevel="0" collapsed="false">
      <c r="A41" s="252" t="s">
        <v>134</v>
      </c>
      <c r="B41" s="252" t="s">
        <v>135</v>
      </c>
      <c r="C41" s="274" t="n">
        <v>207.3553</v>
      </c>
      <c r="D41" s="278" t="n">
        <v>152.7816</v>
      </c>
      <c r="E41" s="276" t="n">
        <v>2.736</v>
      </c>
      <c r="F41" s="276" t="n">
        <v>1.765</v>
      </c>
      <c r="G41" s="276" t="n">
        <v>0.6076</v>
      </c>
      <c r="H41" s="276" t="n">
        <v>1.0593</v>
      </c>
    </row>
    <row r="42" customFormat="false" ht="12.75" hidden="false" customHeight="false" outlineLevel="0" collapsed="false">
      <c r="A42" s="269" t="s">
        <v>136</v>
      </c>
      <c r="B42" s="269" t="s">
        <v>567</v>
      </c>
      <c r="C42" s="270" t="n">
        <v>154.1776</v>
      </c>
      <c r="D42" s="277" t="n">
        <v>157.7015</v>
      </c>
      <c r="E42" s="272" t="n">
        <v>10.2142</v>
      </c>
      <c r="F42" s="272" t="n">
        <v>1.6625</v>
      </c>
      <c r="G42" s="272" t="n">
        <v>0.7869</v>
      </c>
      <c r="H42" s="272" t="n">
        <v>0.7134</v>
      </c>
    </row>
    <row r="43" customFormat="false" ht="12.75" hidden="false" customHeight="false" outlineLevel="0" collapsed="false">
      <c r="A43" s="252" t="s">
        <v>138</v>
      </c>
      <c r="B43" s="252" t="s">
        <v>568</v>
      </c>
      <c r="C43" s="274" t="n">
        <v>501.1218</v>
      </c>
      <c r="D43" s="278" t="n">
        <v>151.6631</v>
      </c>
      <c r="E43" s="276" t="n">
        <v>1.7094</v>
      </c>
      <c r="F43" s="276" t="n">
        <v>1.4088</v>
      </c>
      <c r="G43" s="276" t="n">
        <v>0.5241</v>
      </c>
      <c r="H43" s="276" t="n">
        <v>0.7576</v>
      </c>
    </row>
    <row r="44" customFormat="false" ht="12.75" hidden="false" customHeight="false" outlineLevel="0" collapsed="false">
      <c r="A44" s="269" t="s">
        <v>140</v>
      </c>
      <c r="B44" s="269" t="s">
        <v>141</v>
      </c>
      <c r="C44" s="270" t="n">
        <v>65.6332</v>
      </c>
      <c r="D44" s="277" t="n">
        <v>149.7045</v>
      </c>
      <c r="E44" s="272" t="n">
        <v>1.2519</v>
      </c>
      <c r="F44" s="272" t="n">
        <v>1.4728</v>
      </c>
      <c r="G44" s="272" t="n">
        <v>0.2336</v>
      </c>
      <c r="H44" s="272" t="n">
        <v>1.1122</v>
      </c>
    </row>
    <row r="45" customFormat="false" ht="12.75" hidden="false" customHeight="false" outlineLevel="0" collapsed="false">
      <c r="A45" s="252" t="s">
        <v>142</v>
      </c>
      <c r="B45" s="252" t="s">
        <v>569</v>
      </c>
      <c r="C45" s="274" t="n">
        <v>39.6555</v>
      </c>
      <c r="D45" s="278" t="n">
        <v>150.6916</v>
      </c>
      <c r="E45" s="276" t="n">
        <v>0.1135</v>
      </c>
      <c r="F45" s="276" t="n">
        <v>1.5634</v>
      </c>
      <c r="G45" s="276" t="n">
        <v>0.3278</v>
      </c>
      <c r="H45" s="276" t="n">
        <v>1.1431</v>
      </c>
    </row>
    <row r="46" customFormat="false" ht="12.75" hidden="false" customHeight="false" outlineLevel="0" collapsed="false">
      <c r="A46" s="269" t="s">
        <v>144</v>
      </c>
      <c r="B46" s="269" t="s">
        <v>570</v>
      </c>
      <c r="C46" s="270" t="n">
        <v>11</v>
      </c>
      <c r="D46" s="277" t="n">
        <v>148.4545</v>
      </c>
      <c r="E46" s="272" t="n">
        <v>0</v>
      </c>
      <c r="F46" s="272" t="n">
        <v>1.8787</v>
      </c>
      <c r="G46" s="272" t="n">
        <v>1.0303</v>
      </c>
      <c r="H46" s="272" t="n">
        <v>0.4242</v>
      </c>
    </row>
    <row r="47" customFormat="false" ht="12.75" hidden="false" customHeight="false" outlineLevel="0" collapsed="false">
      <c r="A47" s="252" t="s">
        <v>148</v>
      </c>
      <c r="B47" s="252" t="s">
        <v>149</v>
      </c>
      <c r="C47" s="274" t="n">
        <v>56.822</v>
      </c>
      <c r="D47" s="278" t="n">
        <v>152.2497</v>
      </c>
      <c r="E47" s="276" t="n">
        <v>0.308</v>
      </c>
      <c r="F47" s="276" t="n">
        <v>1.795</v>
      </c>
      <c r="G47" s="276" t="n">
        <v>0.6042</v>
      </c>
      <c r="H47" s="276" t="n">
        <v>1.0617</v>
      </c>
    </row>
    <row r="48" customFormat="false" ht="12.75" hidden="false" customHeight="false" outlineLevel="0" collapsed="false">
      <c r="A48" s="269" t="s">
        <v>150</v>
      </c>
      <c r="B48" s="269" t="s">
        <v>571</v>
      </c>
      <c r="C48" s="270" t="n">
        <v>182.9999</v>
      </c>
      <c r="D48" s="277" t="n">
        <v>150.9429</v>
      </c>
      <c r="E48" s="272" t="n">
        <v>0.3748</v>
      </c>
      <c r="F48" s="272" t="n">
        <v>1.5865</v>
      </c>
      <c r="G48" s="272" t="n">
        <v>0.5537</v>
      </c>
      <c r="H48" s="272" t="n">
        <v>0.8087</v>
      </c>
    </row>
    <row r="49" customFormat="false" ht="12.75" hidden="false" customHeight="false" outlineLevel="0" collapsed="false">
      <c r="A49" s="252" t="s">
        <v>152</v>
      </c>
      <c r="B49" s="252" t="s">
        <v>572</v>
      </c>
      <c r="C49" s="274" t="n">
        <v>28.6555</v>
      </c>
      <c r="D49" s="278" t="n">
        <v>153.3824</v>
      </c>
      <c r="E49" s="276" t="n">
        <v>1.2418</v>
      </c>
      <c r="F49" s="276" t="n">
        <v>1.2563</v>
      </c>
      <c r="G49" s="276" t="n">
        <v>0.5001</v>
      </c>
      <c r="H49" s="276" t="n">
        <v>0.7212</v>
      </c>
    </row>
    <row r="50" customFormat="false" ht="12.75" hidden="false" customHeight="false" outlineLevel="0" collapsed="false">
      <c r="A50" s="269" t="s">
        <v>154</v>
      </c>
      <c r="B50" s="269" t="s">
        <v>155</v>
      </c>
      <c r="C50" s="270" t="n">
        <v>304.0439</v>
      </c>
      <c r="D50" s="277" t="n">
        <v>148.0415</v>
      </c>
      <c r="E50" s="272" t="n">
        <v>0.45</v>
      </c>
      <c r="F50" s="272" t="n">
        <v>2.3308</v>
      </c>
      <c r="G50" s="272" t="n">
        <v>0.9987</v>
      </c>
      <c r="H50" s="272" t="n">
        <v>1.104</v>
      </c>
    </row>
    <row r="51" customFormat="false" ht="12.75" hidden="false" customHeight="false" outlineLevel="0" collapsed="false">
      <c r="A51" s="252" t="s">
        <v>156</v>
      </c>
      <c r="B51" s="252" t="s">
        <v>157</v>
      </c>
      <c r="C51" s="274" t="n">
        <v>252.4887</v>
      </c>
      <c r="D51" s="278" t="n">
        <v>151.0014</v>
      </c>
      <c r="E51" s="276" t="n">
        <v>0.9597</v>
      </c>
      <c r="F51" s="276" t="n">
        <v>1.7505</v>
      </c>
      <c r="G51" s="276" t="n">
        <v>0.528</v>
      </c>
      <c r="H51" s="276" t="n">
        <v>1.1432</v>
      </c>
    </row>
    <row r="52" customFormat="false" ht="12.75" hidden="false" customHeight="false" outlineLevel="0" collapsed="false">
      <c r="A52" s="269" t="s">
        <v>158</v>
      </c>
      <c r="B52" s="269" t="s">
        <v>159</v>
      </c>
      <c r="C52" s="270" t="n">
        <v>21.3444</v>
      </c>
      <c r="D52" s="277" t="n">
        <v>152.4523</v>
      </c>
      <c r="E52" s="272" t="n">
        <v>0</v>
      </c>
      <c r="F52" s="272" t="n">
        <v>1.5929</v>
      </c>
      <c r="G52" s="272" t="n">
        <v>0.812</v>
      </c>
      <c r="H52" s="272" t="n">
        <v>0.6559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41.9999</v>
      </c>
      <c r="D53" s="278" t="n">
        <v>151.0371</v>
      </c>
      <c r="E53" s="276" t="n">
        <v>0.0516</v>
      </c>
      <c r="F53" s="276" t="n">
        <v>2.1507</v>
      </c>
      <c r="G53" s="276" t="n">
        <v>1.0158</v>
      </c>
      <c r="H53" s="276" t="n">
        <v>0.841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28</v>
      </c>
      <c r="D54" s="277" t="n">
        <v>151.7649</v>
      </c>
      <c r="E54" s="272" t="n">
        <v>0</v>
      </c>
      <c r="F54" s="272" t="n">
        <v>1.7261</v>
      </c>
      <c r="G54" s="272" t="n">
        <v>0.3214</v>
      </c>
      <c r="H54" s="272" t="n">
        <v>1.3452</v>
      </c>
    </row>
    <row r="55" customFormat="false" ht="12.75" hidden="false" customHeight="false" outlineLevel="0" collapsed="false">
      <c r="A55" s="252" t="s">
        <v>164</v>
      </c>
      <c r="B55" s="252" t="s">
        <v>165</v>
      </c>
      <c r="C55" s="274" t="n">
        <v>77.311</v>
      </c>
      <c r="D55" s="278" t="n">
        <v>149.3599</v>
      </c>
      <c r="E55" s="276" t="n">
        <v>2.2981</v>
      </c>
      <c r="F55" s="276" t="n">
        <v>1.8453</v>
      </c>
      <c r="G55" s="276" t="n">
        <v>0.5949</v>
      </c>
      <c r="H55" s="276" t="n">
        <v>1.108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63</v>
      </c>
      <c r="D56" s="277" t="n">
        <v>151.2156</v>
      </c>
      <c r="E56" s="272" t="n">
        <v>1.3677</v>
      </c>
      <c r="F56" s="272" t="n">
        <v>1.6984</v>
      </c>
      <c r="G56" s="272" t="n">
        <v>0.6031</v>
      </c>
      <c r="H56" s="272" t="n">
        <v>0.9365</v>
      </c>
    </row>
    <row r="57" customFormat="false" ht="12.75" hidden="false" customHeight="false" outlineLevel="0" collapsed="false">
      <c r="A57" s="252" t="s">
        <v>168</v>
      </c>
      <c r="B57" s="252" t="s">
        <v>169</v>
      </c>
      <c r="C57" s="274" t="n">
        <v>56</v>
      </c>
      <c r="D57" s="278" t="n">
        <v>148.1324</v>
      </c>
      <c r="E57" s="276" t="n">
        <v>4.4271</v>
      </c>
      <c r="F57" s="276" t="n">
        <v>2.0952</v>
      </c>
      <c r="G57" s="276" t="n">
        <v>1.0238</v>
      </c>
      <c r="H57" s="276" t="n">
        <v>0.8809</v>
      </c>
    </row>
    <row r="58" customFormat="false" ht="12.75" hidden="false" customHeight="false" outlineLevel="0" collapsed="false">
      <c r="A58" s="269" t="s">
        <v>170</v>
      </c>
      <c r="B58" s="269" t="s">
        <v>171</v>
      </c>
      <c r="C58" s="270" t="n">
        <v>161.2107</v>
      </c>
      <c r="D58" s="277" t="n">
        <v>156.7728</v>
      </c>
      <c r="E58" s="272" t="n">
        <v>3.5947</v>
      </c>
      <c r="F58" s="272" t="n">
        <v>1.7616</v>
      </c>
      <c r="G58" s="272" t="n">
        <v>0.6595</v>
      </c>
      <c r="H58" s="272" t="n">
        <v>0.949</v>
      </c>
    </row>
    <row r="59" customFormat="false" ht="12.75" hidden="false" customHeight="false" outlineLevel="0" collapsed="false">
      <c r="A59" s="252" t="s">
        <v>172</v>
      </c>
      <c r="B59" s="252" t="s">
        <v>173</v>
      </c>
      <c r="C59" s="274" t="n">
        <v>566.1106</v>
      </c>
      <c r="D59" s="278" t="n">
        <v>154.7472</v>
      </c>
      <c r="E59" s="276" t="n">
        <v>3.7522</v>
      </c>
      <c r="F59" s="276" t="n">
        <v>1.7646</v>
      </c>
      <c r="G59" s="276" t="n">
        <v>0.786</v>
      </c>
      <c r="H59" s="276" t="n">
        <v>0.7212</v>
      </c>
    </row>
    <row r="60" customFormat="false" ht="12.75" hidden="false" customHeight="false" outlineLevel="0" collapsed="false">
      <c r="A60" s="269" t="s">
        <v>174</v>
      </c>
      <c r="B60" s="269" t="s">
        <v>573</v>
      </c>
      <c r="C60" s="270" t="n">
        <v>349.3217</v>
      </c>
      <c r="D60" s="277" t="n">
        <v>148.9916</v>
      </c>
      <c r="E60" s="272" t="n">
        <v>10.0249</v>
      </c>
      <c r="F60" s="272" t="n">
        <v>1.9847</v>
      </c>
      <c r="G60" s="272" t="n">
        <v>0.7023</v>
      </c>
      <c r="H60" s="272" t="n">
        <v>0.9084</v>
      </c>
    </row>
    <row r="61" customFormat="false" ht="12.75" hidden="false" customHeight="false" outlineLevel="0" collapsed="false">
      <c r="A61" s="252" t="s">
        <v>176</v>
      </c>
      <c r="B61" s="252" t="s">
        <v>177</v>
      </c>
      <c r="C61" s="274" t="n">
        <v>794.8883</v>
      </c>
      <c r="D61" s="278" t="n">
        <v>151.3557</v>
      </c>
      <c r="E61" s="276" t="n">
        <v>3.9569</v>
      </c>
      <c r="F61" s="276" t="n">
        <v>1.9407</v>
      </c>
      <c r="G61" s="276" t="n">
        <v>0.9011</v>
      </c>
      <c r="H61" s="276" t="n">
        <v>0.8751</v>
      </c>
    </row>
    <row r="62" customFormat="false" ht="12.75" hidden="false" customHeight="false" outlineLevel="0" collapsed="false">
      <c r="A62" s="269" t="s">
        <v>178</v>
      </c>
      <c r="B62" s="269" t="s">
        <v>179</v>
      </c>
      <c r="C62" s="270" t="n">
        <v>190.3444</v>
      </c>
      <c r="D62" s="277" t="n">
        <v>151.8182</v>
      </c>
      <c r="E62" s="272" t="n">
        <v>5.3035</v>
      </c>
      <c r="F62" s="272" t="n">
        <v>1.6076</v>
      </c>
      <c r="G62" s="272" t="n">
        <v>0.5411</v>
      </c>
      <c r="H62" s="272" t="n">
        <v>0.8493</v>
      </c>
    </row>
    <row r="63" customFormat="false" ht="12.75" hidden="false" customHeight="false" outlineLevel="0" collapsed="false">
      <c r="A63" s="252" t="s">
        <v>180</v>
      </c>
      <c r="B63" s="252" t="s">
        <v>181</v>
      </c>
      <c r="C63" s="274" t="n">
        <v>33</v>
      </c>
      <c r="D63" s="278" t="n">
        <v>154.5682</v>
      </c>
      <c r="E63" s="276" t="n">
        <v>6.7879</v>
      </c>
      <c r="F63" s="276" t="n">
        <v>1.7878</v>
      </c>
      <c r="G63" s="276" t="n">
        <v>0.4141</v>
      </c>
      <c r="H63" s="276" t="n">
        <v>1.0101</v>
      </c>
    </row>
    <row r="64" customFormat="false" ht="12.75" hidden="false" customHeight="false" outlineLevel="0" collapsed="false">
      <c r="A64" s="269" t="s">
        <v>182</v>
      </c>
      <c r="B64" s="269" t="s">
        <v>183</v>
      </c>
      <c r="C64" s="270" t="n">
        <v>204.3776</v>
      </c>
      <c r="D64" s="277" t="n">
        <v>151.4245</v>
      </c>
      <c r="E64" s="272" t="n">
        <v>0.8657</v>
      </c>
      <c r="F64" s="272" t="n">
        <v>1.4955</v>
      </c>
      <c r="G64" s="272" t="n">
        <v>0.5577</v>
      </c>
      <c r="H64" s="272" t="n">
        <v>0.8024</v>
      </c>
    </row>
    <row r="65" customFormat="false" ht="12.75" hidden="false" customHeight="false" outlineLevel="0" collapsed="false">
      <c r="A65" s="252" t="s">
        <v>184</v>
      </c>
      <c r="B65" s="252" t="s">
        <v>185</v>
      </c>
      <c r="C65" s="274" t="n">
        <v>1007.9439</v>
      </c>
      <c r="D65" s="278" t="n">
        <v>151.3761</v>
      </c>
      <c r="E65" s="276" t="n">
        <v>3.9723</v>
      </c>
      <c r="F65" s="276" t="n">
        <v>1.8149</v>
      </c>
      <c r="G65" s="276" t="n">
        <v>0.7027</v>
      </c>
      <c r="H65" s="276" t="n">
        <v>0.8803</v>
      </c>
    </row>
    <row r="66" customFormat="false" ht="12.75" hidden="false" customHeight="false" outlineLevel="0" collapsed="false">
      <c r="A66" s="269" t="s">
        <v>186</v>
      </c>
      <c r="B66" s="269" t="s">
        <v>187</v>
      </c>
      <c r="C66" s="270" t="n">
        <v>42</v>
      </c>
      <c r="D66" s="277" t="n">
        <v>151.0329</v>
      </c>
      <c r="E66" s="272" t="n">
        <v>2.5582</v>
      </c>
      <c r="F66" s="272" t="n">
        <v>2.0317</v>
      </c>
      <c r="G66" s="272" t="n">
        <v>0.7222</v>
      </c>
      <c r="H66" s="272" t="n">
        <v>1.0873</v>
      </c>
    </row>
    <row r="67" customFormat="false" ht="12.75" hidden="false" customHeight="false" outlineLevel="0" collapsed="false">
      <c r="A67" s="252" t="s">
        <v>188</v>
      </c>
      <c r="B67" s="252" t="s">
        <v>189</v>
      </c>
      <c r="C67" s="274" t="n">
        <v>77.8888</v>
      </c>
      <c r="D67" s="278" t="n">
        <v>147.6346</v>
      </c>
      <c r="E67" s="276" t="n">
        <v>1.2218</v>
      </c>
      <c r="F67" s="276" t="n">
        <v>2.0456</v>
      </c>
      <c r="G67" s="276" t="n">
        <v>0.7831</v>
      </c>
      <c r="H67" s="276" t="n">
        <v>0.9671</v>
      </c>
    </row>
    <row r="68" customFormat="false" ht="12.75" hidden="false" customHeight="false" outlineLevel="0" collapsed="false">
      <c r="A68" s="269" t="s">
        <v>190</v>
      </c>
      <c r="B68" s="269" t="s">
        <v>191</v>
      </c>
      <c r="C68" s="270" t="n">
        <v>37</v>
      </c>
      <c r="D68" s="277" t="n">
        <v>155.1284</v>
      </c>
      <c r="E68" s="272" t="n">
        <v>15.6059</v>
      </c>
      <c r="F68" s="272" t="n">
        <v>1.6846</v>
      </c>
      <c r="G68" s="272" t="n">
        <v>0.7027</v>
      </c>
      <c r="H68" s="272" t="n">
        <v>0.8918</v>
      </c>
    </row>
    <row r="69" customFormat="false" ht="12.75" hidden="false" customHeight="false" outlineLevel="0" collapsed="false">
      <c r="A69" s="252" t="s">
        <v>192</v>
      </c>
      <c r="B69" s="252" t="s">
        <v>193</v>
      </c>
      <c r="C69" s="274" t="n">
        <v>23</v>
      </c>
      <c r="D69" s="278" t="n">
        <v>152.5435</v>
      </c>
      <c r="E69" s="276" t="n">
        <v>0.7754</v>
      </c>
      <c r="F69" s="276" t="n">
        <v>2.0579</v>
      </c>
      <c r="G69" s="276" t="n">
        <v>1.1884</v>
      </c>
      <c r="H69" s="276" t="n">
        <v>0.826</v>
      </c>
    </row>
    <row r="70" customFormat="false" ht="12.75" hidden="false" customHeight="false" outlineLevel="0" collapsed="false">
      <c r="A70" s="269" t="s">
        <v>194</v>
      </c>
      <c r="B70" s="269" t="s">
        <v>195</v>
      </c>
      <c r="C70" s="270" t="n">
        <v>15.6555</v>
      </c>
      <c r="D70" s="277" t="n">
        <v>145.0779</v>
      </c>
      <c r="E70" s="272" t="n">
        <v>0.3683</v>
      </c>
      <c r="F70" s="272" t="n">
        <v>2.0653</v>
      </c>
      <c r="G70" s="272" t="n">
        <v>0.6387</v>
      </c>
      <c r="H70" s="272" t="n">
        <v>1.2775</v>
      </c>
    </row>
    <row r="71" customFormat="false" ht="12.75" hidden="false" customHeight="false" outlineLevel="0" collapsed="false">
      <c r="A71" s="252" t="s">
        <v>196</v>
      </c>
      <c r="B71" s="252" t="s">
        <v>574</v>
      </c>
      <c r="C71" s="274" t="n">
        <v>115.9776</v>
      </c>
      <c r="D71" s="278" t="n">
        <v>152.744</v>
      </c>
      <c r="E71" s="276" t="n">
        <v>2.0961</v>
      </c>
      <c r="F71" s="276" t="n">
        <v>1.7014</v>
      </c>
      <c r="G71" s="276" t="n">
        <v>0.5547</v>
      </c>
      <c r="H71" s="276" t="n">
        <v>0.9053</v>
      </c>
    </row>
    <row r="72" customFormat="false" ht="12.75" hidden="false" customHeight="false" outlineLevel="0" collapsed="false">
      <c r="A72" s="269" t="s">
        <v>198</v>
      </c>
      <c r="B72" s="269" t="s">
        <v>199</v>
      </c>
      <c r="C72" s="270" t="n">
        <v>191</v>
      </c>
      <c r="D72" s="277" t="n">
        <v>155.864</v>
      </c>
      <c r="E72" s="272" t="n">
        <v>1.3361</v>
      </c>
      <c r="F72" s="272" t="n">
        <v>1.8691</v>
      </c>
      <c r="G72" s="272" t="n">
        <v>1.1047</v>
      </c>
      <c r="H72" s="272" t="n">
        <v>0.5811</v>
      </c>
    </row>
    <row r="73" customFormat="false" ht="12.75" hidden="false" customHeight="false" outlineLevel="0" collapsed="false">
      <c r="A73" s="252" t="s">
        <v>200</v>
      </c>
      <c r="B73" s="252" t="s">
        <v>575</v>
      </c>
      <c r="C73" s="274" t="n">
        <v>83.2444</v>
      </c>
      <c r="D73" s="278" t="n">
        <v>148.2112</v>
      </c>
      <c r="E73" s="276" t="n">
        <v>1.0872</v>
      </c>
      <c r="F73" s="276" t="n">
        <v>2.7229</v>
      </c>
      <c r="G73" s="276" t="n">
        <v>1.6537</v>
      </c>
      <c r="H73" s="276" t="n">
        <v>0.953</v>
      </c>
    </row>
    <row r="74" customFormat="false" ht="12.75" hidden="false" customHeight="false" outlineLevel="0" collapsed="false">
      <c r="A74" s="269" t="s">
        <v>202</v>
      </c>
      <c r="B74" s="269" t="s">
        <v>203</v>
      </c>
      <c r="C74" s="270" t="n">
        <v>345.8324</v>
      </c>
      <c r="D74" s="277" t="n">
        <v>157.7881</v>
      </c>
      <c r="E74" s="272" t="n">
        <v>0.2705</v>
      </c>
      <c r="F74" s="272" t="n">
        <v>1.6934</v>
      </c>
      <c r="G74" s="272" t="n">
        <v>0.4655</v>
      </c>
      <c r="H74" s="272" t="n">
        <v>1.0853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44.5111</v>
      </c>
      <c r="D75" s="278" t="n">
        <v>160.3817</v>
      </c>
      <c r="E75" s="276" t="n">
        <v>0</v>
      </c>
      <c r="F75" s="276" t="n">
        <v>1.2955</v>
      </c>
      <c r="G75" s="276" t="n">
        <v>0.8387</v>
      </c>
      <c r="H75" s="276" t="n">
        <v>0.4043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19</v>
      </c>
      <c r="D76" s="277" t="n">
        <v>143.2105</v>
      </c>
      <c r="E76" s="272" t="n">
        <v>1.3158</v>
      </c>
      <c r="F76" s="272" t="n">
        <v>2.7017</v>
      </c>
      <c r="G76" s="272" t="n">
        <v>1.6491</v>
      </c>
      <c r="H76" s="272" t="n">
        <v>0.7017</v>
      </c>
    </row>
    <row r="77" customFormat="false" ht="12.75" hidden="false" customHeight="false" outlineLevel="0" collapsed="false">
      <c r="A77" s="252" t="s">
        <v>208</v>
      </c>
      <c r="B77" s="252" t="s">
        <v>576</v>
      </c>
      <c r="C77" s="274" t="n">
        <v>401.2323</v>
      </c>
      <c r="D77" s="278" t="n">
        <v>144.0626</v>
      </c>
      <c r="E77" s="276" t="n">
        <v>0.2094</v>
      </c>
      <c r="F77" s="276" t="n">
        <v>2.317</v>
      </c>
      <c r="G77" s="276" t="n">
        <v>0.7717</v>
      </c>
      <c r="H77" s="276" t="n">
        <v>1.37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32.4554</v>
      </c>
      <c r="D78" s="277" t="n">
        <v>147.4903</v>
      </c>
      <c r="E78" s="272" t="n">
        <v>1.1307</v>
      </c>
      <c r="F78" s="272" t="n">
        <v>2.019</v>
      </c>
      <c r="G78" s="272" t="n">
        <v>0.8489</v>
      </c>
      <c r="H78" s="272" t="n">
        <v>0.9005</v>
      </c>
    </row>
    <row r="79" customFormat="false" ht="12.75" hidden="false" customHeight="false" outlineLevel="0" collapsed="false">
      <c r="A79" s="252" t="s">
        <v>212</v>
      </c>
      <c r="B79" s="252" t="s">
        <v>577</v>
      </c>
      <c r="C79" s="274" t="n">
        <v>55.9777</v>
      </c>
      <c r="D79" s="278" t="n">
        <v>147.5275</v>
      </c>
      <c r="E79" s="276" t="n">
        <v>0.0387</v>
      </c>
      <c r="F79" s="276" t="n">
        <v>1.9531</v>
      </c>
      <c r="G79" s="276" t="n">
        <v>1.0539</v>
      </c>
      <c r="H79" s="276" t="n">
        <v>0.8515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47.6218</v>
      </c>
      <c r="D80" s="277" t="n">
        <v>146.5049</v>
      </c>
      <c r="E80" s="272" t="n">
        <v>0.5086</v>
      </c>
      <c r="F80" s="272" t="n">
        <v>2.0865</v>
      </c>
      <c r="G80" s="272" t="n">
        <v>1.0324</v>
      </c>
      <c r="H80" s="272" t="n">
        <v>0.813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303.8104</v>
      </c>
      <c r="D81" s="278" t="n">
        <v>144.7856</v>
      </c>
      <c r="E81" s="276" t="n">
        <v>0.9707</v>
      </c>
      <c r="F81" s="276" t="n">
        <v>2.4324</v>
      </c>
      <c r="G81" s="276" t="n">
        <v>0.9984</v>
      </c>
      <c r="H81" s="276" t="n">
        <v>1.1421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293.1439</v>
      </c>
      <c r="D82" s="277" t="n">
        <v>149.0175</v>
      </c>
      <c r="E82" s="272" t="n">
        <v>0.0927</v>
      </c>
      <c r="F82" s="272" t="n">
        <v>2.1422</v>
      </c>
      <c r="G82" s="272" t="n">
        <v>1.1677</v>
      </c>
      <c r="H82" s="272" t="n">
        <v>0.8596</v>
      </c>
    </row>
    <row r="83" customFormat="false" ht="12.75" hidden="false" customHeight="false" outlineLevel="0" collapsed="false">
      <c r="A83" s="252" t="s">
        <v>220</v>
      </c>
      <c r="B83" s="252" t="s">
        <v>578</v>
      </c>
      <c r="C83" s="274" t="n">
        <v>980.6869</v>
      </c>
      <c r="D83" s="278" t="n">
        <v>152.7115</v>
      </c>
      <c r="E83" s="276" t="n">
        <v>2.0411</v>
      </c>
      <c r="F83" s="276" t="n">
        <v>1.7528</v>
      </c>
      <c r="G83" s="276" t="n">
        <v>0.6767</v>
      </c>
      <c r="H83" s="276" t="n">
        <v>0.8558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20</v>
      </c>
      <c r="D84" s="277" t="n">
        <v>145.8583</v>
      </c>
      <c r="E84" s="272" t="n">
        <v>2.5</v>
      </c>
      <c r="F84" s="272" t="n">
        <v>2.1666</v>
      </c>
      <c r="G84" s="272" t="n">
        <v>1.2333</v>
      </c>
      <c r="H84" s="272" t="n">
        <v>0.65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57.2888</v>
      </c>
      <c r="D85" s="278" t="n">
        <v>149.1663</v>
      </c>
      <c r="E85" s="276" t="n">
        <v>1.571</v>
      </c>
      <c r="F85" s="276" t="n">
        <v>1.5942</v>
      </c>
      <c r="G85" s="276" t="n">
        <v>0.5003</v>
      </c>
      <c r="H85" s="276" t="n">
        <v>0.8262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76</v>
      </c>
      <c r="D86" s="277" t="n">
        <v>144.6137</v>
      </c>
      <c r="E86" s="272" t="n">
        <v>0.1985</v>
      </c>
      <c r="F86" s="272" t="n">
        <v>2.2719</v>
      </c>
      <c r="G86" s="272" t="n">
        <v>0.9473</v>
      </c>
      <c r="H86" s="272" t="n">
        <v>1.0745</v>
      </c>
    </row>
    <row r="87" customFormat="false" ht="12.75" hidden="false" customHeight="false" outlineLevel="0" collapsed="false">
      <c r="A87" s="252" t="s">
        <v>228</v>
      </c>
      <c r="B87" s="252" t="s">
        <v>229</v>
      </c>
      <c r="C87" s="274" t="n">
        <v>352.3219</v>
      </c>
      <c r="D87" s="278" t="n">
        <v>146.5733</v>
      </c>
      <c r="E87" s="276" t="n">
        <v>1.5665</v>
      </c>
      <c r="F87" s="276" t="n">
        <v>2.1419</v>
      </c>
      <c r="G87" s="276" t="n">
        <v>0.8458</v>
      </c>
      <c r="H87" s="276" t="n">
        <v>0.9934</v>
      </c>
    </row>
    <row r="88" customFormat="false" ht="12.75" hidden="false" customHeight="false" outlineLevel="0" collapsed="false">
      <c r="A88" s="269" t="s">
        <v>230</v>
      </c>
      <c r="B88" s="269" t="s">
        <v>579</v>
      </c>
      <c r="C88" s="270" t="n">
        <v>12</v>
      </c>
      <c r="D88" s="277" t="n">
        <v>140.5972</v>
      </c>
      <c r="E88" s="272" t="n">
        <v>0.1528</v>
      </c>
      <c r="F88" s="272" t="n">
        <v>3.1666</v>
      </c>
      <c r="G88" s="272" t="n">
        <v>1.1944</v>
      </c>
      <c r="H88" s="272" t="n">
        <v>1.8333</v>
      </c>
    </row>
    <row r="89" customFormat="false" ht="12.75" hidden="false" customHeight="false" outlineLevel="0" collapsed="false">
      <c r="A89" s="252" t="s">
        <v>232</v>
      </c>
      <c r="B89" s="252" t="s">
        <v>580</v>
      </c>
      <c r="C89" s="274" t="n">
        <v>27</v>
      </c>
      <c r="D89" s="278" t="n">
        <v>142.2469</v>
      </c>
      <c r="E89" s="276" t="n">
        <v>0</v>
      </c>
      <c r="F89" s="276" t="n">
        <v>2.7407</v>
      </c>
      <c r="G89" s="276" t="n">
        <v>1.2345</v>
      </c>
      <c r="H89" s="276" t="n">
        <v>1.1481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36.9665</v>
      </c>
      <c r="D90" s="277" t="n">
        <v>148.7293</v>
      </c>
      <c r="E90" s="272" t="n">
        <v>0</v>
      </c>
      <c r="F90" s="272" t="n">
        <v>1.9386</v>
      </c>
      <c r="G90" s="272" t="n">
        <v>0.9377</v>
      </c>
      <c r="H90" s="272" t="n">
        <v>0.7935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64.9104</v>
      </c>
      <c r="D91" s="278" t="n">
        <v>148.1768</v>
      </c>
      <c r="E91" s="276" t="n">
        <v>1.3803</v>
      </c>
      <c r="F91" s="276" t="n">
        <v>2.1567</v>
      </c>
      <c r="G91" s="276" t="n">
        <v>0.9953</v>
      </c>
      <c r="H91" s="276" t="n">
        <v>0.9223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08.6554</v>
      </c>
      <c r="D92" s="277" t="n">
        <v>154.21</v>
      </c>
      <c r="E92" s="272" t="n">
        <v>1.9933</v>
      </c>
      <c r="F92" s="272" t="n">
        <v>1.6964</v>
      </c>
      <c r="G92" s="272" t="n">
        <v>0.77</v>
      </c>
      <c r="H92" s="272" t="n">
        <v>0.6503</v>
      </c>
    </row>
    <row r="93" customFormat="false" ht="12.75" hidden="false" customHeight="false" outlineLevel="0" collapsed="false">
      <c r="A93" s="252" t="s">
        <v>240</v>
      </c>
      <c r="B93" s="252" t="s">
        <v>581</v>
      </c>
      <c r="C93" s="274" t="n">
        <v>43.0554</v>
      </c>
      <c r="D93" s="278" t="n">
        <v>144.4546</v>
      </c>
      <c r="E93" s="276" t="n">
        <v>1.4865</v>
      </c>
      <c r="F93" s="276" t="n">
        <v>2.5858</v>
      </c>
      <c r="G93" s="276" t="n">
        <v>1.4477</v>
      </c>
      <c r="H93" s="276" t="n">
        <v>0.7664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575.6543</v>
      </c>
      <c r="D94" s="277" t="n">
        <v>150.2216</v>
      </c>
      <c r="E94" s="272" t="n">
        <v>7.3086</v>
      </c>
      <c r="F94" s="272" t="n">
        <v>2.2594</v>
      </c>
      <c r="G94" s="272" t="n">
        <v>1.0897</v>
      </c>
      <c r="H94" s="272" t="n">
        <v>0.8153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97.6555</v>
      </c>
      <c r="D95" s="278" t="n">
        <v>144.8306</v>
      </c>
      <c r="E95" s="276" t="n">
        <v>2.0258</v>
      </c>
      <c r="F95" s="276" t="n">
        <v>2.2289</v>
      </c>
      <c r="G95" s="276" t="n">
        <v>1.0991</v>
      </c>
      <c r="H95" s="276" t="n">
        <v>0.8738</v>
      </c>
    </row>
    <row r="96" customFormat="false" ht="12.75" hidden="false" customHeight="false" outlineLevel="0" collapsed="false">
      <c r="A96" s="269" t="s">
        <v>246</v>
      </c>
      <c r="B96" s="269" t="s">
        <v>582</v>
      </c>
      <c r="C96" s="270" t="n">
        <v>131.6332</v>
      </c>
      <c r="D96" s="277" t="n">
        <v>144.0189</v>
      </c>
      <c r="E96" s="272" t="n">
        <v>3.6788</v>
      </c>
      <c r="F96" s="272" t="n">
        <v>2.9627</v>
      </c>
      <c r="G96" s="272" t="n">
        <v>1.3269</v>
      </c>
      <c r="H96" s="272" t="n">
        <v>1.22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17</v>
      </c>
      <c r="D97" s="278" t="n">
        <v>148.7353</v>
      </c>
      <c r="E97" s="276" t="n">
        <v>0.2059</v>
      </c>
      <c r="F97" s="276" t="n">
        <v>1.7647</v>
      </c>
      <c r="G97" s="276" t="n">
        <v>0.6274</v>
      </c>
      <c r="H97" s="276" t="n">
        <v>1.0196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7.5998</v>
      </c>
      <c r="D98" s="277" t="n">
        <v>151.5688</v>
      </c>
      <c r="E98" s="272" t="n">
        <v>4.0784</v>
      </c>
      <c r="F98" s="272" t="n">
        <v>1.7939</v>
      </c>
      <c r="G98" s="272" t="n">
        <v>0.8044</v>
      </c>
      <c r="H98" s="272" t="n">
        <v>0.7523</v>
      </c>
    </row>
    <row r="99" customFormat="false" ht="12.75" hidden="false" customHeight="false" outlineLevel="0" collapsed="false">
      <c r="A99" s="252" t="s">
        <v>252</v>
      </c>
      <c r="B99" s="252" t="s">
        <v>583</v>
      </c>
      <c r="C99" s="274" t="n">
        <v>126.9999</v>
      </c>
      <c r="D99" s="278" t="n">
        <v>139.6152</v>
      </c>
      <c r="E99" s="276" t="n">
        <v>0.5892</v>
      </c>
      <c r="F99" s="276" t="n">
        <v>2.4225</v>
      </c>
      <c r="G99" s="276" t="n">
        <v>1.3175</v>
      </c>
      <c r="H99" s="276" t="n">
        <v>0.9002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495.2883</v>
      </c>
      <c r="D100" s="277" t="n">
        <v>129.7784</v>
      </c>
      <c r="E100" s="272" t="n">
        <v>0.6863</v>
      </c>
      <c r="F100" s="272" t="n">
        <v>2.7337</v>
      </c>
      <c r="G100" s="272" t="n">
        <v>1.6158</v>
      </c>
      <c r="H100" s="272" t="n">
        <v>0.7221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224.7328</v>
      </c>
      <c r="D101" s="278" t="n">
        <v>141.8818</v>
      </c>
      <c r="E101" s="276" t="n">
        <v>1.4002</v>
      </c>
      <c r="F101" s="276" t="n">
        <v>2.9605</v>
      </c>
      <c r="G101" s="276" t="n">
        <v>1.3245</v>
      </c>
      <c r="H101" s="276" t="n">
        <v>0.9566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3.4332</v>
      </c>
      <c r="D102" s="277" t="n">
        <v>142.6352</v>
      </c>
      <c r="E102" s="272" t="n">
        <v>6.341</v>
      </c>
      <c r="F102" s="272" t="n">
        <v>2.8414</v>
      </c>
      <c r="G102" s="272" t="n">
        <v>1.8843</v>
      </c>
      <c r="H102" s="272" t="n">
        <v>0.8374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16</v>
      </c>
      <c r="D103" s="278" t="n">
        <v>148.9427</v>
      </c>
      <c r="E103" s="276" t="n">
        <v>2.8073</v>
      </c>
      <c r="F103" s="276" t="n">
        <v>1.875</v>
      </c>
      <c r="G103" s="276" t="n">
        <v>0.2916</v>
      </c>
      <c r="H103" s="276" t="n">
        <v>1.4583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17</v>
      </c>
      <c r="D104" s="277" t="n">
        <v>142.7545</v>
      </c>
      <c r="E104" s="272" t="n">
        <v>1.3529</v>
      </c>
      <c r="F104" s="272" t="n">
        <v>2.549</v>
      </c>
      <c r="G104" s="272" t="n">
        <v>1.7254</v>
      </c>
      <c r="H104" s="272" t="n">
        <v>0.6862</v>
      </c>
    </row>
    <row r="105" customFormat="false" ht="12.75" hidden="false" customHeight="false" outlineLevel="0" collapsed="false">
      <c r="A105" s="252" t="s">
        <v>264</v>
      </c>
      <c r="B105" s="252" t="s">
        <v>584</v>
      </c>
      <c r="C105" s="274" t="n">
        <v>26.6444</v>
      </c>
      <c r="D105" s="278" t="n">
        <v>143.2002</v>
      </c>
      <c r="E105" s="276" t="n">
        <v>0.4629</v>
      </c>
      <c r="F105" s="276" t="n">
        <v>2.3769</v>
      </c>
      <c r="G105" s="276" t="n">
        <v>0.7005</v>
      </c>
      <c r="H105" s="276" t="n">
        <v>1.663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210.3211</v>
      </c>
      <c r="D106" s="277" t="n">
        <v>146.8057</v>
      </c>
      <c r="E106" s="272" t="n">
        <v>0.6815</v>
      </c>
      <c r="F106" s="272" t="n">
        <v>2.3852</v>
      </c>
      <c r="G106" s="272" t="n">
        <v>1.3027</v>
      </c>
      <c r="H106" s="272" t="n">
        <v>0.8257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34.3333</v>
      </c>
      <c r="D107" s="278" t="n">
        <v>144.9589</v>
      </c>
      <c r="E107" s="276" t="n">
        <v>1.7767</v>
      </c>
      <c r="F107" s="276" t="n">
        <v>1.7864</v>
      </c>
      <c r="G107" s="276" t="n">
        <v>0.0388</v>
      </c>
      <c r="H107" s="276" t="n">
        <v>1.6407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02.4887</v>
      </c>
      <c r="D108" s="277" t="n">
        <v>151.4725</v>
      </c>
      <c r="E108" s="272" t="n">
        <v>4.7543</v>
      </c>
      <c r="F108" s="272" t="n">
        <v>1.8831</v>
      </c>
      <c r="G108" s="272" t="n">
        <v>0.8781</v>
      </c>
      <c r="H108" s="272" t="n">
        <v>0.8813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698.7423</v>
      </c>
      <c r="D109" s="278" t="n">
        <v>141.8692</v>
      </c>
      <c r="E109" s="276" t="n">
        <v>0.93</v>
      </c>
      <c r="F109" s="276" t="n">
        <v>2.951</v>
      </c>
      <c r="G109" s="276" t="n">
        <v>1.4893</v>
      </c>
      <c r="H109" s="276" t="n">
        <v>1.0871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23.6555</v>
      </c>
      <c r="D110" s="277" t="n">
        <v>148.4221</v>
      </c>
      <c r="E110" s="272" t="n">
        <v>1.7403</v>
      </c>
      <c r="F110" s="272" t="n">
        <v>2.5927</v>
      </c>
      <c r="G110" s="272" t="n">
        <v>1.0145</v>
      </c>
      <c r="H110" s="272" t="n">
        <v>1.085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56.8644</v>
      </c>
      <c r="D111" s="278" t="n">
        <v>151.1216</v>
      </c>
      <c r="E111" s="276" t="n">
        <v>10.5334</v>
      </c>
      <c r="F111" s="276" t="n">
        <v>3.9694</v>
      </c>
      <c r="G111" s="276" t="n">
        <v>2.0102</v>
      </c>
      <c r="H111" s="276" t="n">
        <v>1.6936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29</v>
      </c>
      <c r="D112" s="277" t="n">
        <v>144.9885</v>
      </c>
      <c r="E112" s="272" t="n">
        <v>10.3276</v>
      </c>
      <c r="F112" s="272" t="n">
        <v>3.3563</v>
      </c>
      <c r="G112" s="272" t="n">
        <v>1.7011</v>
      </c>
      <c r="H112" s="272" t="n">
        <v>1.3218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13.9776</v>
      </c>
      <c r="D113" s="278" t="n">
        <v>137.5892</v>
      </c>
      <c r="E113" s="276" t="n">
        <v>9.4318</v>
      </c>
      <c r="F113" s="276" t="n">
        <v>5.9857</v>
      </c>
      <c r="G113" s="276" t="n">
        <v>3.8633</v>
      </c>
      <c r="H113" s="276" t="n">
        <v>1.7647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32.2998</v>
      </c>
      <c r="D114" s="277" t="n">
        <v>148.8812</v>
      </c>
      <c r="E114" s="272" t="n">
        <v>2.5284</v>
      </c>
      <c r="F114" s="272" t="n">
        <v>2.9308</v>
      </c>
      <c r="G114" s="272" t="n">
        <v>1.4241</v>
      </c>
      <c r="H114" s="272" t="n">
        <v>0.6295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106.533</v>
      </c>
      <c r="D115" s="278" t="n">
        <v>121.7369</v>
      </c>
      <c r="E115" s="276" t="n">
        <v>1.2031</v>
      </c>
      <c r="F115" s="276" t="n">
        <v>6.0169</v>
      </c>
      <c r="G115" s="276" t="n">
        <v>3.7202</v>
      </c>
      <c r="H115" s="276" t="n">
        <v>1.4612</v>
      </c>
    </row>
    <row r="116" customFormat="false" ht="12.75" hidden="false" customHeight="false" outlineLevel="0" collapsed="false">
      <c r="A116" s="269" t="s">
        <v>286</v>
      </c>
      <c r="B116" s="269" t="s">
        <v>585</v>
      </c>
      <c r="C116" s="270" t="n">
        <v>107.5773</v>
      </c>
      <c r="D116" s="277" t="n">
        <v>133.896</v>
      </c>
      <c r="E116" s="272" t="n">
        <v>2.5594</v>
      </c>
      <c r="F116" s="272" t="n">
        <v>4.5734</v>
      </c>
      <c r="G116" s="272" t="n">
        <v>2.5686</v>
      </c>
      <c r="H116" s="272" t="n">
        <v>1.1588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259.0999</v>
      </c>
      <c r="D117" s="278" t="n">
        <v>140.3001</v>
      </c>
      <c r="E117" s="276" t="n">
        <v>3.3488</v>
      </c>
      <c r="F117" s="276" t="n">
        <v>4.0897</v>
      </c>
      <c r="G117" s="276" t="n">
        <v>1.913</v>
      </c>
      <c r="H117" s="276" t="n">
        <v>1.6943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.9664</v>
      </c>
      <c r="D118" s="277" t="n">
        <v>150.7767</v>
      </c>
      <c r="E118" s="272" t="n">
        <v>7.5774</v>
      </c>
      <c r="F118" s="272" t="n">
        <v>2.7727</v>
      </c>
      <c r="G118" s="272" t="n">
        <v>1.11</v>
      </c>
      <c r="H118" s="272" t="n">
        <v>1.2672</v>
      </c>
    </row>
    <row r="119" customFormat="false" ht="12.75" hidden="false" customHeight="false" outlineLevel="0" collapsed="false">
      <c r="A119" s="252" t="s">
        <v>294</v>
      </c>
      <c r="B119" s="252" t="s">
        <v>586</v>
      </c>
      <c r="C119" s="274" t="n">
        <v>46.8665</v>
      </c>
      <c r="D119" s="278" t="n">
        <v>140.6793</v>
      </c>
      <c r="E119" s="276" t="n">
        <v>4.5957</v>
      </c>
      <c r="F119" s="276" t="n">
        <v>2.8662</v>
      </c>
      <c r="G119" s="276" t="n">
        <v>1.6358</v>
      </c>
      <c r="H119" s="276" t="n">
        <v>0.6614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66.6888</v>
      </c>
      <c r="D120" s="277" t="n">
        <v>148.1949</v>
      </c>
      <c r="E120" s="272" t="n">
        <v>5.706</v>
      </c>
      <c r="F120" s="272" t="n">
        <v>2.7225</v>
      </c>
      <c r="G120" s="272" t="n">
        <v>1.4753</v>
      </c>
      <c r="H120" s="272" t="n">
        <v>0.82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81</v>
      </c>
      <c r="D121" s="278" t="n">
        <v>152.6924</v>
      </c>
      <c r="E121" s="276" t="n">
        <v>6.749</v>
      </c>
      <c r="F121" s="276" t="n">
        <v>2.4115</v>
      </c>
      <c r="G121" s="276" t="n">
        <v>1.2551</v>
      </c>
      <c r="H121" s="276" t="n">
        <v>0.8683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31</v>
      </c>
      <c r="D122" s="277" t="n">
        <v>125.6505</v>
      </c>
      <c r="E122" s="272" t="n">
        <v>1.3441</v>
      </c>
      <c r="F122" s="272" t="n">
        <v>5.4731</v>
      </c>
      <c r="G122" s="272" t="n">
        <v>2.387</v>
      </c>
      <c r="H122" s="272" t="n">
        <v>2.806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05.2886</v>
      </c>
      <c r="D123" s="278" t="n">
        <v>148.3088</v>
      </c>
      <c r="E123" s="276" t="n">
        <v>9.0853</v>
      </c>
      <c r="F123" s="276" t="n">
        <v>2.8999</v>
      </c>
      <c r="G123" s="276" t="n">
        <v>1.7285</v>
      </c>
      <c r="H123" s="276" t="n">
        <v>0.687</v>
      </c>
    </row>
    <row r="124" customFormat="false" ht="12.75" hidden="false" customHeight="false" outlineLevel="0" collapsed="false">
      <c r="A124" s="269" t="s">
        <v>306</v>
      </c>
      <c r="B124" s="269" t="s">
        <v>307</v>
      </c>
      <c r="C124" s="270" t="n">
        <v>244.6994</v>
      </c>
      <c r="D124" s="277" t="n">
        <v>140.1409</v>
      </c>
      <c r="E124" s="272" t="n">
        <v>8.6774</v>
      </c>
      <c r="F124" s="272" t="n">
        <v>3.8019</v>
      </c>
      <c r="G124" s="272" t="n">
        <v>2.1427</v>
      </c>
      <c r="H124" s="272" t="n">
        <v>1.151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30.6555</v>
      </c>
      <c r="D125" s="278" t="n">
        <v>148.2551</v>
      </c>
      <c r="E125" s="276" t="n">
        <v>9.9547</v>
      </c>
      <c r="F125" s="276" t="n">
        <v>2.8271</v>
      </c>
      <c r="G125" s="276" t="n">
        <v>1.8702</v>
      </c>
      <c r="H125" s="276" t="n">
        <v>0.6524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80.5442</v>
      </c>
      <c r="D126" s="277" t="n">
        <v>150.1032</v>
      </c>
      <c r="E126" s="272" t="n">
        <v>12.8142</v>
      </c>
      <c r="F126" s="272" t="n">
        <v>3.108</v>
      </c>
      <c r="G126" s="272" t="n">
        <v>1.705</v>
      </c>
      <c r="H126" s="272" t="n">
        <v>0.9228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1207.3425</v>
      </c>
      <c r="D127" s="278" t="n">
        <v>150.1867</v>
      </c>
      <c r="E127" s="276" t="n">
        <v>8.9042</v>
      </c>
      <c r="F127" s="276" t="n">
        <v>2.5968</v>
      </c>
      <c r="G127" s="276" t="n">
        <v>1.3299</v>
      </c>
      <c r="H127" s="276" t="n">
        <v>0.8437</v>
      </c>
    </row>
    <row r="128" customFormat="false" ht="12.75" hidden="false" customHeight="false" outlineLevel="0" collapsed="false">
      <c r="A128" s="269" t="s">
        <v>314</v>
      </c>
      <c r="B128" s="269" t="s">
        <v>587</v>
      </c>
      <c r="C128" s="270" t="n">
        <v>728.7545</v>
      </c>
      <c r="D128" s="277" t="n">
        <v>154.0706</v>
      </c>
      <c r="E128" s="272" t="n">
        <v>11.1248</v>
      </c>
      <c r="F128" s="272" t="n">
        <v>2.3592</v>
      </c>
      <c r="G128" s="272" t="n">
        <v>1.3104</v>
      </c>
      <c r="H128" s="272" t="n">
        <v>0.7629</v>
      </c>
    </row>
    <row r="129" customFormat="false" ht="12.75" hidden="false" customHeight="false" outlineLevel="0" collapsed="false">
      <c r="A129" s="252" t="s">
        <v>316</v>
      </c>
      <c r="B129" s="252" t="s">
        <v>317</v>
      </c>
      <c r="C129" s="274" t="n">
        <v>110.8331</v>
      </c>
      <c r="D129" s="278" t="n">
        <v>153.8872</v>
      </c>
      <c r="E129" s="276" t="n">
        <v>7.9978</v>
      </c>
      <c r="F129" s="276" t="n">
        <v>2.1323</v>
      </c>
      <c r="G129" s="276" t="n">
        <v>1.3443</v>
      </c>
      <c r="H129" s="276" t="n">
        <v>0.5624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220.6775</v>
      </c>
      <c r="D130" s="277" t="n">
        <v>151.2264</v>
      </c>
      <c r="E130" s="272" t="n">
        <v>6.8762</v>
      </c>
      <c r="F130" s="272" t="n">
        <v>2.521</v>
      </c>
      <c r="G130" s="272" t="n">
        <v>1.376</v>
      </c>
      <c r="H130" s="272" t="n">
        <v>0.793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365.8328</v>
      </c>
      <c r="D131" s="278" t="n">
        <v>152.3628</v>
      </c>
      <c r="E131" s="276" t="n">
        <v>4.3398</v>
      </c>
      <c r="F131" s="276" t="n">
        <v>2.3608</v>
      </c>
      <c r="G131" s="276" t="n">
        <v>1.2373</v>
      </c>
      <c r="H131" s="276" t="n">
        <v>0.9129</v>
      </c>
    </row>
    <row r="132" customFormat="false" ht="12.75" hidden="false" customHeight="false" outlineLevel="0" collapsed="false">
      <c r="A132" s="269" t="s">
        <v>322</v>
      </c>
      <c r="B132" s="269" t="s">
        <v>588</v>
      </c>
      <c r="C132" s="270" t="n">
        <v>779.4099</v>
      </c>
      <c r="D132" s="277" t="n">
        <v>151.1898</v>
      </c>
      <c r="E132" s="272" t="n">
        <v>9.4136</v>
      </c>
      <c r="F132" s="272" t="n">
        <v>2.7217</v>
      </c>
      <c r="G132" s="272" t="n">
        <v>1.4626</v>
      </c>
      <c r="H132" s="272" t="n">
        <v>0.9088</v>
      </c>
    </row>
    <row r="133" customFormat="false" ht="12.75" hidden="false" customHeight="false" outlineLevel="0" collapsed="false">
      <c r="A133" s="252" t="s">
        <v>324</v>
      </c>
      <c r="B133" s="252" t="s">
        <v>589</v>
      </c>
      <c r="C133" s="274" t="n">
        <v>64.5888</v>
      </c>
      <c r="D133" s="278" t="n">
        <v>148.6881</v>
      </c>
      <c r="E133" s="276" t="n">
        <v>4.7377</v>
      </c>
      <c r="F133" s="276" t="n">
        <v>2.503</v>
      </c>
      <c r="G133" s="276" t="n">
        <v>1.2592</v>
      </c>
      <c r="H133" s="276" t="n">
        <v>1.0063</v>
      </c>
    </row>
    <row r="134" customFormat="false" ht="12.75" hidden="false" customHeight="false" outlineLevel="0" collapsed="false">
      <c r="A134" s="269" t="s">
        <v>326</v>
      </c>
      <c r="B134" s="269" t="s">
        <v>590</v>
      </c>
      <c r="C134" s="270" t="n">
        <v>5559.4986</v>
      </c>
      <c r="D134" s="277" t="n">
        <v>138.1504</v>
      </c>
      <c r="E134" s="272" t="n">
        <v>5.3733</v>
      </c>
      <c r="F134" s="272" t="n">
        <v>3.4656</v>
      </c>
      <c r="G134" s="272" t="n">
        <v>1.8245</v>
      </c>
      <c r="H134" s="272" t="n">
        <v>1.1189</v>
      </c>
    </row>
    <row r="135" customFormat="false" ht="12.75" hidden="false" customHeight="false" outlineLevel="0" collapsed="false">
      <c r="A135" s="252" t="s">
        <v>328</v>
      </c>
      <c r="B135" s="252" t="s">
        <v>591</v>
      </c>
      <c r="C135" s="274" t="n">
        <v>157.022</v>
      </c>
      <c r="D135" s="278" t="n">
        <v>154.6219</v>
      </c>
      <c r="E135" s="276" t="n">
        <v>5.7576</v>
      </c>
      <c r="F135" s="276" t="n">
        <v>2.1016</v>
      </c>
      <c r="G135" s="276" t="n">
        <v>1.2121</v>
      </c>
      <c r="H135" s="276" t="n">
        <v>0.7175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89.2554</v>
      </c>
      <c r="D136" s="277" t="n">
        <v>149.3018</v>
      </c>
      <c r="E136" s="272" t="n">
        <v>7.5412</v>
      </c>
      <c r="F136" s="272" t="n">
        <v>2.3425</v>
      </c>
      <c r="G136" s="272" t="n">
        <v>0.9158</v>
      </c>
      <c r="H136" s="272" t="n">
        <v>0.8718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177.9999</v>
      </c>
      <c r="D137" s="278" t="n">
        <v>153.2122</v>
      </c>
      <c r="E137" s="276" t="n">
        <v>3.0449</v>
      </c>
      <c r="F137" s="276" t="n">
        <v>1.8689</v>
      </c>
      <c r="G137" s="276" t="n">
        <v>1.0355</v>
      </c>
      <c r="H137" s="276" t="n">
        <v>0.6985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16</v>
      </c>
      <c r="D138" s="277" t="n">
        <v>145.8646</v>
      </c>
      <c r="E138" s="272" t="n">
        <v>1.9375</v>
      </c>
      <c r="F138" s="272" t="n">
        <v>2.625</v>
      </c>
      <c r="G138" s="272" t="n">
        <v>0.4375</v>
      </c>
      <c r="H138" s="272" t="n">
        <v>0.9583</v>
      </c>
    </row>
    <row r="139" customFormat="false" ht="12.75" hidden="false" customHeight="false" outlineLevel="0" collapsed="false">
      <c r="A139" s="252" t="s">
        <v>336</v>
      </c>
      <c r="B139" s="252" t="s">
        <v>592</v>
      </c>
      <c r="C139" s="274" t="n">
        <v>453.5982</v>
      </c>
      <c r="D139" s="278" t="n">
        <v>144.059</v>
      </c>
      <c r="E139" s="276" t="n">
        <v>1.3253</v>
      </c>
      <c r="F139" s="276" t="n">
        <v>3.3377</v>
      </c>
      <c r="G139" s="276" t="n">
        <v>1.391</v>
      </c>
      <c r="H139" s="276" t="n">
        <v>1.552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70.6772</v>
      </c>
      <c r="D140" s="277" t="n">
        <v>144.2869</v>
      </c>
      <c r="E140" s="272" t="n">
        <v>5.511</v>
      </c>
      <c r="F140" s="272" t="n">
        <v>3.174</v>
      </c>
      <c r="G140" s="272" t="n">
        <v>2.0798</v>
      </c>
      <c r="H140" s="272" t="n">
        <v>0.8725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165.4442</v>
      </c>
      <c r="D141" s="278" t="n">
        <v>153.2778</v>
      </c>
      <c r="E141" s="276" t="n">
        <v>6.7072</v>
      </c>
      <c r="F141" s="276" t="n">
        <v>1.4929</v>
      </c>
      <c r="G141" s="276" t="n">
        <v>0.3848</v>
      </c>
      <c r="H141" s="276" t="n">
        <v>0.9953</v>
      </c>
    </row>
    <row r="142" customFormat="false" ht="12.75" hidden="false" customHeight="false" outlineLevel="0" collapsed="false">
      <c r="A142" s="269" t="s">
        <v>342</v>
      </c>
      <c r="B142" s="269" t="s">
        <v>343</v>
      </c>
      <c r="C142" s="270" t="n">
        <v>114.0997</v>
      </c>
      <c r="D142" s="277" t="n">
        <v>134.0304</v>
      </c>
      <c r="E142" s="272" t="n">
        <v>1.2197</v>
      </c>
      <c r="F142" s="272" t="n">
        <v>3.9526</v>
      </c>
      <c r="G142" s="272" t="n">
        <v>2.4802</v>
      </c>
      <c r="H142" s="272" t="n">
        <v>0.926</v>
      </c>
    </row>
    <row r="143" customFormat="false" ht="12.75" hidden="false" customHeight="false" outlineLevel="0" collapsed="false">
      <c r="A143" s="252" t="s">
        <v>344</v>
      </c>
      <c r="B143" s="252" t="s">
        <v>593</v>
      </c>
      <c r="C143" s="274" t="n">
        <v>129</v>
      </c>
      <c r="D143" s="278" t="n">
        <v>159.6141</v>
      </c>
      <c r="E143" s="276" t="n">
        <v>11.5749</v>
      </c>
      <c r="F143" s="276" t="n">
        <v>2.1627</v>
      </c>
      <c r="G143" s="276" t="n">
        <v>1.3049</v>
      </c>
      <c r="H143" s="276" t="n">
        <v>0.5193</v>
      </c>
    </row>
    <row r="144" customFormat="false" ht="12.75" hidden="false" customHeight="false" outlineLevel="0" collapsed="false">
      <c r="A144" s="269" t="s">
        <v>346</v>
      </c>
      <c r="B144" s="269" t="s">
        <v>347</v>
      </c>
      <c r="C144" s="270" t="n">
        <v>249.5884</v>
      </c>
      <c r="D144" s="277" t="n">
        <v>143.4542</v>
      </c>
      <c r="E144" s="272" t="n">
        <v>6.2222</v>
      </c>
      <c r="F144" s="272" t="n">
        <v>2.7138</v>
      </c>
      <c r="G144" s="272" t="n">
        <v>1.7936</v>
      </c>
      <c r="H144" s="272" t="n">
        <v>0.4594</v>
      </c>
    </row>
    <row r="145" customFormat="false" ht="12.75" hidden="false" customHeight="false" outlineLevel="0" collapsed="false">
      <c r="A145" s="252" t="s">
        <v>348</v>
      </c>
      <c r="B145" s="252" t="s">
        <v>594</v>
      </c>
      <c r="C145" s="274" t="n">
        <v>12</v>
      </c>
      <c r="D145" s="278" t="n">
        <v>153.8528</v>
      </c>
      <c r="E145" s="276" t="n">
        <v>8.0556</v>
      </c>
      <c r="F145" s="276" t="n">
        <v>1.8333</v>
      </c>
      <c r="G145" s="276" t="n">
        <v>0.5555</v>
      </c>
      <c r="H145" s="276" t="n">
        <v>1.0555</v>
      </c>
    </row>
    <row r="146" customFormat="false" ht="12.75" hidden="false" customHeight="false" outlineLevel="0" collapsed="false">
      <c r="A146" s="269" t="s">
        <v>350</v>
      </c>
      <c r="B146" s="269" t="s">
        <v>595</v>
      </c>
      <c r="C146" s="270" t="n">
        <v>1460.8306</v>
      </c>
      <c r="D146" s="277" t="n">
        <v>148.8995</v>
      </c>
      <c r="E146" s="272" t="n">
        <v>12.9079</v>
      </c>
      <c r="F146" s="272" t="n">
        <v>3.1897</v>
      </c>
      <c r="G146" s="272" t="n">
        <v>1.1984</v>
      </c>
      <c r="H146" s="272" t="n">
        <v>1.267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4.7333</v>
      </c>
      <c r="D147" s="278" t="n">
        <v>138.5184</v>
      </c>
      <c r="E147" s="276" t="n">
        <v>7.2285</v>
      </c>
      <c r="F147" s="276" t="n">
        <v>4.7737</v>
      </c>
      <c r="G147" s="276" t="n">
        <v>2.1719</v>
      </c>
      <c r="H147" s="276" t="n">
        <v>1.289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2.2434</v>
      </c>
      <c r="D148" s="277" t="n">
        <v>145.791</v>
      </c>
      <c r="E148" s="272" t="n">
        <v>2.5103</v>
      </c>
      <c r="F148" s="272" t="n">
        <v>3.2092</v>
      </c>
      <c r="G148" s="272" t="n">
        <v>2.2519</v>
      </c>
      <c r="H148" s="272" t="n">
        <v>0.6544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72</v>
      </c>
      <c r="D149" s="278" t="n">
        <v>155.1042</v>
      </c>
      <c r="E149" s="276" t="n">
        <v>12.9965</v>
      </c>
      <c r="F149" s="276" t="n">
        <v>2.5</v>
      </c>
      <c r="G149" s="276" t="n">
        <v>1.3981</v>
      </c>
      <c r="H149" s="276" t="n">
        <v>0.7824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434.5888</v>
      </c>
      <c r="D150" s="277" t="n">
        <v>152.0413</v>
      </c>
      <c r="E150" s="272" t="n">
        <v>12.3119</v>
      </c>
      <c r="F150" s="272" t="n">
        <v>2.5019</v>
      </c>
      <c r="G150" s="272" t="n">
        <v>1.3016</v>
      </c>
      <c r="H150" s="272" t="n">
        <v>0.7654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700.7758</v>
      </c>
      <c r="D151" s="278" t="n">
        <v>152.5534</v>
      </c>
      <c r="E151" s="276" t="n">
        <v>12.5387</v>
      </c>
      <c r="F151" s="276" t="n">
        <v>2.6218</v>
      </c>
      <c r="G151" s="276" t="n">
        <v>1.5882</v>
      </c>
      <c r="H151" s="276" t="n">
        <v>0.8966</v>
      </c>
    </row>
    <row r="152" customFormat="false" ht="12.75" hidden="false" customHeight="false" outlineLevel="0" collapsed="false">
      <c r="A152" s="269" t="s">
        <v>362</v>
      </c>
      <c r="B152" s="269" t="s">
        <v>596</v>
      </c>
      <c r="C152" s="270" t="n">
        <v>117.5888</v>
      </c>
      <c r="D152" s="277" t="n">
        <v>144.568</v>
      </c>
      <c r="E152" s="272" t="n">
        <v>3.0155</v>
      </c>
      <c r="F152" s="272" t="n">
        <v>2.5796</v>
      </c>
      <c r="G152" s="272" t="n">
        <v>1.1934</v>
      </c>
      <c r="H152" s="272" t="n">
        <v>0.824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41</v>
      </c>
      <c r="D153" s="278" t="n">
        <v>150.3435</v>
      </c>
      <c r="E153" s="276" t="n">
        <v>8.2886</v>
      </c>
      <c r="F153" s="276" t="n">
        <v>2.4878</v>
      </c>
      <c r="G153" s="276" t="n">
        <v>1.5121</v>
      </c>
      <c r="H153" s="276" t="n">
        <v>0.9105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5.1999</v>
      </c>
      <c r="D154" s="277" t="n">
        <v>158.5259</v>
      </c>
      <c r="E154" s="272" t="n">
        <v>11.3663</v>
      </c>
      <c r="F154" s="272" t="n">
        <v>1.7695</v>
      </c>
      <c r="G154" s="272" t="n">
        <v>0.9907</v>
      </c>
      <c r="H154" s="272" t="n">
        <v>0.57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173.5999</v>
      </c>
      <c r="D155" s="278" t="n">
        <v>151.2928</v>
      </c>
      <c r="E155" s="276" t="n">
        <v>5.5429</v>
      </c>
      <c r="F155" s="276" t="n">
        <v>1.9873</v>
      </c>
      <c r="G155" s="276" t="n">
        <v>1.0426</v>
      </c>
      <c r="H155" s="276" t="n">
        <v>0.7891</v>
      </c>
    </row>
    <row r="156" customFormat="false" ht="12.75" hidden="false" customHeight="false" outlineLevel="0" collapsed="false">
      <c r="A156" s="269" t="s">
        <v>370</v>
      </c>
      <c r="B156" s="269" t="s">
        <v>597</v>
      </c>
      <c r="C156" s="270" t="n">
        <v>264.6772</v>
      </c>
      <c r="D156" s="277" t="n">
        <v>147.316</v>
      </c>
      <c r="E156" s="272" t="n">
        <v>5.1597</v>
      </c>
      <c r="F156" s="272" t="n">
        <v>2.0477</v>
      </c>
      <c r="G156" s="272" t="n">
        <v>0.9709</v>
      </c>
      <c r="H156" s="272" t="n">
        <v>0.8777</v>
      </c>
    </row>
    <row r="157" customFormat="false" ht="12.75" hidden="false" customHeight="false" outlineLevel="0" collapsed="false">
      <c r="A157" s="252" t="s">
        <v>372</v>
      </c>
      <c r="B157" s="252" t="s">
        <v>598</v>
      </c>
      <c r="C157" s="274" t="n">
        <v>143.7888</v>
      </c>
      <c r="D157" s="278" t="n">
        <v>147.162</v>
      </c>
      <c r="E157" s="276" t="n">
        <v>9.2248</v>
      </c>
      <c r="F157" s="276" t="n">
        <v>2.4967</v>
      </c>
      <c r="G157" s="276" t="n">
        <v>1.2703</v>
      </c>
      <c r="H157" s="276" t="n">
        <v>0.8531</v>
      </c>
    </row>
    <row r="158" customFormat="false" ht="12.75" hidden="false" customHeight="false" outlineLevel="0" collapsed="false">
      <c r="A158" s="269" t="s">
        <v>374</v>
      </c>
      <c r="B158" s="269" t="s">
        <v>599</v>
      </c>
      <c r="C158" s="270" t="n">
        <v>56</v>
      </c>
      <c r="D158" s="277" t="n">
        <v>140.7396</v>
      </c>
      <c r="E158" s="272" t="n">
        <v>3.8557</v>
      </c>
      <c r="F158" s="272" t="n">
        <v>2.7738</v>
      </c>
      <c r="G158" s="272" t="n">
        <v>0.8452</v>
      </c>
      <c r="H158" s="272" t="n">
        <v>1.2916</v>
      </c>
    </row>
    <row r="159" customFormat="false" ht="12.75" hidden="false" customHeight="false" outlineLevel="0" collapsed="false">
      <c r="A159" s="252" t="s">
        <v>376</v>
      </c>
      <c r="B159" s="252" t="s">
        <v>600</v>
      </c>
      <c r="C159" s="274" t="n">
        <v>14</v>
      </c>
      <c r="D159" s="278" t="n">
        <v>144.9119</v>
      </c>
      <c r="E159" s="276" t="n">
        <v>13.5905</v>
      </c>
      <c r="F159" s="276" t="n">
        <v>3.738</v>
      </c>
      <c r="G159" s="276" t="n">
        <v>2.238</v>
      </c>
      <c r="H159" s="276" t="n">
        <v>0.9047</v>
      </c>
    </row>
    <row r="160" customFormat="false" ht="12.75" hidden="false" customHeight="false" outlineLevel="0" collapsed="false">
      <c r="A160" s="269" t="s">
        <v>378</v>
      </c>
      <c r="B160" s="269" t="s">
        <v>601</v>
      </c>
      <c r="C160" s="270" t="n">
        <v>292.9322</v>
      </c>
      <c r="D160" s="277" t="n">
        <v>145.8563</v>
      </c>
      <c r="E160" s="272" t="n">
        <v>5.4592</v>
      </c>
      <c r="F160" s="272" t="n">
        <v>2.4226</v>
      </c>
      <c r="G160" s="272" t="n">
        <v>1.4246</v>
      </c>
      <c r="H160" s="272" t="n">
        <v>0.6884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4</v>
      </c>
      <c r="D161" s="278" t="n">
        <v>152.6065</v>
      </c>
      <c r="E161" s="276" t="n">
        <v>7.1389</v>
      </c>
      <c r="F161" s="276" t="n">
        <v>2.1604</v>
      </c>
      <c r="G161" s="276" t="n">
        <v>0.5123</v>
      </c>
      <c r="H161" s="276" t="n">
        <v>0.6666</v>
      </c>
    </row>
    <row r="162" customFormat="false" ht="12.75" hidden="false" customHeight="false" outlineLevel="0" collapsed="false">
      <c r="A162" s="269" t="s">
        <v>384</v>
      </c>
      <c r="B162" s="269" t="s">
        <v>602</v>
      </c>
      <c r="C162" s="270" t="n">
        <v>117.6888</v>
      </c>
      <c r="D162" s="277" t="n">
        <v>151.126</v>
      </c>
      <c r="E162" s="272" t="n">
        <v>11.1367</v>
      </c>
      <c r="F162" s="272" t="n">
        <v>2.7218</v>
      </c>
      <c r="G162" s="272" t="n">
        <v>1.147</v>
      </c>
      <c r="H162" s="272" t="n">
        <v>0.8015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54.1999</v>
      </c>
      <c r="D163" s="278" t="n">
        <v>146.4929</v>
      </c>
      <c r="E163" s="276" t="n">
        <v>1.6113</v>
      </c>
      <c r="F163" s="276" t="n">
        <v>2.8782</v>
      </c>
      <c r="G163" s="276" t="n">
        <v>1.1008</v>
      </c>
      <c r="H163" s="276" t="n">
        <v>1.322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6</v>
      </c>
      <c r="D164" s="277" t="n">
        <v>149.7372</v>
      </c>
      <c r="E164" s="272" t="n">
        <v>2.5064</v>
      </c>
      <c r="F164" s="272" t="n">
        <v>2.923</v>
      </c>
      <c r="G164" s="272" t="n">
        <v>1.4102</v>
      </c>
      <c r="H164" s="272" t="n">
        <v>0.9743</v>
      </c>
    </row>
    <row r="165" customFormat="false" ht="12.75" hidden="false" customHeight="false" outlineLevel="0" collapsed="false">
      <c r="A165" s="252" t="s">
        <v>390</v>
      </c>
      <c r="B165" s="252" t="s">
        <v>603</v>
      </c>
      <c r="C165" s="274" t="n">
        <v>77.6665</v>
      </c>
      <c r="D165" s="278" t="n">
        <v>150.995</v>
      </c>
      <c r="E165" s="276" t="n">
        <v>16.0676</v>
      </c>
      <c r="F165" s="276" t="n">
        <v>3.5922</v>
      </c>
      <c r="G165" s="276" t="n">
        <v>2.854</v>
      </c>
      <c r="H165" s="276" t="n">
        <v>0.7124</v>
      </c>
    </row>
    <row r="166" customFormat="false" ht="12.75" hidden="false" customHeight="false" outlineLevel="0" collapsed="false">
      <c r="A166" s="269" t="s">
        <v>392</v>
      </c>
      <c r="B166" s="269" t="s">
        <v>604</v>
      </c>
      <c r="C166" s="270" t="n">
        <v>639.7659</v>
      </c>
      <c r="D166" s="277" t="n">
        <v>137.6294</v>
      </c>
      <c r="E166" s="272" t="n">
        <v>5.145</v>
      </c>
      <c r="F166" s="272" t="n">
        <v>3.6575</v>
      </c>
      <c r="G166" s="272" t="n">
        <v>2.1299</v>
      </c>
      <c r="H166" s="272" t="n">
        <v>0.8305</v>
      </c>
    </row>
    <row r="167" customFormat="false" ht="12.75" hidden="false" customHeight="false" outlineLevel="0" collapsed="false">
      <c r="A167" s="252" t="s">
        <v>394</v>
      </c>
      <c r="B167" s="252" t="s">
        <v>395</v>
      </c>
      <c r="C167" s="274" t="n">
        <v>229.9653</v>
      </c>
      <c r="D167" s="278" t="n">
        <v>143.1763</v>
      </c>
      <c r="E167" s="276" t="n">
        <v>4.0307</v>
      </c>
      <c r="F167" s="276" t="n">
        <v>3.6585</v>
      </c>
      <c r="G167" s="276" t="n">
        <v>1.9539</v>
      </c>
      <c r="H167" s="276" t="n">
        <v>1.2103</v>
      </c>
    </row>
    <row r="168" customFormat="false" ht="12.75" hidden="false" customHeight="false" outlineLevel="0" collapsed="false">
      <c r="A168" s="269" t="s">
        <v>396</v>
      </c>
      <c r="B168" s="269" t="s">
        <v>397</v>
      </c>
      <c r="C168" s="270" t="n">
        <v>204.8332</v>
      </c>
      <c r="D168" s="277" t="n">
        <v>138.9546</v>
      </c>
      <c r="E168" s="272" t="n">
        <v>6.0928</v>
      </c>
      <c r="F168" s="272" t="n">
        <v>3.5134</v>
      </c>
      <c r="G168" s="272" t="n">
        <v>2.0065</v>
      </c>
      <c r="H168" s="272" t="n">
        <v>0.5321</v>
      </c>
    </row>
    <row r="169" customFormat="false" ht="12.75" hidden="false" customHeight="false" outlineLevel="0" collapsed="false">
      <c r="A169" s="252" t="s">
        <v>398</v>
      </c>
      <c r="B169" s="252" t="s">
        <v>605</v>
      </c>
      <c r="C169" s="274" t="n">
        <v>48.0664</v>
      </c>
      <c r="D169" s="278" t="n">
        <v>138.2584</v>
      </c>
      <c r="E169" s="276" t="n">
        <v>4.3794</v>
      </c>
      <c r="F169" s="276" t="n">
        <v>4.0499</v>
      </c>
      <c r="G169" s="276" t="n">
        <v>2.3162</v>
      </c>
      <c r="H169" s="276" t="n">
        <v>1.38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36.2105</v>
      </c>
      <c r="D170" s="277" t="n">
        <v>148.8991</v>
      </c>
      <c r="E170" s="272" t="n">
        <v>3.7427</v>
      </c>
      <c r="F170" s="272" t="n">
        <v>2.4858</v>
      </c>
      <c r="G170" s="272" t="n">
        <v>1.0056</v>
      </c>
      <c r="H170" s="272" t="n">
        <v>1.2035</v>
      </c>
    </row>
    <row r="171" customFormat="false" ht="12.75" hidden="false" customHeight="false" outlineLevel="0" collapsed="false">
      <c r="A171" s="252" t="s">
        <v>402</v>
      </c>
      <c r="B171" s="252" t="s">
        <v>606</v>
      </c>
      <c r="C171" s="274" t="n">
        <v>42.6101</v>
      </c>
      <c r="D171" s="278" t="n">
        <v>141.6323</v>
      </c>
      <c r="E171" s="276" t="n">
        <v>4.3182</v>
      </c>
      <c r="F171" s="276" t="n">
        <v>2.9492</v>
      </c>
      <c r="G171" s="276" t="n">
        <v>1.9635</v>
      </c>
      <c r="H171" s="276" t="n">
        <v>0.8683</v>
      </c>
    </row>
    <row r="172" customFormat="false" ht="12.75" hidden="false" customHeight="false" outlineLevel="0" collapsed="false">
      <c r="A172" s="269" t="s">
        <v>404</v>
      </c>
      <c r="B172" s="269" t="s">
        <v>607</v>
      </c>
      <c r="C172" s="270" t="n">
        <v>66.7554</v>
      </c>
      <c r="D172" s="277" t="n">
        <v>152.6351</v>
      </c>
      <c r="E172" s="272" t="n">
        <v>7.1754</v>
      </c>
      <c r="F172" s="272" t="n">
        <v>2.252</v>
      </c>
      <c r="G172" s="272" t="n">
        <v>1.0236</v>
      </c>
      <c r="H172" s="272" t="n">
        <v>0.903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895.8324</v>
      </c>
      <c r="D173" s="278" t="n">
        <v>160.3873</v>
      </c>
      <c r="E173" s="276" t="n">
        <v>21.133</v>
      </c>
      <c r="F173" s="276" t="n">
        <v>2.6325</v>
      </c>
      <c r="G173" s="276" t="n">
        <v>1.1773</v>
      </c>
      <c r="H173" s="276" t="n">
        <v>1.2394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737.5102</v>
      </c>
      <c r="D174" s="277" t="n">
        <v>151.9851</v>
      </c>
      <c r="E174" s="272" t="n">
        <v>10.9326</v>
      </c>
      <c r="F174" s="272" t="n">
        <v>3.1289</v>
      </c>
      <c r="G174" s="272" t="n">
        <v>1.3798</v>
      </c>
      <c r="H174" s="272" t="n">
        <v>1.2881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37</v>
      </c>
      <c r="D175" s="278" t="n">
        <v>154.4617</v>
      </c>
      <c r="E175" s="276" t="n">
        <v>9.6396</v>
      </c>
      <c r="F175" s="276" t="n">
        <v>2.7207</v>
      </c>
      <c r="G175" s="276" t="n">
        <v>1.1081</v>
      </c>
      <c r="H175" s="276" t="n">
        <v>1.432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308.221</v>
      </c>
      <c r="D176" s="277" t="n">
        <v>143.7527</v>
      </c>
      <c r="E176" s="272" t="n">
        <v>6.6179</v>
      </c>
      <c r="F176" s="272" t="n">
        <v>4.0912</v>
      </c>
      <c r="G176" s="272" t="n">
        <v>1.8103</v>
      </c>
      <c r="H176" s="272" t="n">
        <v>1.46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31.8222</v>
      </c>
      <c r="D177" s="278" t="n">
        <v>145.5109</v>
      </c>
      <c r="E177" s="276" t="n">
        <v>11.1406</v>
      </c>
      <c r="F177" s="276" t="n">
        <v>3.5148</v>
      </c>
      <c r="G177" s="276" t="n">
        <v>1.7397</v>
      </c>
      <c r="H177" s="276" t="n">
        <v>1.3047</v>
      </c>
    </row>
    <row r="178" customFormat="false" ht="12.75" hidden="false" customHeight="false" outlineLevel="0" collapsed="false">
      <c r="A178" s="269" t="s">
        <v>416</v>
      </c>
      <c r="B178" s="269" t="s">
        <v>608</v>
      </c>
      <c r="C178" s="270" t="n">
        <v>241.5</v>
      </c>
      <c r="D178" s="277" t="n">
        <v>151.0151</v>
      </c>
      <c r="E178" s="272" t="n">
        <v>9.6097</v>
      </c>
      <c r="F178" s="272" t="n">
        <v>2.5452</v>
      </c>
      <c r="G178" s="272" t="n">
        <v>1.5955</v>
      </c>
      <c r="H178" s="272" t="n">
        <v>0.6984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645.1435</v>
      </c>
      <c r="D179" s="278" t="n">
        <v>145.8805</v>
      </c>
      <c r="E179" s="276" t="n">
        <v>6.4094</v>
      </c>
      <c r="F179" s="276" t="n">
        <v>2.6392</v>
      </c>
      <c r="G179" s="276" t="n">
        <v>1.3475</v>
      </c>
      <c r="H179" s="276" t="n">
        <v>1.0209</v>
      </c>
    </row>
    <row r="180" customFormat="false" ht="12.75" hidden="false" customHeight="false" outlineLevel="0" collapsed="false">
      <c r="A180" s="269" t="s">
        <v>420</v>
      </c>
      <c r="B180" s="269" t="s">
        <v>609</v>
      </c>
      <c r="C180" s="270" t="n">
        <v>400.332</v>
      </c>
      <c r="D180" s="277" t="n">
        <v>137.8912</v>
      </c>
      <c r="E180" s="272" t="n">
        <v>1.5234</v>
      </c>
      <c r="F180" s="272" t="n">
        <v>2.6386</v>
      </c>
      <c r="G180" s="272" t="n">
        <v>1.7751</v>
      </c>
      <c r="H180" s="272" t="n">
        <v>0.6544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29</v>
      </c>
      <c r="D181" s="278" t="n">
        <v>151.8218</v>
      </c>
      <c r="E181" s="276" t="n">
        <v>4.092</v>
      </c>
      <c r="F181" s="276" t="n">
        <v>2.4137</v>
      </c>
      <c r="G181" s="276" t="n">
        <v>1.2988</v>
      </c>
      <c r="H181" s="276" t="n">
        <v>1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85.9883</v>
      </c>
      <c r="D182" s="277" t="n">
        <v>155.0734</v>
      </c>
      <c r="E182" s="272" t="n">
        <v>5.3588</v>
      </c>
      <c r="F182" s="272" t="n">
        <v>1.6398</v>
      </c>
      <c r="G182" s="272" t="n">
        <v>0.9158</v>
      </c>
      <c r="H182" s="272" t="n">
        <v>0.6469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161</v>
      </c>
      <c r="D183" s="278" t="n">
        <v>143.0892</v>
      </c>
      <c r="E183" s="276" t="n">
        <v>3.4588</v>
      </c>
      <c r="F183" s="276" t="n">
        <v>3.6583</v>
      </c>
      <c r="G183" s="276" t="n">
        <v>2.3726</v>
      </c>
      <c r="H183" s="276" t="n">
        <v>1.1325</v>
      </c>
    </row>
    <row r="184" customFormat="false" ht="12.75" hidden="false" customHeight="false" outlineLevel="0" collapsed="false">
      <c r="A184" s="269" t="s">
        <v>428</v>
      </c>
      <c r="B184" s="269" t="s">
        <v>610</v>
      </c>
      <c r="C184" s="270" t="n">
        <v>23.7222</v>
      </c>
      <c r="D184" s="277" t="n">
        <v>138.0247</v>
      </c>
      <c r="E184" s="272" t="n">
        <v>1.4614</v>
      </c>
      <c r="F184" s="272" t="n">
        <v>3.3723</v>
      </c>
      <c r="G184" s="272" t="n">
        <v>0.9695</v>
      </c>
      <c r="H184" s="272" t="n">
        <v>1.8969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51.6665</v>
      </c>
      <c r="D185" s="278" t="n">
        <v>155.2682</v>
      </c>
      <c r="E185" s="276" t="n">
        <v>11.0581</v>
      </c>
      <c r="F185" s="276" t="n">
        <v>3.0064</v>
      </c>
      <c r="G185" s="276" t="n">
        <v>1.529</v>
      </c>
      <c r="H185" s="276" t="n">
        <v>1.1677</v>
      </c>
    </row>
    <row r="186" customFormat="false" ht="12.75" hidden="false" customHeight="false" outlineLevel="0" collapsed="false">
      <c r="A186" s="269" t="s">
        <v>434</v>
      </c>
      <c r="B186" s="269" t="s">
        <v>611</v>
      </c>
      <c r="C186" s="270" t="n">
        <v>26</v>
      </c>
      <c r="D186" s="277" t="n">
        <v>121.9423</v>
      </c>
      <c r="E186" s="272" t="n">
        <v>2.9103</v>
      </c>
      <c r="F186" s="272" t="n">
        <v>5.5641</v>
      </c>
      <c r="G186" s="272" t="n">
        <v>3.641</v>
      </c>
      <c r="H186" s="272" t="n">
        <v>1.5769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05.2996</v>
      </c>
      <c r="D187" s="278" t="n">
        <v>140.9722</v>
      </c>
      <c r="E187" s="276" t="n">
        <v>5.5416</v>
      </c>
      <c r="F187" s="276" t="n">
        <v>3.3573</v>
      </c>
      <c r="G187" s="276" t="n">
        <v>1.7982</v>
      </c>
      <c r="H187" s="276" t="n">
        <v>1.0492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35.3663</v>
      </c>
      <c r="D188" s="277" t="n">
        <v>151.453</v>
      </c>
      <c r="E188" s="272" t="n">
        <v>4.9152</v>
      </c>
      <c r="F188" s="272" t="n">
        <v>2.7427</v>
      </c>
      <c r="G188" s="272" t="n">
        <v>1.4137</v>
      </c>
      <c r="H188" s="272" t="n">
        <v>0.5278</v>
      </c>
    </row>
    <row r="189" customFormat="false" ht="12.75" hidden="false" customHeight="false" outlineLevel="0" collapsed="false">
      <c r="A189" s="252" t="s">
        <v>442</v>
      </c>
      <c r="B189" s="252" t="s">
        <v>443</v>
      </c>
      <c r="C189" s="274" t="n">
        <v>59.7998</v>
      </c>
      <c r="D189" s="278" t="n">
        <v>152.2856</v>
      </c>
      <c r="E189" s="276" t="n">
        <v>10.6812</v>
      </c>
      <c r="F189" s="276" t="n">
        <v>2.8706</v>
      </c>
      <c r="G189" s="276" t="n">
        <v>1.8338</v>
      </c>
      <c r="H189" s="276" t="n">
        <v>0.9141</v>
      </c>
    </row>
    <row r="190" customFormat="false" ht="12.75" hidden="false" customHeight="false" outlineLevel="0" collapsed="false">
      <c r="A190" s="269" t="s">
        <v>444</v>
      </c>
      <c r="B190" s="269" t="s">
        <v>612</v>
      </c>
      <c r="C190" s="270" t="n">
        <v>458.2994</v>
      </c>
      <c r="D190" s="277" t="n">
        <v>146.6652</v>
      </c>
      <c r="E190" s="272" t="n">
        <v>3.1989</v>
      </c>
      <c r="F190" s="272" t="n">
        <v>2.9063</v>
      </c>
      <c r="G190" s="272" t="n">
        <v>1.7004</v>
      </c>
      <c r="H190" s="272" t="n">
        <v>0.9324</v>
      </c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1:52Z</dcterms:created>
  <dc:creator>MPSV ČR - SSZ</dc:creator>
  <dc:description/>
  <dc:language>en-US</dc:language>
  <cp:lastModifiedBy>Michal Novotný</cp:lastModifiedBy>
  <dcterms:modified xsi:type="dcterms:W3CDTF">2005-10-05T10:18:26Z</dcterms:modified>
  <cp:revision>0</cp:revision>
  <dc:subject>1. čtvrtletí 2005 - kraj CZ032</dc:subject>
  <dc:title>Regionální statistika ceny práce</dc:title>
</cp:coreProperties>
</file>