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68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2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gapWidth val="300"/>
        <c:overlap val="100"/>
        <c:axId val="40453963"/>
        <c:axId val="467067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253</c:v>
                </c:pt>
              </c:numCache>
            </c:numRef>
          </c:xVal>
          <c:smooth val="0"/>
        </c:ser>
        <c:axId val="75161162"/>
        <c:axId val="1761732"/>
      </c:scatterChart>
      <c:catAx>
        <c:axId val="404539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6715"/>
        <c:crossesAt val="0"/>
        <c:auto val="1"/>
        <c:lblAlgn val="ctr"/>
        <c:lblOffset val="100"/>
        <c:noMultiLvlLbl val="0"/>
      </c:catAx>
      <c:valAx>
        <c:axId val="467067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453963"/>
        <c:crossesAt val="1"/>
        <c:crossBetween val="midCat"/>
        <c:majorUnit val="20"/>
      </c:valAx>
      <c:valAx>
        <c:axId val="751611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732"/>
        <c:crosses val="max"/>
        <c:crossBetween val="midCat"/>
      </c:valAx>
      <c:valAx>
        <c:axId val="17617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11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78</c:v>
                </c:pt>
                <c:pt idx="1">
                  <c:v>4.668</c:v>
                </c:pt>
                <c:pt idx="2">
                  <c:v>17.663</c:v>
                </c:pt>
                <c:pt idx="3">
                  <c:v>7.6546</c:v>
                </c:pt>
                <c:pt idx="4">
                  <c:v>5.6696</c:v>
                </c:pt>
                <c:pt idx="5">
                  <c:v>4.8818</c:v>
                </c:pt>
                <c:pt idx="6">
                  <c:v>22.0317</c:v>
                </c:pt>
                <c:pt idx="7">
                  <c:v>23.104</c:v>
                </c:pt>
                <c:pt idx="8">
                  <c:v>7.5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84</c:v>
                </c:pt>
                <c:pt idx="1">
                  <c:v>21812.0579</c:v>
                </c:pt>
                <c:pt idx="2">
                  <c:v>16162.7626</c:v>
                </c:pt>
                <c:pt idx="3">
                  <c:v>11564.6666</c:v>
                </c:pt>
                <c:pt idx="4">
                  <c:v>8532.3333</c:v>
                </c:pt>
                <c:pt idx="5">
                  <c:v>10258.1515</c:v>
                </c:pt>
                <c:pt idx="6">
                  <c:v>14014</c:v>
                </c:pt>
                <c:pt idx="7">
                  <c:v>13389.1282</c:v>
                </c:pt>
                <c:pt idx="8">
                  <c:v>9237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04.5683</c:v>
                </c:pt>
                <c:pt idx="1">
                  <c:v>6068.2754</c:v>
                </c:pt>
                <c:pt idx="2">
                  <c:v>4838.5707</c:v>
                </c:pt>
                <c:pt idx="3">
                  <c:v>2524.3334</c:v>
                </c:pt>
                <c:pt idx="4">
                  <c:v>2014</c:v>
                </c:pt>
                <c:pt idx="5">
                  <c:v>1948.5151</c:v>
                </c:pt>
                <c:pt idx="6">
                  <c:v>3752.6666</c:v>
                </c:pt>
                <c:pt idx="7">
                  <c:v>3593.2051</c:v>
                </c:pt>
                <c:pt idx="8">
                  <c:v>2297.20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27.4317</c:v>
                </c:pt>
                <c:pt idx="1">
                  <c:v>6169.7179</c:v>
                </c:pt>
                <c:pt idx="2">
                  <c:v>6198.6667</c:v>
                </c:pt>
                <c:pt idx="3">
                  <c:v>3651.6666</c:v>
                </c:pt>
                <c:pt idx="4">
                  <c:v>3267.3333</c:v>
                </c:pt>
                <c:pt idx="5">
                  <c:v>3027</c:v>
                </c:pt>
                <c:pt idx="6">
                  <c:v>3870</c:v>
                </c:pt>
                <c:pt idx="7">
                  <c:v>3357.9755</c:v>
                </c:pt>
                <c:pt idx="8">
                  <c:v>3246.0189</c:v>
                </c:pt>
              </c:numCache>
            </c:numRef>
          </c:val>
        </c:ser>
        <c:gapWidth val="150"/>
        <c:overlap val="100"/>
        <c:axId val="65891499"/>
        <c:axId val="65431152"/>
      </c:barChart>
      <c:catAx>
        <c:axId val="658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431152"/>
        <c:crossesAt val="0"/>
        <c:auto val="1"/>
        <c:lblAlgn val="ctr"/>
        <c:lblOffset val="100"/>
        <c:noMultiLvlLbl val="0"/>
      </c:catAx>
      <c:valAx>
        <c:axId val="65431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8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5</c:v>
                </c:pt>
                <c:pt idx="1">
                  <c:v>80.04</c:v>
                </c:pt>
                <c:pt idx="2">
                  <c:v>76.71</c:v>
                </c:pt>
                <c:pt idx="3">
                  <c:v>75.01</c:v>
                </c:pt>
                <c:pt idx="4">
                  <c:v>75.78</c:v>
                </c:pt>
                <c:pt idx="5">
                  <c:v>73.54</c:v>
                </c:pt>
                <c:pt idx="6">
                  <c:v>71.97</c:v>
                </c:pt>
                <c:pt idx="7">
                  <c:v>66.42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4</c:v>
                </c:pt>
                <c:pt idx="1">
                  <c:v>8.94</c:v>
                </c:pt>
                <c:pt idx="2">
                  <c:v>13.38</c:v>
                </c:pt>
                <c:pt idx="3">
                  <c:v>14.6</c:v>
                </c:pt>
                <c:pt idx="4">
                  <c:v>13.57</c:v>
                </c:pt>
                <c:pt idx="5">
                  <c:v>12.15</c:v>
                </c:pt>
                <c:pt idx="6">
                  <c:v>12.11</c:v>
                </c:pt>
                <c:pt idx="7">
                  <c:v>15.84</c:v>
                </c:pt>
                <c:pt idx="8">
                  <c:v>11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36</c:v>
                </c:pt>
                <c:pt idx="3">
                  <c:v>0.39</c:v>
                </c:pt>
                <c:pt idx="4">
                  <c:v>0.66</c:v>
                </c:pt>
                <c:pt idx="5">
                  <c:v>1.08</c:v>
                </c:pt>
                <c:pt idx="6">
                  <c:v>1.29</c:v>
                </c:pt>
                <c:pt idx="7">
                  <c:v>1.3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3</c:v>
                </c:pt>
                <c:pt idx="1">
                  <c:v>4.22</c:v>
                </c:pt>
                <c:pt idx="2">
                  <c:v>3.81</c:v>
                </c:pt>
                <c:pt idx="3">
                  <c:v>4.28</c:v>
                </c:pt>
                <c:pt idx="4">
                  <c:v>4.44</c:v>
                </c:pt>
                <c:pt idx="5">
                  <c:v>4.35</c:v>
                </c:pt>
                <c:pt idx="6">
                  <c:v>8.28</c:v>
                </c:pt>
                <c:pt idx="7">
                  <c:v>9.33</c:v>
                </c:pt>
                <c:pt idx="8">
                  <c:v>5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6.44</c:v>
                </c:pt>
                <c:pt idx="2">
                  <c:v>5.66</c:v>
                </c:pt>
                <c:pt idx="3">
                  <c:v>5.69</c:v>
                </c:pt>
                <c:pt idx="4">
                  <c:v>5.41</c:v>
                </c:pt>
                <c:pt idx="5">
                  <c:v>8.77</c:v>
                </c:pt>
                <c:pt idx="6">
                  <c:v>6.11</c:v>
                </c:pt>
                <c:pt idx="7">
                  <c:v>6.9</c:v>
                </c:pt>
                <c:pt idx="8">
                  <c:v>5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1</c:v>
                </c:pt>
                <c:pt idx="2">
                  <c:v>0.08</c:v>
                </c:pt>
                <c:pt idx="3">
                  <c:v>0.03</c:v>
                </c:pt>
                <c:pt idx="4">
                  <c:v>0.14</c:v>
                </c:pt>
                <c:pt idx="5">
                  <c:v>0.11</c:v>
                </c:pt>
                <c:pt idx="6">
                  <c:v>0.24</c:v>
                </c:pt>
                <c:pt idx="7">
                  <c:v>0.15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5075454"/>
        <c:axId val="34015738"/>
      </c:barChart>
      <c:catAx>
        <c:axId val="8507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015738"/>
        <c:crossesAt val="0"/>
        <c:auto val="1"/>
        <c:lblAlgn val="ctr"/>
        <c:lblOffset val="100"/>
        <c:noMultiLvlLbl val="0"/>
      </c:catAx>
      <c:valAx>
        <c:axId val="340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07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4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7.056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5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4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4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2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125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7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59</v>
      </c>
      <c r="E22" s="54" t="n">
        <v>72.59</v>
      </c>
      <c r="F22" s="55" t="n">
        <v>23.9</v>
      </c>
      <c r="G22" s="56" t="n">
        <v>31.98</v>
      </c>
      <c r="H22" s="57" t="n">
        <v>41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378</v>
      </c>
      <c r="E13" s="101" t="n">
        <v>182.04</v>
      </c>
      <c r="F13" s="102" t="n">
        <v>90.59</v>
      </c>
      <c r="G13" s="103" t="n">
        <v>471.79</v>
      </c>
      <c r="H13" s="102" t="n">
        <v>240.134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68</v>
      </c>
      <c r="E14" s="108" t="n">
        <v>160.35</v>
      </c>
      <c r="F14" s="109" t="n">
        <v>98.42</v>
      </c>
      <c r="G14" s="110" t="n">
        <v>247.35</v>
      </c>
      <c r="H14" s="109" t="n">
        <v>170.210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663</v>
      </c>
      <c r="E15" s="101" t="n">
        <v>122.66</v>
      </c>
      <c r="F15" s="102" t="n">
        <v>75.46</v>
      </c>
      <c r="G15" s="103" t="n">
        <v>194.65</v>
      </c>
      <c r="H15" s="102" t="n">
        <v>134.95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6546</v>
      </c>
      <c r="E16" s="108" t="n">
        <v>79.4</v>
      </c>
      <c r="F16" s="109" t="n">
        <v>55.02</v>
      </c>
      <c r="G16" s="110" t="n">
        <v>124.47</v>
      </c>
      <c r="H16" s="109" t="n">
        <v>86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96</v>
      </c>
      <c r="E17" s="101" t="n">
        <v>60.03</v>
      </c>
      <c r="F17" s="102" t="n">
        <v>46.29</v>
      </c>
      <c r="G17" s="103" t="n">
        <v>106.45</v>
      </c>
      <c r="H17" s="102" t="n">
        <v>69.623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4.8818</v>
      </c>
      <c r="E18" s="108" t="n">
        <v>68.29</v>
      </c>
      <c r="F18" s="109" t="n">
        <v>49.18</v>
      </c>
      <c r="G18" s="110" t="n">
        <v>105.52</v>
      </c>
      <c r="H18" s="109" t="n">
        <v>73.8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0317</v>
      </c>
      <c r="E19" s="101" t="n">
        <v>98.33</v>
      </c>
      <c r="F19" s="102" t="n">
        <v>63.06</v>
      </c>
      <c r="G19" s="103" t="n">
        <v>143.2</v>
      </c>
      <c r="H19" s="102" t="n">
        <v>101.12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04</v>
      </c>
      <c r="E20" s="108" t="n">
        <v>94.28</v>
      </c>
      <c r="F20" s="109" t="n">
        <v>61.62</v>
      </c>
      <c r="G20" s="110" t="n">
        <v>133.4</v>
      </c>
      <c r="H20" s="109" t="n">
        <v>96.793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5891</v>
      </c>
      <c r="E21" s="101" t="n">
        <v>63</v>
      </c>
      <c r="F21" s="102" t="n">
        <v>43.84</v>
      </c>
      <c r="G21" s="103" t="n">
        <v>111.78</v>
      </c>
      <c r="H21" s="102" t="n">
        <v>70.2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49</v>
      </c>
      <c r="F23" s="116" t="n">
        <v>56</v>
      </c>
      <c r="G23" s="116" t="n">
        <v>170.27</v>
      </c>
      <c r="H23" s="117" t="n">
        <v>112.12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513</v>
      </c>
      <c r="E13" s="101" t="n">
        <v>70.12</v>
      </c>
      <c r="F13" s="102" t="n">
        <v>54.73</v>
      </c>
      <c r="G13" s="103" t="n">
        <v>101.27</v>
      </c>
      <c r="H13" s="102" t="n">
        <v>74.44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825</v>
      </c>
      <c r="E14" s="108" t="n">
        <v>97.02</v>
      </c>
      <c r="F14" s="109" t="n">
        <v>57.24</v>
      </c>
      <c r="G14" s="110" t="n">
        <v>147.33</v>
      </c>
      <c r="H14" s="109" t="n">
        <v>101.589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4618</v>
      </c>
      <c r="E15" s="101" t="n">
        <v>102.39</v>
      </c>
      <c r="F15" s="102" t="n">
        <v>59.72</v>
      </c>
      <c r="G15" s="103" t="n">
        <v>181.78</v>
      </c>
      <c r="H15" s="102" t="n">
        <v>120.22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36</v>
      </c>
      <c r="E16" s="108" t="n">
        <v>98.7</v>
      </c>
      <c r="F16" s="109" t="n">
        <v>56.34</v>
      </c>
      <c r="G16" s="110" t="n">
        <v>181.09</v>
      </c>
      <c r="H16" s="109" t="n">
        <v>117.457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8084</v>
      </c>
      <c r="E17" s="101" t="n">
        <v>91.17</v>
      </c>
      <c r="F17" s="102" t="n">
        <v>55.03</v>
      </c>
      <c r="G17" s="103" t="n">
        <v>166.92</v>
      </c>
      <c r="H17" s="102" t="n">
        <v>108.26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4597</v>
      </c>
      <c r="E18" s="108" t="n">
        <v>88.34</v>
      </c>
      <c r="F18" s="109" t="n">
        <v>49.86</v>
      </c>
      <c r="G18" s="110" t="n">
        <v>187.36</v>
      </c>
      <c r="H18" s="109" t="n">
        <v>113.51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49</v>
      </c>
      <c r="F20" s="116" t="n">
        <v>56</v>
      </c>
      <c r="G20" s="116" t="n">
        <v>170.27</v>
      </c>
      <c r="H20" s="117" t="n">
        <v>112.125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444</v>
      </c>
      <c r="E37" s="101" t="n">
        <v>75.3</v>
      </c>
      <c r="F37" s="102" t="n">
        <v>49.26</v>
      </c>
      <c r="G37" s="103" t="n">
        <v>119.78</v>
      </c>
      <c r="H37" s="102" t="n">
        <v>79.97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8909</v>
      </c>
      <c r="E38" s="108" t="n">
        <v>88.81</v>
      </c>
      <c r="F38" s="109" t="n">
        <v>52.88</v>
      </c>
      <c r="G38" s="110" t="n">
        <v>137.55</v>
      </c>
      <c r="H38" s="109" t="n">
        <v>93.139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533</v>
      </c>
      <c r="E39" s="101" t="n">
        <v>110.48</v>
      </c>
      <c r="F39" s="102" t="n">
        <v>67.33</v>
      </c>
      <c r="G39" s="103" t="n">
        <v>187.61</v>
      </c>
      <c r="H39" s="102" t="n">
        <v>125.426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02</v>
      </c>
      <c r="E40" s="108" t="n">
        <v>125.01</v>
      </c>
      <c r="F40" s="109" t="n">
        <v>74.93</v>
      </c>
      <c r="G40" s="110" t="n">
        <v>208.12</v>
      </c>
      <c r="H40" s="109" t="n">
        <v>140.122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029</v>
      </c>
      <c r="E41" s="101" t="n">
        <v>181.64</v>
      </c>
      <c r="F41" s="102" t="n">
        <v>102.9</v>
      </c>
      <c r="G41" s="103" t="n">
        <v>407.49</v>
      </c>
      <c r="H41" s="102" t="n">
        <v>229.79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478</v>
      </c>
      <c r="E42" s="108" t="n">
        <v>59.52</v>
      </c>
      <c r="F42" s="109" t="n">
        <v>42.5</v>
      </c>
      <c r="G42" s="110" t="n">
        <v>128.91</v>
      </c>
      <c r="H42" s="109" t="n">
        <v>85.799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49</v>
      </c>
      <c r="F44" s="116" t="n">
        <v>56</v>
      </c>
      <c r="G44" s="116" t="n">
        <v>170.27</v>
      </c>
      <c r="H44" s="117" t="n">
        <v>112.12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18</v>
      </c>
      <c r="D13" s="139" t="n">
        <v>170</v>
      </c>
      <c r="E13" s="140" t="n">
        <v>410.18</v>
      </c>
      <c r="F13" s="141" t="n">
        <v>168.295</v>
      </c>
      <c r="G13" s="142" t="n">
        <v>1216.095</v>
      </c>
      <c r="H13" s="102" t="n">
        <v>560.101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9</v>
      </c>
      <c r="D14" s="145" t="n">
        <v>164</v>
      </c>
      <c r="E14" s="146" t="n">
        <v>156.125</v>
      </c>
      <c r="F14" s="147" t="n">
        <v>98.58</v>
      </c>
      <c r="G14" s="148" t="n">
        <v>307.4</v>
      </c>
      <c r="H14" s="109" t="n">
        <v>185.001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3</v>
      </c>
      <c r="D15" s="139" t="n">
        <v>619</v>
      </c>
      <c r="E15" s="140" t="n">
        <v>329.91</v>
      </c>
      <c r="F15" s="141" t="n">
        <v>160.62</v>
      </c>
      <c r="G15" s="142" t="n">
        <v>719.01</v>
      </c>
      <c r="H15" s="102" t="n">
        <v>403.98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4</v>
      </c>
      <c r="D16" s="145" t="n">
        <v>74</v>
      </c>
      <c r="E16" s="146" t="n">
        <v>211.525</v>
      </c>
      <c r="F16" s="147" t="n">
        <v>137.02</v>
      </c>
      <c r="G16" s="148" t="n">
        <v>407.61</v>
      </c>
      <c r="H16" s="109" t="n">
        <v>253.443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1</v>
      </c>
      <c r="D17" s="139" t="n">
        <v>1344</v>
      </c>
      <c r="E17" s="140" t="n">
        <v>117.635</v>
      </c>
      <c r="F17" s="141" t="n">
        <v>73.55</v>
      </c>
      <c r="G17" s="142" t="n">
        <v>219.35</v>
      </c>
      <c r="H17" s="102" t="n">
        <v>140.849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31</v>
      </c>
      <c r="D18" s="145" t="n">
        <v>398</v>
      </c>
      <c r="E18" s="146" t="n">
        <v>112.675</v>
      </c>
      <c r="F18" s="147" t="n">
        <v>95.9</v>
      </c>
      <c r="G18" s="148" t="n">
        <v>143.51</v>
      </c>
      <c r="H18" s="109" t="n">
        <v>120.396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8</v>
      </c>
      <c r="D19" s="139" t="n">
        <v>127</v>
      </c>
      <c r="E19" s="140" t="n">
        <v>221.56</v>
      </c>
      <c r="F19" s="141" t="n">
        <v>133.51</v>
      </c>
      <c r="G19" s="142" t="n">
        <v>428.6</v>
      </c>
      <c r="H19" s="102" t="n">
        <v>270.942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2</v>
      </c>
      <c r="D20" s="145" t="n">
        <v>1036</v>
      </c>
      <c r="E20" s="146" t="n">
        <v>237.305</v>
      </c>
      <c r="F20" s="147" t="n">
        <v>191.92</v>
      </c>
      <c r="G20" s="148" t="n">
        <v>400.8</v>
      </c>
      <c r="H20" s="109" t="n">
        <v>267.751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36</v>
      </c>
      <c r="D21" s="139" t="n">
        <v>305</v>
      </c>
      <c r="E21" s="140" t="n">
        <v>241.51</v>
      </c>
      <c r="F21" s="141" t="n">
        <v>121.73</v>
      </c>
      <c r="G21" s="142" t="n">
        <v>599.88</v>
      </c>
      <c r="H21" s="102" t="n">
        <v>310.74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9</v>
      </c>
      <c r="E22" s="146" t="n">
        <v>291.64</v>
      </c>
      <c r="F22" s="147" t="n">
        <v>146.5</v>
      </c>
      <c r="G22" s="148" t="n">
        <v>756.7</v>
      </c>
      <c r="H22" s="109" t="n">
        <v>375.680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4</v>
      </c>
      <c r="D23" s="139" t="n">
        <v>204</v>
      </c>
      <c r="E23" s="140" t="n">
        <v>268.435</v>
      </c>
      <c r="F23" s="141" t="n">
        <v>131.32</v>
      </c>
      <c r="G23" s="142" t="n">
        <v>618.66</v>
      </c>
      <c r="H23" s="102" t="n">
        <v>336.523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7</v>
      </c>
      <c r="E24" s="146" t="n">
        <v>260.96</v>
      </c>
      <c r="F24" s="147" t="n">
        <v>119.48</v>
      </c>
      <c r="G24" s="148" t="n">
        <v>704.54</v>
      </c>
      <c r="H24" s="109" t="n">
        <v>330.968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102</v>
      </c>
      <c r="E25" s="140" t="n">
        <v>208.225</v>
      </c>
      <c r="F25" s="141" t="n">
        <v>113.69</v>
      </c>
      <c r="G25" s="142" t="n">
        <v>586.83</v>
      </c>
      <c r="H25" s="102" t="n">
        <v>289.573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7</v>
      </c>
      <c r="D26" s="145" t="n">
        <v>59</v>
      </c>
      <c r="E26" s="146" t="n">
        <v>256.16</v>
      </c>
      <c r="F26" s="147" t="n">
        <v>155.26</v>
      </c>
      <c r="G26" s="148" t="n">
        <v>576.81</v>
      </c>
      <c r="H26" s="109" t="n">
        <v>305.225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3</v>
      </c>
      <c r="D27" s="139" t="n">
        <v>98</v>
      </c>
      <c r="E27" s="140" t="n">
        <v>290.385</v>
      </c>
      <c r="F27" s="141" t="n">
        <v>144.58</v>
      </c>
      <c r="G27" s="142" t="n">
        <v>638.16</v>
      </c>
      <c r="H27" s="102" t="n">
        <v>355.39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9</v>
      </c>
      <c r="D28" s="145" t="n">
        <v>236</v>
      </c>
      <c r="E28" s="146" t="n">
        <v>221.775</v>
      </c>
      <c r="F28" s="147" t="n">
        <v>129.34</v>
      </c>
      <c r="G28" s="148" t="n">
        <v>442.71</v>
      </c>
      <c r="H28" s="109" t="n">
        <v>258.36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5</v>
      </c>
      <c r="D29" s="139" t="n">
        <v>30</v>
      </c>
      <c r="E29" s="140" t="n">
        <v>178.215</v>
      </c>
      <c r="F29" s="141" t="n">
        <v>110.385</v>
      </c>
      <c r="G29" s="142" t="n">
        <v>323.295</v>
      </c>
      <c r="H29" s="102" t="n">
        <v>201.85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129</v>
      </c>
      <c r="E30" s="146" t="n">
        <v>171.31</v>
      </c>
      <c r="F30" s="147" t="n">
        <v>106.06</v>
      </c>
      <c r="G30" s="148" t="n">
        <v>447.56</v>
      </c>
      <c r="H30" s="109" t="n">
        <v>228.021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13</v>
      </c>
      <c r="E31" s="140" t="n">
        <v>226.47</v>
      </c>
      <c r="F31" s="141" t="n">
        <v>96.6</v>
      </c>
      <c r="G31" s="142" t="n">
        <v>671.11</v>
      </c>
      <c r="H31" s="102" t="n">
        <v>271.993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1</v>
      </c>
      <c r="D32" s="145" t="n">
        <v>221</v>
      </c>
      <c r="E32" s="146" t="n">
        <v>186.64</v>
      </c>
      <c r="F32" s="147" t="n">
        <v>67.83</v>
      </c>
      <c r="G32" s="148" t="n">
        <v>348.99</v>
      </c>
      <c r="H32" s="109" t="n">
        <v>199.4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4</v>
      </c>
      <c r="D33" s="139" t="n">
        <v>82</v>
      </c>
      <c r="E33" s="140" t="n">
        <v>144.01</v>
      </c>
      <c r="F33" s="141" t="n">
        <v>106.89</v>
      </c>
      <c r="G33" s="142" t="n">
        <v>281.15</v>
      </c>
      <c r="H33" s="102" t="n">
        <v>179.93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5</v>
      </c>
      <c r="D34" s="145" t="n">
        <v>13</v>
      </c>
      <c r="E34" s="146" t="n">
        <v>133.69</v>
      </c>
      <c r="F34" s="147" t="n">
        <v>63.49</v>
      </c>
      <c r="G34" s="148" t="n">
        <v>224.81</v>
      </c>
      <c r="H34" s="109" t="n">
        <v>153.626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10</v>
      </c>
      <c r="E35" s="140" t="n">
        <v>139.1</v>
      </c>
      <c r="F35" s="141" t="n">
        <v>107.34</v>
      </c>
      <c r="G35" s="142" t="n">
        <v>273.43</v>
      </c>
      <c r="H35" s="102" t="n">
        <v>167.58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157</v>
      </c>
      <c r="E36" s="146" t="n">
        <v>140.01</v>
      </c>
      <c r="F36" s="147" t="n">
        <v>97.38</v>
      </c>
      <c r="G36" s="148" t="n">
        <v>252.12</v>
      </c>
      <c r="H36" s="109" t="n">
        <v>161.564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9</v>
      </c>
      <c r="E37" s="140" t="n">
        <v>155.23</v>
      </c>
      <c r="F37" s="141" t="n">
        <v>89.27</v>
      </c>
      <c r="G37" s="142" t="n">
        <v>222.86</v>
      </c>
      <c r="H37" s="102" t="n">
        <v>155.74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86</v>
      </c>
      <c r="E38" s="146" t="n">
        <v>168.21</v>
      </c>
      <c r="F38" s="147" t="n">
        <v>128.64</v>
      </c>
      <c r="G38" s="148" t="n">
        <v>191.34</v>
      </c>
      <c r="H38" s="109" t="n">
        <v>165.103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23</v>
      </c>
      <c r="E39" s="140" t="n">
        <v>204.57</v>
      </c>
      <c r="F39" s="141" t="n">
        <v>89.65</v>
      </c>
      <c r="G39" s="142" t="n">
        <v>341.38</v>
      </c>
      <c r="H39" s="102" t="n">
        <v>208.028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222</v>
      </c>
      <c r="E40" s="146" t="n">
        <v>188.445</v>
      </c>
      <c r="F40" s="147" t="n">
        <v>149.05</v>
      </c>
      <c r="G40" s="148" t="n">
        <v>257.74</v>
      </c>
      <c r="H40" s="109" t="n">
        <v>204.1557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8</v>
      </c>
      <c r="D41" s="139" t="n">
        <v>85</v>
      </c>
      <c r="E41" s="140" t="n">
        <v>154</v>
      </c>
      <c r="F41" s="141" t="n">
        <v>90.04</v>
      </c>
      <c r="G41" s="142" t="n">
        <v>241.79</v>
      </c>
      <c r="H41" s="102" t="n">
        <v>161.063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6</v>
      </c>
      <c r="D42" s="145" t="n">
        <v>150</v>
      </c>
      <c r="E42" s="146" t="n">
        <v>199.37</v>
      </c>
      <c r="F42" s="147" t="n">
        <v>137.285</v>
      </c>
      <c r="G42" s="148" t="n">
        <v>432.885</v>
      </c>
      <c r="H42" s="109" t="n">
        <v>238.590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2</v>
      </c>
      <c r="E43" s="140" t="n">
        <v>164.005</v>
      </c>
      <c r="F43" s="141" t="n">
        <v>96.47</v>
      </c>
      <c r="G43" s="142" t="n">
        <v>267.34</v>
      </c>
      <c r="H43" s="102" t="n">
        <v>179.330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9</v>
      </c>
      <c r="D44" s="145" t="n">
        <v>98</v>
      </c>
      <c r="E44" s="146" t="n">
        <v>171.75</v>
      </c>
      <c r="F44" s="147" t="n">
        <v>103.08</v>
      </c>
      <c r="G44" s="148" t="n">
        <v>340.39</v>
      </c>
      <c r="H44" s="109" t="n">
        <v>188.037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82</v>
      </c>
      <c r="E45" s="140" t="n">
        <v>133.205</v>
      </c>
      <c r="F45" s="141" t="n">
        <v>94.97</v>
      </c>
      <c r="G45" s="142" t="n">
        <v>205.43</v>
      </c>
      <c r="H45" s="102" t="n">
        <v>141.845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8</v>
      </c>
      <c r="D46" s="145" t="n">
        <v>441</v>
      </c>
      <c r="E46" s="146" t="n">
        <v>163.92</v>
      </c>
      <c r="F46" s="147" t="n">
        <v>116.58</v>
      </c>
      <c r="G46" s="148" t="n">
        <v>256.3</v>
      </c>
      <c r="H46" s="109" t="n">
        <v>178.515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7</v>
      </c>
      <c r="D47" s="139" t="n">
        <v>63</v>
      </c>
      <c r="E47" s="140" t="n">
        <v>175.2</v>
      </c>
      <c r="F47" s="141" t="n">
        <v>128.6</v>
      </c>
      <c r="G47" s="142" t="n">
        <v>318.66</v>
      </c>
      <c r="H47" s="102" t="n">
        <v>198.072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21</v>
      </c>
      <c r="E48" s="146" t="n">
        <v>198.98</v>
      </c>
      <c r="F48" s="147" t="n">
        <v>109.58</v>
      </c>
      <c r="G48" s="148" t="n">
        <v>217.49</v>
      </c>
      <c r="H48" s="109" t="n">
        <v>177.724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1</v>
      </c>
      <c r="D49" s="139" t="n">
        <v>487</v>
      </c>
      <c r="E49" s="140" t="n">
        <v>168.95</v>
      </c>
      <c r="F49" s="141" t="n">
        <v>141.42</v>
      </c>
      <c r="G49" s="142" t="n">
        <v>191.75</v>
      </c>
      <c r="H49" s="102" t="n">
        <v>172.271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3</v>
      </c>
      <c r="D50" s="145" t="n">
        <v>43</v>
      </c>
      <c r="E50" s="146" t="n">
        <v>138.06</v>
      </c>
      <c r="F50" s="147" t="n">
        <v>95.81</v>
      </c>
      <c r="G50" s="148" t="n">
        <v>198.8</v>
      </c>
      <c r="H50" s="109" t="n">
        <v>147.394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4</v>
      </c>
      <c r="D51" s="139" t="n">
        <v>64</v>
      </c>
      <c r="E51" s="140" t="n">
        <v>125.96</v>
      </c>
      <c r="F51" s="141" t="n">
        <v>77.62</v>
      </c>
      <c r="G51" s="142" t="n">
        <v>235.86</v>
      </c>
      <c r="H51" s="102" t="n">
        <v>143.710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9</v>
      </c>
      <c r="D52" s="145" t="n">
        <v>62</v>
      </c>
      <c r="E52" s="146" t="n">
        <v>161.18</v>
      </c>
      <c r="F52" s="147" t="n">
        <v>120.78</v>
      </c>
      <c r="G52" s="148" t="n">
        <v>218.79</v>
      </c>
      <c r="H52" s="109" t="n">
        <v>173.406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95</v>
      </c>
      <c r="D53" s="139" t="n">
        <v>227</v>
      </c>
      <c r="E53" s="140" t="n">
        <v>171.07</v>
      </c>
      <c r="F53" s="141" t="n">
        <v>105.69</v>
      </c>
      <c r="G53" s="142" t="n">
        <v>375.41</v>
      </c>
      <c r="H53" s="102" t="n">
        <v>212.60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3</v>
      </c>
      <c r="D54" s="145" t="n">
        <v>78</v>
      </c>
      <c r="E54" s="146" t="n">
        <v>169.995</v>
      </c>
      <c r="F54" s="147" t="n">
        <v>101.05</v>
      </c>
      <c r="G54" s="148" t="n">
        <v>330.17</v>
      </c>
      <c r="H54" s="109" t="n">
        <v>201.51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237</v>
      </c>
      <c r="E55" s="140" t="n">
        <v>156.37</v>
      </c>
      <c r="F55" s="141" t="n">
        <v>129.7</v>
      </c>
      <c r="G55" s="142" t="n">
        <v>214.39</v>
      </c>
      <c r="H55" s="102" t="n">
        <v>165.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46</v>
      </c>
      <c r="D56" s="145" t="n">
        <v>954</v>
      </c>
      <c r="E56" s="146" t="n">
        <v>204.2</v>
      </c>
      <c r="F56" s="147" t="n">
        <v>164.38</v>
      </c>
      <c r="G56" s="148" t="n">
        <v>268.47</v>
      </c>
      <c r="H56" s="109" t="n">
        <v>214.047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9</v>
      </c>
      <c r="E57" s="140" t="n">
        <v>214.12</v>
      </c>
      <c r="F57" s="141" t="n">
        <v>127.44</v>
      </c>
      <c r="G57" s="142" t="n">
        <v>479.12</v>
      </c>
      <c r="H57" s="102" t="n">
        <v>281.4793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7</v>
      </c>
      <c r="D58" s="145" t="n">
        <v>17</v>
      </c>
      <c r="E58" s="146" t="n">
        <v>120.34</v>
      </c>
      <c r="F58" s="147" t="n">
        <v>85.71</v>
      </c>
      <c r="G58" s="148" t="n">
        <v>211.66</v>
      </c>
      <c r="H58" s="109" t="n">
        <v>145.723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4</v>
      </c>
      <c r="D59" s="139" t="n">
        <v>264</v>
      </c>
      <c r="E59" s="140" t="n">
        <v>134.54</v>
      </c>
      <c r="F59" s="141" t="n">
        <v>85.04</v>
      </c>
      <c r="G59" s="142" t="n">
        <v>241.75</v>
      </c>
      <c r="H59" s="102" t="n">
        <v>157.030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</v>
      </c>
      <c r="D60" s="145" t="n">
        <v>10</v>
      </c>
      <c r="E60" s="146" t="n">
        <v>275.09</v>
      </c>
      <c r="F60" s="147" t="n">
        <v>152.365</v>
      </c>
      <c r="G60" s="148" t="n">
        <v>391.35</v>
      </c>
      <c r="H60" s="109" t="n">
        <v>274.12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4</v>
      </c>
      <c r="D61" s="139" t="n">
        <v>114</v>
      </c>
      <c r="E61" s="140" t="n">
        <v>135.77</v>
      </c>
      <c r="F61" s="141" t="n">
        <v>94.02</v>
      </c>
      <c r="G61" s="142" t="n">
        <v>201.25</v>
      </c>
      <c r="H61" s="102" t="n">
        <v>152.118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119</v>
      </c>
      <c r="E62" s="146" t="n">
        <v>112.63</v>
      </c>
      <c r="F62" s="147" t="n">
        <v>79.57</v>
      </c>
      <c r="G62" s="148" t="n">
        <v>162.39</v>
      </c>
      <c r="H62" s="109" t="n">
        <v>118.256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70</v>
      </c>
      <c r="D63" s="139" t="n">
        <v>388</v>
      </c>
      <c r="E63" s="140" t="n">
        <v>138.01</v>
      </c>
      <c r="F63" s="141" t="n">
        <v>94.16</v>
      </c>
      <c r="G63" s="142" t="n">
        <v>216.98</v>
      </c>
      <c r="H63" s="102" t="n">
        <v>152.499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7</v>
      </c>
      <c r="D64" s="145" t="n">
        <v>490</v>
      </c>
      <c r="E64" s="146" t="n">
        <v>125.625</v>
      </c>
      <c r="F64" s="147" t="n">
        <v>96.59</v>
      </c>
      <c r="G64" s="148" t="n">
        <v>222.055</v>
      </c>
      <c r="H64" s="109" t="n">
        <v>145.105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4</v>
      </c>
      <c r="D65" s="139" t="n">
        <v>19</v>
      </c>
      <c r="E65" s="140" t="n">
        <v>134.94</v>
      </c>
      <c r="F65" s="141" t="n">
        <v>91.99</v>
      </c>
      <c r="G65" s="142" t="n">
        <v>276.96</v>
      </c>
      <c r="H65" s="102" t="n">
        <v>155.43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0</v>
      </c>
      <c r="D66" s="145" t="n">
        <v>3827</v>
      </c>
      <c r="E66" s="146" t="n">
        <v>159.34</v>
      </c>
      <c r="F66" s="147" t="n">
        <v>114.77</v>
      </c>
      <c r="G66" s="148" t="n">
        <v>196.28</v>
      </c>
      <c r="H66" s="109" t="n">
        <v>162.221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9</v>
      </c>
      <c r="D67" s="139" t="n">
        <v>363</v>
      </c>
      <c r="E67" s="140" t="n">
        <v>127.91</v>
      </c>
      <c r="F67" s="141" t="n">
        <v>89.7</v>
      </c>
      <c r="G67" s="142" t="n">
        <v>175.17</v>
      </c>
      <c r="H67" s="102" t="n">
        <v>131.37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9</v>
      </c>
      <c r="E68" s="146" t="n">
        <v>153.75</v>
      </c>
      <c r="F68" s="147" t="n">
        <v>82.5</v>
      </c>
      <c r="G68" s="148" t="n">
        <v>206.8</v>
      </c>
      <c r="H68" s="109" t="n">
        <v>148.896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36</v>
      </c>
      <c r="D69" s="139" t="n">
        <v>199</v>
      </c>
      <c r="E69" s="140" t="n">
        <v>126.56</v>
      </c>
      <c r="F69" s="141" t="n">
        <v>87.46</v>
      </c>
      <c r="G69" s="142" t="n">
        <v>184.37</v>
      </c>
      <c r="H69" s="102" t="n">
        <v>133.838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33</v>
      </c>
      <c r="D70" s="145" t="n">
        <v>1751</v>
      </c>
      <c r="E70" s="146" t="n">
        <v>146.55</v>
      </c>
      <c r="F70" s="147" t="n">
        <v>97.2</v>
      </c>
      <c r="G70" s="148" t="n">
        <v>217.87</v>
      </c>
      <c r="H70" s="109" t="n">
        <v>154.80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4</v>
      </c>
      <c r="D71" s="139" t="n">
        <v>90</v>
      </c>
      <c r="E71" s="140" t="n">
        <v>148.67</v>
      </c>
      <c r="F71" s="141" t="n">
        <v>93.615</v>
      </c>
      <c r="G71" s="142" t="n">
        <v>298.075</v>
      </c>
      <c r="H71" s="102" t="n">
        <v>174.820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9</v>
      </c>
      <c r="D72" s="145" t="n">
        <v>181</v>
      </c>
      <c r="E72" s="146" t="n">
        <v>133.54</v>
      </c>
      <c r="F72" s="147" t="n">
        <v>85.24</v>
      </c>
      <c r="G72" s="148" t="n">
        <v>247.45</v>
      </c>
      <c r="H72" s="109" t="n">
        <v>152.98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</v>
      </c>
      <c r="D73" s="139" t="n">
        <v>28</v>
      </c>
      <c r="E73" s="140" t="n">
        <v>168.08</v>
      </c>
      <c r="F73" s="141" t="n">
        <v>133.37</v>
      </c>
      <c r="G73" s="142" t="n">
        <v>241.44</v>
      </c>
      <c r="H73" s="102" t="n">
        <v>181.51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3</v>
      </c>
      <c r="D74" s="145" t="n">
        <v>21</v>
      </c>
      <c r="E74" s="146" t="n">
        <v>140.66</v>
      </c>
      <c r="F74" s="147" t="n">
        <v>112.65</v>
      </c>
      <c r="G74" s="148" t="n">
        <v>246.17</v>
      </c>
      <c r="H74" s="109" t="n">
        <v>164.896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5</v>
      </c>
      <c r="D75" s="139" t="n">
        <v>43</v>
      </c>
      <c r="E75" s="140" t="n">
        <v>151.58</v>
      </c>
      <c r="F75" s="141" t="n">
        <v>113.41</v>
      </c>
      <c r="G75" s="142" t="n">
        <v>208.82</v>
      </c>
      <c r="H75" s="102" t="n">
        <v>151.197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9</v>
      </c>
      <c r="D76" s="145" t="n">
        <v>294</v>
      </c>
      <c r="E76" s="146" t="n">
        <v>129.79</v>
      </c>
      <c r="F76" s="147" t="n">
        <v>81.13</v>
      </c>
      <c r="G76" s="148" t="n">
        <v>184.31</v>
      </c>
      <c r="H76" s="109" t="n">
        <v>134.774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209</v>
      </c>
      <c r="E77" s="140" t="n">
        <v>124.99</v>
      </c>
      <c r="F77" s="141" t="n">
        <v>95.71</v>
      </c>
      <c r="G77" s="142" t="n">
        <v>153.66</v>
      </c>
      <c r="H77" s="102" t="n">
        <v>125.02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13</v>
      </c>
      <c r="D78" s="145" t="n">
        <v>49</v>
      </c>
      <c r="E78" s="146" t="n">
        <v>85.14</v>
      </c>
      <c r="F78" s="147" t="n">
        <v>56.86</v>
      </c>
      <c r="G78" s="148" t="n">
        <v>166.87</v>
      </c>
      <c r="H78" s="109" t="n">
        <v>97.95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2</v>
      </c>
      <c r="D79" s="139" t="n">
        <v>514</v>
      </c>
      <c r="E79" s="140" t="n">
        <v>108.285</v>
      </c>
      <c r="F79" s="141" t="n">
        <v>77.23</v>
      </c>
      <c r="G79" s="142" t="n">
        <v>150.97</v>
      </c>
      <c r="H79" s="102" t="n">
        <v>114.130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20</v>
      </c>
      <c r="E80" s="146" t="n">
        <v>72.715</v>
      </c>
      <c r="F80" s="147" t="n">
        <v>62.745</v>
      </c>
      <c r="G80" s="148" t="n">
        <v>100.475</v>
      </c>
      <c r="H80" s="109" t="n">
        <v>80.386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12</v>
      </c>
      <c r="D81" s="139" t="n">
        <v>86</v>
      </c>
      <c r="E81" s="140" t="n">
        <v>78.905</v>
      </c>
      <c r="F81" s="141" t="n">
        <v>64.63</v>
      </c>
      <c r="G81" s="142" t="n">
        <v>112.93</v>
      </c>
      <c r="H81" s="102" t="n">
        <v>84.995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18</v>
      </c>
      <c r="E82" s="146" t="n">
        <v>228.195</v>
      </c>
      <c r="F82" s="147" t="n">
        <v>120.12</v>
      </c>
      <c r="G82" s="148" t="n">
        <v>297.93</v>
      </c>
      <c r="H82" s="109" t="n">
        <v>217.186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</v>
      </c>
      <c r="D83" s="139" t="n">
        <v>56</v>
      </c>
      <c r="E83" s="140" t="n">
        <v>101.57</v>
      </c>
      <c r="F83" s="141" t="n">
        <v>74.89</v>
      </c>
      <c r="G83" s="142" t="n">
        <v>140.51</v>
      </c>
      <c r="H83" s="102" t="n">
        <v>106.59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</v>
      </c>
      <c r="D84" s="145" t="n">
        <v>12</v>
      </c>
      <c r="E84" s="146" t="n">
        <v>131.425</v>
      </c>
      <c r="F84" s="147" t="n">
        <v>57.9</v>
      </c>
      <c r="G84" s="148" t="n">
        <v>191.71</v>
      </c>
      <c r="H84" s="109" t="n">
        <v>145.50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52</v>
      </c>
      <c r="D85" s="139" t="n">
        <v>529</v>
      </c>
      <c r="E85" s="140" t="n">
        <v>140.99</v>
      </c>
      <c r="F85" s="141" t="n">
        <v>84.69</v>
      </c>
      <c r="G85" s="142" t="n">
        <v>195.85</v>
      </c>
      <c r="H85" s="102" t="n">
        <v>143.510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5</v>
      </c>
      <c r="D86" s="145" t="n">
        <v>681</v>
      </c>
      <c r="E86" s="146" t="n">
        <v>142.46</v>
      </c>
      <c r="F86" s="147" t="n">
        <v>87.57</v>
      </c>
      <c r="G86" s="148" t="n">
        <v>267.26</v>
      </c>
      <c r="H86" s="109" t="n">
        <v>161.575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</v>
      </c>
      <c r="D87" s="139" t="n">
        <v>21</v>
      </c>
      <c r="E87" s="140" t="n">
        <v>107.34</v>
      </c>
      <c r="F87" s="141" t="n">
        <v>77.91</v>
      </c>
      <c r="G87" s="142" t="n">
        <v>244.82</v>
      </c>
      <c r="H87" s="102" t="n">
        <v>132.799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</v>
      </c>
      <c r="D88" s="145" t="n">
        <v>23</v>
      </c>
      <c r="E88" s="146" t="n">
        <v>168.95</v>
      </c>
      <c r="F88" s="147" t="n">
        <v>122.22</v>
      </c>
      <c r="G88" s="148" t="n">
        <v>405.81</v>
      </c>
      <c r="H88" s="109" t="n">
        <v>225.677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8</v>
      </c>
      <c r="D89" s="139" t="n">
        <v>960</v>
      </c>
      <c r="E89" s="140" t="n">
        <v>162.305</v>
      </c>
      <c r="F89" s="141" t="n">
        <v>90.485</v>
      </c>
      <c r="G89" s="142" t="n">
        <v>237.545</v>
      </c>
      <c r="H89" s="102" t="n">
        <v>171.386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7</v>
      </c>
      <c r="D90" s="145" t="n">
        <v>659</v>
      </c>
      <c r="E90" s="146" t="n">
        <v>116.4</v>
      </c>
      <c r="F90" s="147" t="n">
        <v>73.91</v>
      </c>
      <c r="G90" s="148" t="n">
        <v>231.07</v>
      </c>
      <c r="H90" s="109" t="n">
        <v>140.53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9</v>
      </c>
      <c r="D91" s="139" t="n">
        <v>286</v>
      </c>
      <c r="E91" s="140" t="n">
        <v>97.83</v>
      </c>
      <c r="F91" s="141" t="n">
        <v>68.93</v>
      </c>
      <c r="G91" s="142" t="n">
        <v>173.98</v>
      </c>
      <c r="H91" s="102" t="n">
        <v>110.55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254</v>
      </c>
      <c r="D92" s="145" t="n">
        <v>1823</v>
      </c>
      <c r="E92" s="146" t="n">
        <v>114.76</v>
      </c>
      <c r="F92" s="147" t="n">
        <v>73.62</v>
      </c>
      <c r="G92" s="148" t="n">
        <v>178.46</v>
      </c>
      <c r="H92" s="109" t="n">
        <v>126.293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1</v>
      </c>
      <c r="D93" s="139" t="n">
        <v>25</v>
      </c>
      <c r="E93" s="140" t="n">
        <v>147.74</v>
      </c>
      <c r="F93" s="141" t="n">
        <v>86.92</v>
      </c>
      <c r="G93" s="142" t="n">
        <v>301.41</v>
      </c>
      <c r="H93" s="102" t="n">
        <v>178.839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62</v>
      </c>
      <c r="E94" s="146" t="n">
        <v>121.705</v>
      </c>
      <c r="F94" s="147" t="n">
        <v>70.44</v>
      </c>
      <c r="G94" s="148" t="n">
        <v>234.15</v>
      </c>
      <c r="H94" s="109" t="n">
        <v>136.712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67</v>
      </c>
      <c r="D95" s="139" t="n">
        <v>282</v>
      </c>
      <c r="E95" s="140" t="n">
        <v>136.995</v>
      </c>
      <c r="F95" s="141" t="n">
        <v>93.17</v>
      </c>
      <c r="G95" s="142" t="n">
        <v>188.61</v>
      </c>
      <c r="H95" s="102" t="n">
        <v>144.94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7</v>
      </c>
      <c r="D96" s="145" t="n">
        <v>521</v>
      </c>
      <c r="E96" s="146" t="n">
        <v>127.41</v>
      </c>
      <c r="F96" s="147" t="n">
        <v>81.32</v>
      </c>
      <c r="G96" s="148" t="n">
        <v>209.06</v>
      </c>
      <c r="H96" s="109" t="n">
        <v>144.50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2</v>
      </c>
      <c r="D97" s="139" t="n">
        <v>13</v>
      </c>
      <c r="E97" s="140" t="n">
        <v>60.86</v>
      </c>
      <c r="F97" s="141" t="n">
        <v>52.38</v>
      </c>
      <c r="G97" s="142" t="n">
        <v>94.27</v>
      </c>
      <c r="H97" s="102" t="n">
        <v>66.27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2</v>
      </c>
      <c r="D98" s="145" t="n">
        <v>18</v>
      </c>
      <c r="E98" s="146" t="n">
        <v>77.385</v>
      </c>
      <c r="F98" s="147" t="n">
        <v>48.5</v>
      </c>
      <c r="G98" s="148" t="n">
        <v>111.46</v>
      </c>
      <c r="H98" s="109" t="n">
        <v>80.833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5</v>
      </c>
      <c r="D99" s="139" t="n">
        <v>71</v>
      </c>
      <c r="E99" s="140" t="n">
        <v>82.76</v>
      </c>
      <c r="F99" s="141" t="n">
        <v>56.5</v>
      </c>
      <c r="G99" s="142" t="n">
        <v>97.67</v>
      </c>
      <c r="H99" s="102" t="n">
        <v>79.08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31</v>
      </c>
      <c r="D100" s="145" t="n">
        <v>547</v>
      </c>
      <c r="E100" s="146" t="n">
        <v>104.16</v>
      </c>
      <c r="F100" s="147" t="n">
        <v>69.57</v>
      </c>
      <c r="G100" s="148" t="n">
        <v>154.76</v>
      </c>
      <c r="H100" s="109" t="n">
        <v>111.379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59</v>
      </c>
      <c r="D101" s="139" t="n">
        <v>177</v>
      </c>
      <c r="E101" s="140" t="n">
        <v>86.35</v>
      </c>
      <c r="F101" s="141" t="n">
        <v>58.91</v>
      </c>
      <c r="G101" s="142" t="n">
        <v>143.73</v>
      </c>
      <c r="H101" s="102" t="n">
        <v>95.11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8</v>
      </c>
      <c r="D102" s="145" t="n">
        <v>1878</v>
      </c>
      <c r="E102" s="146" t="n">
        <v>94.01</v>
      </c>
      <c r="F102" s="147" t="n">
        <v>61.06</v>
      </c>
      <c r="G102" s="148" t="n">
        <v>139.1</v>
      </c>
      <c r="H102" s="109" t="n">
        <v>99.51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42</v>
      </c>
      <c r="D103" s="139" t="n">
        <v>274</v>
      </c>
      <c r="E103" s="140" t="n">
        <v>114.735</v>
      </c>
      <c r="F103" s="141" t="n">
        <v>77.84</v>
      </c>
      <c r="G103" s="142" t="n">
        <v>179.59</v>
      </c>
      <c r="H103" s="102" t="n">
        <v>126.213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2</v>
      </c>
      <c r="D104" s="145" t="n">
        <v>94</v>
      </c>
      <c r="E104" s="146" t="n">
        <v>109.5</v>
      </c>
      <c r="F104" s="147" t="n">
        <v>71.69</v>
      </c>
      <c r="G104" s="148" t="n">
        <v>161.04</v>
      </c>
      <c r="H104" s="109" t="n">
        <v>118.998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1</v>
      </c>
      <c r="D105" s="139" t="n">
        <v>16</v>
      </c>
      <c r="E105" s="140" t="n">
        <v>79.09</v>
      </c>
      <c r="F105" s="141" t="n">
        <v>71.45</v>
      </c>
      <c r="G105" s="142" t="n">
        <v>117.17</v>
      </c>
      <c r="H105" s="102" t="n">
        <v>86.62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1597</v>
      </c>
      <c r="E106" s="146" t="n">
        <v>74.08</v>
      </c>
      <c r="F106" s="147" t="n">
        <v>64.81</v>
      </c>
      <c r="G106" s="148" t="n">
        <v>92.89</v>
      </c>
      <c r="H106" s="109" t="n">
        <v>76.836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6</v>
      </c>
      <c r="D107" s="139" t="n">
        <v>152</v>
      </c>
      <c r="E107" s="140" t="n">
        <v>126.88</v>
      </c>
      <c r="F107" s="141" t="n">
        <v>66.35</v>
      </c>
      <c r="G107" s="142" t="n">
        <v>173.84</v>
      </c>
      <c r="H107" s="102" t="n">
        <v>124.85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6</v>
      </c>
      <c r="D108" s="145" t="n">
        <v>163</v>
      </c>
      <c r="E108" s="146" t="n">
        <v>94.24</v>
      </c>
      <c r="F108" s="147" t="n">
        <v>75.11</v>
      </c>
      <c r="G108" s="148" t="n">
        <v>128.97</v>
      </c>
      <c r="H108" s="109" t="n">
        <v>99.218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731</v>
      </c>
      <c r="E109" s="140" t="n">
        <v>82.91</v>
      </c>
      <c r="F109" s="141" t="n">
        <v>73.02</v>
      </c>
      <c r="G109" s="142" t="n">
        <v>93.34</v>
      </c>
      <c r="H109" s="102" t="n">
        <v>83.2781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8</v>
      </c>
      <c r="D110" s="145" t="n">
        <v>1639</v>
      </c>
      <c r="E110" s="146" t="n">
        <v>63.28</v>
      </c>
      <c r="F110" s="147" t="n">
        <v>51.3</v>
      </c>
      <c r="G110" s="148" t="n">
        <v>88.52</v>
      </c>
      <c r="H110" s="109" t="n">
        <v>68.86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20</v>
      </c>
      <c r="D111" s="139" t="n">
        <v>82</v>
      </c>
      <c r="E111" s="140" t="n">
        <v>73.01</v>
      </c>
      <c r="F111" s="141" t="n">
        <v>56.25</v>
      </c>
      <c r="G111" s="142" t="n">
        <v>107.08</v>
      </c>
      <c r="H111" s="102" t="n">
        <v>77.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4</v>
      </c>
      <c r="D112" s="145" t="n">
        <v>15</v>
      </c>
      <c r="E112" s="146" t="n">
        <v>65.54</v>
      </c>
      <c r="F112" s="147" t="n">
        <v>48.94</v>
      </c>
      <c r="G112" s="148" t="n">
        <v>113.98</v>
      </c>
      <c r="H112" s="109" t="n">
        <v>72.07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97</v>
      </c>
      <c r="E113" s="140" t="n">
        <v>75.03</v>
      </c>
      <c r="F113" s="141" t="n">
        <v>58.14</v>
      </c>
      <c r="G113" s="142" t="n">
        <v>103.98</v>
      </c>
      <c r="H113" s="102" t="n">
        <v>79.334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9</v>
      </c>
      <c r="D114" s="145" t="n">
        <v>134</v>
      </c>
      <c r="E114" s="146" t="n">
        <v>70.42</v>
      </c>
      <c r="F114" s="147" t="n">
        <v>49.87</v>
      </c>
      <c r="G114" s="148" t="n">
        <v>116.42</v>
      </c>
      <c r="H114" s="109" t="n">
        <v>79.406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3</v>
      </c>
      <c r="D115" s="139" t="n">
        <v>283</v>
      </c>
      <c r="E115" s="140" t="n">
        <v>119.47</v>
      </c>
      <c r="F115" s="141" t="n">
        <v>92.08</v>
      </c>
      <c r="G115" s="142" t="n">
        <v>159.7</v>
      </c>
      <c r="H115" s="102" t="n">
        <v>123.13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0</v>
      </c>
      <c r="D116" s="145" t="n">
        <v>592</v>
      </c>
      <c r="E116" s="146" t="n">
        <v>62.86</v>
      </c>
      <c r="F116" s="147" t="n">
        <v>46.2</v>
      </c>
      <c r="G116" s="148" t="n">
        <v>147.84</v>
      </c>
      <c r="H116" s="109" t="n">
        <v>83.288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80</v>
      </c>
      <c r="D117" s="139" t="n">
        <v>5823</v>
      </c>
      <c r="E117" s="140" t="n">
        <v>64.37</v>
      </c>
      <c r="F117" s="141" t="n">
        <v>46.93</v>
      </c>
      <c r="G117" s="142" t="n">
        <v>103.7</v>
      </c>
      <c r="H117" s="102" t="n">
        <v>71.551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274</v>
      </c>
      <c r="E118" s="146" t="n">
        <v>58.36</v>
      </c>
      <c r="F118" s="147" t="n">
        <v>43.8</v>
      </c>
      <c r="G118" s="148" t="n">
        <v>84.13</v>
      </c>
      <c r="H118" s="109" t="n">
        <v>61.91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51</v>
      </c>
      <c r="E119" s="140" t="n">
        <v>73.53</v>
      </c>
      <c r="F119" s="141" t="n">
        <v>52.57</v>
      </c>
      <c r="G119" s="142" t="n">
        <v>100.2</v>
      </c>
      <c r="H119" s="102" t="n">
        <v>75.84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0</v>
      </c>
      <c r="D120" s="145" t="n">
        <v>45</v>
      </c>
      <c r="E120" s="146" t="n">
        <v>65.53</v>
      </c>
      <c r="F120" s="147" t="n">
        <v>49.21</v>
      </c>
      <c r="G120" s="148" t="n">
        <v>88.74</v>
      </c>
      <c r="H120" s="109" t="n">
        <v>70.389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3</v>
      </c>
      <c r="D121" s="139" t="n">
        <v>14</v>
      </c>
      <c r="E121" s="140" t="n">
        <v>56.94</v>
      </c>
      <c r="F121" s="141" t="n">
        <v>47.17</v>
      </c>
      <c r="G121" s="142" t="n">
        <v>73.93</v>
      </c>
      <c r="H121" s="102" t="n">
        <v>57.35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2</v>
      </c>
      <c r="D122" s="145" t="n">
        <v>893</v>
      </c>
      <c r="E122" s="146" t="n">
        <v>77.14</v>
      </c>
      <c r="F122" s="147" t="n">
        <v>57.73</v>
      </c>
      <c r="G122" s="148" t="n">
        <v>97.28</v>
      </c>
      <c r="H122" s="109" t="n">
        <v>77.76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2</v>
      </c>
      <c r="D123" s="139" t="n">
        <v>183</v>
      </c>
      <c r="E123" s="140" t="n">
        <v>62.35</v>
      </c>
      <c r="F123" s="141" t="n">
        <v>50.43</v>
      </c>
      <c r="G123" s="142" t="n">
        <v>88.15</v>
      </c>
      <c r="H123" s="102" t="n">
        <v>65.008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83</v>
      </c>
      <c r="E124" s="146" t="n">
        <v>67.38</v>
      </c>
      <c r="F124" s="147" t="n">
        <v>51.71</v>
      </c>
      <c r="G124" s="148" t="n">
        <v>101.25</v>
      </c>
      <c r="H124" s="109" t="n">
        <v>73.303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9</v>
      </c>
      <c r="E125" s="140" t="n">
        <v>79.27</v>
      </c>
      <c r="F125" s="141" t="n">
        <v>55.96</v>
      </c>
      <c r="G125" s="142" t="n">
        <v>95.3</v>
      </c>
      <c r="H125" s="102" t="n">
        <v>78.045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1</v>
      </c>
      <c r="D126" s="145" t="n">
        <v>233</v>
      </c>
      <c r="E126" s="146" t="n">
        <v>51.01</v>
      </c>
      <c r="F126" s="147" t="n">
        <v>43.68</v>
      </c>
      <c r="G126" s="148" t="n">
        <v>69.31</v>
      </c>
      <c r="H126" s="109" t="n">
        <v>54.720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0</v>
      </c>
      <c r="D127" s="139" t="n">
        <v>139</v>
      </c>
      <c r="E127" s="140" t="n">
        <v>74.35</v>
      </c>
      <c r="F127" s="141" t="n">
        <v>61.54</v>
      </c>
      <c r="G127" s="142" t="n">
        <v>119.62</v>
      </c>
      <c r="H127" s="102" t="n">
        <v>80.618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45</v>
      </c>
      <c r="E128" s="146" t="n">
        <v>102.17</v>
      </c>
      <c r="F128" s="147" t="n">
        <v>86.23</v>
      </c>
      <c r="G128" s="148" t="n">
        <v>126.35</v>
      </c>
      <c r="H128" s="109" t="n">
        <v>102.571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7</v>
      </c>
      <c r="D129" s="139" t="n">
        <v>439</v>
      </c>
      <c r="E129" s="140" t="n">
        <v>83.93</v>
      </c>
      <c r="F129" s="141" t="n">
        <v>63.67</v>
      </c>
      <c r="G129" s="142" t="n">
        <v>112.82</v>
      </c>
      <c r="H129" s="102" t="n">
        <v>86.75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4</v>
      </c>
      <c r="D130" s="145" t="n">
        <v>120</v>
      </c>
      <c r="E130" s="146" t="n">
        <v>100.155</v>
      </c>
      <c r="F130" s="147" t="n">
        <v>73.5</v>
      </c>
      <c r="G130" s="148" t="n">
        <v>141.815</v>
      </c>
      <c r="H130" s="109" t="n">
        <v>102.98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30</v>
      </c>
      <c r="D131" s="139" t="n">
        <v>109</v>
      </c>
      <c r="E131" s="140" t="n">
        <v>84.58</v>
      </c>
      <c r="F131" s="141" t="n">
        <v>64.27</v>
      </c>
      <c r="G131" s="142" t="n">
        <v>130.47</v>
      </c>
      <c r="H131" s="102" t="n">
        <v>89.12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24</v>
      </c>
      <c r="E132" s="146" t="n">
        <v>109.45</v>
      </c>
      <c r="F132" s="147" t="n">
        <v>74</v>
      </c>
      <c r="G132" s="148" t="n">
        <v>148.42</v>
      </c>
      <c r="H132" s="109" t="n">
        <v>109.9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5</v>
      </c>
      <c r="D133" s="139" t="n">
        <v>166</v>
      </c>
      <c r="E133" s="140" t="n">
        <v>87.22</v>
      </c>
      <c r="F133" s="141" t="n">
        <v>60.08</v>
      </c>
      <c r="G133" s="142" t="n">
        <v>121.51</v>
      </c>
      <c r="H133" s="102" t="n">
        <v>89.508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11</v>
      </c>
      <c r="D134" s="145" t="n">
        <v>16</v>
      </c>
      <c r="E134" s="146" t="n">
        <v>79.185</v>
      </c>
      <c r="F134" s="147" t="n">
        <v>63.06</v>
      </c>
      <c r="G134" s="148" t="n">
        <v>84.43</v>
      </c>
      <c r="H134" s="109" t="n">
        <v>78.919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3</v>
      </c>
      <c r="D135" s="139" t="n">
        <v>363</v>
      </c>
      <c r="E135" s="140" t="n">
        <v>104.27</v>
      </c>
      <c r="F135" s="141" t="n">
        <v>74.44</v>
      </c>
      <c r="G135" s="142" t="n">
        <v>145.76</v>
      </c>
      <c r="H135" s="102" t="n">
        <v>107.561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8</v>
      </c>
      <c r="D136" s="145" t="n">
        <v>118</v>
      </c>
      <c r="E136" s="146" t="n">
        <v>100.77</v>
      </c>
      <c r="F136" s="147" t="n">
        <v>77.33</v>
      </c>
      <c r="G136" s="148" t="n">
        <v>123.06</v>
      </c>
      <c r="H136" s="109" t="n">
        <v>100.032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1</v>
      </c>
      <c r="D137" s="139" t="n">
        <v>17</v>
      </c>
      <c r="E137" s="140" t="n">
        <v>76.28</v>
      </c>
      <c r="F137" s="141" t="n">
        <v>61.87</v>
      </c>
      <c r="G137" s="142" t="n">
        <v>87.52</v>
      </c>
      <c r="H137" s="102" t="n">
        <v>76.138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0</v>
      </c>
      <c r="D138" s="145" t="n">
        <v>612</v>
      </c>
      <c r="E138" s="146" t="n">
        <v>136.365</v>
      </c>
      <c r="F138" s="147" t="n">
        <v>101.45</v>
      </c>
      <c r="G138" s="148" t="n">
        <v>150.98</v>
      </c>
      <c r="H138" s="109" t="n">
        <v>131.390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83</v>
      </c>
      <c r="E139" s="140" t="n">
        <v>90.15</v>
      </c>
      <c r="F139" s="141" t="n">
        <v>65.18</v>
      </c>
      <c r="G139" s="142" t="n">
        <v>153.69</v>
      </c>
      <c r="H139" s="102" t="n">
        <v>102.05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8</v>
      </c>
      <c r="D140" s="145" t="n">
        <v>1872</v>
      </c>
      <c r="E140" s="146" t="n">
        <v>119.99</v>
      </c>
      <c r="F140" s="147" t="n">
        <v>96.13</v>
      </c>
      <c r="G140" s="148" t="n">
        <v>133.94</v>
      </c>
      <c r="H140" s="109" t="n">
        <v>118.6767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5</v>
      </c>
      <c r="D141" s="139" t="n">
        <v>994</v>
      </c>
      <c r="E141" s="140" t="n">
        <v>132.175</v>
      </c>
      <c r="F141" s="141" t="n">
        <v>104.43</v>
      </c>
      <c r="G141" s="142" t="n">
        <v>148.62</v>
      </c>
      <c r="H141" s="102" t="n">
        <v>129.22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166</v>
      </c>
      <c r="E142" s="146" t="n">
        <v>119.68</v>
      </c>
      <c r="F142" s="147" t="n">
        <v>94.77</v>
      </c>
      <c r="G142" s="148" t="n">
        <v>147.42</v>
      </c>
      <c r="H142" s="109" t="n">
        <v>120.424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</v>
      </c>
      <c r="D143" s="139" t="n">
        <v>573</v>
      </c>
      <c r="E143" s="140" t="n">
        <v>121.78</v>
      </c>
      <c r="F143" s="141" t="n">
        <v>70.79</v>
      </c>
      <c r="G143" s="142" t="n">
        <v>143.06</v>
      </c>
      <c r="H143" s="102" t="n">
        <v>114.034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0</v>
      </c>
      <c r="D144" s="145" t="n">
        <v>3814</v>
      </c>
      <c r="E144" s="146" t="n">
        <v>106.225</v>
      </c>
      <c r="F144" s="147" t="n">
        <v>73.78</v>
      </c>
      <c r="G144" s="148" t="n">
        <v>158.48</v>
      </c>
      <c r="H144" s="109" t="n">
        <v>113.283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2</v>
      </c>
      <c r="D145" s="139" t="n">
        <v>1252</v>
      </c>
      <c r="E145" s="140" t="n">
        <v>124.635</v>
      </c>
      <c r="F145" s="141" t="n">
        <v>86.45</v>
      </c>
      <c r="G145" s="142" t="n">
        <v>157.37</v>
      </c>
      <c r="H145" s="102" t="n">
        <v>123.659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8</v>
      </c>
      <c r="D146" s="145" t="n">
        <v>155</v>
      </c>
      <c r="E146" s="146" t="n">
        <v>92.21</v>
      </c>
      <c r="F146" s="147" t="n">
        <v>61.93</v>
      </c>
      <c r="G146" s="148" t="n">
        <v>126.19</v>
      </c>
      <c r="H146" s="109" t="n">
        <v>93.803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68</v>
      </c>
      <c r="D147" s="139" t="n">
        <v>1900</v>
      </c>
      <c r="E147" s="140" t="n">
        <v>127.795</v>
      </c>
      <c r="F147" s="141" t="n">
        <v>83.685</v>
      </c>
      <c r="G147" s="142" t="n">
        <v>146.07</v>
      </c>
      <c r="H147" s="102" t="n">
        <v>120.963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2</v>
      </c>
      <c r="D148" s="145" t="n">
        <v>2204</v>
      </c>
      <c r="E148" s="146" t="n">
        <v>135.775</v>
      </c>
      <c r="F148" s="147" t="n">
        <v>73.25</v>
      </c>
      <c r="G148" s="148" t="n">
        <v>166.39</v>
      </c>
      <c r="H148" s="109" t="n">
        <v>128.3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814</v>
      </c>
      <c r="E149" s="140" t="n">
        <v>124.79</v>
      </c>
      <c r="F149" s="141" t="n">
        <v>73.01</v>
      </c>
      <c r="G149" s="142" t="n">
        <v>146.05</v>
      </c>
      <c r="H149" s="102" t="n">
        <v>117.543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93</v>
      </c>
      <c r="D150" s="145" t="n">
        <v>1301</v>
      </c>
      <c r="E150" s="146" t="n">
        <v>124.36</v>
      </c>
      <c r="F150" s="147" t="n">
        <v>84.53</v>
      </c>
      <c r="G150" s="148" t="n">
        <v>166.52</v>
      </c>
      <c r="H150" s="109" t="n">
        <v>125.951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4</v>
      </c>
      <c r="D151" s="139" t="n">
        <v>156</v>
      </c>
      <c r="E151" s="140" t="n">
        <v>108.65</v>
      </c>
      <c r="F151" s="141" t="n">
        <v>79.95</v>
      </c>
      <c r="G151" s="142" t="n">
        <v>150.99</v>
      </c>
      <c r="H151" s="102" t="n">
        <v>112.527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29</v>
      </c>
      <c r="D152" s="145" t="n">
        <v>1581</v>
      </c>
      <c r="E152" s="146" t="n">
        <v>103.22</v>
      </c>
      <c r="F152" s="147" t="n">
        <v>83.71</v>
      </c>
      <c r="G152" s="148" t="n">
        <v>160.42</v>
      </c>
      <c r="H152" s="109" t="n">
        <v>112.56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48</v>
      </c>
      <c r="E153" s="140" t="n">
        <v>84.615</v>
      </c>
      <c r="F153" s="141" t="n">
        <v>75.12</v>
      </c>
      <c r="G153" s="142" t="n">
        <v>105.35</v>
      </c>
      <c r="H153" s="102" t="n">
        <v>89.79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3</v>
      </c>
      <c r="D154" s="145" t="n">
        <v>188</v>
      </c>
      <c r="E154" s="146" t="n">
        <v>101.06</v>
      </c>
      <c r="F154" s="147" t="n">
        <v>83.31</v>
      </c>
      <c r="G154" s="148" t="n">
        <v>128.36</v>
      </c>
      <c r="H154" s="109" t="n">
        <v>102.93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52</v>
      </c>
      <c r="E155" s="140" t="n">
        <v>165.09</v>
      </c>
      <c r="F155" s="141" t="n">
        <v>96.69</v>
      </c>
      <c r="G155" s="142" t="n">
        <v>196.15</v>
      </c>
      <c r="H155" s="102" t="n">
        <v>159.4226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813</v>
      </c>
      <c r="E156" s="146" t="n">
        <v>73.24</v>
      </c>
      <c r="F156" s="147" t="n">
        <v>54.8</v>
      </c>
      <c r="G156" s="148" t="n">
        <v>131.25</v>
      </c>
      <c r="H156" s="109" t="n">
        <v>85.9256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40</v>
      </c>
      <c r="E157" s="140" t="n">
        <v>84.1</v>
      </c>
      <c r="F157" s="141" t="n">
        <v>72.225</v>
      </c>
      <c r="G157" s="142" t="n">
        <v>111.035</v>
      </c>
      <c r="H157" s="102" t="n">
        <v>87.964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0</v>
      </c>
      <c r="D158" s="145" t="n">
        <v>35</v>
      </c>
      <c r="E158" s="146" t="n">
        <v>113.12</v>
      </c>
      <c r="F158" s="147" t="n">
        <v>72.42</v>
      </c>
      <c r="G158" s="148" t="n">
        <v>149.1</v>
      </c>
      <c r="H158" s="109" t="n">
        <v>112.0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13</v>
      </c>
      <c r="E159" s="140" t="n">
        <v>117.47</v>
      </c>
      <c r="F159" s="141" t="n">
        <v>77.76</v>
      </c>
      <c r="G159" s="142" t="n">
        <v>162.1</v>
      </c>
      <c r="H159" s="102" t="n">
        <v>116.23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8</v>
      </c>
      <c r="D160" s="145" t="n">
        <v>439</v>
      </c>
      <c r="E160" s="146" t="n">
        <v>82.24</v>
      </c>
      <c r="F160" s="147" t="n">
        <v>52.13</v>
      </c>
      <c r="G160" s="148" t="n">
        <v>116.85</v>
      </c>
      <c r="H160" s="109" t="n">
        <v>84.580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2</v>
      </c>
      <c r="D161" s="139" t="n">
        <v>247</v>
      </c>
      <c r="E161" s="140" t="n">
        <v>66.68</v>
      </c>
      <c r="F161" s="141" t="n">
        <v>49.66</v>
      </c>
      <c r="G161" s="142" t="n">
        <v>84.67</v>
      </c>
      <c r="H161" s="102" t="n">
        <v>67.156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204</v>
      </c>
      <c r="E162" s="146" t="n">
        <v>75.895</v>
      </c>
      <c r="F162" s="147" t="n">
        <v>57.67</v>
      </c>
      <c r="G162" s="148" t="n">
        <v>118.96</v>
      </c>
      <c r="H162" s="109" t="n">
        <v>80.23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2</v>
      </c>
      <c r="D163" s="139" t="n">
        <v>65</v>
      </c>
      <c r="E163" s="140" t="n">
        <v>86.03</v>
      </c>
      <c r="F163" s="141" t="n">
        <v>62.61</v>
      </c>
      <c r="G163" s="142" t="n">
        <v>123</v>
      </c>
      <c r="H163" s="102" t="n">
        <v>93.664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6</v>
      </c>
      <c r="E164" s="146" t="n">
        <v>103.04</v>
      </c>
      <c r="F164" s="147" t="n">
        <v>46.9</v>
      </c>
      <c r="G164" s="148" t="n">
        <v>136.29</v>
      </c>
      <c r="H164" s="109" t="n">
        <v>100.671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4</v>
      </c>
      <c r="D165" s="139" t="n">
        <v>11</v>
      </c>
      <c r="E165" s="140" t="n">
        <v>86.06</v>
      </c>
      <c r="F165" s="141" t="n">
        <v>59.06</v>
      </c>
      <c r="G165" s="142" t="n">
        <v>110.67</v>
      </c>
      <c r="H165" s="102" t="n">
        <v>84.66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89</v>
      </c>
      <c r="E166" s="146" t="n">
        <v>104.3</v>
      </c>
      <c r="F166" s="147" t="n">
        <v>86.36</v>
      </c>
      <c r="G166" s="148" t="n">
        <v>135.1</v>
      </c>
      <c r="H166" s="109" t="n">
        <v>110.083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81</v>
      </c>
      <c r="E167" s="140" t="n">
        <v>123.69</v>
      </c>
      <c r="F167" s="141" t="n">
        <v>75.1</v>
      </c>
      <c r="G167" s="142" t="n">
        <v>155.69</v>
      </c>
      <c r="H167" s="102" t="n">
        <v>118.553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109</v>
      </c>
      <c r="E168" s="146" t="n">
        <v>115.52</v>
      </c>
      <c r="F168" s="147" t="n">
        <v>85.78</v>
      </c>
      <c r="G168" s="148" t="n">
        <v>143.04</v>
      </c>
      <c r="H168" s="109" t="n">
        <v>113.123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79</v>
      </c>
      <c r="E169" s="140" t="n">
        <v>100.17</v>
      </c>
      <c r="F169" s="141" t="n">
        <v>83.68</v>
      </c>
      <c r="G169" s="142" t="n">
        <v>125.01</v>
      </c>
      <c r="H169" s="102" t="n">
        <v>101.615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337</v>
      </c>
      <c r="E170" s="146" t="n">
        <v>106.46</v>
      </c>
      <c r="F170" s="147" t="n">
        <v>76.69</v>
      </c>
      <c r="G170" s="148" t="n">
        <v>143.91</v>
      </c>
      <c r="H170" s="109" t="n">
        <v>109.195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</v>
      </c>
      <c r="D171" s="139" t="n">
        <v>507</v>
      </c>
      <c r="E171" s="140" t="n">
        <v>123.84</v>
      </c>
      <c r="F171" s="141" t="n">
        <v>69.84</v>
      </c>
      <c r="G171" s="142" t="n">
        <v>164.53</v>
      </c>
      <c r="H171" s="102" t="n">
        <v>121.0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4</v>
      </c>
      <c r="D172" s="145" t="n">
        <v>70</v>
      </c>
      <c r="E172" s="146" t="n">
        <v>73.23</v>
      </c>
      <c r="F172" s="147" t="n">
        <v>55.05</v>
      </c>
      <c r="G172" s="148" t="n">
        <v>104.47</v>
      </c>
      <c r="H172" s="109" t="n">
        <v>76.674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44</v>
      </c>
      <c r="E173" s="140" t="n">
        <v>91.725</v>
      </c>
      <c r="F173" s="141" t="n">
        <v>61.97</v>
      </c>
      <c r="G173" s="142" t="n">
        <v>144.65</v>
      </c>
      <c r="H173" s="102" t="n">
        <v>98.726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40</v>
      </c>
      <c r="E174" s="146" t="n">
        <v>92.85</v>
      </c>
      <c r="F174" s="147" t="n">
        <v>76.485</v>
      </c>
      <c r="G174" s="148" t="n">
        <v>133.075</v>
      </c>
      <c r="H174" s="109" t="n">
        <v>98.020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55</v>
      </c>
      <c r="E175" s="140" t="n">
        <v>114.47</v>
      </c>
      <c r="F175" s="141" t="n">
        <v>95.59</v>
      </c>
      <c r="G175" s="142" t="n">
        <v>130.55</v>
      </c>
      <c r="H175" s="102" t="n">
        <v>113.659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7</v>
      </c>
      <c r="D176" s="145" t="n">
        <v>513</v>
      </c>
      <c r="E176" s="146" t="n">
        <v>95.84</v>
      </c>
      <c r="F176" s="147" t="n">
        <v>73.1</v>
      </c>
      <c r="G176" s="148" t="n">
        <v>123.53</v>
      </c>
      <c r="H176" s="109" t="n">
        <v>97.2865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2</v>
      </c>
      <c r="E177" s="140" t="n">
        <v>142.15</v>
      </c>
      <c r="F177" s="141" t="n">
        <v>97.58</v>
      </c>
      <c r="G177" s="142" t="n">
        <v>172.32</v>
      </c>
      <c r="H177" s="102" t="n">
        <v>136.774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0</v>
      </c>
      <c r="D178" s="145" t="n">
        <v>186</v>
      </c>
      <c r="E178" s="146" t="n">
        <v>91.35</v>
      </c>
      <c r="F178" s="147" t="n">
        <v>50.37</v>
      </c>
      <c r="G178" s="148" t="n">
        <v>136.58</v>
      </c>
      <c r="H178" s="109" t="n">
        <v>91.31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5</v>
      </c>
      <c r="D179" s="139" t="n">
        <v>331</v>
      </c>
      <c r="E179" s="140" t="n">
        <v>94.46</v>
      </c>
      <c r="F179" s="141" t="n">
        <v>79.2</v>
      </c>
      <c r="G179" s="142" t="n">
        <v>120.36</v>
      </c>
      <c r="H179" s="102" t="n">
        <v>97.29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93</v>
      </c>
      <c r="E180" s="146" t="n">
        <v>74.2</v>
      </c>
      <c r="F180" s="147" t="n">
        <v>57.49</v>
      </c>
      <c r="G180" s="148" t="n">
        <v>98.52</v>
      </c>
      <c r="H180" s="109" t="n">
        <v>76.87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36</v>
      </c>
      <c r="E181" s="140" t="n">
        <v>104.22</v>
      </c>
      <c r="F181" s="141" t="n">
        <v>84.56</v>
      </c>
      <c r="G181" s="142" t="n">
        <v>141.46</v>
      </c>
      <c r="H181" s="102" t="n">
        <v>109.287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4</v>
      </c>
      <c r="D182" s="145" t="n">
        <v>705</v>
      </c>
      <c r="E182" s="146" t="n">
        <v>98.56</v>
      </c>
      <c r="F182" s="147" t="n">
        <v>73.97</v>
      </c>
      <c r="G182" s="148" t="n">
        <v>135.44</v>
      </c>
      <c r="H182" s="109" t="n">
        <v>101.07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16</v>
      </c>
      <c r="E183" s="140" t="n">
        <v>137.645</v>
      </c>
      <c r="F183" s="141" t="n">
        <v>94</v>
      </c>
      <c r="G183" s="142" t="n">
        <v>169.49</v>
      </c>
      <c r="H183" s="102" t="n">
        <v>138.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954</v>
      </c>
      <c r="E184" s="146" t="n">
        <v>122.32</v>
      </c>
      <c r="F184" s="147" t="n">
        <v>95.62</v>
      </c>
      <c r="G184" s="148" t="n">
        <v>134.41</v>
      </c>
      <c r="H184" s="109" t="n">
        <v>118.21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52</v>
      </c>
      <c r="E185" s="140" t="n">
        <v>85.075</v>
      </c>
      <c r="F185" s="141" t="n">
        <v>64.91</v>
      </c>
      <c r="G185" s="142" t="n">
        <v>110.25</v>
      </c>
      <c r="H185" s="102" t="n">
        <v>87.33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322</v>
      </c>
      <c r="E186" s="146" t="n">
        <v>100.255</v>
      </c>
      <c r="F186" s="147" t="n">
        <v>59.29</v>
      </c>
      <c r="G186" s="148" t="n">
        <v>125.14</v>
      </c>
      <c r="H186" s="109" t="n">
        <v>94.89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6</v>
      </c>
      <c r="D187" s="139" t="n">
        <v>52</v>
      </c>
      <c r="E187" s="140" t="n">
        <v>90.41</v>
      </c>
      <c r="F187" s="141" t="n">
        <v>67.73</v>
      </c>
      <c r="G187" s="142" t="n">
        <v>115.99</v>
      </c>
      <c r="H187" s="102" t="n">
        <v>89.255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5</v>
      </c>
      <c r="D188" s="145" t="n">
        <v>111</v>
      </c>
      <c r="E188" s="146" t="n">
        <v>124.79</v>
      </c>
      <c r="F188" s="147" t="n">
        <v>75</v>
      </c>
      <c r="G188" s="148" t="n">
        <v>181.6</v>
      </c>
      <c r="H188" s="109" t="n">
        <v>127.01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</v>
      </c>
      <c r="D189" s="139" t="n">
        <v>70</v>
      </c>
      <c r="E189" s="140" t="n">
        <v>62.325</v>
      </c>
      <c r="F189" s="141" t="n">
        <v>54.75</v>
      </c>
      <c r="G189" s="142" t="n">
        <v>93.21</v>
      </c>
      <c r="H189" s="102" t="n">
        <v>66.23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13</v>
      </c>
      <c r="E190" s="146" t="n">
        <v>65.92</v>
      </c>
      <c r="F190" s="147" t="n">
        <v>52.42</v>
      </c>
      <c r="G190" s="148" t="n">
        <v>117.14</v>
      </c>
      <c r="H190" s="109" t="n">
        <v>82.35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6</v>
      </c>
      <c r="D191" s="139" t="n">
        <v>70</v>
      </c>
      <c r="E191" s="140" t="n">
        <v>70.885</v>
      </c>
      <c r="F191" s="141" t="n">
        <v>41.675</v>
      </c>
      <c r="G191" s="142" t="n">
        <v>95.97</v>
      </c>
      <c r="H191" s="102" t="n">
        <v>70.2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9</v>
      </c>
      <c r="E192" s="146" t="n">
        <v>74.33</v>
      </c>
      <c r="F192" s="147" t="n">
        <v>58.13</v>
      </c>
      <c r="G192" s="148" t="n">
        <v>119.08</v>
      </c>
      <c r="H192" s="109" t="n">
        <v>81.6606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37</v>
      </c>
      <c r="E193" s="140" t="n">
        <v>83.04</v>
      </c>
      <c r="F193" s="141" t="n">
        <v>56.83</v>
      </c>
      <c r="G193" s="142" t="n">
        <v>134.23</v>
      </c>
      <c r="H193" s="102" t="n">
        <v>89.312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</v>
      </c>
      <c r="D194" s="145" t="n">
        <v>3746</v>
      </c>
      <c r="E194" s="146" t="n">
        <v>119.14</v>
      </c>
      <c r="F194" s="147" t="n">
        <v>95.15</v>
      </c>
      <c r="G194" s="148" t="n">
        <v>132.92</v>
      </c>
      <c r="H194" s="109" t="n">
        <v>116.052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4434</v>
      </c>
      <c r="E195" s="140" t="n">
        <v>97.29</v>
      </c>
      <c r="F195" s="141" t="n">
        <v>78.6</v>
      </c>
      <c r="G195" s="142" t="n">
        <v>114.46</v>
      </c>
      <c r="H195" s="102" t="n">
        <v>96.937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</v>
      </c>
      <c r="D196" s="145" t="n">
        <v>559</v>
      </c>
      <c r="E196" s="146" t="n">
        <v>77.82</v>
      </c>
      <c r="F196" s="147" t="n">
        <v>62.71</v>
      </c>
      <c r="G196" s="148" t="n">
        <v>93.33</v>
      </c>
      <c r="H196" s="109" t="n">
        <v>77.714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500</v>
      </c>
      <c r="E197" s="140" t="n">
        <v>99.785</v>
      </c>
      <c r="F197" s="141" t="n">
        <v>83.21</v>
      </c>
      <c r="G197" s="142" t="n">
        <v>142.7</v>
      </c>
      <c r="H197" s="102" t="n">
        <v>108.609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2</v>
      </c>
      <c r="D198" s="145" t="n">
        <v>259</v>
      </c>
      <c r="E198" s="146" t="n">
        <v>110.68</v>
      </c>
      <c r="F198" s="147" t="n">
        <v>75.41</v>
      </c>
      <c r="G198" s="148" t="n">
        <v>130.84</v>
      </c>
      <c r="H198" s="109" t="n">
        <v>108.2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689</v>
      </c>
      <c r="E199" s="140" t="n">
        <v>130.65</v>
      </c>
      <c r="F199" s="141" t="n">
        <v>120.7</v>
      </c>
      <c r="G199" s="142" t="n">
        <v>139.15</v>
      </c>
      <c r="H199" s="102" t="n">
        <v>129.849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1</v>
      </c>
      <c r="D200" s="145" t="n">
        <v>28</v>
      </c>
      <c r="E200" s="146" t="n">
        <v>100.505</v>
      </c>
      <c r="F200" s="147" t="n">
        <v>80.8</v>
      </c>
      <c r="G200" s="148" t="n">
        <v>120.35</v>
      </c>
      <c r="H200" s="109" t="n">
        <v>105.2935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3</v>
      </c>
      <c r="D201" s="139" t="n">
        <v>293</v>
      </c>
      <c r="E201" s="140" t="n">
        <v>120.85</v>
      </c>
      <c r="F201" s="141" t="n">
        <v>70.76</v>
      </c>
      <c r="G201" s="142" t="n">
        <v>195.46</v>
      </c>
      <c r="H201" s="102" t="n">
        <v>128.500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330</v>
      </c>
      <c r="E202" s="146" t="n">
        <v>86.32</v>
      </c>
      <c r="F202" s="147" t="n">
        <v>65.855</v>
      </c>
      <c r="G202" s="148" t="n">
        <v>102.35</v>
      </c>
      <c r="H202" s="109" t="n">
        <v>85.196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133</v>
      </c>
      <c r="D203" s="139" t="n">
        <v>1218</v>
      </c>
      <c r="E203" s="140" t="n">
        <v>94.965</v>
      </c>
      <c r="F203" s="141" t="n">
        <v>68.06</v>
      </c>
      <c r="G203" s="142" t="n">
        <v>138.13</v>
      </c>
      <c r="H203" s="102" t="n">
        <v>99.407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21</v>
      </c>
      <c r="D204" s="145" t="n">
        <v>96</v>
      </c>
      <c r="E204" s="146" t="n">
        <v>88.66</v>
      </c>
      <c r="F204" s="147" t="n">
        <v>65.82</v>
      </c>
      <c r="G204" s="148" t="n">
        <v>127.97</v>
      </c>
      <c r="H204" s="109" t="n">
        <v>91.36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3</v>
      </c>
      <c r="D205" s="139" t="n">
        <v>623</v>
      </c>
      <c r="E205" s="140" t="n">
        <v>71.56</v>
      </c>
      <c r="F205" s="141" t="n">
        <v>56.5</v>
      </c>
      <c r="G205" s="142" t="n">
        <v>102.43</v>
      </c>
      <c r="H205" s="102" t="n">
        <v>79.69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6</v>
      </c>
      <c r="D206" s="145" t="n">
        <v>307</v>
      </c>
      <c r="E206" s="146" t="n">
        <v>98.92</v>
      </c>
      <c r="F206" s="147" t="n">
        <v>75.8</v>
      </c>
      <c r="G206" s="148" t="n">
        <v>132.49</v>
      </c>
      <c r="H206" s="109" t="n">
        <v>102.638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24</v>
      </c>
      <c r="D207" s="139" t="n">
        <v>398</v>
      </c>
      <c r="E207" s="140" t="n">
        <v>94.045</v>
      </c>
      <c r="F207" s="141" t="n">
        <v>59.47</v>
      </c>
      <c r="G207" s="142" t="n">
        <v>151.65</v>
      </c>
      <c r="H207" s="102" t="n">
        <v>101.374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8</v>
      </c>
      <c r="D208" s="145" t="n">
        <v>1577</v>
      </c>
      <c r="E208" s="146" t="n">
        <v>113.47</v>
      </c>
      <c r="F208" s="147" t="n">
        <v>77.55</v>
      </c>
      <c r="G208" s="148" t="n">
        <v>128.44</v>
      </c>
      <c r="H208" s="109" t="n">
        <v>107.756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47</v>
      </c>
      <c r="D209" s="139" t="n">
        <v>618</v>
      </c>
      <c r="E209" s="140" t="n">
        <v>52.2</v>
      </c>
      <c r="F209" s="141" t="n">
        <v>42.93</v>
      </c>
      <c r="G209" s="142" t="n">
        <v>71.09</v>
      </c>
      <c r="H209" s="102" t="n">
        <v>55.31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26</v>
      </c>
      <c r="D210" s="145" t="n">
        <v>47</v>
      </c>
      <c r="E210" s="146" t="n">
        <v>61.25</v>
      </c>
      <c r="F210" s="147" t="n">
        <v>50.09</v>
      </c>
      <c r="G210" s="148" t="n">
        <v>92.46</v>
      </c>
      <c r="H210" s="109" t="n">
        <v>68.373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79</v>
      </c>
      <c r="D211" s="139" t="n">
        <v>453</v>
      </c>
      <c r="E211" s="140" t="n">
        <v>55.73</v>
      </c>
      <c r="F211" s="141" t="n">
        <v>43.77</v>
      </c>
      <c r="G211" s="142" t="n">
        <v>75.14</v>
      </c>
      <c r="H211" s="102" t="n">
        <v>57.78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92</v>
      </c>
      <c r="E212" s="146" t="n">
        <v>76.255</v>
      </c>
      <c r="F212" s="147" t="n">
        <v>61.72</v>
      </c>
      <c r="G212" s="148" t="n">
        <v>88.33</v>
      </c>
      <c r="H212" s="109" t="n">
        <v>75.106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7</v>
      </c>
      <c r="D213" s="139" t="n">
        <v>22</v>
      </c>
      <c r="E213" s="140" t="n">
        <v>69.46</v>
      </c>
      <c r="F213" s="141" t="n">
        <v>49.27</v>
      </c>
      <c r="G213" s="142" t="n">
        <v>81.51</v>
      </c>
      <c r="H213" s="102" t="n">
        <v>66.810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4</v>
      </c>
      <c r="D214" s="145" t="n">
        <v>21</v>
      </c>
      <c r="E214" s="146" t="n">
        <v>56.82</v>
      </c>
      <c r="F214" s="147" t="n">
        <v>45.02</v>
      </c>
      <c r="G214" s="148" t="n">
        <v>100.32</v>
      </c>
      <c r="H214" s="109" t="n">
        <v>65.9985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22</v>
      </c>
      <c r="D215" s="139" t="n">
        <v>176</v>
      </c>
      <c r="E215" s="140" t="n">
        <v>57.295</v>
      </c>
      <c r="F215" s="141" t="n">
        <v>30</v>
      </c>
      <c r="G215" s="142" t="n">
        <v>82.54</v>
      </c>
      <c r="H215" s="102" t="n">
        <v>57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14</v>
      </c>
      <c r="E216" s="146" t="n">
        <v>58.28</v>
      </c>
      <c r="F216" s="147" t="n">
        <v>34.43</v>
      </c>
      <c r="G216" s="148" t="n">
        <v>76.37</v>
      </c>
      <c r="H216" s="109" t="n">
        <v>57.990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3</v>
      </c>
      <c r="D217" s="139" t="n">
        <v>16</v>
      </c>
      <c r="E217" s="140" t="n">
        <v>72.775</v>
      </c>
      <c r="F217" s="141" t="n">
        <v>62.11</v>
      </c>
      <c r="G217" s="142" t="n">
        <v>83.51</v>
      </c>
      <c r="H217" s="102" t="n">
        <v>71.4606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48</v>
      </c>
      <c r="E218" s="146" t="n">
        <v>80.545</v>
      </c>
      <c r="F218" s="147" t="n">
        <v>55.48</v>
      </c>
      <c r="G218" s="148" t="n">
        <v>90.31</v>
      </c>
      <c r="H218" s="109" t="n">
        <v>77.5777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9</v>
      </c>
      <c r="D219" s="139" t="n">
        <v>73</v>
      </c>
      <c r="E219" s="140" t="n">
        <v>94.17</v>
      </c>
      <c r="F219" s="141" t="n">
        <v>70.75</v>
      </c>
      <c r="G219" s="142" t="n">
        <v>113.82</v>
      </c>
      <c r="H219" s="102" t="n">
        <v>93.838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54</v>
      </c>
      <c r="D220" s="145" t="n">
        <v>1112</v>
      </c>
      <c r="E220" s="146" t="n">
        <v>84.045</v>
      </c>
      <c r="F220" s="147" t="n">
        <v>55.03</v>
      </c>
      <c r="G220" s="148" t="n">
        <v>122.93</v>
      </c>
      <c r="H220" s="109" t="n">
        <v>87.54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15</v>
      </c>
      <c r="D221" s="139" t="n">
        <v>332</v>
      </c>
      <c r="E221" s="140" t="n">
        <v>84.55</v>
      </c>
      <c r="F221" s="141" t="n">
        <v>57.25</v>
      </c>
      <c r="G221" s="142" t="n">
        <v>106.2</v>
      </c>
      <c r="H221" s="102" t="n">
        <v>82.3398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3</v>
      </c>
      <c r="D222" s="145" t="n">
        <v>35</v>
      </c>
      <c r="E222" s="146" t="n">
        <v>74.65</v>
      </c>
      <c r="F222" s="147" t="n">
        <v>46.69</v>
      </c>
      <c r="G222" s="148" t="n">
        <v>89</v>
      </c>
      <c r="H222" s="109" t="n">
        <v>71.483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5</v>
      </c>
      <c r="D223" s="139" t="n">
        <v>14</v>
      </c>
      <c r="E223" s="140" t="n">
        <v>98.285</v>
      </c>
      <c r="F223" s="141" t="n">
        <v>49.75</v>
      </c>
      <c r="G223" s="142" t="n">
        <v>116.51</v>
      </c>
      <c r="H223" s="102" t="n">
        <v>90.992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45</v>
      </c>
      <c r="E224" s="146" t="n">
        <v>63.98</v>
      </c>
      <c r="F224" s="147" t="n">
        <v>51.07</v>
      </c>
      <c r="G224" s="148" t="n">
        <v>76.86</v>
      </c>
      <c r="H224" s="109" t="n">
        <v>66.108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89</v>
      </c>
      <c r="D225" s="139" t="n">
        <v>2339</v>
      </c>
      <c r="E225" s="140" t="n">
        <v>107.98</v>
      </c>
      <c r="F225" s="141" t="n">
        <v>52.2</v>
      </c>
      <c r="G225" s="142" t="n">
        <v>131.59</v>
      </c>
      <c r="H225" s="102" t="n">
        <v>98.795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5</v>
      </c>
      <c r="B13" s="98" t="s">
        <v>506</v>
      </c>
      <c r="C13" s="99"/>
      <c r="D13" s="100" t="n">
        <v>63.0875</v>
      </c>
      <c r="E13" s="101" t="n">
        <v>87.6</v>
      </c>
      <c r="F13" s="102" t="n">
        <v>51.38</v>
      </c>
      <c r="G13" s="103" t="n">
        <v>133.38</v>
      </c>
      <c r="H13" s="102" t="n">
        <v>90.9425</v>
      </c>
    </row>
    <row r="14" customFormat="false" ht="14.25" hidden="false" customHeight="true" outlineLevel="0" collapsed="false">
      <c r="A14" s="105" t="s">
        <v>507</v>
      </c>
      <c r="B14" s="105" t="s">
        <v>508</v>
      </c>
      <c r="C14" s="106"/>
      <c r="D14" s="107" t="n">
        <v>36.9124</v>
      </c>
      <c r="E14" s="108" t="n">
        <v>121.73</v>
      </c>
      <c r="F14" s="109" t="n">
        <v>69.29</v>
      </c>
      <c r="G14" s="110" t="n">
        <v>232.71</v>
      </c>
      <c r="H14" s="109" t="n">
        <v>148.329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9</v>
      </c>
      <c r="E16" s="154" t="n">
        <v>71.9625400476464</v>
      </c>
      <c r="F16" s="154" t="n">
        <v>74.1521143022081</v>
      </c>
      <c r="G16" s="154" t="n">
        <v>57.3159726698466</v>
      </c>
      <c r="H16" s="154" t="n">
        <v>61.311300344976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49</v>
      </c>
      <c r="F18" s="116" t="n">
        <v>56</v>
      </c>
      <c r="G18" s="116" t="n">
        <v>170.27</v>
      </c>
      <c r="H18" s="117" t="n">
        <v>112.125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10</v>
      </c>
    </row>
    <row r="21" customFormat="false" ht="14.25" hidden="false" customHeight="true" outlineLevel="0" collapsed="false">
      <c r="A21" s="155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5</v>
      </c>
      <c r="B37" s="98" t="s">
        <v>516</v>
      </c>
      <c r="C37" s="99"/>
      <c r="D37" s="100" t="n">
        <v>62.9429</v>
      </c>
      <c r="E37" s="101" t="n">
        <v>105.68</v>
      </c>
      <c r="F37" s="102" t="n">
        <v>63.83</v>
      </c>
      <c r="G37" s="103" t="n">
        <v>184.1</v>
      </c>
      <c r="H37" s="102" t="n">
        <v>123.6783</v>
      </c>
    </row>
    <row r="38" customFormat="false" ht="14.25" hidden="false" customHeight="true" outlineLevel="0" collapsed="false">
      <c r="A38" s="105" t="s">
        <v>517</v>
      </c>
      <c r="B38" s="105" t="s">
        <v>518</v>
      </c>
      <c r="C38" s="106"/>
      <c r="D38" s="107" t="n">
        <v>37.057</v>
      </c>
      <c r="E38" s="108" t="n">
        <v>81.26</v>
      </c>
      <c r="F38" s="109" t="n">
        <v>49.8</v>
      </c>
      <c r="G38" s="110" t="n">
        <v>140.93</v>
      </c>
      <c r="H38" s="109" t="n">
        <v>92.50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9</v>
      </c>
      <c r="E40" s="154" t="n">
        <v>76.892505677517</v>
      </c>
      <c r="F40" s="154" t="n">
        <v>78.0197399342002</v>
      </c>
      <c r="G40" s="154" t="n">
        <v>76.5507876154264</v>
      </c>
      <c r="H40" s="154" t="n">
        <v>74.792425186956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49</v>
      </c>
      <c r="F42" s="116" t="n">
        <v>56</v>
      </c>
      <c r="G42" s="116" t="n">
        <v>170.27</v>
      </c>
      <c r="H42" s="117" t="n">
        <v>112.125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0</v>
      </c>
      <c r="P1" s="0" t="s">
        <v>521</v>
      </c>
      <c r="Q1" s="157" t="s">
        <v>52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5</v>
      </c>
      <c r="D8" s="18"/>
      <c r="E8" s="18"/>
      <c r="F8" s="18"/>
      <c r="G8" s="159" t="n">
        <v>17544.6666</v>
      </c>
      <c r="H8" s="20" t="s">
        <v>52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976</v>
      </c>
      <c r="H11" s="24" t="s">
        <v>52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3067.8215</v>
      </c>
      <c r="H12" s="24" t="s">
        <v>52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7544.6666</v>
      </c>
      <c r="H13" s="24" t="s">
        <v>52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2929.7328</v>
      </c>
      <c r="H14" s="24" t="s">
        <v>52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30338</v>
      </c>
      <c r="H15" s="24" t="s">
        <v>52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7</v>
      </c>
      <c r="D17" s="31"/>
      <c r="E17" s="31"/>
      <c r="F17" s="31"/>
      <c r="G17" s="166" t="n">
        <v>20198.5053</v>
      </c>
      <c r="H17" s="39" t="s">
        <v>52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9</v>
      </c>
      <c r="D20" s="172"/>
      <c r="E20" s="172"/>
      <c r="F20" s="172"/>
      <c r="G20" s="173" t="n">
        <v>13.7922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30</v>
      </c>
      <c r="D21" s="172"/>
      <c r="E21" s="172"/>
      <c r="F21" s="172"/>
      <c r="G21" s="173" t="n">
        <v>0.743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31</v>
      </c>
      <c r="D22" s="172"/>
      <c r="E22" s="172"/>
      <c r="F22" s="172"/>
      <c r="G22" s="173" t="n">
        <v>5.8548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2</v>
      </c>
      <c r="D23" s="172"/>
      <c r="E23" s="172"/>
      <c r="F23" s="172"/>
      <c r="G23" s="173" t="n">
        <v>6.132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3</v>
      </c>
      <c r="D24" s="172"/>
      <c r="E24" s="172"/>
      <c r="F24" s="172"/>
      <c r="G24" s="173" t="n">
        <v>0.1302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4</v>
      </c>
      <c r="D27" s="177"/>
      <c r="E27" s="177"/>
      <c r="F27" s="177"/>
      <c r="G27" s="179" t="n">
        <v>169.6214</v>
      </c>
      <c r="H27" s="39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7</v>
      </c>
      <c r="P1" s="157" t="s">
        <v>521</v>
      </c>
      <c r="Q1" s="157" t="s">
        <v>52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8</v>
      </c>
      <c r="B4" s="81"/>
      <c r="C4" s="81"/>
      <c r="D4" s="81"/>
      <c r="E4" s="81" t="s">
        <v>5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40</v>
      </c>
      <c r="K8" s="202"/>
      <c r="L8" s="202"/>
      <c r="M8" s="202"/>
      <c r="N8" s="202"/>
      <c r="O8" s="203" t="s">
        <v>54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  <c r="P9" s="206" t="s">
        <v>54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8</v>
      </c>
      <c r="B14" s="137"/>
      <c r="C14" s="215" t="n">
        <v>7.44</v>
      </c>
      <c r="D14" s="216" t="n">
        <v>31788.5683</v>
      </c>
      <c r="E14" s="217" t="n">
        <v>16105.3333</v>
      </c>
      <c r="F14" s="217" t="n">
        <v>21484</v>
      </c>
      <c r="G14" s="217" t="n">
        <v>49016</v>
      </c>
      <c r="H14" s="218" t="n">
        <v>81121</v>
      </c>
      <c r="I14" s="217" t="n">
        <v>42378.8338</v>
      </c>
      <c r="J14" s="219" t="n">
        <v>16.74</v>
      </c>
      <c r="K14" s="220" t="n">
        <v>0.08</v>
      </c>
      <c r="L14" s="220" t="n">
        <v>3.13</v>
      </c>
      <c r="M14" s="220" t="n">
        <v>5.65</v>
      </c>
      <c r="N14" s="220" t="n">
        <v>0.05</v>
      </c>
      <c r="O14" s="221" t="n">
        <v>168.3377</v>
      </c>
      <c r="P14" s="0" t="n">
        <v>74.35</v>
      </c>
      <c r="Q14" s="222" t="n">
        <v>5378.6667</v>
      </c>
      <c r="R14" s="222" t="n">
        <v>21484</v>
      </c>
      <c r="S14" s="222" t="n">
        <v>10304.5683</v>
      </c>
      <c r="T14" s="222" t="n">
        <v>17227.4317</v>
      </c>
      <c r="U14" s="222" t="n">
        <v>32105</v>
      </c>
    </row>
    <row r="15" customFormat="false" ht="17.25" hidden="false" customHeight="true" outlineLevel="0" collapsed="false">
      <c r="A15" s="131" t="s">
        <v>549</v>
      </c>
      <c r="B15" s="143"/>
      <c r="C15" s="223" t="n">
        <v>5.1</v>
      </c>
      <c r="D15" s="224" t="n">
        <v>27880.3333</v>
      </c>
      <c r="E15" s="225" t="n">
        <v>17021.3333</v>
      </c>
      <c r="F15" s="225" t="n">
        <v>21812.0579</v>
      </c>
      <c r="G15" s="225" t="n">
        <v>34050.0512</v>
      </c>
      <c r="H15" s="226" t="n">
        <v>42878.475</v>
      </c>
      <c r="I15" s="225" t="n">
        <v>29814.5783</v>
      </c>
      <c r="J15" s="227" t="n">
        <v>8.94</v>
      </c>
      <c r="K15" s="228" t="n">
        <v>0.25</v>
      </c>
      <c r="L15" s="228" t="n">
        <v>4.22</v>
      </c>
      <c r="M15" s="228" t="n">
        <v>6.44</v>
      </c>
      <c r="N15" s="228" t="n">
        <v>0.11</v>
      </c>
      <c r="O15" s="229" t="n">
        <v>166.85</v>
      </c>
      <c r="P15" s="0" t="n">
        <v>80.04</v>
      </c>
      <c r="Q15" s="222" t="n">
        <v>4790.7246</v>
      </c>
      <c r="R15" s="222" t="n">
        <v>21812.0579</v>
      </c>
      <c r="S15" s="222" t="n">
        <v>6068.2754</v>
      </c>
      <c r="T15" s="222" t="n">
        <v>6169.7179</v>
      </c>
      <c r="U15" s="222" t="n">
        <v>8828.4238</v>
      </c>
    </row>
    <row r="16" customFormat="false" ht="17.25" hidden="false" customHeight="true" outlineLevel="0" collapsed="false">
      <c r="A16" s="136" t="s">
        <v>550</v>
      </c>
      <c r="B16" s="137"/>
      <c r="C16" s="215" t="n">
        <v>18.92</v>
      </c>
      <c r="D16" s="216" t="n">
        <v>21001.3333</v>
      </c>
      <c r="E16" s="217" t="n">
        <v>13472.1754</v>
      </c>
      <c r="F16" s="217" t="n">
        <v>16162.7626</v>
      </c>
      <c r="G16" s="217" t="n">
        <v>27200</v>
      </c>
      <c r="H16" s="218" t="n">
        <v>33808.4813</v>
      </c>
      <c r="I16" s="217" t="n">
        <v>23221.2628</v>
      </c>
      <c r="J16" s="219" t="n">
        <v>13.38</v>
      </c>
      <c r="K16" s="220" t="n">
        <v>0.36</v>
      </c>
      <c r="L16" s="220" t="n">
        <v>3.81</v>
      </c>
      <c r="M16" s="220" t="n">
        <v>5.66</v>
      </c>
      <c r="N16" s="220" t="n">
        <v>0.08</v>
      </c>
      <c r="O16" s="221" t="n">
        <v>168.3005</v>
      </c>
      <c r="P16" s="0" t="n">
        <v>76.71</v>
      </c>
      <c r="Q16" s="222" t="n">
        <v>2690.5872</v>
      </c>
      <c r="R16" s="222" t="n">
        <v>16162.7626</v>
      </c>
      <c r="S16" s="222" t="n">
        <v>4838.5707</v>
      </c>
      <c r="T16" s="222" t="n">
        <v>6198.6667</v>
      </c>
      <c r="U16" s="222" t="n">
        <v>6608.4813</v>
      </c>
    </row>
    <row r="17" customFormat="false" ht="17.25" hidden="false" customHeight="true" outlineLevel="0" collapsed="false">
      <c r="A17" s="131" t="s">
        <v>551</v>
      </c>
      <c r="B17" s="143"/>
      <c r="C17" s="223" t="n">
        <v>7.67</v>
      </c>
      <c r="D17" s="224" t="n">
        <v>14089</v>
      </c>
      <c r="E17" s="225" t="n">
        <v>9744.6666</v>
      </c>
      <c r="F17" s="225" t="n">
        <v>11564.6666</v>
      </c>
      <c r="G17" s="225" t="n">
        <v>17740.6666</v>
      </c>
      <c r="H17" s="226" t="n">
        <v>23198</v>
      </c>
      <c r="I17" s="225" t="n">
        <v>15445.0983</v>
      </c>
      <c r="J17" s="227" t="n">
        <v>14.6</v>
      </c>
      <c r="K17" s="228" t="n">
        <v>0.39</v>
      </c>
      <c r="L17" s="228" t="n">
        <v>4.28</v>
      </c>
      <c r="M17" s="228" t="n">
        <v>5.69</v>
      </c>
      <c r="N17" s="228" t="n">
        <v>0.03</v>
      </c>
      <c r="O17" s="229" t="n">
        <v>167.4116</v>
      </c>
      <c r="P17" s="0" t="n">
        <v>75.01</v>
      </c>
      <c r="Q17" s="222" t="n">
        <v>1820</v>
      </c>
      <c r="R17" s="222" t="n">
        <v>11564.6666</v>
      </c>
      <c r="S17" s="222" t="n">
        <v>2524.3334</v>
      </c>
      <c r="T17" s="222" t="n">
        <v>3651.6666</v>
      </c>
      <c r="U17" s="222" t="n">
        <v>5457.3334</v>
      </c>
    </row>
    <row r="18" customFormat="false" ht="17.25" hidden="false" customHeight="true" outlineLevel="0" collapsed="false">
      <c r="A18" s="136" t="s">
        <v>552</v>
      </c>
      <c r="B18" s="137"/>
      <c r="C18" s="215" t="n">
        <v>5.21</v>
      </c>
      <c r="D18" s="216" t="n">
        <v>10546.3333</v>
      </c>
      <c r="E18" s="217" t="n">
        <v>7910.8571</v>
      </c>
      <c r="F18" s="217" t="n">
        <v>8532.3333</v>
      </c>
      <c r="G18" s="217" t="n">
        <v>13813.6666</v>
      </c>
      <c r="H18" s="218" t="n">
        <v>19987</v>
      </c>
      <c r="I18" s="217" t="n">
        <v>12363.6326</v>
      </c>
      <c r="J18" s="219" t="n">
        <v>13.57</v>
      </c>
      <c r="K18" s="220" t="n">
        <v>0.66</v>
      </c>
      <c r="L18" s="220" t="n">
        <v>4.44</v>
      </c>
      <c r="M18" s="220" t="n">
        <v>5.41</v>
      </c>
      <c r="N18" s="220" t="n">
        <v>0.14</v>
      </c>
      <c r="O18" s="221" t="n">
        <v>170.5588</v>
      </c>
      <c r="P18" s="0" t="n">
        <v>75.78</v>
      </c>
      <c r="Q18" s="222" t="n">
        <v>621.4762</v>
      </c>
      <c r="R18" s="222" t="n">
        <v>8532.3333</v>
      </c>
      <c r="S18" s="222" t="n">
        <v>2014</v>
      </c>
      <c r="T18" s="222" t="n">
        <v>3267.3333</v>
      </c>
      <c r="U18" s="222" t="n">
        <v>6173.3334</v>
      </c>
    </row>
    <row r="19" customFormat="false" ht="17.25" hidden="false" customHeight="true" outlineLevel="0" collapsed="false">
      <c r="A19" s="131" t="s">
        <v>553</v>
      </c>
      <c r="B19" s="143"/>
      <c r="C19" s="223" t="n">
        <v>3.91</v>
      </c>
      <c r="D19" s="224" t="n">
        <v>12206.6666</v>
      </c>
      <c r="E19" s="225" t="n">
        <v>8462.2367</v>
      </c>
      <c r="F19" s="225" t="n">
        <v>10258.1515</v>
      </c>
      <c r="G19" s="225" t="n">
        <v>15233.6666</v>
      </c>
      <c r="H19" s="226" t="n">
        <v>18438.6811</v>
      </c>
      <c r="I19" s="225" t="n">
        <v>13159.1941</v>
      </c>
      <c r="J19" s="227" t="n">
        <v>12.15</v>
      </c>
      <c r="K19" s="228" t="n">
        <v>1.08</v>
      </c>
      <c r="L19" s="228" t="n">
        <v>4.35</v>
      </c>
      <c r="M19" s="228" t="n">
        <v>8.77</v>
      </c>
      <c r="N19" s="228" t="n">
        <v>0.11</v>
      </c>
      <c r="O19" s="229" t="n">
        <v>174.7354</v>
      </c>
      <c r="P19" s="0" t="n">
        <v>73.54</v>
      </c>
      <c r="Q19" s="222" t="n">
        <v>1795.9148</v>
      </c>
      <c r="R19" s="222" t="n">
        <v>10258.1515</v>
      </c>
      <c r="S19" s="222" t="n">
        <v>1948.5151</v>
      </c>
      <c r="T19" s="222" t="n">
        <v>3027</v>
      </c>
      <c r="U19" s="222" t="n">
        <v>3205.0145</v>
      </c>
    </row>
    <row r="20" customFormat="false" ht="17.25" hidden="false" customHeight="true" outlineLevel="0" collapsed="false">
      <c r="A20" s="136" t="s">
        <v>554</v>
      </c>
      <c r="B20" s="137"/>
      <c r="C20" s="215" t="n">
        <v>22.23</v>
      </c>
      <c r="D20" s="216" t="n">
        <v>17766.6666</v>
      </c>
      <c r="E20" s="217" t="n">
        <v>11036.6666</v>
      </c>
      <c r="F20" s="217" t="n">
        <v>14014</v>
      </c>
      <c r="G20" s="217" t="n">
        <v>21636.6666</v>
      </c>
      <c r="H20" s="218" t="n">
        <v>25112</v>
      </c>
      <c r="I20" s="217" t="n">
        <v>18012.1176</v>
      </c>
      <c r="J20" s="219" t="n">
        <v>12.11</v>
      </c>
      <c r="K20" s="220" t="n">
        <v>1.29</v>
      </c>
      <c r="L20" s="220" t="n">
        <v>8.28</v>
      </c>
      <c r="M20" s="220" t="n">
        <v>6.11</v>
      </c>
      <c r="N20" s="220" t="n">
        <v>0.24</v>
      </c>
      <c r="O20" s="221" t="n">
        <v>170.2771</v>
      </c>
      <c r="P20" s="0" t="n">
        <v>71.97</v>
      </c>
      <c r="Q20" s="222" t="n">
        <v>2977.3334</v>
      </c>
      <c r="R20" s="222" t="n">
        <v>14014</v>
      </c>
      <c r="S20" s="222" t="n">
        <v>3752.6666</v>
      </c>
      <c r="T20" s="222" t="n">
        <v>3870</v>
      </c>
      <c r="U20" s="222" t="n">
        <v>3475.3334</v>
      </c>
    </row>
    <row r="21" customFormat="false" ht="17.25" hidden="false" customHeight="true" outlineLevel="0" collapsed="false">
      <c r="A21" s="131" t="s">
        <v>555</v>
      </c>
      <c r="B21" s="143"/>
      <c r="C21" s="223" t="n">
        <v>23.02</v>
      </c>
      <c r="D21" s="224" t="n">
        <v>16982.3333</v>
      </c>
      <c r="E21" s="225" t="n">
        <v>10479.6666</v>
      </c>
      <c r="F21" s="225" t="n">
        <v>13389.1282</v>
      </c>
      <c r="G21" s="225" t="n">
        <v>20340.3088</v>
      </c>
      <c r="H21" s="226" t="n">
        <v>23654</v>
      </c>
      <c r="I21" s="225" t="n">
        <v>17197.7004</v>
      </c>
      <c r="J21" s="227" t="n">
        <v>15.84</v>
      </c>
      <c r="K21" s="228" t="n">
        <v>1.36</v>
      </c>
      <c r="L21" s="228" t="n">
        <v>9.33</v>
      </c>
      <c r="M21" s="228" t="n">
        <v>6.9</v>
      </c>
      <c r="N21" s="228" t="n">
        <v>0.15</v>
      </c>
      <c r="O21" s="229" t="n">
        <v>170.6864</v>
      </c>
      <c r="P21" s="0" t="n">
        <v>66.42</v>
      </c>
      <c r="Q21" s="222" t="n">
        <v>2909.4616</v>
      </c>
      <c r="R21" s="222" t="n">
        <v>13389.1282</v>
      </c>
      <c r="S21" s="222" t="n">
        <v>3593.2051</v>
      </c>
      <c r="T21" s="222" t="n">
        <v>3357.9755</v>
      </c>
      <c r="U21" s="222" t="n">
        <v>3313.6912</v>
      </c>
    </row>
    <row r="22" customFormat="false" ht="17.25" hidden="false" customHeight="true" outlineLevel="0" collapsed="false">
      <c r="A22" s="136" t="s">
        <v>556</v>
      </c>
      <c r="B22" s="137"/>
      <c r="C22" s="215" t="n">
        <v>6.43</v>
      </c>
      <c r="D22" s="216" t="n">
        <v>11534.6477</v>
      </c>
      <c r="E22" s="217" t="n">
        <v>7934.6666</v>
      </c>
      <c r="F22" s="217" t="n">
        <v>9237.4444</v>
      </c>
      <c r="G22" s="217" t="n">
        <v>14780.6666</v>
      </c>
      <c r="H22" s="218" t="n">
        <v>19766.4496</v>
      </c>
      <c r="I22" s="217" t="n">
        <v>12619.9807</v>
      </c>
      <c r="J22" s="219" t="n">
        <v>11.93</v>
      </c>
      <c r="K22" s="220" t="n">
        <v>0.84</v>
      </c>
      <c r="L22" s="220" t="n">
        <v>5.92</v>
      </c>
      <c r="M22" s="220" t="n">
        <v>5.74</v>
      </c>
      <c r="N22" s="220" t="n">
        <v>0.15</v>
      </c>
      <c r="O22" s="221" t="n">
        <v>169.8751</v>
      </c>
      <c r="P22" s="0" t="n">
        <v>75.42</v>
      </c>
      <c r="Q22" s="222" t="n">
        <v>1302.7778</v>
      </c>
      <c r="R22" s="222" t="n">
        <v>9237.4444</v>
      </c>
      <c r="S22" s="222" t="n">
        <v>2297.2033</v>
      </c>
      <c r="T22" s="222" t="n">
        <v>3246.0189</v>
      </c>
      <c r="U22" s="222" t="n">
        <v>4985.78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7</v>
      </c>
      <c r="B24" s="237"/>
      <c r="C24" s="238" t="n">
        <v>100</v>
      </c>
      <c r="D24" s="239" t="n">
        <v>17544.6666</v>
      </c>
      <c r="E24" s="239" t="n">
        <v>9976</v>
      </c>
      <c r="F24" s="239" t="n">
        <v>13067.8215</v>
      </c>
      <c r="G24" s="240" t="n">
        <v>22929.7328</v>
      </c>
      <c r="H24" s="240" t="n">
        <v>30338</v>
      </c>
      <c r="I24" s="241" t="n">
        <v>20198.5053</v>
      </c>
      <c r="J24" s="242" t="n">
        <v>13.79</v>
      </c>
      <c r="K24" s="242" t="n">
        <v>0.74</v>
      </c>
      <c r="L24" s="242" t="n">
        <v>5.85</v>
      </c>
      <c r="M24" s="242" t="n">
        <v>6.13</v>
      </c>
      <c r="N24" s="242" t="n">
        <v>0.13</v>
      </c>
      <c r="O24" s="243" t="n">
        <v>169.6214</v>
      </c>
      <c r="P24" s="0"/>
      <c r="Q24" s="244" t="n">
        <v>73.3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60</v>
      </c>
      <c r="D8" s="199"/>
      <c r="E8" s="200" t="s">
        <v>11</v>
      </c>
      <c r="F8" s="200"/>
      <c r="G8" s="200"/>
      <c r="H8" s="200"/>
      <c r="I8" s="199"/>
      <c r="J8" s="202" t="s">
        <v>540</v>
      </c>
      <c r="K8" s="202"/>
      <c r="L8" s="202"/>
      <c r="M8" s="202"/>
      <c r="N8" s="202"/>
      <c r="O8" s="203" t="s">
        <v>54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58.2866</v>
      </c>
      <c r="D14" s="216" t="n">
        <v>73013</v>
      </c>
      <c r="E14" s="217" t="n">
        <v>30000</v>
      </c>
      <c r="F14" s="217" t="n">
        <v>41163.6666</v>
      </c>
      <c r="G14" s="217" t="n">
        <v>111742.3333</v>
      </c>
      <c r="H14" s="218" t="n">
        <v>228890.6666</v>
      </c>
      <c r="I14" s="217" t="n">
        <v>99274.8807</v>
      </c>
      <c r="J14" s="246" t="n">
        <v>24.5077</v>
      </c>
      <c r="K14" s="247" t="n">
        <v>0.0011</v>
      </c>
      <c r="L14" s="247" t="n">
        <v>1.1669</v>
      </c>
      <c r="M14" s="247" t="n">
        <v>5.9286</v>
      </c>
      <c r="N14" s="247" t="n">
        <v>0</v>
      </c>
      <c r="O14" s="248" t="n">
        <v>167.5796</v>
      </c>
    </row>
    <row r="15" customFormat="false" ht="12.75" hidden="false" customHeight="false" outlineLevel="0" collapsed="false">
      <c r="A15" s="131" t="s">
        <v>78</v>
      </c>
      <c r="B15" s="143" t="s">
        <v>561</v>
      </c>
      <c r="C15" s="249" t="n">
        <v>151.3783</v>
      </c>
      <c r="D15" s="224" t="n">
        <v>26701.6666</v>
      </c>
      <c r="E15" s="225" t="n">
        <v>16605</v>
      </c>
      <c r="F15" s="225" t="n">
        <v>19258.6666</v>
      </c>
      <c r="G15" s="225" t="n">
        <v>36244.6666</v>
      </c>
      <c r="H15" s="226" t="n">
        <v>51727.3333</v>
      </c>
      <c r="I15" s="225" t="n">
        <v>31806.2033</v>
      </c>
      <c r="J15" s="250" t="n">
        <v>23.0538</v>
      </c>
      <c r="K15" s="244" t="n">
        <v>0.0193</v>
      </c>
      <c r="L15" s="244" t="n">
        <v>1.0992</v>
      </c>
      <c r="M15" s="244" t="n">
        <v>6.3568</v>
      </c>
      <c r="N15" s="244" t="n">
        <v>0.0762</v>
      </c>
      <c r="O15" s="251" t="n">
        <v>170.828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72.4726</v>
      </c>
      <c r="D16" s="216" t="n">
        <v>60963</v>
      </c>
      <c r="E16" s="217" t="n">
        <v>27411.6666</v>
      </c>
      <c r="F16" s="217" t="n">
        <v>39201.3333</v>
      </c>
      <c r="G16" s="217" t="n">
        <v>82623.6666</v>
      </c>
      <c r="H16" s="218" t="n">
        <v>110021.6666</v>
      </c>
      <c r="I16" s="217" t="n">
        <v>70500.0757</v>
      </c>
      <c r="J16" s="246" t="n">
        <v>18.679</v>
      </c>
      <c r="K16" s="247" t="n">
        <v>0.0402</v>
      </c>
      <c r="L16" s="247" t="n">
        <v>6.2932</v>
      </c>
      <c r="M16" s="247" t="n">
        <v>5.3274</v>
      </c>
      <c r="N16" s="247" t="n">
        <v>0.0404</v>
      </c>
      <c r="O16" s="248" t="n">
        <v>163.8873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9.3216</v>
      </c>
      <c r="D17" s="224" t="n">
        <v>37505.624</v>
      </c>
      <c r="E17" s="225" t="n">
        <v>23610</v>
      </c>
      <c r="F17" s="225" t="n">
        <v>29714.2222</v>
      </c>
      <c r="G17" s="225" t="n">
        <v>52286.3333</v>
      </c>
      <c r="H17" s="226" t="n">
        <v>78000</v>
      </c>
      <c r="I17" s="225" t="n">
        <v>44578.8133</v>
      </c>
      <c r="J17" s="250" t="n">
        <v>20.65</v>
      </c>
      <c r="K17" s="244" t="n">
        <v>0.0495</v>
      </c>
      <c r="L17" s="244" t="n">
        <v>0.0006</v>
      </c>
      <c r="M17" s="244" t="n">
        <v>7.2593</v>
      </c>
      <c r="N17" s="244" t="n">
        <v>0.0016</v>
      </c>
      <c r="O17" s="251" t="n">
        <v>165.883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58.757</v>
      </c>
      <c r="D18" s="216" t="n">
        <v>20487.6666</v>
      </c>
      <c r="E18" s="217" t="n">
        <v>12706.6666</v>
      </c>
      <c r="F18" s="217" t="n">
        <v>15573.2725</v>
      </c>
      <c r="G18" s="217" t="n">
        <v>27968.3333</v>
      </c>
      <c r="H18" s="218" t="n">
        <v>41272</v>
      </c>
      <c r="I18" s="217" t="n">
        <v>25860.2581</v>
      </c>
      <c r="J18" s="246" t="n">
        <v>18.2107</v>
      </c>
      <c r="K18" s="247" t="n">
        <v>0.0782</v>
      </c>
      <c r="L18" s="247" t="n">
        <v>4.6848</v>
      </c>
      <c r="M18" s="247" t="n">
        <v>5.8817</v>
      </c>
      <c r="N18" s="247" t="n">
        <v>0</v>
      </c>
      <c r="O18" s="248" t="n">
        <v>170.7477</v>
      </c>
    </row>
    <row r="19" customFormat="false" ht="12.75" hidden="false" customHeight="false" outlineLevel="0" collapsed="false">
      <c r="A19" s="131" t="s">
        <v>86</v>
      </c>
      <c r="B19" s="143" t="s">
        <v>562</v>
      </c>
      <c r="C19" s="249" t="n">
        <v>353.9367</v>
      </c>
      <c r="D19" s="224" t="n">
        <v>19494.5221</v>
      </c>
      <c r="E19" s="225" t="n">
        <v>16304.6666</v>
      </c>
      <c r="F19" s="225" t="n">
        <v>17479</v>
      </c>
      <c r="G19" s="225" t="n">
        <v>21848.3333</v>
      </c>
      <c r="H19" s="226" t="n">
        <v>25146</v>
      </c>
      <c r="I19" s="225" t="n">
        <v>21407.019</v>
      </c>
      <c r="J19" s="250" t="n">
        <v>18.3474</v>
      </c>
      <c r="K19" s="244" t="n">
        <v>0.2873</v>
      </c>
      <c r="L19" s="244" t="n">
        <v>10.9191</v>
      </c>
      <c r="M19" s="244" t="n">
        <v>6.2862</v>
      </c>
      <c r="N19" s="244" t="n">
        <v>0.1697</v>
      </c>
      <c r="O19" s="251" t="n">
        <v>158.322</v>
      </c>
    </row>
    <row r="20" customFormat="false" ht="12.75" hidden="false" customHeight="false" outlineLevel="0" collapsed="false">
      <c r="A20" s="136" t="s">
        <v>88</v>
      </c>
      <c r="B20" s="137" t="s">
        <v>563</v>
      </c>
      <c r="C20" s="245" t="n">
        <v>116.9243</v>
      </c>
      <c r="D20" s="216" t="n">
        <v>36147</v>
      </c>
      <c r="E20" s="217" t="n">
        <v>22450</v>
      </c>
      <c r="F20" s="217" t="n">
        <v>28135.5555</v>
      </c>
      <c r="G20" s="217" t="n">
        <v>59912</v>
      </c>
      <c r="H20" s="218" t="n">
        <v>85124</v>
      </c>
      <c r="I20" s="217" t="n">
        <v>52555.223</v>
      </c>
      <c r="J20" s="246" t="n">
        <v>30.2124</v>
      </c>
      <c r="K20" s="247" t="n">
        <v>0.008</v>
      </c>
      <c r="L20" s="247" t="n">
        <v>1.9755</v>
      </c>
      <c r="M20" s="247" t="n">
        <v>6.4158</v>
      </c>
      <c r="N20" s="247" t="n">
        <v>0</v>
      </c>
      <c r="O20" s="248" t="n">
        <v>166.2878</v>
      </c>
    </row>
    <row r="21" customFormat="false" ht="12.75" hidden="false" customHeight="false" outlineLevel="0" collapsed="false">
      <c r="A21" s="131" t="s">
        <v>90</v>
      </c>
      <c r="B21" s="143" t="s">
        <v>564</v>
      </c>
      <c r="C21" s="249" t="n">
        <v>997.7075</v>
      </c>
      <c r="D21" s="224" t="n">
        <v>41841</v>
      </c>
      <c r="E21" s="225" t="n">
        <v>32838.3333</v>
      </c>
      <c r="F21" s="225" t="n">
        <v>36626.6666</v>
      </c>
      <c r="G21" s="225" t="n">
        <v>50414.3333</v>
      </c>
      <c r="H21" s="226" t="n">
        <v>59767</v>
      </c>
      <c r="I21" s="225" t="n">
        <v>44293.7347</v>
      </c>
      <c r="J21" s="250" t="n">
        <v>1.058</v>
      </c>
      <c r="K21" s="244" t="n">
        <v>0.4023</v>
      </c>
      <c r="L21" s="244" t="n">
        <v>13.4571</v>
      </c>
      <c r="M21" s="244" t="n">
        <v>4.4068</v>
      </c>
      <c r="N21" s="244" t="n">
        <v>0.0415</v>
      </c>
      <c r="O21" s="251" t="n">
        <v>167.7869</v>
      </c>
    </row>
    <row r="22" customFormat="false" ht="12.75" hidden="false" customHeight="false" outlineLevel="0" collapsed="false">
      <c r="A22" s="136" t="s">
        <v>92</v>
      </c>
      <c r="B22" s="137" t="s">
        <v>565</v>
      </c>
      <c r="C22" s="245" t="n">
        <v>288.8525</v>
      </c>
      <c r="D22" s="216" t="n">
        <v>40172.3333</v>
      </c>
      <c r="E22" s="217" t="n">
        <v>20858.6666</v>
      </c>
      <c r="F22" s="217" t="n">
        <v>27000.3333</v>
      </c>
      <c r="G22" s="217" t="n">
        <v>67728.3333</v>
      </c>
      <c r="H22" s="218" t="n">
        <v>107372.3333</v>
      </c>
      <c r="I22" s="217" t="n">
        <v>57140.2728</v>
      </c>
      <c r="J22" s="246" t="n">
        <v>21.833</v>
      </c>
      <c r="K22" s="247" t="n">
        <v>0.0177</v>
      </c>
      <c r="L22" s="247" t="n">
        <v>3.4011</v>
      </c>
      <c r="M22" s="247" t="n">
        <v>4.8629</v>
      </c>
      <c r="N22" s="247" t="n">
        <v>0.0193</v>
      </c>
      <c r="O22" s="248" t="n">
        <v>163.4554</v>
      </c>
    </row>
    <row r="23" customFormat="false" ht="12.75" hidden="false" customHeight="false" outlineLevel="0" collapsed="false">
      <c r="A23" s="131" t="s">
        <v>94</v>
      </c>
      <c r="B23" s="143" t="s">
        <v>566</v>
      </c>
      <c r="C23" s="249" t="n">
        <v>56.0055</v>
      </c>
      <c r="D23" s="224" t="n">
        <v>50127.3333</v>
      </c>
      <c r="E23" s="225" t="n">
        <v>25749</v>
      </c>
      <c r="F23" s="225" t="n">
        <v>31235.2</v>
      </c>
      <c r="G23" s="225" t="n">
        <v>104300.3333</v>
      </c>
      <c r="H23" s="226" t="n">
        <v>187672.3333</v>
      </c>
      <c r="I23" s="225" t="n">
        <v>75829.1715</v>
      </c>
      <c r="J23" s="250" t="n">
        <v>23.8157</v>
      </c>
      <c r="K23" s="244" t="n">
        <v>0.1349</v>
      </c>
      <c r="L23" s="244" t="n">
        <v>6.8281</v>
      </c>
      <c r="M23" s="244" t="n">
        <v>6.3913</v>
      </c>
      <c r="N23" s="244" t="n">
        <v>0</v>
      </c>
      <c r="O23" s="251" t="n">
        <v>161.8174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83.9618</v>
      </c>
      <c r="D24" s="216" t="n">
        <v>47328</v>
      </c>
      <c r="E24" s="217" t="n">
        <v>24543.6666</v>
      </c>
      <c r="F24" s="217" t="n">
        <v>30334.6666</v>
      </c>
      <c r="G24" s="217" t="n">
        <v>72264</v>
      </c>
      <c r="H24" s="218" t="n">
        <v>119218.3333</v>
      </c>
      <c r="I24" s="217" t="n">
        <v>64547.9641</v>
      </c>
      <c r="J24" s="246" t="n">
        <v>24.8574</v>
      </c>
      <c r="K24" s="247" t="n">
        <v>0.0036</v>
      </c>
      <c r="L24" s="247" t="n">
        <v>3.8778</v>
      </c>
      <c r="M24" s="247" t="n">
        <v>5.712</v>
      </c>
      <c r="N24" s="247" t="n">
        <v>0</v>
      </c>
      <c r="O24" s="248" t="n">
        <v>165.7209</v>
      </c>
    </row>
    <row r="25" customFormat="false" ht="12.75" hidden="false" customHeight="false" outlineLevel="0" collapsed="false">
      <c r="A25" s="131" t="s">
        <v>98</v>
      </c>
      <c r="B25" s="143" t="s">
        <v>567</v>
      </c>
      <c r="C25" s="249" t="n">
        <v>26.6251</v>
      </c>
      <c r="D25" s="224" t="n">
        <v>59631.6666</v>
      </c>
      <c r="E25" s="225" t="n">
        <v>17106</v>
      </c>
      <c r="F25" s="225" t="n">
        <v>23094.4069</v>
      </c>
      <c r="G25" s="225" t="n">
        <v>85192</v>
      </c>
      <c r="H25" s="226" t="n">
        <v>145255</v>
      </c>
      <c r="I25" s="225" t="n">
        <v>69928.4259</v>
      </c>
      <c r="J25" s="250" t="n">
        <v>26.3781</v>
      </c>
      <c r="K25" s="244" t="n">
        <v>0.0597</v>
      </c>
      <c r="L25" s="244" t="n">
        <v>9.5744</v>
      </c>
      <c r="M25" s="244" t="n">
        <v>5.1666</v>
      </c>
      <c r="N25" s="244" t="n">
        <v>0</v>
      </c>
      <c r="O25" s="251" t="n">
        <v>163.5119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97.2981</v>
      </c>
      <c r="D26" s="216" t="n">
        <v>34064.6666</v>
      </c>
      <c r="E26" s="217" t="n">
        <v>18083.3333</v>
      </c>
      <c r="F26" s="217" t="n">
        <v>23004</v>
      </c>
      <c r="G26" s="217" t="n">
        <v>64409.3333</v>
      </c>
      <c r="H26" s="218" t="n">
        <v>128852</v>
      </c>
      <c r="I26" s="217" t="n">
        <v>56211.7519</v>
      </c>
      <c r="J26" s="246" t="n">
        <v>20.1246</v>
      </c>
      <c r="K26" s="247" t="n">
        <v>0.0798</v>
      </c>
      <c r="L26" s="247" t="n">
        <v>6.9098</v>
      </c>
      <c r="M26" s="247" t="n">
        <v>5.8794</v>
      </c>
      <c r="N26" s="247" t="n">
        <v>0</v>
      </c>
      <c r="O26" s="248" t="n">
        <v>164.529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3.8387</v>
      </c>
      <c r="D27" s="224" t="n">
        <v>46826.6666</v>
      </c>
      <c r="E27" s="225" t="n">
        <v>26855.4073</v>
      </c>
      <c r="F27" s="225" t="n">
        <v>30779.6666</v>
      </c>
      <c r="G27" s="225" t="n">
        <v>62931.0578</v>
      </c>
      <c r="H27" s="226" t="n">
        <v>97876</v>
      </c>
      <c r="I27" s="225" t="n">
        <v>60917.3017</v>
      </c>
      <c r="J27" s="250" t="n">
        <v>19.8818</v>
      </c>
      <c r="K27" s="244" t="n">
        <v>0.0004</v>
      </c>
      <c r="L27" s="244" t="n">
        <v>7.6322</v>
      </c>
      <c r="M27" s="244" t="n">
        <v>6.331</v>
      </c>
      <c r="N27" s="244" t="n">
        <v>0.4017</v>
      </c>
      <c r="O27" s="251" t="n">
        <v>165.977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4.2292</v>
      </c>
      <c r="D28" s="216" t="n">
        <v>50190.3333</v>
      </c>
      <c r="E28" s="217" t="n">
        <v>23592.0834</v>
      </c>
      <c r="F28" s="217" t="n">
        <v>29806.5777</v>
      </c>
      <c r="G28" s="217" t="n">
        <v>78080.6666</v>
      </c>
      <c r="H28" s="218" t="n">
        <v>116653.3333</v>
      </c>
      <c r="I28" s="217" t="n">
        <v>62392.7897</v>
      </c>
      <c r="J28" s="246" t="n">
        <v>23.8183</v>
      </c>
      <c r="K28" s="247" t="n">
        <v>0.0147</v>
      </c>
      <c r="L28" s="247" t="n">
        <v>1.9714</v>
      </c>
      <c r="M28" s="247" t="n">
        <v>5.6105</v>
      </c>
      <c r="N28" s="247" t="n">
        <v>0.008</v>
      </c>
      <c r="O28" s="248" t="n">
        <v>164.32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18.8132</v>
      </c>
      <c r="D29" s="224" t="n">
        <v>38966</v>
      </c>
      <c r="E29" s="225" t="n">
        <v>21800</v>
      </c>
      <c r="F29" s="225" t="n">
        <v>27876.1904</v>
      </c>
      <c r="G29" s="225" t="n">
        <v>59891.6666</v>
      </c>
      <c r="H29" s="226" t="n">
        <v>85000</v>
      </c>
      <c r="I29" s="225" t="n">
        <v>46567.6674</v>
      </c>
      <c r="J29" s="250" t="n">
        <v>23.5969</v>
      </c>
      <c r="K29" s="244" t="n">
        <v>0.1024</v>
      </c>
      <c r="L29" s="244" t="n">
        <v>2.1929</v>
      </c>
      <c r="M29" s="244" t="n">
        <v>4.5059</v>
      </c>
      <c r="N29" s="244" t="n">
        <v>0.0194</v>
      </c>
      <c r="O29" s="251" t="n">
        <v>163.3364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9.8059</v>
      </c>
      <c r="D30" s="216" t="n">
        <v>30736.6666</v>
      </c>
      <c r="E30" s="217" t="n">
        <v>18610</v>
      </c>
      <c r="F30" s="217" t="n">
        <v>25399</v>
      </c>
      <c r="G30" s="217" t="n">
        <v>38866.3333</v>
      </c>
      <c r="H30" s="218" t="n">
        <v>58876.6666</v>
      </c>
      <c r="I30" s="217" t="n">
        <v>33644.8152</v>
      </c>
      <c r="J30" s="246" t="n">
        <v>12.8283</v>
      </c>
      <c r="K30" s="247" t="n">
        <v>0</v>
      </c>
      <c r="L30" s="247" t="n">
        <v>0.349</v>
      </c>
      <c r="M30" s="247" t="n">
        <v>6.9535</v>
      </c>
      <c r="N30" s="247" t="n">
        <v>0.0232</v>
      </c>
      <c r="O30" s="248" t="n">
        <v>171.738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2.7759</v>
      </c>
      <c r="D31" s="224" t="n">
        <v>27597</v>
      </c>
      <c r="E31" s="225" t="n">
        <v>18246.6666</v>
      </c>
      <c r="F31" s="225" t="n">
        <v>21950.6666</v>
      </c>
      <c r="G31" s="225" t="n">
        <v>45588</v>
      </c>
      <c r="H31" s="226" t="n">
        <v>96077</v>
      </c>
      <c r="I31" s="225" t="n">
        <v>41569.1841</v>
      </c>
      <c r="J31" s="250" t="n">
        <v>25.1403</v>
      </c>
      <c r="K31" s="244" t="n">
        <v>0.1052</v>
      </c>
      <c r="L31" s="244" t="n">
        <v>3.1548</v>
      </c>
      <c r="M31" s="244" t="n">
        <v>3.4394</v>
      </c>
      <c r="N31" s="244" t="n">
        <v>0.0624</v>
      </c>
      <c r="O31" s="251" t="n">
        <v>164.274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0.9688</v>
      </c>
      <c r="D32" s="216" t="n">
        <v>39688.3333</v>
      </c>
      <c r="E32" s="217" t="n">
        <v>18696.3333</v>
      </c>
      <c r="F32" s="217" t="n">
        <v>20977.3333</v>
      </c>
      <c r="G32" s="217" t="n">
        <v>63948.3333</v>
      </c>
      <c r="H32" s="218" t="n">
        <v>67225.3333</v>
      </c>
      <c r="I32" s="217" t="n">
        <v>41274.5544</v>
      </c>
      <c r="J32" s="246" t="n">
        <v>17.281</v>
      </c>
      <c r="K32" s="247" t="n">
        <v>0</v>
      </c>
      <c r="L32" s="247" t="n">
        <v>1.178</v>
      </c>
      <c r="M32" s="247" t="n">
        <v>8.252</v>
      </c>
      <c r="N32" s="247" t="n">
        <v>0</v>
      </c>
      <c r="O32" s="248" t="n">
        <v>169.146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05.2287</v>
      </c>
      <c r="D33" s="224" t="n">
        <v>32205.6666</v>
      </c>
      <c r="E33" s="225" t="n">
        <v>12901.1614</v>
      </c>
      <c r="F33" s="225" t="n">
        <v>18536</v>
      </c>
      <c r="G33" s="225" t="n">
        <v>45435.6666</v>
      </c>
      <c r="H33" s="226" t="n">
        <v>59883.3333</v>
      </c>
      <c r="I33" s="225" t="n">
        <v>35077.7839</v>
      </c>
      <c r="J33" s="250" t="n">
        <v>46.9684</v>
      </c>
      <c r="K33" s="244" t="n">
        <v>0.0244</v>
      </c>
      <c r="L33" s="244" t="n">
        <v>2.1389</v>
      </c>
      <c r="M33" s="244" t="n">
        <v>2.7595</v>
      </c>
      <c r="N33" s="244" t="n">
        <v>0</v>
      </c>
      <c r="O33" s="251" t="n">
        <v>170.146</v>
      </c>
    </row>
    <row r="34" customFormat="false" ht="12.75" hidden="false" customHeight="false" outlineLevel="0" collapsed="false">
      <c r="A34" s="136" t="s">
        <v>116</v>
      </c>
      <c r="B34" s="137" t="s">
        <v>568</v>
      </c>
      <c r="C34" s="245" t="n">
        <v>77.6881</v>
      </c>
      <c r="D34" s="216" t="n">
        <v>25213.3333</v>
      </c>
      <c r="E34" s="217" t="n">
        <v>17840</v>
      </c>
      <c r="F34" s="217" t="n">
        <v>22023.6666</v>
      </c>
      <c r="G34" s="217" t="n">
        <v>30259</v>
      </c>
      <c r="H34" s="218" t="n">
        <v>45839.9742</v>
      </c>
      <c r="I34" s="217" t="n">
        <v>30764.2955</v>
      </c>
      <c r="J34" s="246" t="n">
        <v>12.6021</v>
      </c>
      <c r="K34" s="247" t="n">
        <v>0.1984</v>
      </c>
      <c r="L34" s="247" t="n">
        <v>5.7237</v>
      </c>
      <c r="M34" s="247" t="n">
        <v>6.076</v>
      </c>
      <c r="N34" s="247" t="n">
        <v>0</v>
      </c>
      <c r="O34" s="248" t="n">
        <v>163.0192</v>
      </c>
    </row>
    <row r="35" customFormat="false" ht="12.75" hidden="false" customHeight="false" outlineLevel="0" collapsed="false">
      <c r="A35" s="131" t="s">
        <v>118</v>
      </c>
      <c r="B35" s="143" t="s">
        <v>569</v>
      </c>
      <c r="C35" s="249" t="n">
        <v>11.5313</v>
      </c>
      <c r="D35" s="224" t="n">
        <v>26371</v>
      </c>
      <c r="E35" s="225" t="n">
        <v>10000</v>
      </c>
      <c r="F35" s="225" t="n">
        <v>17975</v>
      </c>
      <c r="G35" s="225" t="n">
        <v>30844.6666</v>
      </c>
      <c r="H35" s="226" t="n">
        <v>55000</v>
      </c>
      <c r="I35" s="225" t="n">
        <v>28447.4719</v>
      </c>
      <c r="J35" s="250" t="n">
        <v>12.9336</v>
      </c>
      <c r="K35" s="244" t="n">
        <v>0</v>
      </c>
      <c r="L35" s="244" t="n">
        <v>4.1412</v>
      </c>
      <c r="M35" s="244" t="n">
        <v>3.5987</v>
      </c>
      <c r="N35" s="244" t="n">
        <v>0</v>
      </c>
      <c r="O35" s="251" t="n">
        <v>164.6533</v>
      </c>
    </row>
    <row r="36" customFormat="false" ht="12.75" hidden="false" customHeight="false" outlineLevel="0" collapsed="false">
      <c r="A36" s="136" t="s">
        <v>120</v>
      </c>
      <c r="B36" s="137" t="s">
        <v>570</v>
      </c>
      <c r="C36" s="245" t="n">
        <v>10</v>
      </c>
      <c r="D36" s="216" t="n">
        <v>21828.1666</v>
      </c>
      <c r="E36" s="217" t="n">
        <v>17343.3333</v>
      </c>
      <c r="F36" s="217" t="n">
        <v>20000</v>
      </c>
      <c r="G36" s="217" t="n">
        <v>40800</v>
      </c>
      <c r="H36" s="218" t="n">
        <v>46787.8333</v>
      </c>
      <c r="I36" s="217" t="n">
        <v>28069.5</v>
      </c>
      <c r="J36" s="246" t="n">
        <v>8.923</v>
      </c>
      <c r="K36" s="247" t="n">
        <v>0</v>
      </c>
      <c r="L36" s="247" t="n">
        <v>0</v>
      </c>
      <c r="M36" s="247" t="n">
        <v>4.677</v>
      </c>
      <c r="N36" s="247" t="n">
        <v>0</v>
      </c>
      <c r="O36" s="248" t="n">
        <v>170.133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33.7752</v>
      </c>
      <c r="D37" s="224" t="n">
        <v>27840.2835</v>
      </c>
      <c r="E37" s="225" t="n">
        <v>17154.6666</v>
      </c>
      <c r="F37" s="225" t="n">
        <v>23251.3148</v>
      </c>
      <c r="G37" s="225" t="n">
        <v>34093</v>
      </c>
      <c r="H37" s="226" t="n">
        <v>46833.3333</v>
      </c>
      <c r="I37" s="225" t="n">
        <v>30016.0866</v>
      </c>
      <c r="J37" s="250" t="n">
        <v>14.1217</v>
      </c>
      <c r="K37" s="244" t="n">
        <v>0.4568</v>
      </c>
      <c r="L37" s="244" t="n">
        <v>9.5722</v>
      </c>
      <c r="M37" s="244" t="n">
        <v>6.6221</v>
      </c>
      <c r="N37" s="244" t="n">
        <v>0</v>
      </c>
      <c r="O37" s="251" t="n">
        <v>163.5958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7.172</v>
      </c>
      <c r="D38" s="216" t="n">
        <v>26302.1425</v>
      </c>
      <c r="E38" s="217" t="n">
        <v>15292.9493</v>
      </c>
      <c r="F38" s="217" t="n">
        <v>21931.6666</v>
      </c>
      <c r="G38" s="217" t="n">
        <v>28945</v>
      </c>
      <c r="H38" s="218" t="n">
        <v>31499.6666</v>
      </c>
      <c r="I38" s="217" t="n">
        <v>26164.9002</v>
      </c>
      <c r="J38" s="246" t="n">
        <v>14.1406</v>
      </c>
      <c r="K38" s="247" t="n">
        <v>0</v>
      </c>
      <c r="L38" s="247" t="n">
        <v>0.3169</v>
      </c>
      <c r="M38" s="247" t="n">
        <v>3.8777</v>
      </c>
      <c r="N38" s="247" t="n">
        <v>0.167</v>
      </c>
      <c r="O38" s="248" t="n">
        <v>161.1635</v>
      </c>
    </row>
    <row r="39" customFormat="false" ht="12.75" hidden="false" customHeight="false" outlineLevel="0" collapsed="false">
      <c r="A39" s="131" t="s">
        <v>126</v>
      </c>
      <c r="B39" s="143" t="s">
        <v>571</v>
      </c>
      <c r="C39" s="249" t="n">
        <v>267.5053</v>
      </c>
      <c r="D39" s="224" t="n">
        <v>29631.1008</v>
      </c>
      <c r="E39" s="225" t="n">
        <v>24083.6666</v>
      </c>
      <c r="F39" s="225" t="n">
        <v>26677</v>
      </c>
      <c r="G39" s="225" t="n">
        <v>32683.6666</v>
      </c>
      <c r="H39" s="226" t="n">
        <v>34928.2134</v>
      </c>
      <c r="I39" s="225" t="n">
        <v>29499.0255</v>
      </c>
      <c r="J39" s="250" t="n">
        <v>1.5058</v>
      </c>
      <c r="K39" s="244" t="n">
        <v>1.3302</v>
      </c>
      <c r="L39" s="244" t="n">
        <v>10.9512</v>
      </c>
      <c r="M39" s="244" t="n">
        <v>4.3161</v>
      </c>
      <c r="N39" s="244" t="n">
        <v>0</v>
      </c>
      <c r="O39" s="251" t="n">
        <v>171.644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21.2181</v>
      </c>
      <c r="D40" s="216" t="n">
        <v>44972.3333</v>
      </c>
      <c r="E40" s="217" t="n">
        <v>13505</v>
      </c>
      <c r="F40" s="217" t="n">
        <v>16904.2195</v>
      </c>
      <c r="G40" s="217" t="n">
        <v>55222</v>
      </c>
      <c r="H40" s="218" t="n">
        <v>62972</v>
      </c>
      <c r="I40" s="217" t="n">
        <v>39687.4209</v>
      </c>
      <c r="J40" s="246" t="n">
        <v>10.0673</v>
      </c>
      <c r="K40" s="247" t="n">
        <v>0.0489</v>
      </c>
      <c r="L40" s="247" t="n">
        <v>12.3173</v>
      </c>
      <c r="M40" s="247" t="n">
        <v>5.0605</v>
      </c>
      <c r="N40" s="247" t="n">
        <v>0</v>
      </c>
      <c r="O40" s="248" t="n">
        <v>161.399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216.7658</v>
      </c>
      <c r="D41" s="224" t="n">
        <v>33462.6666</v>
      </c>
      <c r="E41" s="225" t="n">
        <v>25880.6088</v>
      </c>
      <c r="F41" s="225" t="n">
        <v>29900</v>
      </c>
      <c r="G41" s="225" t="n">
        <v>40521</v>
      </c>
      <c r="H41" s="226" t="n">
        <v>45687.8584</v>
      </c>
      <c r="I41" s="225" t="n">
        <v>36254.4322</v>
      </c>
      <c r="J41" s="250" t="n">
        <v>1.6157</v>
      </c>
      <c r="K41" s="244" t="n">
        <v>0.6157</v>
      </c>
      <c r="L41" s="244" t="n">
        <v>14.9177</v>
      </c>
      <c r="M41" s="244" t="n">
        <v>4.5281</v>
      </c>
      <c r="N41" s="244" t="n">
        <v>1.8252</v>
      </c>
      <c r="O41" s="251" t="n">
        <v>166.27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80.9387</v>
      </c>
      <c r="D42" s="216" t="n">
        <v>27079.3333</v>
      </c>
      <c r="E42" s="217" t="n">
        <v>15204</v>
      </c>
      <c r="F42" s="217" t="n">
        <v>21170.3333</v>
      </c>
      <c r="G42" s="217" t="n">
        <v>33000</v>
      </c>
      <c r="H42" s="218" t="n">
        <v>41211.3333</v>
      </c>
      <c r="I42" s="217" t="n">
        <v>28141.2929</v>
      </c>
      <c r="J42" s="246" t="n">
        <v>12.0533</v>
      </c>
      <c r="K42" s="247" t="n">
        <v>0.2324</v>
      </c>
      <c r="L42" s="247" t="n">
        <v>2.6375</v>
      </c>
      <c r="M42" s="247" t="n">
        <v>5.0617</v>
      </c>
      <c r="N42" s="247" t="n">
        <v>0.2213</v>
      </c>
      <c r="O42" s="248" t="n">
        <v>167.5898</v>
      </c>
    </row>
    <row r="43" customFormat="false" ht="12.75" hidden="false" customHeight="false" outlineLevel="0" collapsed="false">
      <c r="A43" s="131" t="s">
        <v>134</v>
      </c>
      <c r="B43" s="143" t="s">
        <v>572</v>
      </c>
      <c r="C43" s="249" t="n">
        <v>145.1965</v>
      </c>
      <c r="D43" s="224" t="n">
        <v>37815.6666</v>
      </c>
      <c r="E43" s="225" t="n">
        <v>23282.5409</v>
      </c>
      <c r="F43" s="225" t="n">
        <v>27960.6666</v>
      </c>
      <c r="G43" s="225" t="n">
        <v>52439.3333</v>
      </c>
      <c r="H43" s="226" t="n">
        <v>76220.4866</v>
      </c>
      <c r="I43" s="225" t="n">
        <v>45493.2155</v>
      </c>
      <c r="J43" s="250" t="n">
        <v>16.937</v>
      </c>
      <c r="K43" s="244" t="n">
        <v>0.2542</v>
      </c>
      <c r="L43" s="244" t="n">
        <v>6.7157</v>
      </c>
      <c r="M43" s="244" t="n">
        <v>5.3349</v>
      </c>
      <c r="N43" s="244" t="n">
        <v>0.4554</v>
      </c>
      <c r="O43" s="251" t="n">
        <v>163.527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88.6878</v>
      </c>
      <c r="D44" s="216" t="n">
        <v>27321</v>
      </c>
      <c r="E44" s="217" t="n">
        <v>17310</v>
      </c>
      <c r="F44" s="217" t="n">
        <v>21205.4189</v>
      </c>
      <c r="G44" s="217" t="n">
        <v>34589</v>
      </c>
      <c r="H44" s="218" t="n">
        <v>51333</v>
      </c>
      <c r="I44" s="217" t="n">
        <v>32094.7601</v>
      </c>
      <c r="J44" s="246" t="n">
        <v>12.418</v>
      </c>
      <c r="K44" s="247" t="n">
        <v>0.0167</v>
      </c>
      <c r="L44" s="247" t="n">
        <v>1.5897</v>
      </c>
      <c r="M44" s="247" t="n">
        <v>5.5996</v>
      </c>
      <c r="N44" s="247" t="n">
        <v>0.3925</v>
      </c>
      <c r="O44" s="248" t="n">
        <v>165.602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92.6268</v>
      </c>
      <c r="D45" s="224" t="n">
        <v>27675.5761</v>
      </c>
      <c r="E45" s="225" t="n">
        <v>17333.3333</v>
      </c>
      <c r="F45" s="225" t="n">
        <v>20845.6666</v>
      </c>
      <c r="G45" s="225" t="n">
        <v>34571.3333</v>
      </c>
      <c r="H45" s="226" t="n">
        <v>58698.6666</v>
      </c>
      <c r="I45" s="225" t="n">
        <v>32442.432</v>
      </c>
      <c r="J45" s="250" t="n">
        <v>13.5872</v>
      </c>
      <c r="K45" s="244" t="n">
        <v>0.0306</v>
      </c>
      <c r="L45" s="244" t="n">
        <v>1.4421</v>
      </c>
      <c r="M45" s="244" t="n">
        <v>7.8747</v>
      </c>
      <c r="N45" s="244" t="n">
        <v>0</v>
      </c>
      <c r="O45" s="251" t="n">
        <v>166.5812</v>
      </c>
    </row>
    <row r="46" customFormat="false" ht="12.75" hidden="false" customHeight="false" outlineLevel="0" collapsed="false">
      <c r="A46" s="136" t="s">
        <v>140</v>
      </c>
      <c r="B46" s="137" t="s">
        <v>573</v>
      </c>
      <c r="C46" s="245" t="n">
        <v>78.4725</v>
      </c>
      <c r="D46" s="216" t="n">
        <v>22625.4751</v>
      </c>
      <c r="E46" s="217" t="n">
        <v>16036.0848</v>
      </c>
      <c r="F46" s="217" t="n">
        <v>18765</v>
      </c>
      <c r="G46" s="217" t="n">
        <v>28228.3333</v>
      </c>
      <c r="H46" s="218" t="n">
        <v>41217.3333</v>
      </c>
      <c r="I46" s="217" t="n">
        <v>25213.3295</v>
      </c>
      <c r="J46" s="246" t="n">
        <v>13.3532</v>
      </c>
      <c r="K46" s="247" t="n">
        <v>0.1165</v>
      </c>
      <c r="L46" s="247" t="n">
        <v>0.7232</v>
      </c>
      <c r="M46" s="247" t="n">
        <v>5.6319</v>
      </c>
      <c r="N46" s="247" t="n">
        <v>0.4449</v>
      </c>
      <c r="O46" s="248" t="n">
        <v>167.804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411.5592</v>
      </c>
      <c r="D47" s="224" t="n">
        <v>28286.3333</v>
      </c>
      <c r="E47" s="225" t="n">
        <v>19498.3333</v>
      </c>
      <c r="F47" s="225" t="n">
        <v>23339.6666</v>
      </c>
      <c r="G47" s="225" t="n">
        <v>33448.6666</v>
      </c>
      <c r="H47" s="226" t="n">
        <v>49003.6666</v>
      </c>
      <c r="I47" s="225" t="n">
        <v>31561.0415</v>
      </c>
      <c r="J47" s="250" t="n">
        <v>3.3386</v>
      </c>
      <c r="K47" s="244" t="n">
        <v>0.3268</v>
      </c>
      <c r="L47" s="244" t="n">
        <v>8.6387</v>
      </c>
      <c r="M47" s="244" t="n">
        <v>4.6917</v>
      </c>
      <c r="N47" s="244" t="n">
        <v>0.0161</v>
      </c>
      <c r="O47" s="251" t="n">
        <v>168.2773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57.9943</v>
      </c>
      <c r="D48" s="216" t="n">
        <v>29903.6666</v>
      </c>
      <c r="E48" s="217" t="n">
        <v>22040.3333</v>
      </c>
      <c r="F48" s="217" t="n">
        <v>26666</v>
      </c>
      <c r="G48" s="217" t="n">
        <v>37886.6666</v>
      </c>
      <c r="H48" s="218" t="n">
        <v>61621.6666</v>
      </c>
      <c r="I48" s="217" t="n">
        <v>35623.8285</v>
      </c>
      <c r="J48" s="246" t="n">
        <v>10.4037</v>
      </c>
      <c r="K48" s="247" t="n">
        <v>0.2051</v>
      </c>
      <c r="L48" s="247" t="n">
        <v>8.3005</v>
      </c>
      <c r="M48" s="247" t="n">
        <v>5.7978</v>
      </c>
      <c r="N48" s="247" t="n">
        <v>0.2054</v>
      </c>
      <c r="O48" s="248" t="n">
        <v>161.9079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20.7657</v>
      </c>
      <c r="D49" s="224" t="n">
        <v>25160</v>
      </c>
      <c r="E49" s="225" t="n">
        <v>15101.2334</v>
      </c>
      <c r="F49" s="225" t="n">
        <v>23039</v>
      </c>
      <c r="G49" s="225" t="n">
        <v>26985</v>
      </c>
      <c r="H49" s="226" t="n">
        <v>30914</v>
      </c>
      <c r="I49" s="225" t="n">
        <v>25233.8391</v>
      </c>
      <c r="J49" s="250" t="n">
        <v>17.6745</v>
      </c>
      <c r="K49" s="244" t="n">
        <v>0.0122</v>
      </c>
      <c r="L49" s="244" t="n">
        <v>0.6631</v>
      </c>
      <c r="M49" s="244" t="n">
        <v>3.547</v>
      </c>
      <c r="N49" s="244" t="n">
        <v>0</v>
      </c>
      <c r="O49" s="251" t="n">
        <v>154.7664</v>
      </c>
    </row>
    <row r="50" customFormat="false" ht="12.75" hidden="false" customHeight="false" outlineLevel="0" collapsed="false">
      <c r="A50" s="136" t="s">
        <v>148</v>
      </c>
      <c r="B50" s="137" t="s">
        <v>574</v>
      </c>
      <c r="C50" s="245" t="n">
        <v>462.7279</v>
      </c>
      <c r="D50" s="216" t="n">
        <v>28107</v>
      </c>
      <c r="E50" s="217" t="n">
        <v>23331.6666</v>
      </c>
      <c r="F50" s="217" t="n">
        <v>26449.3333</v>
      </c>
      <c r="G50" s="217" t="n">
        <v>30531.3333</v>
      </c>
      <c r="H50" s="218" t="n">
        <v>33836.6666</v>
      </c>
      <c r="I50" s="217" t="n">
        <v>28987.0223</v>
      </c>
      <c r="J50" s="246" t="n">
        <v>1.8541</v>
      </c>
      <c r="K50" s="247" t="n">
        <v>0.4663</v>
      </c>
      <c r="L50" s="247" t="n">
        <v>10.1302</v>
      </c>
      <c r="M50" s="247" t="n">
        <v>4.0465</v>
      </c>
      <c r="N50" s="247" t="n">
        <v>0.034</v>
      </c>
      <c r="O50" s="248" t="n">
        <v>166.9633</v>
      </c>
    </row>
    <row r="51" customFormat="false" ht="12.75" hidden="false" customHeight="false" outlineLevel="0" collapsed="false">
      <c r="A51" s="131" t="s">
        <v>150</v>
      </c>
      <c r="B51" s="143" t="s">
        <v>575</v>
      </c>
      <c r="C51" s="249" t="n">
        <v>38.2655</v>
      </c>
      <c r="D51" s="224" t="n">
        <v>23000</v>
      </c>
      <c r="E51" s="225" t="n">
        <v>16611.9294</v>
      </c>
      <c r="F51" s="225" t="n">
        <v>19175.3333</v>
      </c>
      <c r="G51" s="225" t="n">
        <v>26342.6666</v>
      </c>
      <c r="H51" s="226" t="n">
        <v>32426.6666</v>
      </c>
      <c r="I51" s="225" t="n">
        <v>25510.0808</v>
      </c>
      <c r="J51" s="250" t="n">
        <v>13.5001</v>
      </c>
      <c r="K51" s="244" t="n">
        <v>0.197</v>
      </c>
      <c r="L51" s="244" t="n">
        <v>1.6764</v>
      </c>
      <c r="M51" s="244" t="n">
        <v>6.5546</v>
      </c>
      <c r="N51" s="244" t="n">
        <v>0</v>
      </c>
      <c r="O51" s="251" t="n">
        <v>165.577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9.4112</v>
      </c>
      <c r="D52" s="216" t="n">
        <v>19769</v>
      </c>
      <c r="E52" s="217" t="n">
        <v>13935.3333</v>
      </c>
      <c r="F52" s="217" t="n">
        <v>16914.6666</v>
      </c>
      <c r="G52" s="217" t="n">
        <v>24321.1483</v>
      </c>
      <c r="H52" s="218" t="n">
        <v>45031.3333</v>
      </c>
      <c r="I52" s="217" t="n">
        <v>23395.2184</v>
      </c>
      <c r="J52" s="246" t="n">
        <v>11.0622</v>
      </c>
      <c r="K52" s="247" t="n">
        <v>0.3505</v>
      </c>
      <c r="L52" s="247" t="n">
        <v>0.6897</v>
      </c>
      <c r="M52" s="247" t="n">
        <v>11.6638</v>
      </c>
      <c r="N52" s="247" t="n">
        <v>0</v>
      </c>
      <c r="O52" s="248" t="n">
        <v>171.322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0.9304</v>
      </c>
      <c r="D53" s="224" t="n">
        <v>27988.5769</v>
      </c>
      <c r="E53" s="225" t="n">
        <v>22579.8921</v>
      </c>
      <c r="F53" s="225" t="n">
        <v>25889.768</v>
      </c>
      <c r="G53" s="225" t="n">
        <v>38125.7618</v>
      </c>
      <c r="H53" s="226" t="n">
        <v>49945.8214</v>
      </c>
      <c r="I53" s="225" t="n">
        <v>34025.3128</v>
      </c>
      <c r="J53" s="250" t="n">
        <v>4.3194</v>
      </c>
      <c r="K53" s="244" t="n">
        <v>0.0145</v>
      </c>
      <c r="L53" s="244" t="n">
        <v>16.7024</v>
      </c>
      <c r="M53" s="244" t="n">
        <v>4.6651</v>
      </c>
      <c r="N53" s="244" t="n">
        <v>6.2658</v>
      </c>
      <c r="O53" s="251" t="n">
        <v>163.1013</v>
      </c>
    </row>
    <row r="54" customFormat="false" ht="12.75" hidden="false" customHeight="false" outlineLevel="0" collapsed="false">
      <c r="A54" s="136" t="s">
        <v>156</v>
      </c>
      <c r="B54" s="137" t="s">
        <v>576</v>
      </c>
      <c r="C54" s="245" t="n">
        <v>214.5182</v>
      </c>
      <c r="D54" s="216" t="n">
        <v>27333.3333</v>
      </c>
      <c r="E54" s="217" t="n">
        <v>18125.3333</v>
      </c>
      <c r="F54" s="217" t="n">
        <v>20965.7591</v>
      </c>
      <c r="G54" s="217" t="n">
        <v>45750</v>
      </c>
      <c r="H54" s="218" t="n">
        <v>63620.6666</v>
      </c>
      <c r="I54" s="217" t="n">
        <v>36636.9628</v>
      </c>
      <c r="J54" s="246" t="n">
        <v>13.7485</v>
      </c>
      <c r="K54" s="247" t="n">
        <v>0.1066</v>
      </c>
      <c r="L54" s="247" t="n">
        <v>4.6262</v>
      </c>
      <c r="M54" s="247" t="n">
        <v>5.8548</v>
      </c>
      <c r="N54" s="247" t="n">
        <v>0</v>
      </c>
      <c r="O54" s="248" t="n">
        <v>164.5374</v>
      </c>
    </row>
    <row r="55" customFormat="false" ht="12.75" hidden="false" customHeight="false" outlineLevel="0" collapsed="false">
      <c r="A55" s="131" t="s">
        <v>158</v>
      </c>
      <c r="B55" s="143" t="s">
        <v>577</v>
      </c>
      <c r="C55" s="249" t="n">
        <v>73.5937</v>
      </c>
      <c r="D55" s="224" t="n">
        <v>29494</v>
      </c>
      <c r="E55" s="225" t="n">
        <v>18341.5909</v>
      </c>
      <c r="F55" s="225" t="n">
        <v>21960</v>
      </c>
      <c r="G55" s="225" t="n">
        <v>45808</v>
      </c>
      <c r="H55" s="226" t="n">
        <v>63680.3333</v>
      </c>
      <c r="I55" s="225" t="n">
        <v>36108.5754</v>
      </c>
      <c r="J55" s="250" t="n">
        <v>10.8091</v>
      </c>
      <c r="K55" s="244" t="n">
        <v>0.1077</v>
      </c>
      <c r="L55" s="244" t="n">
        <v>5.7593</v>
      </c>
      <c r="M55" s="244" t="n">
        <v>5.485</v>
      </c>
      <c r="N55" s="244" t="n">
        <v>0</v>
      </c>
      <c r="O55" s="251" t="n">
        <v>166.0518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97.0648</v>
      </c>
      <c r="D56" s="216" t="n">
        <v>30032.1799</v>
      </c>
      <c r="E56" s="217" t="n">
        <v>23780.2489</v>
      </c>
      <c r="F56" s="217" t="n">
        <v>26894.7</v>
      </c>
      <c r="G56" s="217" t="n">
        <v>35936.7619</v>
      </c>
      <c r="H56" s="218" t="n">
        <v>42917.3333</v>
      </c>
      <c r="I56" s="217" t="n">
        <v>32438.2487</v>
      </c>
      <c r="J56" s="246" t="n">
        <v>38.0767</v>
      </c>
      <c r="K56" s="247" t="n">
        <v>0.1254</v>
      </c>
      <c r="L56" s="247" t="n">
        <v>0.2788</v>
      </c>
      <c r="M56" s="247" t="n">
        <v>4.44</v>
      </c>
      <c r="N56" s="247" t="n">
        <v>0</v>
      </c>
      <c r="O56" s="248" t="n">
        <v>159.916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906.9684</v>
      </c>
      <c r="D57" s="224" t="n">
        <v>34452</v>
      </c>
      <c r="E57" s="225" t="n">
        <v>27825.709</v>
      </c>
      <c r="F57" s="225" t="n">
        <v>32448.1917</v>
      </c>
      <c r="G57" s="225" t="n">
        <v>38616.2762</v>
      </c>
      <c r="H57" s="226" t="n">
        <v>45707.3682</v>
      </c>
      <c r="I57" s="225" t="n">
        <v>37105.346</v>
      </c>
      <c r="J57" s="250" t="n">
        <v>3.369</v>
      </c>
      <c r="K57" s="244" t="n">
        <v>0.4888</v>
      </c>
      <c r="L57" s="244" t="n">
        <v>11.0499</v>
      </c>
      <c r="M57" s="244" t="n">
        <v>4.6904</v>
      </c>
      <c r="N57" s="244" t="n">
        <v>0.0619</v>
      </c>
      <c r="O57" s="251" t="n">
        <v>167.1621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26.5939</v>
      </c>
      <c r="D58" s="216" t="n">
        <v>36382.3597</v>
      </c>
      <c r="E58" s="217" t="n">
        <v>22285.523</v>
      </c>
      <c r="F58" s="217" t="n">
        <v>27306.3333</v>
      </c>
      <c r="G58" s="217" t="n">
        <v>61658.1697</v>
      </c>
      <c r="H58" s="218" t="n">
        <v>101888</v>
      </c>
      <c r="I58" s="217" t="n">
        <v>57422.7548</v>
      </c>
      <c r="J58" s="246" t="n">
        <v>23.5319</v>
      </c>
      <c r="K58" s="247" t="n">
        <v>0.0423</v>
      </c>
      <c r="L58" s="247" t="n">
        <v>6.3356</v>
      </c>
      <c r="M58" s="247" t="n">
        <v>6.3504</v>
      </c>
      <c r="N58" s="247" t="n">
        <v>0</v>
      </c>
      <c r="O58" s="248" t="n">
        <v>164.4136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15.3274</v>
      </c>
      <c r="D59" s="224" t="n">
        <v>20006</v>
      </c>
      <c r="E59" s="225" t="n">
        <v>14772.6666</v>
      </c>
      <c r="F59" s="225" t="n">
        <v>16722.6666</v>
      </c>
      <c r="G59" s="225" t="n">
        <v>27007.3333</v>
      </c>
      <c r="H59" s="226" t="n">
        <v>37053.3333</v>
      </c>
      <c r="I59" s="225" t="n">
        <v>25232.4812</v>
      </c>
      <c r="J59" s="250" t="n">
        <v>19.7418</v>
      </c>
      <c r="K59" s="244" t="n">
        <v>0.0998</v>
      </c>
      <c r="L59" s="244" t="n">
        <v>0.2179</v>
      </c>
      <c r="M59" s="244" t="n">
        <v>3.2553</v>
      </c>
      <c r="N59" s="244" t="n">
        <v>0</v>
      </c>
      <c r="O59" s="251" t="n">
        <v>163.7101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247.8529</v>
      </c>
      <c r="D60" s="216" t="n">
        <v>24057.7804</v>
      </c>
      <c r="E60" s="217" t="n">
        <v>14449</v>
      </c>
      <c r="F60" s="217" t="n">
        <v>18539.3333</v>
      </c>
      <c r="G60" s="217" t="n">
        <v>31851.9396</v>
      </c>
      <c r="H60" s="218" t="n">
        <v>43055.3333</v>
      </c>
      <c r="I60" s="217" t="n">
        <v>27806.1301</v>
      </c>
      <c r="J60" s="246" t="n">
        <v>26.7378</v>
      </c>
      <c r="K60" s="247" t="n">
        <v>0.0519</v>
      </c>
      <c r="L60" s="247" t="n">
        <v>4.7915</v>
      </c>
      <c r="M60" s="247" t="n">
        <v>4.915</v>
      </c>
      <c r="N60" s="247" t="n">
        <v>0</v>
      </c>
      <c r="O60" s="248" t="n">
        <v>166.4119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99.4027</v>
      </c>
      <c r="D61" s="224" t="n">
        <v>24151.3333</v>
      </c>
      <c r="E61" s="225" t="n">
        <v>14950.3333</v>
      </c>
      <c r="F61" s="225" t="n">
        <v>18094.6666</v>
      </c>
      <c r="G61" s="225" t="n">
        <v>29394</v>
      </c>
      <c r="H61" s="226" t="n">
        <v>36384.6666</v>
      </c>
      <c r="I61" s="225" t="n">
        <v>26394.7491</v>
      </c>
      <c r="J61" s="250" t="n">
        <v>15.3165</v>
      </c>
      <c r="K61" s="244" t="n">
        <v>0.2295</v>
      </c>
      <c r="L61" s="244" t="n">
        <v>1.3746</v>
      </c>
      <c r="M61" s="244" t="n">
        <v>6.0649</v>
      </c>
      <c r="N61" s="244" t="n">
        <v>0</v>
      </c>
      <c r="O61" s="251" t="n">
        <v>167.47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3.2311</v>
      </c>
      <c r="D62" s="216" t="n">
        <v>17706.3333</v>
      </c>
      <c r="E62" s="217" t="n">
        <v>12855</v>
      </c>
      <c r="F62" s="217" t="n">
        <v>15181.7176</v>
      </c>
      <c r="G62" s="217" t="n">
        <v>20246.3304</v>
      </c>
      <c r="H62" s="218" t="n">
        <v>24930.3333</v>
      </c>
      <c r="I62" s="217" t="n">
        <v>18526.0514</v>
      </c>
      <c r="J62" s="246" t="n">
        <v>7.6873</v>
      </c>
      <c r="K62" s="247" t="n">
        <v>0.1975</v>
      </c>
      <c r="L62" s="247" t="n">
        <v>1.6889</v>
      </c>
      <c r="M62" s="247" t="n">
        <v>6.0918</v>
      </c>
      <c r="N62" s="247" t="n">
        <v>0.1229</v>
      </c>
      <c r="O62" s="248" t="n">
        <v>164.9023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365.0944</v>
      </c>
      <c r="D63" s="224" t="n">
        <v>22839.6666</v>
      </c>
      <c r="E63" s="225" t="n">
        <v>16383.3333</v>
      </c>
      <c r="F63" s="225" t="n">
        <v>19285.3333</v>
      </c>
      <c r="G63" s="225" t="n">
        <v>28663.3333</v>
      </c>
      <c r="H63" s="226" t="n">
        <v>37086.3333</v>
      </c>
      <c r="I63" s="225" t="n">
        <v>25961.8991</v>
      </c>
      <c r="J63" s="250" t="n">
        <v>16.4289</v>
      </c>
      <c r="K63" s="244" t="n">
        <v>0.2991</v>
      </c>
      <c r="L63" s="244" t="n">
        <v>1.5376</v>
      </c>
      <c r="M63" s="244" t="n">
        <v>6.1178</v>
      </c>
      <c r="N63" s="244" t="n">
        <v>0.255</v>
      </c>
      <c r="O63" s="251" t="n">
        <v>168.5846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457.1278</v>
      </c>
      <c r="D64" s="216" t="n">
        <v>22295.3333</v>
      </c>
      <c r="E64" s="217" t="n">
        <v>16901.3333</v>
      </c>
      <c r="F64" s="217" t="n">
        <v>19378</v>
      </c>
      <c r="G64" s="217" t="n">
        <v>28839.3333</v>
      </c>
      <c r="H64" s="218" t="n">
        <v>36333.6666</v>
      </c>
      <c r="I64" s="217" t="n">
        <v>25212.839</v>
      </c>
      <c r="J64" s="246" t="n">
        <v>12.7317</v>
      </c>
      <c r="K64" s="247" t="n">
        <v>0.6696</v>
      </c>
      <c r="L64" s="247" t="n">
        <v>8.2388</v>
      </c>
      <c r="M64" s="247" t="n">
        <v>5.7905</v>
      </c>
      <c r="N64" s="247" t="n">
        <v>1.3175</v>
      </c>
      <c r="O64" s="248" t="n">
        <v>170.8809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7.9065</v>
      </c>
      <c r="D65" s="224" t="n">
        <v>24443.6959</v>
      </c>
      <c r="E65" s="225" t="n">
        <v>18375.1111</v>
      </c>
      <c r="F65" s="225" t="n">
        <v>19825.6053</v>
      </c>
      <c r="G65" s="225" t="n">
        <v>37764</v>
      </c>
      <c r="H65" s="226" t="n">
        <v>47268</v>
      </c>
      <c r="I65" s="225" t="n">
        <v>29988.9611</v>
      </c>
      <c r="J65" s="250" t="n">
        <v>20.3099</v>
      </c>
      <c r="K65" s="244" t="n">
        <v>2.5424</v>
      </c>
      <c r="L65" s="244" t="n">
        <v>6.3172</v>
      </c>
      <c r="M65" s="244" t="n">
        <v>5.2462</v>
      </c>
      <c r="N65" s="244" t="n">
        <v>0</v>
      </c>
      <c r="O65" s="251" t="n">
        <v>172.805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3584.8871</v>
      </c>
      <c r="D66" s="216" t="n">
        <v>26992.3333</v>
      </c>
      <c r="E66" s="217" t="n">
        <v>19084</v>
      </c>
      <c r="F66" s="217" t="n">
        <v>23433.6666</v>
      </c>
      <c r="G66" s="217" t="n">
        <v>30355.6666</v>
      </c>
      <c r="H66" s="218" t="n">
        <v>34895.6666</v>
      </c>
      <c r="I66" s="217" t="n">
        <v>27638.2901</v>
      </c>
      <c r="J66" s="246" t="n">
        <v>5.2576</v>
      </c>
      <c r="K66" s="247" t="n">
        <v>0.5445</v>
      </c>
      <c r="L66" s="247" t="n">
        <v>8.7965</v>
      </c>
      <c r="M66" s="247" t="n">
        <v>4.526</v>
      </c>
      <c r="N66" s="247" t="n">
        <v>0.0659</v>
      </c>
      <c r="O66" s="248" t="n">
        <v>165.968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35.8297</v>
      </c>
      <c r="D67" s="224" t="n">
        <v>22781.3333</v>
      </c>
      <c r="E67" s="225" t="n">
        <v>15207.2614</v>
      </c>
      <c r="F67" s="225" t="n">
        <v>18120</v>
      </c>
      <c r="G67" s="225" t="n">
        <v>30204.6666</v>
      </c>
      <c r="H67" s="226" t="n">
        <v>38622</v>
      </c>
      <c r="I67" s="225" t="n">
        <v>24768.2917</v>
      </c>
      <c r="J67" s="250" t="n">
        <v>18.321</v>
      </c>
      <c r="K67" s="244" t="n">
        <v>0.48</v>
      </c>
      <c r="L67" s="244" t="n">
        <v>12.0484</v>
      </c>
      <c r="M67" s="244" t="n">
        <v>5.4332</v>
      </c>
      <c r="N67" s="244" t="n">
        <v>0.0682</v>
      </c>
      <c r="O67" s="251" t="n">
        <v>162.349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33.6018</v>
      </c>
      <c r="D68" s="216" t="n">
        <v>27817.8937</v>
      </c>
      <c r="E68" s="217" t="n">
        <v>15111.0057</v>
      </c>
      <c r="F68" s="217" t="n">
        <v>22007.3333</v>
      </c>
      <c r="G68" s="217" t="n">
        <v>31576.6585</v>
      </c>
      <c r="H68" s="218" t="n">
        <v>34186</v>
      </c>
      <c r="I68" s="217" t="n">
        <v>25945.7429</v>
      </c>
      <c r="J68" s="246" t="n">
        <v>13.9242</v>
      </c>
      <c r="K68" s="247" t="n">
        <v>0.2732</v>
      </c>
      <c r="L68" s="247" t="n">
        <v>3.9447</v>
      </c>
      <c r="M68" s="247" t="n">
        <v>4.9819</v>
      </c>
      <c r="N68" s="247" t="n">
        <v>0.0428</v>
      </c>
      <c r="O68" s="248" t="n">
        <v>163.213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178.351</v>
      </c>
      <c r="D69" s="224" t="n">
        <v>21282.3333</v>
      </c>
      <c r="E69" s="225" t="n">
        <v>14971.2018</v>
      </c>
      <c r="F69" s="225" t="n">
        <v>17073.3333</v>
      </c>
      <c r="G69" s="225" t="n">
        <v>26219.3333</v>
      </c>
      <c r="H69" s="226" t="n">
        <v>34261</v>
      </c>
      <c r="I69" s="225" t="n">
        <v>22953.1298</v>
      </c>
      <c r="J69" s="250" t="n">
        <v>14.7339</v>
      </c>
      <c r="K69" s="244" t="n">
        <v>0.2453</v>
      </c>
      <c r="L69" s="244" t="n">
        <v>2.7048</v>
      </c>
      <c r="M69" s="244" t="n">
        <v>5.9007</v>
      </c>
      <c r="N69" s="244" t="n">
        <v>0</v>
      </c>
      <c r="O69" s="251" t="n">
        <v>162.9932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630.3718</v>
      </c>
      <c r="D70" s="216" t="n">
        <v>25010.1143</v>
      </c>
      <c r="E70" s="217" t="n">
        <v>15973.3333</v>
      </c>
      <c r="F70" s="217" t="n">
        <v>20115</v>
      </c>
      <c r="G70" s="217" t="n">
        <v>31061</v>
      </c>
      <c r="H70" s="218" t="n">
        <v>42237</v>
      </c>
      <c r="I70" s="217" t="n">
        <v>27484.5443</v>
      </c>
      <c r="J70" s="246" t="n">
        <v>21.4211</v>
      </c>
      <c r="K70" s="247" t="n">
        <v>0.4748</v>
      </c>
      <c r="L70" s="247" t="n">
        <v>5.6766</v>
      </c>
      <c r="M70" s="247" t="n">
        <v>4.4323</v>
      </c>
      <c r="N70" s="247" t="n">
        <v>0.2557</v>
      </c>
      <c r="O70" s="248" t="n">
        <v>166.1464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82.2206</v>
      </c>
      <c r="D71" s="224" t="n">
        <v>25166.6666</v>
      </c>
      <c r="E71" s="225" t="n">
        <v>15583.6666</v>
      </c>
      <c r="F71" s="225" t="n">
        <v>21207</v>
      </c>
      <c r="G71" s="225" t="n">
        <v>33321.763</v>
      </c>
      <c r="H71" s="226" t="n">
        <v>53550.6666</v>
      </c>
      <c r="I71" s="225" t="n">
        <v>30815.6431</v>
      </c>
      <c r="J71" s="250" t="n">
        <v>8.0299</v>
      </c>
      <c r="K71" s="244" t="n">
        <v>0.719</v>
      </c>
      <c r="L71" s="244" t="n">
        <v>6.723</v>
      </c>
      <c r="M71" s="244" t="n">
        <v>5.988</v>
      </c>
      <c r="N71" s="244" t="n">
        <v>0.3729</v>
      </c>
      <c r="O71" s="251" t="n">
        <v>169.4302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71.4996</v>
      </c>
      <c r="D72" s="216" t="n">
        <v>23348.3333</v>
      </c>
      <c r="E72" s="217" t="n">
        <v>15755</v>
      </c>
      <c r="F72" s="217" t="n">
        <v>17591.3333</v>
      </c>
      <c r="G72" s="217" t="n">
        <v>33464</v>
      </c>
      <c r="H72" s="218" t="n">
        <v>43832.6666</v>
      </c>
      <c r="I72" s="217" t="n">
        <v>26994.5624</v>
      </c>
      <c r="J72" s="246" t="n">
        <v>7.8418</v>
      </c>
      <c r="K72" s="247" t="n">
        <v>0.3591</v>
      </c>
      <c r="L72" s="247" t="n">
        <v>4.4036</v>
      </c>
      <c r="M72" s="247" t="n">
        <v>6.5411</v>
      </c>
      <c r="N72" s="247" t="n">
        <v>0.6172</v>
      </c>
      <c r="O72" s="248" t="n">
        <v>166.6394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27.2034</v>
      </c>
      <c r="D73" s="224" t="n">
        <v>30307.3333</v>
      </c>
      <c r="E73" s="225" t="n">
        <v>21371.443</v>
      </c>
      <c r="F73" s="225" t="n">
        <v>26597</v>
      </c>
      <c r="G73" s="225" t="n">
        <v>36843.3333</v>
      </c>
      <c r="H73" s="226" t="n">
        <v>49307.6666</v>
      </c>
      <c r="I73" s="225" t="n">
        <v>32679.4199</v>
      </c>
      <c r="J73" s="250" t="n">
        <v>5.0783</v>
      </c>
      <c r="K73" s="244" t="n">
        <v>0.7622</v>
      </c>
      <c r="L73" s="244" t="n">
        <v>8.9828</v>
      </c>
      <c r="M73" s="244" t="n">
        <v>6.4644</v>
      </c>
      <c r="N73" s="244" t="n">
        <v>0.2102</v>
      </c>
      <c r="O73" s="251" t="n">
        <v>170.2527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8.8438</v>
      </c>
      <c r="D74" s="216" t="n">
        <v>28007.3333</v>
      </c>
      <c r="E74" s="217" t="n">
        <v>18289.6666</v>
      </c>
      <c r="F74" s="217" t="n">
        <v>19328</v>
      </c>
      <c r="G74" s="217" t="n">
        <v>35357.3333</v>
      </c>
      <c r="H74" s="218" t="n">
        <v>61094.6666</v>
      </c>
      <c r="I74" s="217" t="n">
        <v>30527.6005</v>
      </c>
      <c r="J74" s="246" t="n">
        <v>16.0603</v>
      </c>
      <c r="K74" s="247" t="n">
        <v>0.0625</v>
      </c>
      <c r="L74" s="247" t="n">
        <v>2.2723</v>
      </c>
      <c r="M74" s="247" t="n">
        <v>4.3163</v>
      </c>
      <c r="N74" s="247" t="n">
        <v>0.8808</v>
      </c>
      <c r="O74" s="248" t="n">
        <v>163.6259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41.6098</v>
      </c>
      <c r="D75" s="224" t="n">
        <v>25614.6666</v>
      </c>
      <c r="E75" s="225" t="n">
        <v>18400.6666</v>
      </c>
      <c r="F75" s="225" t="n">
        <v>22828</v>
      </c>
      <c r="G75" s="225" t="n">
        <v>28951.619</v>
      </c>
      <c r="H75" s="226" t="n">
        <v>31452.3333</v>
      </c>
      <c r="I75" s="225" t="n">
        <v>26091.6338</v>
      </c>
      <c r="J75" s="250" t="n">
        <v>7.0944</v>
      </c>
      <c r="K75" s="244" t="n">
        <v>0.7508</v>
      </c>
      <c r="L75" s="244" t="n">
        <v>12.6784</v>
      </c>
      <c r="M75" s="244" t="n">
        <v>5.5411</v>
      </c>
      <c r="N75" s="244" t="n">
        <v>0.8706</v>
      </c>
      <c r="O75" s="251" t="n">
        <v>165.3921</v>
      </c>
    </row>
    <row r="76" customFormat="false" ht="12.75" hidden="false" customHeight="false" outlineLevel="0" collapsed="false">
      <c r="A76" s="136" t="s">
        <v>202</v>
      </c>
      <c r="B76" s="137" t="s">
        <v>578</v>
      </c>
      <c r="C76" s="245" t="n">
        <v>273.2854</v>
      </c>
      <c r="D76" s="216" t="n">
        <v>21547</v>
      </c>
      <c r="E76" s="217" t="n">
        <v>13968.5166</v>
      </c>
      <c r="F76" s="217" t="n">
        <v>17340.6666</v>
      </c>
      <c r="G76" s="217" t="n">
        <v>26513</v>
      </c>
      <c r="H76" s="218" t="n">
        <v>32072.3333</v>
      </c>
      <c r="I76" s="217" t="n">
        <v>23969.8547</v>
      </c>
      <c r="J76" s="246" t="n">
        <v>16.4657</v>
      </c>
      <c r="K76" s="247" t="n">
        <v>0.684</v>
      </c>
      <c r="L76" s="247" t="n">
        <v>4.8997</v>
      </c>
      <c r="M76" s="247" t="n">
        <v>5.4322</v>
      </c>
      <c r="N76" s="247" t="n">
        <v>0.2521</v>
      </c>
      <c r="O76" s="248" t="n">
        <v>165.66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96.251</v>
      </c>
      <c r="D77" s="224" t="n">
        <v>22250.3333</v>
      </c>
      <c r="E77" s="225" t="n">
        <v>16287.3333</v>
      </c>
      <c r="F77" s="225" t="n">
        <v>18913.3333</v>
      </c>
      <c r="G77" s="225" t="n">
        <v>24590.6666</v>
      </c>
      <c r="H77" s="226" t="n">
        <v>28291</v>
      </c>
      <c r="I77" s="225" t="n">
        <v>22224.2281</v>
      </c>
      <c r="J77" s="250" t="n">
        <v>18.5546</v>
      </c>
      <c r="K77" s="244" t="n">
        <v>0.7529</v>
      </c>
      <c r="L77" s="244" t="n">
        <v>5.9488</v>
      </c>
      <c r="M77" s="244" t="n">
        <v>4.6475</v>
      </c>
      <c r="N77" s="244" t="n">
        <v>2.3573</v>
      </c>
      <c r="O77" s="251" t="n">
        <v>173.0338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41.3129</v>
      </c>
      <c r="D78" s="216" t="n">
        <v>14385</v>
      </c>
      <c r="E78" s="217" t="n">
        <v>9548.3333</v>
      </c>
      <c r="F78" s="217" t="n">
        <v>11052</v>
      </c>
      <c r="G78" s="217" t="n">
        <v>17965.3333</v>
      </c>
      <c r="H78" s="218" t="n">
        <v>25066.6666</v>
      </c>
      <c r="I78" s="217" t="n">
        <v>16093.6091</v>
      </c>
      <c r="J78" s="246" t="n">
        <v>16.052</v>
      </c>
      <c r="K78" s="247" t="n">
        <v>0.795</v>
      </c>
      <c r="L78" s="247" t="n">
        <v>3.181</v>
      </c>
      <c r="M78" s="247" t="n">
        <v>5.9401</v>
      </c>
      <c r="N78" s="247" t="n">
        <v>0</v>
      </c>
      <c r="O78" s="248" t="n">
        <v>168.9084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453.2731</v>
      </c>
      <c r="D79" s="224" t="n">
        <v>17636.9391</v>
      </c>
      <c r="E79" s="225" t="n">
        <v>12511.5525</v>
      </c>
      <c r="F79" s="225" t="n">
        <v>14912.3333</v>
      </c>
      <c r="G79" s="225" t="n">
        <v>20500</v>
      </c>
      <c r="H79" s="226" t="n">
        <v>25572.6666</v>
      </c>
      <c r="I79" s="225" t="n">
        <v>18425.3385</v>
      </c>
      <c r="J79" s="250" t="n">
        <v>17.0634</v>
      </c>
      <c r="K79" s="244" t="n">
        <v>0.2279</v>
      </c>
      <c r="L79" s="244" t="n">
        <v>2.0035</v>
      </c>
      <c r="M79" s="244" t="n">
        <v>7.4321</v>
      </c>
      <c r="N79" s="244" t="n">
        <v>0.1165</v>
      </c>
      <c r="O79" s="251" t="n">
        <v>169.8479</v>
      </c>
    </row>
    <row r="80" customFormat="false" ht="12.75" hidden="false" customHeight="false" outlineLevel="0" collapsed="false">
      <c r="A80" s="136" t="s">
        <v>210</v>
      </c>
      <c r="B80" s="137" t="s">
        <v>579</v>
      </c>
      <c r="C80" s="245" t="n">
        <v>19.2817</v>
      </c>
      <c r="D80" s="216" t="n">
        <v>12703.1694</v>
      </c>
      <c r="E80" s="217" t="n">
        <v>10569.3333</v>
      </c>
      <c r="F80" s="217" t="n">
        <v>12553.4224</v>
      </c>
      <c r="G80" s="217" t="n">
        <v>16138.2433</v>
      </c>
      <c r="H80" s="218" t="n">
        <v>17218.2717</v>
      </c>
      <c r="I80" s="217" t="n">
        <v>13881.5906</v>
      </c>
      <c r="J80" s="246" t="n">
        <v>20.2414</v>
      </c>
      <c r="K80" s="247" t="n">
        <v>0</v>
      </c>
      <c r="L80" s="247" t="n">
        <v>3.7999</v>
      </c>
      <c r="M80" s="247" t="n">
        <v>9.1704</v>
      </c>
      <c r="N80" s="247" t="n">
        <v>0</v>
      </c>
      <c r="O80" s="248" t="n">
        <v>170.5244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9522</v>
      </c>
      <c r="D81" s="224" t="n">
        <v>13548.0157</v>
      </c>
      <c r="E81" s="225" t="n">
        <v>11420.4444</v>
      </c>
      <c r="F81" s="225" t="n">
        <v>12212.5152</v>
      </c>
      <c r="G81" s="225" t="n">
        <v>15875.3333</v>
      </c>
      <c r="H81" s="226" t="n">
        <v>18419</v>
      </c>
      <c r="I81" s="225" t="n">
        <v>14558.5713</v>
      </c>
      <c r="J81" s="250" t="n">
        <v>18.166</v>
      </c>
      <c r="K81" s="244" t="n">
        <v>0.0317</v>
      </c>
      <c r="L81" s="244" t="n">
        <v>9.3881</v>
      </c>
      <c r="M81" s="244" t="n">
        <v>5.9402</v>
      </c>
      <c r="N81" s="244" t="n">
        <v>0</v>
      </c>
      <c r="O81" s="251" t="n">
        <v>167.7597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6.547</v>
      </c>
      <c r="D82" s="216" t="n">
        <v>40313.874</v>
      </c>
      <c r="E82" s="217" t="n">
        <v>20500</v>
      </c>
      <c r="F82" s="217" t="n">
        <v>30966.8438</v>
      </c>
      <c r="G82" s="217" t="n">
        <v>45392.6666</v>
      </c>
      <c r="H82" s="218" t="n">
        <v>50208.6666</v>
      </c>
      <c r="I82" s="217" t="n">
        <v>40097.7417</v>
      </c>
      <c r="J82" s="246" t="n">
        <v>15.4903</v>
      </c>
      <c r="K82" s="247" t="n">
        <v>0</v>
      </c>
      <c r="L82" s="247" t="n">
        <v>5.8241</v>
      </c>
      <c r="M82" s="247" t="n">
        <v>8.0396</v>
      </c>
      <c r="N82" s="247" t="n">
        <v>0</v>
      </c>
      <c r="O82" s="248" t="n">
        <v>166.879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51.5317</v>
      </c>
      <c r="D83" s="224" t="n">
        <v>15006</v>
      </c>
      <c r="E83" s="225" t="n">
        <v>11996.354</v>
      </c>
      <c r="F83" s="225" t="n">
        <v>13574</v>
      </c>
      <c r="G83" s="225" t="n">
        <v>18390</v>
      </c>
      <c r="H83" s="226" t="n">
        <v>20913.6666</v>
      </c>
      <c r="I83" s="225" t="n">
        <v>16081.1694</v>
      </c>
      <c r="J83" s="250" t="n">
        <v>3.4723</v>
      </c>
      <c r="K83" s="244" t="n">
        <v>0.1602</v>
      </c>
      <c r="L83" s="244" t="n">
        <v>1.332</v>
      </c>
      <c r="M83" s="244" t="n">
        <v>7.3604</v>
      </c>
      <c r="N83" s="244" t="n">
        <v>0</v>
      </c>
      <c r="O83" s="251" t="n">
        <v>166.834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1.4239</v>
      </c>
      <c r="D84" s="216" t="n">
        <v>24043.3333</v>
      </c>
      <c r="E84" s="217" t="n">
        <v>9840</v>
      </c>
      <c r="F84" s="217" t="n">
        <v>19136.2598</v>
      </c>
      <c r="G84" s="217" t="n">
        <v>30661.3333</v>
      </c>
      <c r="H84" s="218" t="n">
        <v>32901</v>
      </c>
      <c r="I84" s="217" t="n">
        <v>26454.2173</v>
      </c>
      <c r="J84" s="246" t="n">
        <v>7.2978</v>
      </c>
      <c r="K84" s="247" t="n">
        <v>0</v>
      </c>
      <c r="L84" s="247" t="n">
        <v>5.7378</v>
      </c>
      <c r="M84" s="247" t="n">
        <v>3.9853</v>
      </c>
      <c r="N84" s="247" t="n">
        <v>0</v>
      </c>
      <c r="O84" s="248" t="n">
        <v>171.22</v>
      </c>
    </row>
    <row r="85" customFormat="false" ht="12.75" hidden="false" customHeight="false" outlineLevel="0" collapsed="false">
      <c r="A85" s="131" t="s">
        <v>220</v>
      </c>
      <c r="B85" s="143" t="s">
        <v>580</v>
      </c>
      <c r="C85" s="249" t="n">
        <v>479.8959</v>
      </c>
      <c r="D85" s="224" t="n">
        <v>24493.6666</v>
      </c>
      <c r="E85" s="225" t="n">
        <v>14605.8355</v>
      </c>
      <c r="F85" s="225" t="n">
        <v>18922.6666</v>
      </c>
      <c r="G85" s="225" t="n">
        <v>30024</v>
      </c>
      <c r="H85" s="226" t="n">
        <v>36765.8276</v>
      </c>
      <c r="I85" s="225" t="n">
        <v>25268.1189</v>
      </c>
      <c r="J85" s="250" t="n">
        <v>20.5149</v>
      </c>
      <c r="K85" s="244" t="n">
        <v>0.2699</v>
      </c>
      <c r="L85" s="244" t="n">
        <v>3.6982</v>
      </c>
      <c r="M85" s="244" t="n">
        <v>5.0416</v>
      </c>
      <c r="N85" s="244" t="n">
        <v>0.0318</v>
      </c>
      <c r="O85" s="251" t="n">
        <v>167.5256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627.3352</v>
      </c>
      <c r="D86" s="216" t="n">
        <v>24863.2675</v>
      </c>
      <c r="E86" s="217" t="n">
        <v>14773.3333</v>
      </c>
      <c r="F86" s="217" t="n">
        <v>18423.3333</v>
      </c>
      <c r="G86" s="217" t="n">
        <v>32184</v>
      </c>
      <c r="H86" s="218" t="n">
        <v>49459.3333</v>
      </c>
      <c r="I86" s="217" t="n">
        <v>28800.0753</v>
      </c>
      <c r="J86" s="246" t="n">
        <v>13.0231</v>
      </c>
      <c r="K86" s="247" t="n">
        <v>0.2242</v>
      </c>
      <c r="L86" s="247" t="n">
        <v>5.2912</v>
      </c>
      <c r="M86" s="247" t="n">
        <v>5.9252</v>
      </c>
      <c r="N86" s="247" t="n">
        <v>0.066</v>
      </c>
      <c r="O86" s="248" t="n">
        <v>165.283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18.4466</v>
      </c>
      <c r="D87" s="224" t="n">
        <v>17630.6594</v>
      </c>
      <c r="E87" s="225" t="n">
        <v>14644.3254</v>
      </c>
      <c r="F87" s="225" t="n">
        <v>15695.3333</v>
      </c>
      <c r="G87" s="225" t="n">
        <v>28539.3333</v>
      </c>
      <c r="H87" s="226" t="n">
        <v>42738.3333</v>
      </c>
      <c r="I87" s="225" t="n">
        <v>23827.1189</v>
      </c>
      <c r="J87" s="250" t="n">
        <v>9.9008</v>
      </c>
      <c r="K87" s="244" t="n">
        <v>0.4855</v>
      </c>
      <c r="L87" s="244" t="n">
        <v>3.0665</v>
      </c>
      <c r="M87" s="244" t="n">
        <v>6.7246</v>
      </c>
      <c r="N87" s="244" t="n">
        <v>0</v>
      </c>
      <c r="O87" s="251" t="n">
        <v>170.4831</v>
      </c>
    </row>
    <row r="88" customFormat="false" ht="12.75" hidden="false" customHeight="false" outlineLevel="0" collapsed="false">
      <c r="A88" s="136" t="s">
        <v>226</v>
      </c>
      <c r="B88" s="137" t="s">
        <v>581</v>
      </c>
      <c r="C88" s="245" t="n">
        <v>19.1001</v>
      </c>
      <c r="D88" s="216" t="n">
        <v>32727</v>
      </c>
      <c r="E88" s="217" t="n">
        <v>14108.0888</v>
      </c>
      <c r="F88" s="217" t="n">
        <v>22010</v>
      </c>
      <c r="G88" s="217" t="n">
        <v>45692.3333</v>
      </c>
      <c r="H88" s="218" t="n">
        <v>57490.6666</v>
      </c>
      <c r="I88" s="217" t="n">
        <v>39728.2911</v>
      </c>
      <c r="J88" s="246" t="n">
        <v>19.8953</v>
      </c>
      <c r="K88" s="247" t="n">
        <v>0.5003</v>
      </c>
      <c r="L88" s="247" t="n">
        <v>4.3206</v>
      </c>
      <c r="M88" s="247" t="n">
        <v>5.4412</v>
      </c>
      <c r="N88" s="247" t="n">
        <v>0</v>
      </c>
      <c r="O88" s="248" t="n">
        <v>165.5925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907.9404</v>
      </c>
      <c r="D89" s="224" t="n">
        <v>27653.6666</v>
      </c>
      <c r="E89" s="225" t="n">
        <v>15245.6666</v>
      </c>
      <c r="F89" s="225" t="n">
        <v>21234.3333</v>
      </c>
      <c r="G89" s="225" t="n">
        <v>34029.3333</v>
      </c>
      <c r="H89" s="226" t="n">
        <v>40931.4097</v>
      </c>
      <c r="I89" s="225" t="n">
        <v>29792.2929</v>
      </c>
      <c r="J89" s="250" t="n">
        <v>12.4408</v>
      </c>
      <c r="K89" s="244" t="n">
        <v>0.191</v>
      </c>
      <c r="L89" s="244" t="n">
        <v>7.5513</v>
      </c>
      <c r="M89" s="244" t="n">
        <v>5.5013</v>
      </c>
      <c r="N89" s="244" t="n">
        <v>0.0029</v>
      </c>
      <c r="O89" s="251" t="n">
        <v>165.0418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615.707</v>
      </c>
      <c r="D90" s="216" t="n">
        <v>20923.1246</v>
      </c>
      <c r="E90" s="217" t="n">
        <v>13044.3333</v>
      </c>
      <c r="F90" s="217" t="n">
        <v>16163.2341</v>
      </c>
      <c r="G90" s="217" t="n">
        <v>27727.3333</v>
      </c>
      <c r="H90" s="218" t="n">
        <v>42244.6666</v>
      </c>
      <c r="I90" s="217" t="n">
        <v>24634.286</v>
      </c>
      <c r="J90" s="246" t="n">
        <v>9.1851</v>
      </c>
      <c r="K90" s="247" t="n">
        <v>0.3776</v>
      </c>
      <c r="L90" s="247" t="n">
        <v>5.5047</v>
      </c>
      <c r="M90" s="247" t="n">
        <v>5.8785</v>
      </c>
      <c r="N90" s="247" t="n">
        <v>0.0075</v>
      </c>
      <c r="O90" s="248" t="n">
        <v>167.9243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4.9757</v>
      </c>
      <c r="D91" s="224" t="n">
        <v>16826.6666</v>
      </c>
      <c r="E91" s="225" t="n">
        <v>11882.2938</v>
      </c>
      <c r="F91" s="225" t="n">
        <v>13950.6666</v>
      </c>
      <c r="G91" s="225" t="n">
        <v>21379.0476</v>
      </c>
      <c r="H91" s="226" t="n">
        <v>29142</v>
      </c>
      <c r="I91" s="225" t="n">
        <v>18830.5578</v>
      </c>
      <c r="J91" s="250" t="n">
        <v>7.7463</v>
      </c>
      <c r="K91" s="244" t="n">
        <v>0.097</v>
      </c>
      <c r="L91" s="244" t="n">
        <v>4.2061</v>
      </c>
      <c r="M91" s="244" t="n">
        <v>6.4319</v>
      </c>
      <c r="N91" s="244" t="n">
        <v>0</v>
      </c>
      <c r="O91" s="251" t="n">
        <v>167.9419</v>
      </c>
    </row>
    <row r="92" customFormat="false" ht="12.75" hidden="false" customHeight="false" outlineLevel="0" collapsed="false">
      <c r="A92" s="136" t="s">
        <v>234</v>
      </c>
      <c r="B92" s="137" t="s">
        <v>582</v>
      </c>
      <c r="C92" s="245" t="n">
        <v>1684.3558</v>
      </c>
      <c r="D92" s="216" t="n">
        <v>19342.6666</v>
      </c>
      <c r="E92" s="217" t="n">
        <v>12973.6533</v>
      </c>
      <c r="F92" s="217" t="n">
        <v>15091</v>
      </c>
      <c r="G92" s="217" t="n">
        <v>25237.3333</v>
      </c>
      <c r="H92" s="218" t="n">
        <v>30429.3333</v>
      </c>
      <c r="I92" s="217" t="n">
        <v>21529.6772</v>
      </c>
      <c r="J92" s="246" t="n">
        <v>13.3551</v>
      </c>
      <c r="K92" s="247" t="n">
        <v>0.162</v>
      </c>
      <c r="L92" s="247" t="n">
        <v>4.4281</v>
      </c>
      <c r="M92" s="247" t="n">
        <v>5.1032</v>
      </c>
      <c r="N92" s="247" t="n">
        <v>0.0286</v>
      </c>
      <c r="O92" s="248" t="n">
        <v>166.7612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24.0471</v>
      </c>
      <c r="D93" s="224" t="n">
        <v>25571.3333</v>
      </c>
      <c r="E93" s="225" t="n">
        <v>13910.7817</v>
      </c>
      <c r="F93" s="225" t="n">
        <v>16172.6263</v>
      </c>
      <c r="G93" s="225" t="n">
        <v>57458.6666</v>
      </c>
      <c r="H93" s="226" t="n">
        <v>73362.5661</v>
      </c>
      <c r="I93" s="225" t="n">
        <v>37948.3596</v>
      </c>
      <c r="J93" s="250" t="n">
        <v>25.031</v>
      </c>
      <c r="K93" s="244" t="n">
        <v>0</v>
      </c>
      <c r="L93" s="244" t="n">
        <v>7.8922</v>
      </c>
      <c r="M93" s="244" t="n">
        <v>5.8994</v>
      </c>
      <c r="N93" s="244" t="n">
        <v>0</v>
      </c>
      <c r="O93" s="251" t="n">
        <v>161.5302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55.4922</v>
      </c>
      <c r="D94" s="216" t="n">
        <v>21188.4057</v>
      </c>
      <c r="E94" s="217" t="n">
        <v>10386.7673</v>
      </c>
      <c r="F94" s="217" t="n">
        <v>15000</v>
      </c>
      <c r="G94" s="217" t="n">
        <v>30167</v>
      </c>
      <c r="H94" s="218" t="n">
        <v>39961</v>
      </c>
      <c r="I94" s="217" t="n">
        <v>23396.4953</v>
      </c>
      <c r="J94" s="246" t="n">
        <v>11.6661</v>
      </c>
      <c r="K94" s="247" t="n">
        <v>0</v>
      </c>
      <c r="L94" s="247" t="n">
        <v>2.1345</v>
      </c>
      <c r="M94" s="247" t="n">
        <v>4.5285</v>
      </c>
      <c r="N94" s="247" t="n">
        <v>0</v>
      </c>
      <c r="O94" s="248" t="n">
        <v>166.228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61.6572</v>
      </c>
      <c r="D95" s="224" t="n">
        <v>23905</v>
      </c>
      <c r="E95" s="225" t="n">
        <v>15349.5899</v>
      </c>
      <c r="F95" s="225" t="n">
        <v>18643.2012</v>
      </c>
      <c r="G95" s="225" t="n">
        <v>27485.8666</v>
      </c>
      <c r="H95" s="226" t="n">
        <v>30384.3333</v>
      </c>
      <c r="I95" s="225" t="n">
        <v>24170.0476</v>
      </c>
      <c r="J95" s="250" t="n">
        <v>4.1831</v>
      </c>
      <c r="K95" s="244" t="n">
        <v>0.1105</v>
      </c>
      <c r="L95" s="244" t="n">
        <v>7.099</v>
      </c>
      <c r="M95" s="244" t="n">
        <v>4.2456</v>
      </c>
      <c r="N95" s="244" t="n">
        <v>0</v>
      </c>
      <c r="O95" s="251" t="n">
        <v>164.029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483.2944</v>
      </c>
      <c r="D96" s="216" t="n">
        <v>21902.5045</v>
      </c>
      <c r="E96" s="217" t="n">
        <v>13010.6666</v>
      </c>
      <c r="F96" s="217" t="n">
        <v>15387</v>
      </c>
      <c r="G96" s="217" t="n">
        <v>29296</v>
      </c>
      <c r="H96" s="218" t="n">
        <v>37474.0572</v>
      </c>
      <c r="I96" s="217" t="n">
        <v>24625.9319</v>
      </c>
      <c r="J96" s="246" t="n">
        <v>12.0935</v>
      </c>
      <c r="K96" s="247" t="n">
        <v>0.3343</v>
      </c>
      <c r="L96" s="247" t="n">
        <v>7.3972</v>
      </c>
      <c r="M96" s="247" t="n">
        <v>4.2841</v>
      </c>
      <c r="N96" s="247" t="n">
        <v>0.2104</v>
      </c>
      <c r="O96" s="248" t="n">
        <v>165.9882</v>
      </c>
    </row>
    <row r="97" customFormat="false" ht="12.75" hidden="false" customHeight="false" outlineLevel="0" collapsed="false">
      <c r="A97" s="131" t="s">
        <v>246</v>
      </c>
      <c r="B97" s="143" t="s">
        <v>583</v>
      </c>
      <c r="C97" s="249" t="n">
        <v>16.5806</v>
      </c>
      <c r="D97" s="224" t="n">
        <v>12440</v>
      </c>
      <c r="E97" s="225" t="n">
        <v>8000</v>
      </c>
      <c r="F97" s="225" t="n">
        <v>10738.2721</v>
      </c>
      <c r="G97" s="225" t="n">
        <v>16847.7976</v>
      </c>
      <c r="H97" s="226" t="n">
        <v>18388</v>
      </c>
      <c r="I97" s="225" t="n">
        <v>13443.9646</v>
      </c>
      <c r="J97" s="250" t="n">
        <v>15.3373</v>
      </c>
      <c r="K97" s="244" t="n">
        <v>0.1103</v>
      </c>
      <c r="L97" s="244" t="n">
        <v>0</v>
      </c>
      <c r="M97" s="244" t="n">
        <v>4.1264</v>
      </c>
      <c r="N97" s="244" t="n">
        <v>0</v>
      </c>
      <c r="O97" s="251" t="n">
        <v>163.58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60.085</v>
      </c>
      <c r="D98" s="216" t="n">
        <v>12484.6666</v>
      </c>
      <c r="E98" s="217" t="n">
        <v>8633.3603</v>
      </c>
      <c r="F98" s="217" t="n">
        <v>10207</v>
      </c>
      <c r="G98" s="217" t="n">
        <v>15154.6666</v>
      </c>
      <c r="H98" s="218" t="n">
        <v>16254.3333</v>
      </c>
      <c r="I98" s="217" t="n">
        <v>12774.181</v>
      </c>
      <c r="J98" s="246" t="n">
        <v>6.18</v>
      </c>
      <c r="K98" s="247" t="n">
        <v>0</v>
      </c>
      <c r="L98" s="247" t="n">
        <v>5.3287</v>
      </c>
      <c r="M98" s="247" t="n">
        <v>6.8854</v>
      </c>
      <c r="N98" s="247" t="n">
        <v>0</v>
      </c>
      <c r="O98" s="248" t="n">
        <v>166.421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88.6763</v>
      </c>
      <c r="D99" s="224" t="n">
        <v>17727.3608</v>
      </c>
      <c r="E99" s="225" t="n">
        <v>11316.6956</v>
      </c>
      <c r="F99" s="225" t="n">
        <v>14037</v>
      </c>
      <c r="G99" s="225" t="n">
        <v>23688.6666</v>
      </c>
      <c r="H99" s="226" t="n">
        <v>29662.6666</v>
      </c>
      <c r="I99" s="225" t="n">
        <v>19571.3631</v>
      </c>
      <c r="J99" s="250" t="n">
        <v>11.8478</v>
      </c>
      <c r="K99" s="244" t="n">
        <v>0.1581</v>
      </c>
      <c r="L99" s="244" t="n">
        <v>4.8209</v>
      </c>
      <c r="M99" s="244" t="n">
        <v>5.4459</v>
      </c>
      <c r="N99" s="244" t="n">
        <v>0.0092</v>
      </c>
      <c r="O99" s="251" t="n">
        <v>166.575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57.4502</v>
      </c>
      <c r="D100" s="216" t="n">
        <v>14029.6666</v>
      </c>
      <c r="E100" s="217" t="n">
        <v>10166.5758</v>
      </c>
      <c r="F100" s="217" t="n">
        <v>11332.5395</v>
      </c>
      <c r="G100" s="217" t="n">
        <v>18531.5336</v>
      </c>
      <c r="H100" s="218" t="n">
        <v>24457</v>
      </c>
      <c r="I100" s="217" t="n">
        <v>15895.4365</v>
      </c>
      <c r="J100" s="246" t="n">
        <v>9.7999</v>
      </c>
      <c r="K100" s="247" t="n">
        <v>0.2133</v>
      </c>
      <c r="L100" s="247" t="n">
        <v>3.0125</v>
      </c>
      <c r="M100" s="247" t="n">
        <v>6.1153</v>
      </c>
      <c r="N100" s="247" t="n">
        <v>0.2397</v>
      </c>
      <c r="O100" s="248" t="n">
        <v>167.616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511.8685</v>
      </c>
      <c r="D101" s="224" t="n">
        <v>17217.8263</v>
      </c>
      <c r="E101" s="225" t="n">
        <v>10497.3333</v>
      </c>
      <c r="F101" s="225" t="n">
        <v>12971</v>
      </c>
      <c r="G101" s="225" t="n">
        <v>21765.3333</v>
      </c>
      <c r="H101" s="226" t="n">
        <v>25831.3333</v>
      </c>
      <c r="I101" s="225" t="n">
        <v>18215.8205</v>
      </c>
      <c r="J101" s="250" t="n">
        <v>13.3285</v>
      </c>
      <c r="K101" s="244" t="n">
        <v>0.6832</v>
      </c>
      <c r="L101" s="244" t="n">
        <v>10.0845</v>
      </c>
      <c r="M101" s="244" t="n">
        <v>6.1287</v>
      </c>
      <c r="N101" s="244" t="n">
        <v>0.0419</v>
      </c>
      <c r="O101" s="251" t="n">
        <v>170.9535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50.2734</v>
      </c>
      <c r="D102" s="216" t="n">
        <v>20378.6666</v>
      </c>
      <c r="E102" s="217" t="n">
        <v>12246.6666</v>
      </c>
      <c r="F102" s="217" t="n">
        <v>15145.1428</v>
      </c>
      <c r="G102" s="217" t="n">
        <v>26459.6666</v>
      </c>
      <c r="H102" s="218" t="n">
        <v>31594.6666</v>
      </c>
      <c r="I102" s="217" t="n">
        <v>21550.8493</v>
      </c>
      <c r="J102" s="246" t="n">
        <v>8.7482</v>
      </c>
      <c r="K102" s="247" t="n">
        <v>0.6071</v>
      </c>
      <c r="L102" s="247" t="n">
        <v>7.4458</v>
      </c>
      <c r="M102" s="247" t="n">
        <v>6.2662</v>
      </c>
      <c r="N102" s="247" t="n">
        <v>0</v>
      </c>
      <c r="O102" s="248" t="n">
        <v>166.1107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7.272</v>
      </c>
      <c r="D103" s="224" t="n">
        <v>18484</v>
      </c>
      <c r="E103" s="225" t="n">
        <v>13124</v>
      </c>
      <c r="F103" s="225" t="n">
        <v>15563.3333</v>
      </c>
      <c r="G103" s="225" t="n">
        <v>24491</v>
      </c>
      <c r="H103" s="226" t="n">
        <v>27436.3333</v>
      </c>
      <c r="I103" s="225" t="n">
        <v>20214.2535</v>
      </c>
      <c r="J103" s="250" t="n">
        <v>26.1078</v>
      </c>
      <c r="K103" s="244" t="n">
        <v>0.3644</v>
      </c>
      <c r="L103" s="244" t="n">
        <v>1.545</v>
      </c>
      <c r="M103" s="244" t="n">
        <v>3.9438</v>
      </c>
      <c r="N103" s="244" t="n">
        <v>0</v>
      </c>
      <c r="O103" s="251" t="n">
        <v>168.9857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4.3126</v>
      </c>
      <c r="D104" s="216" t="n">
        <v>12895.3333</v>
      </c>
      <c r="E104" s="217" t="n">
        <v>11566.6666</v>
      </c>
      <c r="F104" s="217" t="n">
        <v>12420</v>
      </c>
      <c r="G104" s="217" t="n">
        <v>15299.5555</v>
      </c>
      <c r="H104" s="218" t="n">
        <v>20168</v>
      </c>
      <c r="I104" s="217" t="n">
        <v>14012.921</v>
      </c>
      <c r="J104" s="246" t="n">
        <v>7.462</v>
      </c>
      <c r="K104" s="247" t="n">
        <v>0</v>
      </c>
      <c r="L104" s="247" t="n">
        <v>2.0582</v>
      </c>
      <c r="M104" s="247" t="n">
        <v>7.4085</v>
      </c>
      <c r="N104" s="247" t="n">
        <v>0</v>
      </c>
      <c r="O104" s="248" t="n">
        <v>158.811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219.1125</v>
      </c>
      <c r="D105" s="224" t="n">
        <v>12878.6666</v>
      </c>
      <c r="E105" s="225" t="n">
        <v>10655</v>
      </c>
      <c r="F105" s="225" t="n">
        <v>11830.3467</v>
      </c>
      <c r="G105" s="225" t="n">
        <v>14352.3333</v>
      </c>
      <c r="H105" s="226" t="n">
        <v>17002</v>
      </c>
      <c r="I105" s="225" t="n">
        <v>13463.5302</v>
      </c>
      <c r="J105" s="250" t="n">
        <v>9.1729</v>
      </c>
      <c r="K105" s="244" t="n">
        <v>0.5944</v>
      </c>
      <c r="L105" s="244" t="n">
        <v>11.7363</v>
      </c>
      <c r="M105" s="244" t="n">
        <v>8.5532</v>
      </c>
      <c r="N105" s="244" t="n">
        <v>0.01</v>
      </c>
      <c r="O105" s="251" t="n">
        <v>155.909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39.911</v>
      </c>
      <c r="D106" s="216" t="n">
        <v>21938</v>
      </c>
      <c r="E106" s="217" t="n">
        <v>10225.518</v>
      </c>
      <c r="F106" s="217" t="n">
        <v>16686.2222</v>
      </c>
      <c r="G106" s="217" t="n">
        <v>27986.3333</v>
      </c>
      <c r="H106" s="218" t="n">
        <v>32576.3333</v>
      </c>
      <c r="I106" s="217" t="n">
        <v>22215.1367</v>
      </c>
      <c r="J106" s="246" t="n">
        <v>1.2842</v>
      </c>
      <c r="K106" s="247" t="n">
        <v>0.9009</v>
      </c>
      <c r="L106" s="247" t="n">
        <v>10.3745</v>
      </c>
      <c r="M106" s="247" t="n">
        <v>4.1819</v>
      </c>
      <c r="N106" s="247" t="n">
        <v>0.7066</v>
      </c>
      <c r="O106" s="248" t="n">
        <v>167.8659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149.828</v>
      </c>
      <c r="D107" s="224" t="n">
        <v>15489.3333</v>
      </c>
      <c r="E107" s="225" t="n">
        <v>12685</v>
      </c>
      <c r="F107" s="225" t="n">
        <v>14449.6666</v>
      </c>
      <c r="G107" s="225" t="n">
        <v>20152.3333</v>
      </c>
      <c r="H107" s="226" t="n">
        <v>24425.3333</v>
      </c>
      <c r="I107" s="225" t="n">
        <v>17171.8748</v>
      </c>
      <c r="J107" s="250" t="n">
        <v>17.7896</v>
      </c>
      <c r="K107" s="244" t="n">
        <v>0.3017</v>
      </c>
      <c r="L107" s="244" t="n">
        <v>5.4908</v>
      </c>
      <c r="M107" s="244" t="n">
        <v>5.0863</v>
      </c>
      <c r="N107" s="244" t="n">
        <v>0</v>
      </c>
      <c r="O107" s="251" t="n">
        <v>159.73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626.7984</v>
      </c>
      <c r="D108" s="216" t="n">
        <v>14268</v>
      </c>
      <c r="E108" s="217" t="n">
        <v>12490</v>
      </c>
      <c r="F108" s="217" t="n">
        <v>13398.727</v>
      </c>
      <c r="G108" s="217" t="n">
        <v>15202.6562</v>
      </c>
      <c r="H108" s="218" t="n">
        <v>16518</v>
      </c>
      <c r="I108" s="217" t="n">
        <v>14475.0481</v>
      </c>
      <c r="J108" s="246" t="n">
        <v>9.4396</v>
      </c>
      <c r="K108" s="247" t="n">
        <v>0.5979</v>
      </c>
      <c r="L108" s="247" t="n">
        <v>11.2989</v>
      </c>
      <c r="M108" s="247" t="n">
        <v>7.2183</v>
      </c>
      <c r="N108" s="247" t="n">
        <v>0.001</v>
      </c>
      <c r="O108" s="248" t="n">
        <v>155.9458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1257.0189</v>
      </c>
      <c r="D109" s="224" t="n">
        <v>11240</v>
      </c>
      <c r="E109" s="225" t="n">
        <v>8858.6666</v>
      </c>
      <c r="F109" s="225" t="n">
        <v>9726.6458</v>
      </c>
      <c r="G109" s="225" t="n">
        <v>13214.3333</v>
      </c>
      <c r="H109" s="226" t="n">
        <v>16026</v>
      </c>
      <c r="I109" s="225" t="n">
        <v>12239.1755</v>
      </c>
      <c r="J109" s="250" t="n">
        <v>11.6593</v>
      </c>
      <c r="K109" s="244" t="n">
        <v>0.6533</v>
      </c>
      <c r="L109" s="244" t="n">
        <v>5.2656</v>
      </c>
      <c r="M109" s="244" t="n">
        <v>5.6187</v>
      </c>
      <c r="N109" s="244" t="n">
        <v>0</v>
      </c>
      <c r="O109" s="251" t="n">
        <v>172.741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70.8074</v>
      </c>
      <c r="D110" s="216" t="n">
        <v>12817.2829</v>
      </c>
      <c r="E110" s="217" t="n">
        <v>10718.3333</v>
      </c>
      <c r="F110" s="217" t="n">
        <v>11423.5405</v>
      </c>
      <c r="G110" s="217" t="n">
        <v>15061.628</v>
      </c>
      <c r="H110" s="218" t="n">
        <v>18000</v>
      </c>
      <c r="I110" s="217" t="n">
        <v>13685.8624</v>
      </c>
      <c r="J110" s="246" t="n">
        <v>15.098</v>
      </c>
      <c r="K110" s="247" t="n">
        <v>1.09</v>
      </c>
      <c r="L110" s="247" t="n">
        <v>5.754</v>
      </c>
      <c r="M110" s="247" t="n">
        <v>4.2188</v>
      </c>
      <c r="N110" s="247" t="n">
        <v>0</v>
      </c>
      <c r="O110" s="248" t="n">
        <v>173.7695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2.4689</v>
      </c>
      <c r="D111" s="224" t="n">
        <v>10949.3333</v>
      </c>
      <c r="E111" s="225" t="n">
        <v>8043.6666</v>
      </c>
      <c r="F111" s="225" t="n">
        <v>9189.3333</v>
      </c>
      <c r="G111" s="225" t="n">
        <v>15175.7039</v>
      </c>
      <c r="H111" s="226" t="n">
        <v>17668.9445</v>
      </c>
      <c r="I111" s="225" t="n">
        <v>11947.619</v>
      </c>
      <c r="J111" s="250" t="n">
        <v>13.0072</v>
      </c>
      <c r="K111" s="244" t="n">
        <v>0.0973</v>
      </c>
      <c r="L111" s="244" t="n">
        <v>1.8701</v>
      </c>
      <c r="M111" s="244" t="n">
        <v>4.2915</v>
      </c>
      <c r="N111" s="244" t="n">
        <v>0</v>
      </c>
      <c r="O111" s="251" t="n">
        <v>163.5536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78.3956</v>
      </c>
      <c r="D112" s="216" t="n">
        <v>12830.6666</v>
      </c>
      <c r="E112" s="217" t="n">
        <v>9900</v>
      </c>
      <c r="F112" s="217" t="n">
        <v>11265.803</v>
      </c>
      <c r="G112" s="217" t="n">
        <v>14822.3333</v>
      </c>
      <c r="H112" s="218" t="n">
        <v>17787.3333</v>
      </c>
      <c r="I112" s="217" t="n">
        <v>13480.0596</v>
      </c>
      <c r="J112" s="246" t="n">
        <v>3.0422</v>
      </c>
      <c r="K112" s="247" t="n">
        <v>0.1227</v>
      </c>
      <c r="L112" s="247" t="n">
        <v>8.2108</v>
      </c>
      <c r="M112" s="247" t="n">
        <v>5.2432</v>
      </c>
      <c r="N112" s="247" t="n">
        <v>0.24</v>
      </c>
      <c r="O112" s="248" t="n">
        <v>170.4232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1987</v>
      </c>
      <c r="D113" s="224" t="n">
        <v>13363.3333</v>
      </c>
      <c r="E113" s="225" t="n">
        <v>9213.6666</v>
      </c>
      <c r="F113" s="225" t="n">
        <v>10914.1186</v>
      </c>
      <c r="G113" s="225" t="n">
        <v>16523.3333</v>
      </c>
      <c r="H113" s="226" t="n">
        <v>20500.1354</v>
      </c>
      <c r="I113" s="225" t="n">
        <v>14169.8888</v>
      </c>
      <c r="J113" s="250" t="n">
        <v>11.0059</v>
      </c>
      <c r="K113" s="244" t="n">
        <v>0.8944</v>
      </c>
      <c r="L113" s="244" t="n">
        <v>4.2041</v>
      </c>
      <c r="M113" s="244" t="n">
        <v>5.6044</v>
      </c>
      <c r="N113" s="244" t="n">
        <v>0</v>
      </c>
      <c r="O113" s="251" t="n">
        <v>173.7886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51.1089</v>
      </c>
      <c r="D114" s="216" t="n">
        <v>22596.3333</v>
      </c>
      <c r="E114" s="217" t="n">
        <v>16209.6097</v>
      </c>
      <c r="F114" s="217" t="n">
        <v>18371</v>
      </c>
      <c r="G114" s="217" t="n">
        <v>27403.6666</v>
      </c>
      <c r="H114" s="218" t="n">
        <v>30431</v>
      </c>
      <c r="I114" s="217" t="n">
        <v>23449.3746</v>
      </c>
      <c r="J114" s="246" t="n">
        <v>10.2578</v>
      </c>
      <c r="K114" s="247" t="n">
        <v>0.8779</v>
      </c>
      <c r="L114" s="247" t="n">
        <v>20.5304</v>
      </c>
      <c r="M114" s="247" t="n">
        <v>4.8809</v>
      </c>
      <c r="N114" s="247" t="n">
        <v>2.3181</v>
      </c>
      <c r="O114" s="248" t="n">
        <v>163.358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469.0469</v>
      </c>
      <c r="D115" s="224" t="n">
        <v>11797</v>
      </c>
      <c r="E115" s="225" t="n">
        <v>7860</v>
      </c>
      <c r="F115" s="225" t="n">
        <v>9006.7692</v>
      </c>
      <c r="G115" s="225" t="n">
        <v>22245.6666</v>
      </c>
      <c r="H115" s="226" t="n">
        <v>26300.6666</v>
      </c>
      <c r="I115" s="225" t="n">
        <v>15292.9746</v>
      </c>
      <c r="J115" s="250" t="n">
        <v>4.5092</v>
      </c>
      <c r="K115" s="244" t="n">
        <v>1.5783</v>
      </c>
      <c r="L115" s="244" t="n">
        <v>17.8899</v>
      </c>
      <c r="M115" s="244" t="n">
        <v>4.1668</v>
      </c>
      <c r="N115" s="244" t="n">
        <v>0.2268</v>
      </c>
      <c r="O115" s="251" t="n">
        <v>170.796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993.7591</v>
      </c>
      <c r="D116" s="216" t="n">
        <v>10828.6666</v>
      </c>
      <c r="E116" s="217" t="n">
        <v>8000</v>
      </c>
      <c r="F116" s="217" t="n">
        <v>8847.1904</v>
      </c>
      <c r="G116" s="217" t="n">
        <v>13930.5931</v>
      </c>
      <c r="H116" s="218" t="n">
        <v>20915.6666</v>
      </c>
      <c r="I116" s="217" t="n">
        <v>12595.7884</v>
      </c>
      <c r="J116" s="246" t="n">
        <v>13.0979</v>
      </c>
      <c r="K116" s="247" t="n">
        <v>0.5764</v>
      </c>
      <c r="L116" s="247" t="n">
        <v>2.6427</v>
      </c>
      <c r="M116" s="247" t="n">
        <v>5.7957</v>
      </c>
      <c r="N116" s="247" t="n">
        <v>0.0003</v>
      </c>
      <c r="O116" s="248" t="n">
        <v>170.4384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33.5156</v>
      </c>
      <c r="D117" s="224" t="n">
        <v>10791.2617</v>
      </c>
      <c r="E117" s="225" t="n">
        <v>7747</v>
      </c>
      <c r="F117" s="225" t="n">
        <v>8949.9804</v>
      </c>
      <c r="G117" s="225" t="n">
        <v>12206.6666</v>
      </c>
      <c r="H117" s="226" t="n">
        <v>13732.8484</v>
      </c>
      <c r="I117" s="225" t="n">
        <v>10895.7629</v>
      </c>
      <c r="J117" s="250" t="n">
        <v>4.6447</v>
      </c>
      <c r="K117" s="244" t="n">
        <v>0.4686</v>
      </c>
      <c r="L117" s="244" t="n">
        <v>1.6725</v>
      </c>
      <c r="M117" s="244" t="n">
        <v>12.792</v>
      </c>
      <c r="N117" s="244" t="n">
        <v>0.4709</v>
      </c>
      <c r="O117" s="251" t="n">
        <v>173.4561</v>
      </c>
    </row>
    <row r="118" customFormat="false" ht="12.75" hidden="false" customHeight="false" outlineLevel="0" collapsed="false">
      <c r="A118" s="136" t="s">
        <v>288</v>
      </c>
      <c r="B118" s="137" t="s">
        <v>584</v>
      </c>
      <c r="C118" s="245" t="n">
        <v>40.3766</v>
      </c>
      <c r="D118" s="216" t="n">
        <v>12487.6666</v>
      </c>
      <c r="E118" s="217" t="n">
        <v>9444.923</v>
      </c>
      <c r="F118" s="217" t="n">
        <v>10811</v>
      </c>
      <c r="G118" s="217" t="n">
        <v>15024.6666</v>
      </c>
      <c r="H118" s="218" t="n">
        <v>16422.4456</v>
      </c>
      <c r="I118" s="217" t="n">
        <v>12938.3025</v>
      </c>
      <c r="J118" s="246" t="n">
        <v>32.448</v>
      </c>
      <c r="K118" s="247" t="n">
        <v>0.0606</v>
      </c>
      <c r="L118" s="247" t="n">
        <v>1.5068</v>
      </c>
      <c r="M118" s="247" t="n">
        <v>10.3791</v>
      </c>
      <c r="N118" s="247" t="n">
        <v>0.0175</v>
      </c>
      <c r="O118" s="248" t="n">
        <v>170.499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32.4227</v>
      </c>
      <c r="D119" s="224" t="n">
        <v>11607.2727</v>
      </c>
      <c r="E119" s="225" t="n">
        <v>8120.3333</v>
      </c>
      <c r="F119" s="225" t="n">
        <v>9391.6666</v>
      </c>
      <c r="G119" s="225" t="n">
        <v>13813.48</v>
      </c>
      <c r="H119" s="226" t="n">
        <v>15590.2072</v>
      </c>
      <c r="I119" s="225" t="n">
        <v>11850.9871</v>
      </c>
      <c r="J119" s="250" t="n">
        <v>11.6184</v>
      </c>
      <c r="K119" s="244" t="n">
        <v>0.7858</v>
      </c>
      <c r="L119" s="244" t="n">
        <v>7.2217</v>
      </c>
      <c r="M119" s="244" t="n">
        <v>9.0002</v>
      </c>
      <c r="N119" s="244" t="n">
        <v>0.1492</v>
      </c>
      <c r="O119" s="251" t="n">
        <v>169.0159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578.2651</v>
      </c>
      <c r="D120" s="216" t="n">
        <v>13224</v>
      </c>
      <c r="E120" s="217" t="n">
        <v>9907.3333</v>
      </c>
      <c r="F120" s="217" t="n">
        <v>11467</v>
      </c>
      <c r="G120" s="217" t="n">
        <v>15353.014</v>
      </c>
      <c r="H120" s="218" t="n">
        <v>17580.6666</v>
      </c>
      <c r="I120" s="217" t="n">
        <v>13587.2883</v>
      </c>
      <c r="J120" s="246" t="n">
        <v>13.4234</v>
      </c>
      <c r="K120" s="247" t="n">
        <v>0.7758</v>
      </c>
      <c r="L120" s="247" t="n">
        <v>6.3765</v>
      </c>
      <c r="M120" s="247" t="n">
        <v>7.7399</v>
      </c>
      <c r="N120" s="247" t="n">
        <v>0.0361</v>
      </c>
      <c r="O120" s="248" t="n">
        <v>174.2239</v>
      </c>
    </row>
    <row r="121" customFormat="false" ht="12.75" hidden="false" customHeight="false" outlineLevel="0" collapsed="false">
      <c r="A121" s="131" t="s">
        <v>296</v>
      </c>
      <c r="B121" s="143" t="s">
        <v>297</v>
      </c>
      <c r="C121" s="249" t="n">
        <v>129.0972</v>
      </c>
      <c r="D121" s="224" t="n">
        <v>11060</v>
      </c>
      <c r="E121" s="225" t="n">
        <v>9205.6666</v>
      </c>
      <c r="F121" s="225" t="n">
        <v>9644</v>
      </c>
      <c r="G121" s="225" t="n">
        <v>12395</v>
      </c>
      <c r="H121" s="226" t="n">
        <v>15025.6774</v>
      </c>
      <c r="I121" s="225" t="n">
        <v>11623.7455</v>
      </c>
      <c r="J121" s="250" t="n">
        <v>18.1948</v>
      </c>
      <c r="K121" s="244" t="n">
        <v>2.0331</v>
      </c>
      <c r="L121" s="244" t="n">
        <v>9.7235</v>
      </c>
      <c r="M121" s="244" t="n">
        <v>5.476</v>
      </c>
      <c r="N121" s="244" t="n">
        <v>0.1366</v>
      </c>
      <c r="O121" s="251" t="n">
        <v>179.2742</v>
      </c>
    </row>
    <row r="122" customFormat="false" ht="12.75" hidden="false" customHeight="false" outlineLevel="0" collapsed="false">
      <c r="A122" s="136" t="s">
        <v>298</v>
      </c>
      <c r="B122" s="137" t="s">
        <v>299</v>
      </c>
      <c r="C122" s="245" t="n">
        <v>26.7972</v>
      </c>
      <c r="D122" s="216" t="n">
        <v>12135.963</v>
      </c>
      <c r="E122" s="217" t="n">
        <v>8020.3333</v>
      </c>
      <c r="F122" s="217" t="n">
        <v>10387.282</v>
      </c>
      <c r="G122" s="217" t="n">
        <v>14930</v>
      </c>
      <c r="H122" s="218" t="n">
        <v>17279.3333</v>
      </c>
      <c r="I122" s="217" t="n">
        <v>12732.8352</v>
      </c>
      <c r="J122" s="246" t="n">
        <v>30.0473</v>
      </c>
      <c r="K122" s="247" t="n">
        <v>0.0011</v>
      </c>
      <c r="L122" s="247" t="n">
        <v>2.831</v>
      </c>
      <c r="M122" s="247" t="n">
        <v>8.4272</v>
      </c>
      <c r="N122" s="247" t="n">
        <v>0</v>
      </c>
      <c r="O122" s="248" t="n">
        <v>161.0972</v>
      </c>
    </row>
    <row r="123" customFormat="false" ht="12.75" hidden="false" customHeight="false" outlineLevel="0" collapsed="false">
      <c r="A123" s="131" t="s">
        <v>300</v>
      </c>
      <c r="B123" s="143" t="s">
        <v>585</v>
      </c>
      <c r="C123" s="249" t="n">
        <v>17.5316</v>
      </c>
      <c r="D123" s="224" t="n">
        <v>13832.6666</v>
      </c>
      <c r="E123" s="225" t="n">
        <v>8704.6666</v>
      </c>
      <c r="F123" s="225" t="n">
        <v>10071.4392</v>
      </c>
      <c r="G123" s="225" t="n">
        <v>14857</v>
      </c>
      <c r="H123" s="226" t="n">
        <v>17734.8466</v>
      </c>
      <c r="I123" s="225" t="n">
        <v>12993.6989</v>
      </c>
      <c r="J123" s="250" t="n">
        <v>16.7579</v>
      </c>
      <c r="K123" s="244" t="n">
        <v>0.6117</v>
      </c>
      <c r="L123" s="244" t="n">
        <v>3.687</v>
      </c>
      <c r="M123" s="244" t="n">
        <v>9.4923</v>
      </c>
      <c r="N123" s="244" t="n">
        <v>0</v>
      </c>
      <c r="O123" s="251" t="n">
        <v>172.359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28.0444</v>
      </c>
      <c r="D124" s="216" t="n">
        <v>8386.1992</v>
      </c>
      <c r="E124" s="217" t="n">
        <v>7005.4795</v>
      </c>
      <c r="F124" s="217" t="n">
        <v>7710.2954</v>
      </c>
      <c r="G124" s="217" t="n">
        <v>9663.3333</v>
      </c>
      <c r="H124" s="218" t="n">
        <v>11910.6666</v>
      </c>
      <c r="I124" s="217" t="n">
        <v>9038.383</v>
      </c>
      <c r="J124" s="246" t="n">
        <v>5.5286</v>
      </c>
      <c r="K124" s="247" t="n">
        <v>0.0904</v>
      </c>
      <c r="L124" s="247" t="n">
        <v>0.4523</v>
      </c>
      <c r="M124" s="247" t="n">
        <v>26.8126</v>
      </c>
      <c r="N124" s="247" t="n">
        <v>0</v>
      </c>
      <c r="O124" s="248" t="n">
        <v>163.2233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98.5157</v>
      </c>
      <c r="D125" s="224" t="n">
        <v>12172.9375</v>
      </c>
      <c r="E125" s="225" t="n">
        <v>9989</v>
      </c>
      <c r="F125" s="225" t="n">
        <v>11524.3824</v>
      </c>
      <c r="G125" s="225" t="n">
        <v>14337.3333</v>
      </c>
      <c r="H125" s="226" t="n">
        <v>17475.5711</v>
      </c>
      <c r="I125" s="225" t="n">
        <v>13125.8164</v>
      </c>
      <c r="J125" s="250" t="n">
        <v>10.5727</v>
      </c>
      <c r="K125" s="244" t="n">
        <v>0.1361</v>
      </c>
      <c r="L125" s="244" t="n">
        <v>2.4643</v>
      </c>
      <c r="M125" s="244" t="n">
        <v>18.7013</v>
      </c>
      <c r="N125" s="244" t="n">
        <v>0</v>
      </c>
      <c r="O125" s="251" t="n">
        <v>161.4802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13.6965</v>
      </c>
      <c r="D126" s="216" t="n">
        <v>16691.9624</v>
      </c>
      <c r="E126" s="217" t="n">
        <v>13397.79</v>
      </c>
      <c r="F126" s="217" t="n">
        <v>15375.7981</v>
      </c>
      <c r="G126" s="217" t="n">
        <v>17648.665</v>
      </c>
      <c r="H126" s="218" t="n">
        <v>19141.6699</v>
      </c>
      <c r="I126" s="217" t="n">
        <v>16693.9729</v>
      </c>
      <c r="J126" s="246" t="n">
        <v>4.4106</v>
      </c>
      <c r="K126" s="247" t="n">
        <v>1.013</v>
      </c>
      <c r="L126" s="247" t="n">
        <v>2.5464</v>
      </c>
      <c r="M126" s="247" t="n">
        <v>9.2037</v>
      </c>
      <c r="N126" s="247" t="n">
        <v>0</v>
      </c>
      <c r="O126" s="248" t="n">
        <v>173.2316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354.351</v>
      </c>
      <c r="D127" s="224" t="n">
        <v>14887.7427</v>
      </c>
      <c r="E127" s="225" t="n">
        <v>11261</v>
      </c>
      <c r="F127" s="225" t="n">
        <v>13158.6666</v>
      </c>
      <c r="G127" s="225" t="n">
        <v>17208.3333</v>
      </c>
      <c r="H127" s="226" t="n">
        <v>21186</v>
      </c>
      <c r="I127" s="225" t="n">
        <v>15448.5326</v>
      </c>
      <c r="J127" s="250" t="n">
        <v>9.6826</v>
      </c>
      <c r="K127" s="244" t="n">
        <v>0.7463</v>
      </c>
      <c r="L127" s="244" t="n">
        <v>2.2127</v>
      </c>
      <c r="M127" s="244" t="n">
        <v>8.2862</v>
      </c>
      <c r="N127" s="244" t="n">
        <v>0.3891</v>
      </c>
      <c r="O127" s="251" t="n">
        <v>171.4644</v>
      </c>
    </row>
    <row r="128" customFormat="false" ht="12.75" hidden="false" customHeight="false" outlineLevel="0" collapsed="false">
      <c r="A128" s="136" t="s">
        <v>310</v>
      </c>
      <c r="B128" s="137" t="s">
        <v>586</v>
      </c>
      <c r="C128" s="245" t="n">
        <v>101.2012</v>
      </c>
      <c r="D128" s="216" t="n">
        <v>17216</v>
      </c>
      <c r="E128" s="217" t="n">
        <v>12509.066</v>
      </c>
      <c r="F128" s="217" t="n">
        <v>14448.6526</v>
      </c>
      <c r="G128" s="217" t="n">
        <v>21165.9824</v>
      </c>
      <c r="H128" s="218" t="n">
        <v>25613.3333</v>
      </c>
      <c r="I128" s="217" t="n">
        <v>18116.8866</v>
      </c>
      <c r="J128" s="246" t="n">
        <v>4.3198</v>
      </c>
      <c r="K128" s="247" t="n">
        <v>0.4026</v>
      </c>
      <c r="L128" s="247" t="n">
        <v>1.6911</v>
      </c>
      <c r="M128" s="247" t="n">
        <v>9.9368</v>
      </c>
      <c r="N128" s="247" t="n">
        <v>0.1184</v>
      </c>
      <c r="O128" s="248" t="n">
        <v>169.0411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93.6946</v>
      </c>
      <c r="D129" s="224" t="n">
        <v>14809.6</v>
      </c>
      <c r="E129" s="225" t="n">
        <v>10966</v>
      </c>
      <c r="F129" s="225" t="n">
        <v>12438</v>
      </c>
      <c r="G129" s="225" t="n">
        <v>17995.4827</v>
      </c>
      <c r="H129" s="226" t="n">
        <v>22012.6666</v>
      </c>
      <c r="I129" s="225" t="n">
        <v>15552.9952</v>
      </c>
      <c r="J129" s="250" t="n">
        <v>7.0967</v>
      </c>
      <c r="K129" s="244" t="n">
        <v>0.7261</v>
      </c>
      <c r="L129" s="244" t="n">
        <v>3.9136</v>
      </c>
      <c r="M129" s="244" t="n">
        <v>6.7121</v>
      </c>
      <c r="N129" s="244" t="n">
        <v>0.6881</v>
      </c>
      <c r="O129" s="251" t="n">
        <v>169.6909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22.0158</v>
      </c>
      <c r="D130" s="216" t="n">
        <v>22006</v>
      </c>
      <c r="E130" s="217" t="n">
        <v>13896.3333</v>
      </c>
      <c r="F130" s="217" t="n">
        <v>14827.6445</v>
      </c>
      <c r="G130" s="217" t="n">
        <v>28161.3333</v>
      </c>
      <c r="H130" s="218" t="n">
        <v>29284</v>
      </c>
      <c r="I130" s="217" t="n">
        <v>21600.0781</v>
      </c>
      <c r="J130" s="246" t="n">
        <v>10.9821</v>
      </c>
      <c r="K130" s="247" t="n">
        <v>1.0486</v>
      </c>
      <c r="L130" s="247" t="n">
        <v>0.1413</v>
      </c>
      <c r="M130" s="247" t="n">
        <v>13.8649</v>
      </c>
      <c r="N130" s="247" t="n">
        <v>0</v>
      </c>
      <c r="O130" s="248" t="n">
        <v>175.7374</v>
      </c>
    </row>
    <row r="131" customFormat="false" ht="12.75" hidden="false" customHeight="false" outlineLevel="0" collapsed="false">
      <c r="A131" s="131" t="s">
        <v>316</v>
      </c>
      <c r="B131" s="143" t="s">
        <v>587</v>
      </c>
      <c r="C131" s="249" t="n">
        <v>121.2412</v>
      </c>
      <c r="D131" s="224" t="n">
        <v>15070.9333</v>
      </c>
      <c r="E131" s="225" t="n">
        <v>11098.6015</v>
      </c>
      <c r="F131" s="225" t="n">
        <v>12927.6666</v>
      </c>
      <c r="G131" s="225" t="n">
        <v>17932.6666</v>
      </c>
      <c r="H131" s="226" t="n">
        <v>20404.8941</v>
      </c>
      <c r="I131" s="225" t="n">
        <v>15736.0726</v>
      </c>
      <c r="J131" s="250" t="n">
        <v>10.4387</v>
      </c>
      <c r="K131" s="244" t="n">
        <v>0.3889</v>
      </c>
      <c r="L131" s="244" t="n">
        <v>1.5845</v>
      </c>
      <c r="M131" s="244" t="n">
        <v>14.4038</v>
      </c>
      <c r="N131" s="244" t="n">
        <v>0.0008</v>
      </c>
      <c r="O131" s="251" t="n">
        <v>172.585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14.8128</v>
      </c>
      <c r="D132" s="216" t="n">
        <v>14116.3333</v>
      </c>
      <c r="E132" s="217" t="n">
        <v>10887.8692</v>
      </c>
      <c r="F132" s="217" t="n">
        <v>13076.565</v>
      </c>
      <c r="G132" s="217" t="n">
        <v>14866.6666</v>
      </c>
      <c r="H132" s="218" t="n">
        <v>16812.3802</v>
      </c>
      <c r="I132" s="217" t="n">
        <v>14234.5358</v>
      </c>
      <c r="J132" s="246" t="n">
        <v>9.6031</v>
      </c>
      <c r="K132" s="247" t="n">
        <v>0.0763</v>
      </c>
      <c r="L132" s="247" t="n">
        <v>3.0578</v>
      </c>
      <c r="M132" s="247" t="n">
        <v>6.6845</v>
      </c>
      <c r="N132" s="247" t="n">
        <v>0.4339</v>
      </c>
      <c r="O132" s="248" t="n">
        <v>171.282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305.4244</v>
      </c>
      <c r="D133" s="224" t="n">
        <v>18676.5382</v>
      </c>
      <c r="E133" s="225" t="n">
        <v>12938.3333</v>
      </c>
      <c r="F133" s="225" t="n">
        <v>15129.5477</v>
      </c>
      <c r="G133" s="225" t="n">
        <v>22199.051</v>
      </c>
      <c r="H133" s="226" t="n">
        <v>25180.3333</v>
      </c>
      <c r="I133" s="225" t="n">
        <v>18885.3804</v>
      </c>
      <c r="J133" s="250" t="n">
        <v>10.8318</v>
      </c>
      <c r="K133" s="244" t="n">
        <v>1.0228</v>
      </c>
      <c r="L133" s="244" t="n">
        <v>4.1695</v>
      </c>
      <c r="M133" s="244" t="n">
        <v>7.9251</v>
      </c>
      <c r="N133" s="244" t="n">
        <v>0.8896</v>
      </c>
      <c r="O133" s="251" t="n">
        <v>170.1374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09.4947</v>
      </c>
      <c r="D134" s="216" t="n">
        <v>17113.6666</v>
      </c>
      <c r="E134" s="217" t="n">
        <v>13290.6666</v>
      </c>
      <c r="F134" s="217" t="n">
        <v>14518.0952</v>
      </c>
      <c r="G134" s="217" t="n">
        <v>19291.3333</v>
      </c>
      <c r="H134" s="218" t="n">
        <v>23286.879</v>
      </c>
      <c r="I134" s="217" t="n">
        <v>17711.6731</v>
      </c>
      <c r="J134" s="246" t="n">
        <v>13.2025</v>
      </c>
      <c r="K134" s="247" t="n">
        <v>2.1345</v>
      </c>
      <c r="L134" s="247" t="n">
        <v>11.3128</v>
      </c>
      <c r="M134" s="247" t="n">
        <v>5.8063</v>
      </c>
      <c r="N134" s="247" t="n">
        <v>0.6588</v>
      </c>
      <c r="O134" s="248" t="n">
        <v>174.3928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14.8752</v>
      </c>
      <c r="D135" s="224" t="n">
        <v>12958.5777</v>
      </c>
      <c r="E135" s="225" t="n">
        <v>10563.3333</v>
      </c>
      <c r="F135" s="225" t="n">
        <v>12127.6666</v>
      </c>
      <c r="G135" s="225" t="n">
        <v>13334</v>
      </c>
      <c r="H135" s="226" t="n">
        <v>15313.3333</v>
      </c>
      <c r="I135" s="225" t="n">
        <v>13310.7229</v>
      </c>
      <c r="J135" s="250" t="n">
        <v>9.5227</v>
      </c>
      <c r="K135" s="244" t="n">
        <v>0.0643</v>
      </c>
      <c r="L135" s="244" t="n">
        <v>4.5671</v>
      </c>
      <c r="M135" s="244" t="n">
        <v>5.4138</v>
      </c>
      <c r="N135" s="244" t="n">
        <v>0.8084</v>
      </c>
      <c r="O135" s="251" t="n">
        <v>167.437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560.6986</v>
      </c>
      <c r="D136" s="216" t="n">
        <v>23012.3333</v>
      </c>
      <c r="E136" s="217" t="n">
        <v>18489.3333</v>
      </c>
      <c r="F136" s="217" t="n">
        <v>21297</v>
      </c>
      <c r="G136" s="217" t="n">
        <v>24679</v>
      </c>
      <c r="H136" s="218" t="n">
        <v>25725.3333</v>
      </c>
      <c r="I136" s="217" t="n">
        <v>22631.2294</v>
      </c>
      <c r="J136" s="246" t="n">
        <v>7.8616</v>
      </c>
      <c r="K136" s="247" t="n">
        <v>0.4374</v>
      </c>
      <c r="L136" s="247" t="n">
        <v>15.0438</v>
      </c>
      <c r="M136" s="247" t="n">
        <v>4.5262</v>
      </c>
      <c r="N136" s="247" t="n">
        <v>0</v>
      </c>
      <c r="O136" s="248" t="n">
        <v>163.324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63.9607</v>
      </c>
      <c r="D137" s="224" t="n">
        <v>17312.3333</v>
      </c>
      <c r="E137" s="225" t="n">
        <v>9368.5517</v>
      </c>
      <c r="F137" s="225" t="n">
        <v>10939.6666</v>
      </c>
      <c r="G137" s="225" t="n">
        <v>23722.7465</v>
      </c>
      <c r="H137" s="226" t="n">
        <v>26863</v>
      </c>
      <c r="I137" s="225" t="n">
        <v>17570.741</v>
      </c>
      <c r="J137" s="250" t="n">
        <v>9.7549</v>
      </c>
      <c r="K137" s="244" t="n">
        <v>1.7778</v>
      </c>
      <c r="L137" s="244" t="n">
        <v>10.9391</v>
      </c>
      <c r="M137" s="244" t="n">
        <v>6.1884</v>
      </c>
      <c r="N137" s="244" t="n">
        <v>0.1272</v>
      </c>
      <c r="O137" s="251" t="n">
        <v>171.3612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1666.8908</v>
      </c>
      <c r="D138" s="216" t="n">
        <v>20559.6666</v>
      </c>
      <c r="E138" s="217" t="n">
        <v>17761.3333</v>
      </c>
      <c r="F138" s="217" t="n">
        <v>19726.6666</v>
      </c>
      <c r="G138" s="217" t="n">
        <v>21785.9047</v>
      </c>
      <c r="H138" s="218" t="n">
        <v>23325.6666</v>
      </c>
      <c r="I138" s="217" t="n">
        <v>20912.3259</v>
      </c>
      <c r="J138" s="246" t="n">
        <v>9.0361</v>
      </c>
      <c r="K138" s="247" t="n">
        <v>0.9532</v>
      </c>
      <c r="L138" s="247" t="n">
        <v>14.3318</v>
      </c>
      <c r="M138" s="247" t="n">
        <v>4.2876</v>
      </c>
      <c r="N138" s="247" t="n">
        <v>0.0085</v>
      </c>
      <c r="O138" s="248" t="n">
        <v>166.2308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900.6841</v>
      </c>
      <c r="D139" s="224" t="n">
        <v>22240.3008</v>
      </c>
      <c r="E139" s="225" t="n">
        <v>18996.3429</v>
      </c>
      <c r="F139" s="225" t="n">
        <v>21203.3333</v>
      </c>
      <c r="G139" s="225" t="n">
        <v>23791</v>
      </c>
      <c r="H139" s="226" t="n">
        <v>25108.3417</v>
      </c>
      <c r="I139" s="225" t="n">
        <v>22216.973</v>
      </c>
      <c r="J139" s="250" t="n">
        <v>5.3913</v>
      </c>
      <c r="K139" s="244" t="n">
        <v>0.3171</v>
      </c>
      <c r="L139" s="244" t="n">
        <v>15.4552</v>
      </c>
      <c r="M139" s="244" t="n">
        <v>4.3012</v>
      </c>
      <c r="N139" s="244" t="n">
        <v>0</v>
      </c>
      <c r="O139" s="251" t="n">
        <v>162.3828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32.7993</v>
      </c>
      <c r="D140" s="216" t="n">
        <v>20797</v>
      </c>
      <c r="E140" s="217" t="n">
        <v>16837.3333</v>
      </c>
      <c r="F140" s="217" t="n">
        <v>18580.4444</v>
      </c>
      <c r="G140" s="217" t="n">
        <v>23818</v>
      </c>
      <c r="H140" s="218" t="n">
        <v>26868.2666</v>
      </c>
      <c r="I140" s="217" t="n">
        <v>21233.4929</v>
      </c>
      <c r="J140" s="246" t="n">
        <v>12.3489</v>
      </c>
      <c r="K140" s="247" t="n">
        <v>1.7024</v>
      </c>
      <c r="L140" s="247" t="n">
        <v>6.0308</v>
      </c>
      <c r="M140" s="247" t="n">
        <v>6.4097</v>
      </c>
      <c r="N140" s="247" t="n">
        <v>0</v>
      </c>
      <c r="O140" s="248" t="n">
        <v>171.186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505.4216</v>
      </c>
      <c r="D141" s="224" t="n">
        <v>21099.6666</v>
      </c>
      <c r="E141" s="225" t="n">
        <v>12767.6666</v>
      </c>
      <c r="F141" s="225" t="n">
        <v>17756.0778</v>
      </c>
      <c r="G141" s="225" t="n">
        <v>22412</v>
      </c>
      <c r="H141" s="226" t="n">
        <v>25277</v>
      </c>
      <c r="I141" s="225" t="n">
        <v>20216.1739</v>
      </c>
      <c r="J141" s="250" t="n">
        <v>16.2098</v>
      </c>
      <c r="K141" s="244" t="n">
        <v>0.7174</v>
      </c>
      <c r="L141" s="244" t="n">
        <v>14.0847</v>
      </c>
      <c r="M141" s="244" t="n">
        <v>5.2249</v>
      </c>
      <c r="N141" s="244" t="n">
        <v>0</v>
      </c>
      <c r="O141" s="251" t="n">
        <v>162.885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3351.0705</v>
      </c>
      <c r="D142" s="216" t="n">
        <v>19119.238</v>
      </c>
      <c r="E142" s="217" t="n">
        <v>13115.6666</v>
      </c>
      <c r="F142" s="217" t="n">
        <v>15308.9199</v>
      </c>
      <c r="G142" s="217" t="n">
        <v>24762.9039</v>
      </c>
      <c r="H142" s="218" t="n">
        <v>27608.3333</v>
      </c>
      <c r="I142" s="217" t="n">
        <v>20036.4709</v>
      </c>
      <c r="J142" s="246" t="n">
        <v>8.107</v>
      </c>
      <c r="K142" s="247" t="n">
        <v>1.8378</v>
      </c>
      <c r="L142" s="247" t="n">
        <v>10.8575</v>
      </c>
      <c r="M142" s="247" t="n">
        <v>4.7006</v>
      </c>
      <c r="N142" s="247" t="n">
        <v>0.3068</v>
      </c>
      <c r="O142" s="248" t="n">
        <v>169.5124</v>
      </c>
    </row>
    <row r="143" customFormat="false" ht="12.75" hidden="false" customHeight="false" outlineLevel="0" collapsed="false">
      <c r="A143" s="131" t="s">
        <v>340</v>
      </c>
      <c r="B143" s="143" t="s">
        <v>588</v>
      </c>
      <c r="C143" s="249" t="n">
        <v>1137.4857</v>
      </c>
      <c r="D143" s="224" t="n">
        <v>21638.6666</v>
      </c>
      <c r="E143" s="225" t="n">
        <v>14840.6666</v>
      </c>
      <c r="F143" s="225" t="n">
        <v>17649</v>
      </c>
      <c r="G143" s="225" t="n">
        <v>25080.3333</v>
      </c>
      <c r="H143" s="226" t="n">
        <v>27333</v>
      </c>
      <c r="I143" s="225" t="n">
        <v>21296.7371</v>
      </c>
      <c r="J143" s="250" t="n">
        <v>5.958</v>
      </c>
      <c r="K143" s="244" t="n">
        <v>1.7326</v>
      </c>
      <c r="L143" s="244" t="n">
        <v>11.3451</v>
      </c>
      <c r="M143" s="244" t="n">
        <v>4.4333</v>
      </c>
      <c r="N143" s="244" t="n">
        <v>0.1403</v>
      </c>
      <c r="O143" s="251" t="n">
        <v>169.1549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130.3816</v>
      </c>
      <c r="D144" s="216" t="n">
        <v>16271</v>
      </c>
      <c r="E144" s="217" t="n">
        <v>10901.9662</v>
      </c>
      <c r="F144" s="217" t="n">
        <v>13631.9808</v>
      </c>
      <c r="G144" s="217" t="n">
        <v>20159</v>
      </c>
      <c r="H144" s="218" t="n">
        <v>23207.6666</v>
      </c>
      <c r="I144" s="217" t="n">
        <v>16979.3948</v>
      </c>
      <c r="J144" s="246" t="n">
        <v>7.4924</v>
      </c>
      <c r="K144" s="247" t="n">
        <v>2.3685</v>
      </c>
      <c r="L144" s="247" t="n">
        <v>15.287</v>
      </c>
      <c r="M144" s="247" t="n">
        <v>6.2676</v>
      </c>
      <c r="N144" s="247" t="n">
        <v>0.1894</v>
      </c>
      <c r="O144" s="248" t="n">
        <v>175.3383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1687.0103</v>
      </c>
      <c r="D145" s="224" t="n">
        <v>21795</v>
      </c>
      <c r="E145" s="225" t="n">
        <v>14604.0678</v>
      </c>
      <c r="F145" s="225" t="n">
        <v>18342.3443</v>
      </c>
      <c r="G145" s="225" t="n">
        <v>23733</v>
      </c>
      <c r="H145" s="226" t="n">
        <v>25005</v>
      </c>
      <c r="I145" s="225" t="n">
        <v>20897.9044</v>
      </c>
      <c r="J145" s="250" t="n">
        <v>5.7976</v>
      </c>
      <c r="K145" s="244" t="n">
        <v>0.922</v>
      </c>
      <c r="L145" s="244" t="n">
        <v>13.6592</v>
      </c>
      <c r="M145" s="244" t="n">
        <v>4.9166</v>
      </c>
      <c r="N145" s="244" t="n">
        <v>0.1504</v>
      </c>
      <c r="O145" s="251" t="n">
        <v>164.8633</v>
      </c>
    </row>
    <row r="146" customFormat="false" ht="12.75" hidden="false" customHeight="false" outlineLevel="0" collapsed="false">
      <c r="A146" s="136" t="s">
        <v>346</v>
      </c>
      <c r="B146" s="137" t="s">
        <v>589</v>
      </c>
      <c r="C146" s="245" t="n">
        <v>1973.5129</v>
      </c>
      <c r="D146" s="216" t="n">
        <v>23261.742</v>
      </c>
      <c r="E146" s="217" t="n">
        <v>12773</v>
      </c>
      <c r="F146" s="217" t="n">
        <v>19102</v>
      </c>
      <c r="G146" s="217" t="n">
        <v>26102.6666</v>
      </c>
      <c r="H146" s="218" t="n">
        <v>28851.6666</v>
      </c>
      <c r="I146" s="217" t="n">
        <v>22239.5546</v>
      </c>
      <c r="J146" s="246" t="n">
        <v>7.6021</v>
      </c>
      <c r="K146" s="247" t="n">
        <v>0.9585</v>
      </c>
      <c r="L146" s="247" t="n">
        <v>14.5106</v>
      </c>
      <c r="M146" s="247" t="n">
        <v>5.0375</v>
      </c>
      <c r="N146" s="247" t="n">
        <v>0.1047</v>
      </c>
      <c r="O146" s="248" t="n">
        <v>166.535</v>
      </c>
    </row>
    <row r="147" customFormat="false" ht="12.75" hidden="false" customHeight="false" outlineLevel="0" collapsed="false">
      <c r="A147" s="131" t="s">
        <v>348</v>
      </c>
      <c r="B147" s="143" t="s">
        <v>590</v>
      </c>
      <c r="C147" s="249" t="n">
        <v>724.1284</v>
      </c>
      <c r="D147" s="224" t="n">
        <v>21195.272</v>
      </c>
      <c r="E147" s="225" t="n">
        <v>12669</v>
      </c>
      <c r="F147" s="225" t="n">
        <v>17927.3333</v>
      </c>
      <c r="G147" s="225" t="n">
        <v>22970</v>
      </c>
      <c r="H147" s="226" t="n">
        <v>25674</v>
      </c>
      <c r="I147" s="225" t="n">
        <v>20404.9093</v>
      </c>
      <c r="J147" s="250" t="n">
        <v>6.784</v>
      </c>
      <c r="K147" s="244" t="n">
        <v>1.0512</v>
      </c>
      <c r="L147" s="244" t="n">
        <v>13.3839</v>
      </c>
      <c r="M147" s="244" t="n">
        <v>4.8386</v>
      </c>
      <c r="N147" s="244" t="n">
        <v>0</v>
      </c>
      <c r="O147" s="251" t="n">
        <v>165.8746</v>
      </c>
    </row>
    <row r="148" customFormat="false" ht="12.75" hidden="false" customHeight="false" outlineLevel="0" collapsed="false">
      <c r="A148" s="136" t="s">
        <v>350</v>
      </c>
      <c r="B148" s="137" t="s">
        <v>591</v>
      </c>
      <c r="C148" s="245" t="n">
        <v>1136.7144</v>
      </c>
      <c r="D148" s="216" t="n">
        <v>22381.686</v>
      </c>
      <c r="E148" s="217" t="n">
        <v>14912</v>
      </c>
      <c r="F148" s="217" t="n">
        <v>18092.6666</v>
      </c>
      <c r="G148" s="217" t="n">
        <v>26214.6146</v>
      </c>
      <c r="H148" s="218" t="n">
        <v>29585.6666</v>
      </c>
      <c r="I148" s="217" t="n">
        <v>22423.7583</v>
      </c>
      <c r="J148" s="246" t="n">
        <v>8.1676</v>
      </c>
      <c r="K148" s="247" t="n">
        <v>1.6388</v>
      </c>
      <c r="L148" s="247" t="n">
        <v>15.2653</v>
      </c>
      <c r="M148" s="247" t="n">
        <v>6.3732</v>
      </c>
      <c r="N148" s="247" t="n">
        <v>0.4003</v>
      </c>
      <c r="O148" s="248" t="n">
        <v>167.9032</v>
      </c>
    </row>
    <row r="149" customFormat="false" ht="12.75" hidden="false" customHeight="false" outlineLevel="0" collapsed="false">
      <c r="A149" s="131" t="s">
        <v>352</v>
      </c>
      <c r="B149" s="143" t="s">
        <v>592</v>
      </c>
      <c r="C149" s="249" t="n">
        <v>134.1858</v>
      </c>
      <c r="D149" s="224" t="n">
        <v>18637.2346</v>
      </c>
      <c r="E149" s="225" t="n">
        <v>13977</v>
      </c>
      <c r="F149" s="225" t="n">
        <v>16051.6324</v>
      </c>
      <c r="G149" s="225" t="n">
        <v>22491.8165</v>
      </c>
      <c r="H149" s="226" t="n">
        <v>25715.3333</v>
      </c>
      <c r="I149" s="225" t="n">
        <v>19520.9279</v>
      </c>
      <c r="J149" s="250" t="n">
        <v>12.8493</v>
      </c>
      <c r="K149" s="244" t="n">
        <v>1.3845</v>
      </c>
      <c r="L149" s="244" t="n">
        <v>4.5141</v>
      </c>
      <c r="M149" s="244" t="n">
        <v>6.4496</v>
      </c>
      <c r="N149" s="244" t="n">
        <v>0.2357</v>
      </c>
      <c r="O149" s="251" t="n">
        <v>170.4614</v>
      </c>
    </row>
    <row r="150" customFormat="false" ht="12.75" hidden="false" customHeight="false" outlineLevel="0" collapsed="false">
      <c r="A150" s="136" t="s">
        <v>354</v>
      </c>
      <c r="B150" s="137" t="s">
        <v>355</v>
      </c>
      <c r="C150" s="245" t="n">
        <v>1230.3532</v>
      </c>
      <c r="D150" s="216" t="n">
        <v>18295.6666</v>
      </c>
      <c r="E150" s="217" t="n">
        <v>14444.9711</v>
      </c>
      <c r="F150" s="217" t="n">
        <v>16154</v>
      </c>
      <c r="G150" s="217" t="n">
        <v>23441.6666</v>
      </c>
      <c r="H150" s="218" t="n">
        <v>28176.2469</v>
      </c>
      <c r="I150" s="217" t="n">
        <v>19885.3738</v>
      </c>
      <c r="J150" s="246" t="n">
        <v>19.8409</v>
      </c>
      <c r="K150" s="247" t="n">
        <v>0.4881</v>
      </c>
      <c r="L150" s="247" t="n">
        <v>18.7635</v>
      </c>
      <c r="M150" s="247" t="n">
        <v>5.3516</v>
      </c>
      <c r="N150" s="247" t="n">
        <v>0.079</v>
      </c>
      <c r="O150" s="248" t="n">
        <v>160.5357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45.688</v>
      </c>
      <c r="D151" s="224" t="n">
        <v>14827.3333</v>
      </c>
      <c r="E151" s="225" t="n">
        <v>13247.3333</v>
      </c>
      <c r="F151" s="225" t="n">
        <v>13864</v>
      </c>
      <c r="G151" s="225" t="n">
        <v>17175.3333</v>
      </c>
      <c r="H151" s="226" t="n">
        <v>19765.3333</v>
      </c>
      <c r="I151" s="225" t="n">
        <v>16435.7015</v>
      </c>
      <c r="J151" s="250" t="n">
        <v>14.0201</v>
      </c>
      <c r="K151" s="244" t="n">
        <v>0.539</v>
      </c>
      <c r="L151" s="244" t="n">
        <v>4.6286</v>
      </c>
      <c r="M151" s="244" t="n">
        <v>4.0636</v>
      </c>
      <c r="N151" s="244" t="n">
        <v>1.6014</v>
      </c>
      <c r="O151" s="251" t="n">
        <v>173.8421</v>
      </c>
    </row>
    <row r="152" customFormat="false" ht="12.75" hidden="false" customHeight="false" outlineLevel="0" collapsed="false">
      <c r="A152" s="136" t="s">
        <v>358</v>
      </c>
      <c r="B152" s="137" t="s">
        <v>359</v>
      </c>
      <c r="C152" s="245" t="n">
        <v>176.1108</v>
      </c>
      <c r="D152" s="216" t="n">
        <v>17370.6666</v>
      </c>
      <c r="E152" s="217" t="n">
        <v>14303</v>
      </c>
      <c r="F152" s="217" t="n">
        <v>15888.3333</v>
      </c>
      <c r="G152" s="217" t="n">
        <v>18920.3333</v>
      </c>
      <c r="H152" s="218" t="n">
        <v>26170.3333</v>
      </c>
      <c r="I152" s="217" t="n">
        <v>18444.2483</v>
      </c>
      <c r="J152" s="246" t="n">
        <v>12.8598</v>
      </c>
      <c r="K152" s="247" t="n">
        <v>0.6107</v>
      </c>
      <c r="L152" s="247" t="n">
        <v>8.4016</v>
      </c>
      <c r="M152" s="247" t="n">
        <v>4.0815</v>
      </c>
      <c r="N152" s="247" t="n">
        <v>1.5603</v>
      </c>
      <c r="O152" s="248" t="n">
        <v>171.0093</v>
      </c>
    </row>
    <row r="153" customFormat="false" ht="12.75" hidden="false" customHeight="false" outlineLevel="0" collapsed="false">
      <c r="A153" s="131" t="s">
        <v>360</v>
      </c>
      <c r="B153" s="143" t="s">
        <v>361</v>
      </c>
      <c r="C153" s="249" t="n">
        <v>49.4848</v>
      </c>
      <c r="D153" s="224" t="n">
        <v>26393</v>
      </c>
      <c r="E153" s="225" t="n">
        <v>17014.6666</v>
      </c>
      <c r="F153" s="225" t="n">
        <v>21592</v>
      </c>
      <c r="G153" s="225" t="n">
        <v>28244.3333</v>
      </c>
      <c r="H153" s="226" t="n">
        <v>45032.6666</v>
      </c>
      <c r="I153" s="225" t="n">
        <v>26493.0241</v>
      </c>
      <c r="J153" s="250" t="n">
        <v>1.3324</v>
      </c>
      <c r="K153" s="244" t="n">
        <v>0.0469</v>
      </c>
      <c r="L153" s="244" t="n">
        <v>12.6725</v>
      </c>
      <c r="M153" s="244" t="n">
        <v>5.1004</v>
      </c>
      <c r="N153" s="244" t="n">
        <v>0.9035</v>
      </c>
      <c r="O153" s="251" t="n">
        <v>166.9645</v>
      </c>
    </row>
    <row r="154" customFormat="false" ht="12.75" hidden="false" customHeight="false" outlineLevel="0" collapsed="false">
      <c r="A154" s="136" t="s">
        <v>362</v>
      </c>
      <c r="B154" s="137" t="s">
        <v>363</v>
      </c>
      <c r="C154" s="245" t="n">
        <v>700.3277</v>
      </c>
      <c r="D154" s="216" t="n">
        <v>12293</v>
      </c>
      <c r="E154" s="217" t="n">
        <v>8762.0423</v>
      </c>
      <c r="F154" s="217" t="n">
        <v>9984.6666</v>
      </c>
      <c r="G154" s="217" t="n">
        <v>15877</v>
      </c>
      <c r="H154" s="218" t="n">
        <v>21571</v>
      </c>
      <c r="I154" s="217" t="n">
        <v>13707.2092</v>
      </c>
      <c r="J154" s="246" t="n">
        <v>15.367</v>
      </c>
      <c r="K154" s="247" t="n">
        <v>1.138</v>
      </c>
      <c r="L154" s="247" t="n">
        <v>6.6701</v>
      </c>
      <c r="M154" s="247" t="n">
        <v>7.5971</v>
      </c>
      <c r="N154" s="247" t="n">
        <v>0.0232</v>
      </c>
      <c r="O154" s="248" t="n">
        <v>159.8642</v>
      </c>
    </row>
    <row r="155" customFormat="false" ht="12.75" hidden="false" customHeight="false" outlineLevel="0" collapsed="false">
      <c r="A155" s="131" t="s">
        <v>364</v>
      </c>
      <c r="B155" s="143" t="s">
        <v>593</v>
      </c>
      <c r="C155" s="249" t="n">
        <v>37.2036</v>
      </c>
      <c r="D155" s="224" t="n">
        <v>15118.0952</v>
      </c>
      <c r="E155" s="225" t="n">
        <v>11875.6666</v>
      </c>
      <c r="F155" s="225" t="n">
        <v>12759.3333</v>
      </c>
      <c r="G155" s="225" t="n">
        <v>17473.6666</v>
      </c>
      <c r="H155" s="226" t="n">
        <v>18885.3333</v>
      </c>
      <c r="I155" s="225" t="n">
        <v>15433.2824</v>
      </c>
      <c r="J155" s="250" t="n">
        <v>25.6024</v>
      </c>
      <c r="K155" s="244" t="n">
        <v>1.7851</v>
      </c>
      <c r="L155" s="244" t="n">
        <v>6.0315</v>
      </c>
      <c r="M155" s="244" t="n">
        <v>8.3038</v>
      </c>
      <c r="N155" s="244" t="n">
        <v>0</v>
      </c>
      <c r="O155" s="251" t="n">
        <v>171.2872</v>
      </c>
    </row>
    <row r="156" customFormat="false" ht="12.75" hidden="false" customHeight="false" outlineLevel="0" collapsed="false">
      <c r="A156" s="136" t="s">
        <v>366</v>
      </c>
      <c r="B156" s="137" t="s">
        <v>367</v>
      </c>
      <c r="C156" s="245" t="n">
        <v>30.5324</v>
      </c>
      <c r="D156" s="216" t="n">
        <v>18807.6666</v>
      </c>
      <c r="E156" s="217" t="n">
        <v>12140.9214</v>
      </c>
      <c r="F156" s="217" t="n">
        <v>17314.846</v>
      </c>
      <c r="G156" s="217" t="n">
        <v>21751.6666</v>
      </c>
      <c r="H156" s="218" t="n">
        <v>23239.3333</v>
      </c>
      <c r="I156" s="217" t="n">
        <v>19017.3717</v>
      </c>
      <c r="J156" s="246" t="n">
        <v>10.0548</v>
      </c>
      <c r="K156" s="247" t="n">
        <v>0.6104</v>
      </c>
      <c r="L156" s="247" t="n">
        <v>13.5615</v>
      </c>
      <c r="M156" s="247" t="n">
        <v>4.9774</v>
      </c>
      <c r="N156" s="247" t="n">
        <v>0</v>
      </c>
      <c r="O156" s="248" t="n">
        <v>163.9968</v>
      </c>
    </row>
    <row r="157" customFormat="false" ht="12.75" hidden="false" customHeight="false" outlineLevel="0" collapsed="false">
      <c r="A157" s="131" t="s">
        <v>368</v>
      </c>
      <c r="B157" s="143" t="s">
        <v>369</v>
      </c>
      <c r="C157" s="249" t="n">
        <v>12.0889</v>
      </c>
      <c r="D157" s="224" t="n">
        <v>20486.226</v>
      </c>
      <c r="E157" s="225" t="n">
        <v>13291</v>
      </c>
      <c r="F157" s="225" t="n">
        <v>17842</v>
      </c>
      <c r="G157" s="225" t="n">
        <v>21798.0072</v>
      </c>
      <c r="H157" s="226" t="n">
        <v>27351</v>
      </c>
      <c r="I157" s="225" t="n">
        <v>19746.048</v>
      </c>
      <c r="J157" s="250" t="n">
        <v>3.8085</v>
      </c>
      <c r="K157" s="244" t="n">
        <v>1.0521</v>
      </c>
      <c r="L157" s="244" t="n">
        <v>4.4152</v>
      </c>
      <c r="M157" s="244" t="n">
        <v>4.6401</v>
      </c>
      <c r="N157" s="244" t="n">
        <v>0</v>
      </c>
      <c r="O157" s="251" t="n">
        <v>167.7296</v>
      </c>
    </row>
    <row r="158" customFormat="false" ht="12.75" hidden="false" customHeight="false" outlineLevel="0" collapsed="false">
      <c r="A158" s="136" t="s">
        <v>370</v>
      </c>
      <c r="B158" s="137" t="s">
        <v>371</v>
      </c>
      <c r="C158" s="245" t="n">
        <v>347.4481</v>
      </c>
      <c r="D158" s="216" t="n">
        <v>15487</v>
      </c>
      <c r="E158" s="217" t="n">
        <v>9739.1515</v>
      </c>
      <c r="F158" s="217" t="n">
        <v>12185.0599</v>
      </c>
      <c r="G158" s="217" t="n">
        <v>18663.5713</v>
      </c>
      <c r="H158" s="218" t="n">
        <v>20366</v>
      </c>
      <c r="I158" s="217" t="n">
        <v>15346.715</v>
      </c>
      <c r="J158" s="246" t="n">
        <v>21.4667</v>
      </c>
      <c r="K158" s="247" t="n">
        <v>1.2495</v>
      </c>
      <c r="L158" s="247" t="n">
        <v>4.7637</v>
      </c>
      <c r="M158" s="247" t="n">
        <v>7.4898</v>
      </c>
      <c r="N158" s="247" t="n">
        <v>0</v>
      </c>
      <c r="O158" s="248" t="n">
        <v>174.8885</v>
      </c>
    </row>
    <row r="159" customFormat="false" ht="12.75" hidden="false" customHeight="false" outlineLevel="0" collapsed="false">
      <c r="A159" s="131" t="s">
        <v>372</v>
      </c>
      <c r="B159" s="143" t="s">
        <v>373</v>
      </c>
      <c r="C159" s="249" t="n">
        <v>130.5869</v>
      </c>
      <c r="D159" s="224" t="n">
        <v>11532.3333</v>
      </c>
      <c r="E159" s="225" t="n">
        <v>8307</v>
      </c>
      <c r="F159" s="225" t="n">
        <v>9391.238</v>
      </c>
      <c r="G159" s="225" t="n">
        <v>13841</v>
      </c>
      <c r="H159" s="226" t="n">
        <v>14593.6666</v>
      </c>
      <c r="I159" s="225" t="n">
        <v>11563.8679</v>
      </c>
      <c r="J159" s="250" t="n">
        <v>14.5864</v>
      </c>
      <c r="K159" s="244" t="n">
        <v>1.7837</v>
      </c>
      <c r="L159" s="244" t="n">
        <v>9.6872</v>
      </c>
      <c r="M159" s="244" t="n">
        <v>3.7218</v>
      </c>
      <c r="N159" s="244" t="n">
        <v>0.0875</v>
      </c>
      <c r="O159" s="251" t="n">
        <v>172.9487</v>
      </c>
    </row>
    <row r="160" customFormat="false" ht="12.75" hidden="false" customHeight="false" outlineLevel="0" collapsed="false">
      <c r="A160" s="136" t="s">
        <v>374</v>
      </c>
      <c r="B160" s="137" t="s">
        <v>594</v>
      </c>
      <c r="C160" s="245" t="n">
        <v>113.029</v>
      </c>
      <c r="D160" s="216" t="n">
        <v>12599.6296</v>
      </c>
      <c r="E160" s="217" t="n">
        <v>9837.9438</v>
      </c>
      <c r="F160" s="217" t="n">
        <v>10669.7561</v>
      </c>
      <c r="G160" s="217" t="n">
        <v>17958</v>
      </c>
      <c r="H160" s="218" t="n">
        <v>21949.3333</v>
      </c>
      <c r="I160" s="217" t="n">
        <v>14596.0859</v>
      </c>
      <c r="J160" s="246" t="n">
        <v>16.9518</v>
      </c>
      <c r="K160" s="247" t="n">
        <v>0.203</v>
      </c>
      <c r="L160" s="247" t="n">
        <v>6.3959</v>
      </c>
      <c r="M160" s="247" t="n">
        <v>7.9982</v>
      </c>
      <c r="N160" s="247" t="n">
        <v>0.0778</v>
      </c>
      <c r="O160" s="248" t="n">
        <v>163.4433</v>
      </c>
    </row>
    <row r="161" customFormat="false" ht="12.75" hidden="false" customHeight="false" outlineLevel="0" collapsed="false">
      <c r="A161" s="131" t="s">
        <v>376</v>
      </c>
      <c r="B161" s="143" t="s">
        <v>595</v>
      </c>
      <c r="C161" s="249" t="n">
        <v>57.5147</v>
      </c>
      <c r="D161" s="224" t="n">
        <v>14948.5423</v>
      </c>
      <c r="E161" s="225" t="n">
        <v>11224.2971</v>
      </c>
      <c r="F161" s="225" t="n">
        <v>12559.2074</v>
      </c>
      <c r="G161" s="225" t="n">
        <v>19785.1428</v>
      </c>
      <c r="H161" s="226" t="n">
        <v>23154.3333</v>
      </c>
      <c r="I161" s="225" t="n">
        <v>16362.5415</v>
      </c>
      <c r="J161" s="250" t="n">
        <v>20.3805</v>
      </c>
      <c r="K161" s="244" t="n">
        <v>1.1404</v>
      </c>
      <c r="L161" s="244" t="n">
        <v>1.9885</v>
      </c>
      <c r="M161" s="244" t="n">
        <v>5.4348</v>
      </c>
      <c r="N161" s="244" t="n">
        <v>0.7437</v>
      </c>
      <c r="O161" s="251" t="n">
        <v>172.7485</v>
      </c>
    </row>
    <row r="162" customFormat="false" ht="12.75" hidden="false" customHeight="false" outlineLevel="0" collapsed="false">
      <c r="A162" s="136" t="s">
        <v>378</v>
      </c>
      <c r="B162" s="137" t="s">
        <v>596</v>
      </c>
      <c r="C162" s="245" t="n">
        <v>13.1877</v>
      </c>
      <c r="D162" s="216" t="n">
        <v>16920.6763</v>
      </c>
      <c r="E162" s="217" t="n">
        <v>7553.7309</v>
      </c>
      <c r="F162" s="217" t="n">
        <v>15632</v>
      </c>
      <c r="G162" s="217" t="n">
        <v>21461.8041</v>
      </c>
      <c r="H162" s="218" t="n">
        <v>22916.6666</v>
      </c>
      <c r="I162" s="217" t="n">
        <v>16976.248</v>
      </c>
      <c r="J162" s="246" t="n">
        <v>12.6968</v>
      </c>
      <c r="K162" s="247" t="n">
        <v>0.002</v>
      </c>
      <c r="L162" s="247" t="n">
        <v>4.6428</v>
      </c>
      <c r="M162" s="247" t="n">
        <v>6.7005</v>
      </c>
      <c r="N162" s="247" t="n">
        <v>0</v>
      </c>
      <c r="O162" s="248" t="n">
        <v>159.1129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153.8184</v>
      </c>
      <c r="D163" s="224" t="n">
        <v>18708.6689</v>
      </c>
      <c r="E163" s="225" t="n">
        <v>14724.4133</v>
      </c>
      <c r="F163" s="225" t="n">
        <v>16043</v>
      </c>
      <c r="G163" s="225" t="n">
        <v>21824.3333</v>
      </c>
      <c r="H163" s="226" t="n">
        <v>24799</v>
      </c>
      <c r="I163" s="225" t="n">
        <v>19370.6344</v>
      </c>
      <c r="J163" s="250" t="n">
        <v>15.5229</v>
      </c>
      <c r="K163" s="244" t="n">
        <v>0.8481</v>
      </c>
      <c r="L163" s="244" t="n">
        <v>13.726</v>
      </c>
      <c r="M163" s="244" t="n">
        <v>8.1219</v>
      </c>
      <c r="N163" s="244" t="n">
        <v>0</v>
      </c>
      <c r="O163" s="251" t="n">
        <v>166.8006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331.1203</v>
      </c>
      <c r="D164" s="216" t="n">
        <v>21440.6666</v>
      </c>
      <c r="E164" s="217" t="n">
        <v>12530.6666</v>
      </c>
      <c r="F164" s="217" t="n">
        <v>16409.6666</v>
      </c>
      <c r="G164" s="217" t="n">
        <v>25080.3333</v>
      </c>
      <c r="H164" s="218" t="n">
        <v>27258</v>
      </c>
      <c r="I164" s="217" t="n">
        <v>20528.992</v>
      </c>
      <c r="J164" s="246" t="n">
        <v>8.1887</v>
      </c>
      <c r="K164" s="247" t="n">
        <v>1.0494</v>
      </c>
      <c r="L164" s="247" t="n">
        <v>14.4112</v>
      </c>
      <c r="M164" s="247" t="n">
        <v>4.5719</v>
      </c>
      <c r="N164" s="247" t="n">
        <v>0</v>
      </c>
      <c r="O164" s="248" t="n">
        <v>167.7224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94.2356</v>
      </c>
      <c r="D165" s="224" t="n">
        <v>19902.6666</v>
      </c>
      <c r="E165" s="225" t="n">
        <v>14653.3333</v>
      </c>
      <c r="F165" s="225" t="n">
        <v>18644</v>
      </c>
      <c r="G165" s="225" t="n">
        <v>22520.5192</v>
      </c>
      <c r="H165" s="226" t="n">
        <v>24568</v>
      </c>
      <c r="I165" s="225" t="n">
        <v>20159.2887</v>
      </c>
      <c r="J165" s="250" t="n">
        <v>9.6357</v>
      </c>
      <c r="K165" s="244" t="n">
        <v>2.0069</v>
      </c>
      <c r="L165" s="244" t="n">
        <v>17.8116</v>
      </c>
      <c r="M165" s="244" t="n">
        <v>4.4785</v>
      </c>
      <c r="N165" s="244" t="n">
        <v>0</v>
      </c>
      <c r="O165" s="251" t="n">
        <v>171.8056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1.2501</v>
      </c>
      <c r="D166" s="216" t="n">
        <v>17630.6666</v>
      </c>
      <c r="E166" s="217" t="n">
        <v>14362.8031</v>
      </c>
      <c r="F166" s="217" t="n">
        <v>15707.3333</v>
      </c>
      <c r="G166" s="217" t="n">
        <v>20172</v>
      </c>
      <c r="H166" s="218" t="n">
        <v>25240.2646</v>
      </c>
      <c r="I166" s="217" t="n">
        <v>18418.7718</v>
      </c>
      <c r="J166" s="246" t="n">
        <v>25.1092</v>
      </c>
      <c r="K166" s="247" t="n">
        <v>1.5602</v>
      </c>
      <c r="L166" s="247" t="n">
        <v>7.1607</v>
      </c>
      <c r="M166" s="247" t="n">
        <v>5.2199</v>
      </c>
      <c r="N166" s="247" t="n">
        <v>0</v>
      </c>
      <c r="O166" s="248" t="n">
        <v>170.7074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266.1902</v>
      </c>
      <c r="D167" s="224" t="n">
        <v>17848.6666</v>
      </c>
      <c r="E167" s="225" t="n">
        <v>12915.3827</v>
      </c>
      <c r="F167" s="225" t="n">
        <v>14425.6666</v>
      </c>
      <c r="G167" s="225" t="n">
        <v>20974</v>
      </c>
      <c r="H167" s="226" t="n">
        <v>24560.6666</v>
      </c>
      <c r="I167" s="225" t="n">
        <v>18132.7799</v>
      </c>
      <c r="J167" s="250" t="n">
        <v>22.8841</v>
      </c>
      <c r="K167" s="244" t="n">
        <v>1.5832</v>
      </c>
      <c r="L167" s="244" t="n">
        <v>11.4977</v>
      </c>
      <c r="M167" s="244" t="n">
        <v>7.6032</v>
      </c>
      <c r="N167" s="244" t="n">
        <v>0.0069</v>
      </c>
      <c r="O167" s="251" t="n">
        <v>167.976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96.084</v>
      </c>
      <c r="D168" s="216" t="n">
        <v>22994</v>
      </c>
      <c r="E168" s="217" t="n">
        <v>14734.3333</v>
      </c>
      <c r="F168" s="217" t="n">
        <v>18000</v>
      </c>
      <c r="G168" s="217" t="n">
        <v>26131</v>
      </c>
      <c r="H168" s="218" t="n">
        <v>29418.6666</v>
      </c>
      <c r="I168" s="217" t="n">
        <v>22192.4027</v>
      </c>
      <c r="J168" s="246" t="n">
        <v>7.6039</v>
      </c>
      <c r="K168" s="247" t="n">
        <v>1.9471</v>
      </c>
      <c r="L168" s="247" t="n">
        <v>5.0614</v>
      </c>
      <c r="M168" s="247" t="n">
        <v>7.0504</v>
      </c>
      <c r="N168" s="247" t="n">
        <v>0</v>
      </c>
      <c r="O168" s="248" t="n">
        <v>168.476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44.6956</v>
      </c>
      <c r="D169" s="224" t="n">
        <v>9674.4059</v>
      </c>
      <c r="E169" s="225" t="n">
        <v>7121.3257</v>
      </c>
      <c r="F169" s="225" t="n">
        <v>8133.3195</v>
      </c>
      <c r="G169" s="225" t="n">
        <v>13810.6666</v>
      </c>
      <c r="H169" s="226" t="n">
        <v>15848.6666</v>
      </c>
      <c r="I169" s="225" t="n">
        <v>10870.5107</v>
      </c>
      <c r="J169" s="250" t="n">
        <v>25.6587</v>
      </c>
      <c r="K169" s="244" t="n">
        <v>0</v>
      </c>
      <c r="L169" s="244" t="n">
        <v>9.2826</v>
      </c>
      <c r="M169" s="244" t="n">
        <v>8.2081</v>
      </c>
      <c r="N169" s="244" t="n">
        <v>0</v>
      </c>
      <c r="O169" s="251" t="n">
        <v>181.1103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127.4989</v>
      </c>
      <c r="D170" s="216" t="n">
        <v>17715.8155</v>
      </c>
      <c r="E170" s="217" t="n">
        <v>10612.3333</v>
      </c>
      <c r="F170" s="217" t="n">
        <v>15159</v>
      </c>
      <c r="G170" s="217" t="n">
        <v>21801.6666</v>
      </c>
      <c r="H170" s="218" t="n">
        <v>24386.0512</v>
      </c>
      <c r="I170" s="217" t="n">
        <v>18085.9808</v>
      </c>
      <c r="J170" s="246" t="n">
        <v>17.1871</v>
      </c>
      <c r="K170" s="247" t="n">
        <v>2.3151</v>
      </c>
      <c r="L170" s="247" t="n">
        <v>10.0174</v>
      </c>
      <c r="M170" s="247" t="n">
        <v>6.8075</v>
      </c>
      <c r="N170" s="247" t="n">
        <v>0</v>
      </c>
      <c r="O170" s="248" t="n">
        <v>177.582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36.8709</v>
      </c>
      <c r="D171" s="224" t="n">
        <v>15951.3333</v>
      </c>
      <c r="E171" s="225" t="n">
        <v>12818.5196</v>
      </c>
      <c r="F171" s="225" t="n">
        <v>14432.3333</v>
      </c>
      <c r="G171" s="225" t="n">
        <v>18067.6666</v>
      </c>
      <c r="H171" s="226" t="n">
        <v>22472.6666</v>
      </c>
      <c r="I171" s="225" t="n">
        <v>16739.6329</v>
      </c>
      <c r="J171" s="250" t="n">
        <v>10.5318</v>
      </c>
      <c r="K171" s="244" t="n">
        <v>1.1644</v>
      </c>
      <c r="L171" s="244" t="n">
        <v>4.8896</v>
      </c>
      <c r="M171" s="244" t="n">
        <v>5.0276</v>
      </c>
      <c r="N171" s="244" t="n">
        <v>0</v>
      </c>
      <c r="O171" s="251" t="n">
        <v>170.3828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146.7311</v>
      </c>
      <c r="D172" s="216" t="n">
        <v>18264.6666</v>
      </c>
      <c r="E172" s="217" t="n">
        <v>15135</v>
      </c>
      <c r="F172" s="217" t="n">
        <v>16558.6666</v>
      </c>
      <c r="G172" s="217" t="n">
        <v>20025</v>
      </c>
      <c r="H172" s="218" t="n">
        <v>21717</v>
      </c>
      <c r="I172" s="217" t="n">
        <v>18365.384</v>
      </c>
      <c r="J172" s="246" t="n">
        <v>9.6492</v>
      </c>
      <c r="K172" s="247" t="n">
        <v>0.827</v>
      </c>
      <c r="L172" s="247" t="n">
        <v>18.7274</v>
      </c>
      <c r="M172" s="247" t="n">
        <v>6.8355</v>
      </c>
      <c r="N172" s="247" t="n">
        <v>0</v>
      </c>
      <c r="O172" s="248" t="n">
        <v>154.1115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470.8219</v>
      </c>
      <c r="D173" s="224" t="n">
        <v>17284</v>
      </c>
      <c r="E173" s="225" t="n">
        <v>12550.1538</v>
      </c>
      <c r="F173" s="225" t="n">
        <v>14354.6666</v>
      </c>
      <c r="G173" s="225" t="n">
        <v>21945.3333</v>
      </c>
      <c r="H173" s="226" t="n">
        <v>25606.6247</v>
      </c>
      <c r="I173" s="225" t="n">
        <v>18524.0809</v>
      </c>
      <c r="J173" s="250" t="n">
        <v>16.5681</v>
      </c>
      <c r="K173" s="244" t="n">
        <v>0.6275</v>
      </c>
      <c r="L173" s="244" t="n">
        <v>19.2015</v>
      </c>
      <c r="M173" s="244" t="n">
        <v>5.4577</v>
      </c>
      <c r="N173" s="244" t="n">
        <v>0.0923</v>
      </c>
      <c r="O173" s="251" t="n">
        <v>159.6228</v>
      </c>
    </row>
    <row r="174" customFormat="false" ht="12.75" hidden="false" customHeight="false" outlineLevel="0" collapsed="false">
      <c r="A174" s="136" t="s">
        <v>404</v>
      </c>
      <c r="B174" s="137" t="s">
        <v>405</v>
      </c>
      <c r="C174" s="245" t="n">
        <v>341.27</v>
      </c>
      <c r="D174" s="216" t="n">
        <v>23966.3333</v>
      </c>
      <c r="E174" s="217" t="n">
        <v>15761.3333</v>
      </c>
      <c r="F174" s="217" t="n">
        <v>17852.3333</v>
      </c>
      <c r="G174" s="217" t="n">
        <v>28562.2862</v>
      </c>
      <c r="H174" s="218" t="n">
        <v>30749.6666</v>
      </c>
      <c r="I174" s="217" t="n">
        <v>23361.8689</v>
      </c>
      <c r="J174" s="246" t="n">
        <v>2.9695</v>
      </c>
      <c r="K174" s="247" t="n">
        <v>1.3332</v>
      </c>
      <c r="L174" s="247" t="n">
        <v>23.1344</v>
      </c>
      <c r="M174" s="247" t="n">
        <v>4.0849</v>
      </c>
      <c r="N174" s="247" t="n">
        <v>0.2048</v>
      </c>
      <c r="O174" s="248" t="n">
        <v>162.9594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143.1428</v>
      </c>
      <c r="D175" s="224" t="n">
        <v>18236</v>
      </c>
      <c r="E175" s="225" t="n">
        <v>9148</v>
      </c>
      <c r="F175" s="225" t="n">
        <v>12596</v>
      </c>
      <c r="G175" s="225" t="n">
        <v>25170</v>
      </c>
      <c r="H175" s="226" t="n">
        <v>29394.4398</v>
      </c>
      <c r="I175" s="225" t="n">
        <v>19072.4227</v>
      </c>
      <c r="J175" s="250" t="n">
        <v>14.8924</v>
      </c>
      <c r="K175" s="244" t="n">
        <v>2.4645</v>
      </c>
      <c r="L175" s="244" t="n">
        <v>15.426</v>
      </c>
      <c r="M175" s="244" t="n">
        <v>3.218</v>
      </c>
      <c r="N175" s="244" t="n">
        <v>0.1935</v>
      </c>
      <c r="O175" s="251" t="n">
        <v>175.7624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287.5954</v>
      </c>
      <c r="D176" s="216" t="n">
        <v>15125.3333</v>
      </c>
      <c r="E176" s="217" t="n">
        <v>12983.693</v>
      </c>
      <c r="F176" s="217" t="n">
        <v>13930.6163</v>
      </c>
      <c r="G176" s="217" t="n">
        <v>17145</v>
      </c>
      <c r="H176" s="218" t="n">
        <v>22067.6666</v>
      </c>
      <c r="I176" s="217" t="n">
        <v>16423.8521</v>
      </c>
      <c r="J176" s="246" t="n">
        <v>10.3758</v>
      </c>
      <c r="K176" s="247" t="n">
        <v>0.7664</v>
      </c>
      <c r="L176" s="247" t="n">
        <v>9.8517</v>
      </c>
      <c r="M176" s="247" t="n">
        <v>4.3704</v>
      </c>
      <c r="N176" s="247" t="n">
        <v>0.7449</v>
      </c>
      <c r="O176" s="248" t="n">
        <v>163.2749</v>
      </c>
    </row>
    <row r="177" customFormat="false" ht="12.75" hidden="false" customHeight="false" outlineLevel="0" collapsed="false">
      <c r="A177" s="131" t="s">
        <v>410</v>
      </c>
      <c r="B177" s="143" t="s">
        <v>597</v>
      </c>
      <c r="C177" s="249" t="n">
        <v>76.3262</v>
      </c>
      <c r="D177" s="224" t="n">
        <v>12563</v>
      </c>
      <c r="E177" s="225" t="n">
        <v>10079</v>
      </c>
      <c r="F177" s="225" t="n">
        <v>10956.9523</v>
      </c>
      <c r="G177" s="225" t="n">
        <v>14319.3333</v>
      </c>
      <c r="H177" s="226" t="n">
        <v>16761.3333</v>
      </c>
      <c r="I177" s="225" t="n">
        <v>13306.571</v>
      </c>
      <c r="J177" s="250" t="n">
        <v>17.5834</v>
      </c>
      <c r="K177" s="244" t="n">
        <v>1.3191</v>
      </c>
      <c r="L177" s="244" t="n">
        <v>8.8598</v>
      </c>
      <c r="M177" s="244" t="n">
        <v>4.8931</v>
      </c>
      <c r="N177" s="244" t="n">
        <v>0</v>
      </c>
      <c r="O177" s="251" t="n">
        <v>170.0148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29.723</v>
      </c>
      <c r="D178" s="216" t="n">
        <v>17129.7109</v>
      </c>
      <c r="E178" s="217" t="n">
        <v>14974.0977</v>
      </c>
      <c r="F178" s="217" t="n">
        <v>15857</v>
      </c>
      <c r="G178" s="217" t="n">
        <v>23096.3333</v>
      </c>
      <c r="H178" s="218" t="n">
        <v>25414.6666</v>
      </c>
      <c r="I178" s="217" t="n">
        <v>19143.3121</v>
      </c>
      <c r="J178" s="246" t="n">
        <v>19.4808</v>
      </c>
      <c r="K178" s="247" t="n">
        <v>2.4811</v>
      </c>
      <c r="L178" s="247" t="n">
        <v>1.5412</v>
      </c>
      <c r="M178" s="247" t="n">
        <v>7.5733</v>
      </c>
      <c r="N178" s="247" t="n">
        <v>0</v>
      </c>
      <c r="O178" s="248" t="n">
        <v>165.8376</v>
      </c>
    </row>
    <row r="179" customFormat="false" ht="12.75" hidden="false" customHeight="false" outlineLevel="0" collapsed="false">
      <c r="A179" s="131" t="s">
        <v>414</v>
      </c>
      <c r="B179" s="143" t="s">
        <v>598</v>
      </c>
      <c r="C179" s="249" t="n">
        <v>589.827</v>
      </c>
      <c r="D179" s="224" t="n">
        <v>17056</v>
      </c>
      <c r="E179" s="225" t="n">
        <v>12792</v>
      </c>
      <c r="F179" s="225" t="n">
        <v>14848</v>
      </c>
      <c r="G179" s="225" t="n">
        <v>20328.6666</v>
      </c>
      <c r="H179" s="226" t="n">
        <v>24714.3333</v>
      </c>
      <c r="I179" s="225" t="n">
        <v>17963.8944</v>
      </c>
      <c r="J179" s="250" t="n">
        <v>9.893</v>
      </c>
      <c r="K179" s="244" t="n">
        <v>1.6957</v>
      </c>
      <c r="L179" s="244" t="n">
        <v>12.9732</v>
      </c>
      <c r="M179" s="244" t="n">
        <v>5.8487</v>
      </c>
      <c r="N179" s="244" t="n">
        <v>0.0451</v>
      </c>
      <c r="O179" s="251" t="n">
        <v>170.5616</v>
      </c>
    </row>
    <row r="180" customFormat="false" ht="12.75" hidden="false" customHeight="false" outlineLevel="0" collapsed="false">
      <c r="A180" s="136" t="s">
        <v>416</v>
      </c>
      <c r="B180" s="137" t="s">
        <v>599</v>
      </c>
      <c r="C180" s="245" t="n">
        <v>15.2345</v>
      </c>
      <c r="D180" s="216" t="n">
        <v>18900.3333</v>
      </c>
      <c r="E180" s="217" t="n">
        <v>16193.6666</v>
      </c>
      <c r="F180" s="217" t="n">
        <v>18563.3333</v>
      </c>
      <c r="G180" s="217" t="n">
        <v>21934.2381</v>
      </c>
      <c r="H180" s="218" t="n">
        <v>23640.6666</v>
      </c>
      <c r="I180" s="217" t="n">
        <v>19779.4698</v>
      </c>
      <c r="J180" s="246" t="n">
        <v>9.7309</v>
      </c>
      <c r="K180" s="247" t="n">
        <v>0.0318</v>
      </c>
      <c r="L180" s="247" t="n">
        <v>1.9573</v>
      </c>
      <c r="M180" s="247" t="n">
        <v>8.9748</v>
      </c>
      <c r="N180" s="247" t="n">
        <v>0</v>
      </c>
      <c r="O180" s="248" t="n">
        <v>161.0818</v>
      </c>
    </row>
    <row r="181" customFormat="false" ht="12.75" hidden="false" customHeight="false" outlineLevel="0" collapsed="false">
      <c r="A181" s="131" t="s">
        <v>418</v>
      </c>
      <c r="B181" s="143" t="s">
        <v>600</v>
      </c>
      <c r="C181" s="249" t="n">
        <v>839.6542</v>
      </c>
      <c r="D181" s="224" t="n">
        <v>20735</v>
      </c>
      <c r="E181" s="225" t="n">
        <v>17970.0499</v>
      </c>
      <c r="F181" s="225" t="n">
        <v>19378</v>
      </c>
      <c r="G181" s="225" t="n">
        <v>21597.2504</v>
      </c>
      <c r="H181" s="226" t="n">
        <v>22676.5714</v>
      </c>
      <c r="I181" s="225" t="n">
        <v>20286.4957</v>
      </c>
      <c r="J181" s="250" t="n">
        <v>6.3772</v>
      </c>
      <c r="K181" s="244" t="n">
        <v>0.2024</v>
      </c>
      <c r="L181" s="244" t="n">
        <v>16.5154</v>
      </c>
      <c r="M181" s="244" t="n">
        <v>4.5394</v>
      </c>
      <c r="N181" s="244" t="n">
        <v>0</v>
      </c>
      <c r="O181" s="251" t="n">
        <v>161.8332</v>
      </c>
    </row>
    <row r="182" customFormat="false" ht="12.75" hidden="false" customHeight="false" outlineLevel="0" collapsed="false">
      <c r="A182" s="136" t="s">
        <v>420</v>
      </c>
      <c r="B182" s="137" t="s">
        <v>601</v>
      </c>
      <c r="C182" s="245" t="n">
        <v>47.2791</v>
      </c>
      <c r="D182" s="216" t="n">
        <v>14683.6666</v>
      </c>
      <c r="E182" s="217" t="n">
        <v>11572</v>
      </c>
      <c r="F182" s="217" t="n">
        <v>13157.3333</v>
      </c>
      <c r="G182" s="217" t="n">
        <v>18067.6666</v>
      </c>
      <c r="H182" s="218" t="n">
        <v>23377.3333</v>
      </c>
      <c r="I182" s="217" t="n">
        <v>15930.3652</v>
      </c>
      <c r="J182" s="246" t="n">
        <v>1.4737</v>
      </c>
      <c r="K182" s="247" t="n">
        <v>1.2133</v>
      </c>
      <c r="L182" s="247" t="n">
        <v>20.4682</v>
      </c>
      <c r="M182" s="247" t="n">
        <v>7.3112</v>
      </c>
      <c r="N182" s="247" t="n">
        <v>0</v>
      </c>
      <c r="O182" s="248" t="n">
        <v>166.0952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272.7745</v>
      </c>
      <c r="D183" s="224" t="n">
        <v>15714.6666</v>
      </c>
      <c r="E183" s="225" t="n">
        <v>11885.6666</v>
      </c>
      <c r="F183" s="225" t="n">
        <v>13461.3333</v>
      </c>
      <c r="G183" s="225" t="n">
        <v>17930.3333</v>
      </c>
      <c r="H183" s="226" t="n">
        <v>21127.238</v>
      </c>
      <c r="I183" s="225" t="n">
        <v>16355.0735</v>
      </c>
      <c r="J183" s="250" t="n">
        <v>12.5824</v>
      </c>
      <c r="K183" s="244" t="n">
        <v>2.1251</v>
      </c>
      <c r="L183" s="244" t="n">
        <v>10.1122</v>
      </c>
      <c r="M183" s="244" t="n">
        <v>4.9698</v>
      </c>
      <c r="N183" s="244" t="n">
        <v>0.0029</v>
      </c>
      <c r="O183" s="251" t="n">
        <v>169.1373</v>
      </c>
    </row>
    <row r="184" customFormat="false" ht="12.75" hidden="false" customHeight="false" outlineLevel="0" collapsed="false">
      <c r="A184" s="136" t="s">
        <v>424</v>
      </c>
      <c r="B184" s="137" t="s">
        <v>602</v>
      </c>
      <c r="C184" s="245" t="n">
        <v>40.0005</v>
      </c>
      <c r="D184" s="216" t="n">
        <v>15459</v>
      </c>
      <c r="E184" s="217" t="n">
        <v>11913.6666</v>
      </c>
      <c r="F184" s="217" t="n">
        <v>13228.6666</v>
      </c>
      <c r="G184" s="217" t="n">
        <v>16899.6666</v>
      </c>
      <c r="H184" s="218" t="n">
        <v>20324.6666</v>
      </c>
      <c r="I184" s="217" t="n">
        <v>15444.4402</v>
      </c>
      <c r="J184" s="246" t="n">
        <v>12.5872</v>
      </c>
      <c r="K184" s="247" t="n">
        <v>0.7831</v>
      </c>
      <c r="L184" s="247" t="n">
        <v>1.907</v>
      </c>
      <c r="M184" s="247" t="n">
        <v>8.7771</v>
      </c>
      <c r="N184" s="247" t="n">
        <v>0</v>
      </c>
      <c r="O184" s="248" t="n">
        <v>164.9188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101.8603</v>
      </c>
      <c r="D185" s="224" t="n">
        <v>22980</v>
      </c>
      <c r="E185" s="225" t="n">
        <v>13526</v>
      </c>
      <c r="F185" s="225" t="n">
        <v>17340</v>
      </c>
      <c r="G185" s="225" t="n">
        <v>27735.6666</v>
      </c>
      <c r="H185" s="226" t="n">
        <v>33443.3333</v>
      </c>
      <c r="I185" s="225" t="n">
        <v>22892.347</v>
      </c>
      <c r="J185" s="250" t="n">
        <v>6.2113</v>
      </c>
      <c r="K185" s="244" t="n">
        <v>2.1057</v>
      </c>
      <c r="L185" s="244" t="n">
        <v>7.076</v>
      </c>
      <c r="M185" s="244" t="n">
        <v>5.2283</v>
      </c>
      <c r="N185" s="244" t="n">
        <v>0.1047</v>
      </c>
      <c r="O185" s="251" t="n">
        <v>172.7139</v>
      </c>
    </row>
    <row r="186" customFormat="false" ht="12.75" hidden="false" customHeight="false" outlineLevel="0" collapsed="false">
      <c r="A186" s="136" t="s">
        <v>428</v>
      </c>
      <c r="B186" s="137" t="s">
        <v>429</v>
      </c>
      <c r="C186" s="245" t="n">
        <v>58.5559</v>
      </c>
      <c r="D186" s="216" t="n">
        <v>11522.6666</v>
      </c>
      <c r="E186" s="217" t="n">
        <v>9596.3333</v>
      </c>
      <c r="F186" s="217" t="n">
        <v>10132.6666</v>
      </c>
      <c r="G186" s="217" t="n">
        <v>12592.3333</v>
      </c>
      <c r="H186" s="218" t="n">
        <v>17414.3333</v>
      </c>
      <c r="I186" s="217" t="n">
        <v>12018.7034</v>
      </c>
      <c r="J186" s="246" t="n">
        <v>26.105</v>
      </c>
      <c r="K186" s="247" t="n">
        <v>1.4682</v>
      </c>
      <c r="L186" s="247" t="n">
        <v>6.1186</v>
      </c>
      <c r="M186" s="247" t="n">
        <v>4.7861</v>
      </c>
      <c r="N186" s="247" t="n">
        <v>0.0548</v>
      </c>
      <c r="O186" s="248" t="n">
        <v>168.2113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10.1251</v>
      </c>
      <c r="D187" s="224" t="n">
        <v>17655</v>
      </c>
      <c r="E187" s="225" t="n">
        <v>8749.6666</v>
      </c>
      <c r="F187" s="225" t="n">
        <v>9192.3333</v>
      </c>
      <c r="G187" s="225" t="n">
        <v>19238.7611</v>
      </c>
      <c r="H187" s="226" t="n">
        <v>19316.3333</v>
      </c>
      <c r="I187" s="225" t="n">
        <v>14299.4801</v>
      </c>
      <c r="J187" s="250" t="n">
        <v>5.341</v>
      </c>
      <c r="K187" s="244" t="n">
        <v>0.4376</v>
      </c>
      <c r="L187" s="244" t="n">
        <v>7.6016</v>
      </c>
      <c r="M187" s="244" t="n">
        <v>4.1413</v>
      </c>
      <c r="N187" s="244" t="n">
        <v>0</v>
      </c>
      <c r="O187" s="251" t="n">
        <v>164.7473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55.8066</v>
      </c>
      <c r="D188" s="216" t="n">
        <v>11798.6666</v>
      </c>
      <c r="E188" s="217" t="n">
        <v>8554.6666</v>
      </c>
      <c r="F188" s="217" t="n">
        <v>9707</v>
      </c>
      <c r="G188" s="217" t="n">
        <v>14721</v>
      </c>
      <c r="H188" s="218" t="n">
        <v>17434.6666</v>
      </c>
      <c r="I188" s="217" t="n">
        <v>12428.1118</v>
      </c>
      <c r="J188" s="246" t="n">
        <v>15.4749</v>
      </c>
      <c r="K188" s="247" t="n">
        <v>0.3869</v>
      </c>
      <c r="L188" s="247" t="n">
        <v>1.2259</v>
      </c>
      <c r="M188" s="247" t="n">
        <v>5.6707</v>
      </c>
      <c r="N188" s="247" t="n">
        <v>0</v>
      </c>
      <c r="O188" s="248" t="n">
        <v>169.0445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25.6721</v>
      </c>
      <c r="D189" s="224" t="n">
        <v>12519.5873</v>
      </c>
      <c r="E189" s="225" t="n">
        <v>10125</v>
      </c>
      <c r="F189" s="225" t="n">
        <v>10824</v>
      </c>
      <c r="G189" s="225" t="n">
        <v>14126</v>
      </c>
      <c r="H189" s="226" t="n">
        <v>19492.3333</v>
      </c>
      <c r="I189" s="225" t="n">
        <v>13525.0979</v>
      </c>
      <c r="J189" s="250" t="n">
        <v>16.1668</v>
      </c>
      <c r="K189" s="244" t="n">
        <v>2.6057</v>
      </c>
      <c r="L189" s="244" t="n">
        <v>4.0665</v>
      </c>
      <c r="M189" s="244" t="n">
        <v>9.8121</v>
      </c>
      <c r="N189" s="244" t="n">
        <v>0</v>
      </c>
      <c r="O189" s="251" t="n">
        <v>179.617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31.6993</v>
      </c>
      <c r="D190" s="216" t="n">
        <v>14433</v>
      </c>
      <c r="E190" s="217" t="n">
        <v>10660.8991</v>
      </c>
      <c r="F190" s="217" t="n">
        <v>11301</v>
      </c>
      <c r="G190" s="217" t="n">
        <v>19841</v>
      </c>
      <c r="H190" s="218" t="n">
        <v>22981.6666</v>
      </c>
      <c r="I190" s="217" t="n">
        <v>15792.3361</v>
      </c>
      <c r="J190" s="246" t="n">
        <v>14.2005</v>
      </c>
      <c r="K190" s="247" t="n">
        <v>0.8883</v>
      </c>
      <c r="L190" s="247" t="n">
        <v>10.6488</v>
      </c>
      <c r="M190" s="247" t="n">
        <v>6.4417</v>
      </c>
      <c r="N190" s="247" t="n">
        <v>0</v>
      </c>
      <c r="O190" s="248" t="n">
        <v>173.9523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3331.9981</v>
      </c>
      <c r="D191" s="224" t="n">
        <v>20327.3382</v>
      </c>
      <c r="E191" s="225" t="n">
        <v>16535</v>
      </c>
      <c r="F191" s="225" t="n">
        <v>18715.6666</v>
      </c>
      <c r="G191" s="225" t="n">
        <v>21442.6666</v>
      </c>
      <c r="H191" s="226" t="n">
        <v>22810.6666</v>
      </c>
      <c r="I191" s="225" t="n">
        <v>19980.843</v>
      </c>
      <c r="J191" s="250" t="n">
        <v>10.1932</v>
      </c>
      <c r="K191" s="244" t="n">
        <v>0.3798</v>
      </c>
      <c r="L191" s="244" t="n">
        <v>13.579</v>
      </c>
      <c r="M191" s="244" t="n">
        <v>5.3016</v>
      </c>
      <c r="N191" s="244" t="n">
        <v>0.0049</v>
      </c>
      <c r="O191" s="251" t="n">
        <v>162.2984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3663.252</v>
      </c>
      <c r="D192" s="216" t="n">
        <v>18159.6666</v>
      </c>
      <c r="E192" s="217" t="n">
        <v>14987.0888</v>
      </c>
      <c r="F192" s="217" t="n">
        <v>16626.3333</v>
      </c>
      <c r="G192" s="217" t="n">
        <v>19940</v>
      </c>
      <c r="H192" s="218" t="n">
        <v>22602.3333</v>
      </c>
      <c r="I192" s="217" t="n">
        <v>18451.6158</v>
      </c>
      <c r="J192" s="246" t="n">
        <v>23.3308</v>
      </c>
      <c r="K192" s="247" t="n">
        <v>0.7932</v>
      </c>
      <c r="L192" s="247" t="n">
        <v>18.8313</v>
      </c>
      <c r="M192" s="247" t="n">
        <v>7.7986</v>
      </c>
      <c r="N192" s="247" t="n">
        <v>0.0168</v>
      </c>
      <c r="O192" s="248" t="n">
        <v>167.9909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99.2135</v>
      </c>
      <c r="D193" s="224" t="n">
        <v>12621.0792</v>
      </c>
      <c r="E193" s="225" t="n">
        <v>10205</v>
      </c>
      <c r="F193" s="225" t="n">
        <v>11546.6666</v>
      </c>
      <c r="G193" s="225" t="n">
        <v>13661</v>
      </c>
      <c r="H193" s="226" t="n">
        <v>15318.1076</v>
      </c>
      <c r="I193" s="225" t="n">
        <v>12712.8372</v>
      </c>
      <c r="J193" s="250" t="n">
        <v>11.7248</v>
      </c>
      <c r="K193" s="244" t="n">
        <v>1.3556</v>
      </c>
      <c r="L193" s="244" t="n">
        <v>8.7426</v>
      </c>
      <c r="M193" s="244" t="n">
        <v>3.9099</v>
      </c>
      <c r="N193" s="244" t="n">
        <v>0.0093</v>
      </c>
      <c r="O193" s="251" t="n">
        <v>165.0134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440.0947</v>
      </c>
      <c r="D194" s="216" t="n">
        <v>16728</v>
      </c>
      <c r="E194" s="217" t="n">
        <v>13085.6666</v>
      </c>
      <c r="F194" s="217" t="n">
        <v>15000.6666</v>
      </c>
      <c r="G194" s="217" t="n">
        <v>19298</v>
      </c>
      <c r="H194" s="218" t="n">
        <v>24710</v>
      </c>
      <c r="I194" s="217" t="n">
        <v>18207.4759</v>
      </c>
      <c r="J194" s="246" t="n">
        <v>13.4861</v>
      </c>
      <c r="K194" s="247" t="n">
        <v>2.4317</v>
      </c>
      <c r="L194" s="247" t="n">
        <v>11.8391</v>
      </c>
      <c r="M194" s="247" t="n">
        <v>7.1726</v>
      </c>
      <c r="N194" s="247" t="n">
        <v>0</v>
      </c>
      <c r="O194" s="248" t="n">
        <v>166.137</v>
      </c>
    </row>
    <row r="195" customFormat="false" ht="12.75" hidden="false" customHeight="false" outlineLevel="0" collapsed="false">
      <c r="A195" s="131" t="s">
        <v>446</v>
      </c>
      <c r="B195" s="143" t="s">
        <v>447</v>
      </c>
      <c r="C195" s="249" t="n">
        <v>223.8173</v>
      </c>
      <c r="D195" s="224" t="n">
        <v>18683.3333</v>
      </c>
      <c r="E195" s="225" t="n">
        <v>13413.6023</v>
      </c>
      <c r="F195" s="225" t="n">
        <v>16292.6644</v>
      </c>
      <c r="G195" s="225" t="n">
        <v>20745</v>
      </c>
      <c r="H195" s="226" t="n">
        <v>24722.6666</v>
      </c>
      <c r="I195" s="225" t="n">
        <v>18930.4401</v>
      </c>
      <c r="J195" s="250" t="n">
        <v>7.8138</v>
      </c>
      <c r="K195" s="244" t="n">
        <v>1.957</v>
      </c>
      <c r="L195" s="244" t="n">
        <v>11.9228</v>
      </c>
      <c r="M195" s="244" t="n">
        <v>8.7372</v>
      </c>
      <c r="N195" s="244" t="n">
        <v>0.0596</v>
      </c>
      <c r="O195" s="251" t="n">
        <v>169.9601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585.3798</v>
      </c>
      <c r="D196" s="216" t="n">
        <v>21662.6666</v>
      </c>
      <c r="E196" s="217" t="n">
        <v>19796.6666</v>
      </c>
      <c r="F196" s="217" t="n">
        <v>20811</v>
      </c>
      <c r="G196" s="217" t="n">
        <v>22476.3333</v>
      </c>
      <c r="H196" s="218" t="n">
        <v>23291.4436</v>
      </c>
      <c r="I196" s="217" t="n">
        <v>21599.5319</v>
      </c>
      <c r="J196" s="246" t="n">
        <v>18.4601</v>
      </c>
      <c r="K196" s="247" t="n">
        <v>0.6688</v>
      </c>
      <c r="L196" s="247" t="n">
        <v>10.9704</v>
      </c>
      <c r="M196" s="247" t="n">
        <v>8.8853</v>
      </c>
      <c r="N196" s="247" t="n">
        <v>0.0767</v>
      </c>
      <c r="O196" s="248" t="n">
        <v>170.1775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4.2503</v>
      </c>
      <c r="D197" s="224" t="n">
        <v>16966.6666</v>
      </c>
      <c r="E197" s="225" t="n">
        <v>13435</v>
      </c>
      <c r="F197" s="225" t="n">
        <v>15512.3333</v>
      </c>
      <c r="G197" s="225" t="n">
        <v>19847.8628</v>
      </c>
      <c r="H197" s="226" t="n">
        <v>21771.3333</v>
      </c>
      <c r="I197" s="225" t="n">
        <v>17476.4435</v>
      </c>
      <c r="J197" s="250" t="n">
        <v>11.3102</v>
      </c>
      <c r="K197" s="244" t="n">
        <v>0.3474</v>
      </c>
      <c r="L197" s="244" t="n">
        <v>10.1186</v>
      </c>
      <c r="M197" s="244" t="n">
        <v>6.4899</v>
      </c>
      <c r="N197" s="244" t="n">
        <v>0.0053</v>
      </c>
      <c r="O197" s="251" t="n">
        <v>168.7093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273.3357</v>
      </c>
      <c r="D198" s="216" t="n">
        <v>21902</v>
      </c>
      <c r="E198" s="217" t="n">
        <v>13244</v>
      </c>
      <c r="F198" s="217" t="n">
        <v>15636</v>
      </c>
      <c r="G198" s="217" t="n">
        <v>28648.6666</v>
      </c>
      <c r="H198" s="218" t="n">
        <v>34412.3333</v>
      </c>
      <c r="I198" s="217" t="n">
        <v>22800.7184</v>
      </c>
      <c r="J198" s="246" t="n">
        <v>8.396</v>
      </c>
      <c r="K198" s="247" t="n">
        <v>1.1789</v>
      </c>
      <c r="L198" s="247" t="n">
        <v>12.1788</v>
      </c>
      <c r="M198" s="247" t="n">
        <v>6.0959</v>
      </c>
      <c r="N198" s="247" t="n">
        <v>0.276</v>
      </c>
      <c r="O198" s="248" t="n">
        <v>169.3661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292.8176</v>
      </c>
      <c r="D199" s="224" t="n">
        <v>18029.7935</v>
      </c>
      <c r="E199" s="225" t="n">
        <v>15395</v>
      </c>
      <c r="F199" s="225" t="n">
        <v>16337</v>
      </c>
      <c r="G199" s="225" t="n">
        <v>19656.1109</v>
      </c>
      <c r="H199" s="226" t="n">
        <v>21279</v>
      </c>
      <c r="I199" s="225" t="n">
        <v>18152.1921</v>
      </c>
      <c r="J199" s="250" t="n">
        <v>16.0536</v>
      </c>
      <c r="K199" s="244" t="n">
        <v>3.5008</v>
      </c>
      <c r="L199" s="244" t="n">
        <v>13.5675</v>
      </c>
      <c r="M199" s="244" t="n">
        <v>7.7149</v>
      </c>
      <c r="N199" s="244" t="n">
        <v>2.8726</v>
      </c>
      <c r="O199" s="251" t="n">
        <v>193.6689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2.9871</v>
      </c>
      <c r="D200" s="216" t="n">
        <v>16368.3333</v>
      </c>
      <c r="E200" s="217" t="n">
        <v>12291.6666</v>
      </c>
      <c r="F200" s="217" t="n">
        <v>14181.3333</v>
      </c>
      <c r="G200" s="217" t="n">
        <v>20319.4398</v>
      </c>
      <c r="H200" s="218" t="n">
        <v>23795</v>
      </c>
      <c r="I200" s="217" t="n">
        <v>17564.8327</v>
      </c>
      <c r="J200" s="246" t="n">
        <v>20.7219</v>
      </c>
      <c r="K200" s="247" t="n">
        <v>1.3733</v>
      </c>
      <c r="L200" s="247" t="n">
        <v>4.3903</v>
      </c>
      <c r="M200" s="247" t="n">
        <v>7.3733</v>
      </c>
      <c r="N200" s="247" t="n">
        <v>0.7674</v>
      </c>
      <c r="O200" s="248" t="n">
        <v>174.286</v>
      </c>
    </row>
    <row r="201" customFormat="false" ht="12.75" hidden="false" customHeight="false" outlineLevel="0" collapsed="false">
      <c r="A201" s="131" t="s">
        <v>458</v>
      </c>
      <c r="B201" s="143" t="s">
        <v>459</v>
      </c>
      <c r="C201" s="249" t="n">
        <v>87.9747</v>
      </c>
      <c r="D201" s="224" t="n">
        <v>17109.3333</v>
      </c>
      <c r="E201" s="225" t="n">
        <v>12167.436</v>
      </c>
      <c r="F201" s="225" t="n">
        <v>14612</v>
      </c>
      <c r="G201" s="225" t="n">
        <v>19603.6666</v>
      </c>
      <c r="H201" s="226" t="n">
        <v>22910.3333</v>
      </c>
      <c r="I201" s="225" t="n">
        <v>17548.1587</v>
      </c>
      <c r="J201" s="250" t="n">
        <v>14.4058</v>
      </c>
      <c r="K201" s="244" t="n">
        <v>2.2127</v>
      </c>
      <c r="L201" s="244" t="n">
        <v>12.3613</v>
      </c>
      <c r="M201" s="244" t="n">
        <v>6.1175</v>
      </c>
      <c r="N201" s="244" t="n">
        <v>2.5554</v>
      </c>
      <c r="O201" s="251" t="n">
        <v>180.0972</v>
      </c>
    </row>
    <row r="202" customFormat="false" ht="12.75" hidden="false" customHeight="false" outlineLevel="0" collapsed="false">
      <c r="A202" s="136" t="s">
        <v>460</v>
      </c>
      <c r="B202" s="137" t="s">
        <v>461</v>
      </c>
      <c r="C202" s="245" t="n">
        <v>463.641</v>
      </c>
      <c r="D202" s="216" t="n">
        <v>12368.549</v>
      </c>
      <c r="E202" s="217" t="n">
        <v>9983</v>
      </c>
      <c r="F202" s="217" t="n">
        <v>10918.8581</v>
      </c>
      <c r="G202" s="217" t="n">
        <v>14459.3333</v>
      </c>
      <c r="H202" s="218" t="n">
        <v>17695.3333</v>
      </c>
      <c r="I202" s="217" t="n">
        <v>13234.1962</v>
      </c>
      <c r="J202" s="246" t="n">
        <v>15.797</v>
      </c>
      <c r="K202" s="247" t="n">
        <v>0.8591</v>
      </c>
      <c r="L202" s="247" t="n">
        <v>1.493</v>
      </c>
      <c r="M202" s="247" t="n">
        <v>13.9058</v>
      </c>
      <c r="N202" s="247" t="n">
        <v>0.0847</v>
      </c>
      <c r="O202" s="248" t="n">
        <v>173.4954</v>
      </c>
    </row>
    <row r="203" customFormat="false" ht="12.75" hidden="false" customHeight="false" outlineLevel="0" collapsed="false">
      <c r="A203" s="131" t="s">
        <v>462</v>
      </c>
      <c r="B203" s="143" t="s">
        <v>463</v>
      </c>
      <c r="C203" s="249" t="n">
        <v>278.9256</v>
      </c>
      <c r="D203" s="224" t="n">
        <v>18938.6666</v>
      </c>
      <c r="E203" s="225" t="n">
        <v>13740</v>
      </c>
      <c r="F203" s="225" t="n">
        <v>15932.3333</v>
      </c>
      <c r="G203" s="225" t="n">
        <v>21241.6386</v>
      </c>
      <c r="H203" s="226" t="n">
        <v>22827.3333</v>
      </c>
      <c r="I203" s="225" t="n">
        <v>18581.7723</v>
      </c>
      <c r="J203" s="250" t="n">
        <v>10.6635</v>
      </c>
      <c r="K203" s="244" t="n">
        <v>3.1578</v>
      </c>
      <c r="L203" s="244" t="n">
        <v>12.6642</v>
      </c>
      <c r="M203" s="244" t="n">
        <v>6.041</v>
      </c>
      <c r="N203" s="244" t="n">
        <v>0.2</v>
      </c>
      <c r="O203" s="251" t="n">
        <v>185.5042</v>
      </c>
    </row>
    <row r="204" customFormat="false" ht="12.75" hidden="false" customHeight="false" outlineLevel="0" collapsed="false">
      <c r="A204" s="136" t="s">
        <v>464</v>
      </c>
      <c r="B204" s="137" t="s">
        <v>465</v>
      </c>
      <c r="C204" s="245" t="n">
        <v>334.0009</v>
      </c>
      <c r="D204" s="216" t="n">
        <v>18037</v>
      </c>
      <c r="E204" s="217" t="n">
        <v>11068.3049</v>
      </c>
      <c r="F204" s="217" t="n">
        <v>13913.9306</v>
      </c>
      <c r="G204" s="217" t="n">
        <v>24430.8943</v>
      </c>
      <c r="H204" s="218" t="n">
        <v>28567.0897</v>
      </c>
      <c r="I204" s="217" t="n">
        <v>19328.6954</v>
      </c>
      <c r="J204" s="246" t="n">
        <v>19.3445</v>
      </c>
      <c r="K204" s="247" t="n">
        <v>0.7167</v>
      </c>
      <c r="L204" s="247" t="n">
        <v>8.4898</v>
      </c>
      <c r="M204" s="247" t="n">
        <v>6.6505</v>
      </c>
      <c r="N204" s="247" t="n">
        <v>0.0071</v>
      </c>
      <c r="O204" s="248" t="n">
        <v>174.0893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1348.6388</v>
      </c>
      <c r="D205" s="224" t="n">
        <v>19618.3333</v>
      </c>
      <c r="E205" s="225" t="n">
        <v>14750.6666</v>
      </c>
      <c r="F205" s="225" t="n">
        <v>17897.5238</v>
      </c>
      <c r="G205" s="225" t="n">
        <v>20654.0839</v>
      </c>
      <c r="H205" s="226" t="n">
        <v>22338</v>
      </c>
      <c r="I205" s="225" t="n">
        <v>19179.0243</v>
      </c>
      <c r="J205" s="250" t="n">
        <v>8.4221</v>
      </c>
      <c r="K205" s="244" t="n">
        <v>0.7769</v>
      </c>
      <c r="L205" s="244" t="n">
        <v>14.0147</v>
      </c>
      <c r="M205" s="244" t="n">
        <v>4.8587</v>
      </c>
      <c r="N205" s="244" t="n">
        <v>0.0839</v>
      </c>
      <c r="O205" s="251" t="n">
        <v>164.7575</v>
      </c>
    </row>
    <row r="206" customFormat="false" ht="12.75" hidden="false" customHeight="false" outlineLevel="0" collapsed="false">
      <c r="A206" s="136" t="s">
        <v>468</v>
      </c>
      <c r="B206" s="137" t="s">
        <v>603</v>
      </c>
      <c r="C206" s="245" t="n">
        <v>394.5344</v>
      </c>
      <c r="D206" s="216" t="n">
        <v>9029.3333</v>
      </c>
      <c r="E206" s="217" t="n">
        <v>7301</v>
      </c>
      <c r="F206" s="217" t="n">
        <v>7956.824</v>
      </c>
      <c r="G206" s="217" t="n">
        <v>10044.6393</v>
      </c>
      <c r="H206" s="218" t="n">
        <v>11887.6666</v>
      </c>
      <c r="I206" s="217" t="n">
        <v>9458.4198</v>
      </c>
      <c r="J206" s="246" t="n">
        <v>13.3084</v>
      </c>
      <c r="K206" s="247" t="n">
        <v>0.642</v>
      </c>
      <c r="L206" s="247" t="n">
        <v>2.8634</v>
      </c>
      <c r="M206" s="247" t="n">
        <v>4.6857</v>
      </c>
      <c r="N206" s="247" t="n">
        <v>0</v>
      </c>
      <c r="O206" s="248" t="n">
        <v>167.9666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5.2725</v>
      </c>
      <c r="D207" s="224" t="n">
        <v>10228.0863</v>
      </c>
      <c r="E207" s="225" t="n">
        <v>7488.6666</v>
      </c>
      <c r="F207" s="225" t="n">
        <v>7741.3333</v>
      </c>
      <c r="G207" s="225" t="n">
        <v>13126.6666</v>
      </c>
      <c r="H207" s="226" t="n">
        <v>15728.3333</v>
      </c>
      <c r="I207" s="225" t="n">
        <v>11148.7419</v>
      </c>
      <c r="J207" s="250" t="n">
        <v>6.3021</v>
      </c>
      <c r="K207" s="244" t="n">
        <v>0.3842</v>
      </c>
      <c r="L207" s="244" t="n">
        <v>5.904</v>
      </c>
      <c r="M207" s="244" t="n">
        <v>1.7118</v>
      </c>
      <c r="N207" s="244" t="n">
        <v>0</v>
      </c>
      <c r="O207" s="251" t="n">
        <v>161.1472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311.4247</v>
      </c>
      <c r="D208" s="216" t="n">
        <v>9441.6666</v>
      </c>
      <c r="E208" s="217" t="n">
        <v>7619.6666</v>
      </c>
      <c r="F208" s="217" t="n">
        <v>8508.3333</v>
      </c>
      <c r="G208" s="217" t="n">
        <v>11314.0948</v>
      </c>
      <c r="H208" s="218" t="n">
        <v>14054.6666</v>
      </c>
      <c r="I208" s="217" t="n">
        <v>10054.393</v>
      </c>
      <c r="J208" s="246" t="n">
        <v>10.0591</v>
      </c>
      <c r="K208" s="247" t="n">
        <v>0.8499</v>
      </c>
      <c r="L208" s="247" t="n">
        <v>10.1931</v>
      </c>
      <c r="M208" s="247" t="n">
        <v>5.4749</v>
      </c>
      <c r="N208" s="247" t="n">
        <v>0.1787</v>
      </c>
      <c r="O208" s="248" t="n">
        <v>167.5367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73.0522</v>
      </c>
      <c r="D209" s="224" t="n">
        <v>13024.6666</v>
      </c>
      <c r="E209" s="225" t="n">
        <v>10771.2333</v>
      </c>
      <c r="F209" s="225" t="n">
        <v>11804.4444</v>
      </c>
      <c r="G209" s="225" t="n">
        <v>13837.1459</v>
      </c>
      <c r="H209" s="226" t="n">
        <v>14310.2957</v>
      </c>
      <c r="I209" s="225" t="n">
        <v>12800.5042</v>
      </c>
      <c r="J209" s="250" t="n">
        <v>20.1308</v>
      </c>
      <c r="K209" s="244" t="n">
        <v>0.7849</v>
      </c>
      <c r="L209" s="244" t="n">
        <v>9.8786</v>
      </c>
      <c r="M209" s="244" t="n">
        <v>7.1828</v>
      </c>
      <c r="N209" s="244" t="n">
        <v>0.1992</v>
      </c>
      <c r="O209" s="251" t="n">
        <v>175.1707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7.3794</v>
      </c>
      <c r="D210" s="216" t="n">
        <v>11034.3476</v>
      </c>
      <c r="E210" s="217" t="n">
        <v>8184.3333</v>
      </c>
      <c r="F210" s="217" t="n">
        <v>9485.7142</v>
      </c>
      <c r="G210" s="217" t="n">
        <v>12564</v>
      </c>
      <c r="H210" s="218" t="n">
        <v>14940.3333</v>
      </c>
      <c r="I210" s="217" t="n">
        <v>11271.0642</v>
      </c>
      <c r="J210" s="246" t="n">
        <v>13.9032</v>
      </c>
      <c r="K210" s="247" t="n">
        <v>0.4934</v>
      </c>
      <c r="L210" s="247" t="n">
        <v>9.553</v>
      </c>
      <c r="M210" s="247" t="n">
        <v>8.2478</v>
      </c>
      <c r="N210" s="247" t="n">
        <v>0.6398</v>
      </c>
      <c r="O210" s="248" t="n">
        <v>164.2462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13.9534</v>
      </c>
      <c r="D211" s="224" t="n">
        <v>13676.3333</v>
      </c>
      <c r="E211" s="225" t="n">
        <v>7694.3333</v>
      </c>
      <c r="F211" s="225" t="n">
        <v>10577.941</v>
      </c>
      <c r="G211" s="225" t="n">
        <v>16366.4375</v>
      </c>
      <c r="H211" s="226" t="n">
        <v>20542</v>
      </c>
      <c r="I211" s="225" t="n">
        <v>14075.9241</v>
      </c>
      <c r="J211" s="250" t="n">
        <v>7.1377</v>
      </c>
      <c r="K211" s="244" t="n">
        <v>1.8091</v>
      </c>
      <c r="L211" s="244" t="n">
        <v>13.6251</v>
      </c>
      <c r="M211" s="244" t="n">
        <v>4.8937</v>
      </c>
      <c r="N211" s="244" t="n">
        <v>0</v>
      </c>
      <c r="O211" s="251" t="n">
        <v>178.7139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03.1575</v>
      </c>
      <c r="D212" s="216" t="n">
        <v>11208.4956</v>
      </c>
      <c r="E212" s="217" t="n">
        <v>7591</v>
      </c>
      <c r="F212" s="217" t="n">
        <v>8902.3333</v>
      </c>
      <c r="G212" s="217" t="n">
        <v>13043.4306</v>
      </c>
      <c r="H212" s="218" t="n">
        <v>14780.6666</v>
      </c>
      <c r="I212" s="217" t="n">
        <v>11203.8937</v>
      </c>
      <c r="J212" s="246" t="n">
        <v>25.6031</v>
      </c>
      <c r="K212" s="247" t="n">
        <v>0.6237</v>
      </c>
      <c r="L212" s="247" t="n">
        <v>3.6347</v>
      </c>
      <c r="M212" s="247" t="n">
        <v>8.5205</v>
      </c>
      <c r="N212" s="247" t="n">
        <v>0.1874</v>
      </c>
      <c r="O212" s="248" t="n">
        <v>173.7061</v>
      </c>
    </row>
    <row r="213" customFormat="false" ht="12.75" hidden="false" customHeight="false" outlineLevel="0" collapsed="false">
      <c r="A213" s="131" t="s">
        <v>484</v>
      </c>
      <c r="B213" s="143" t="s">
        <v>604</v>
      </c>
      <c r="C213" s="249" t="n">
        <v>14.172</v>
      </c>
      <c r="D213" s="224" t="n">
        <v>11391</v>
      </c>
      <c r="E213" s="225" t="n">
        <v>9786.6666</v>
      </c>
      <c r="F213" s="225" t="n">
        <v>11184.5102</v>
      </c>
      <c r="G213" s="225" t="n">
        <v>12996.3333</v>
      </c>
      <c r="H213" s="226" t="n">
        <v>13874.4085</v>
      </c>
      <c r="I213" s="225" t="n">
        <v>11700.889</v>
      </c>
      <c r="J213" s="250" t="n">
        <v>16.2782</v>
      </c>
      <c r="K213" s="244" t="n">
        <v>1.6774</v>
      </c>
      <c r="L213" s="244" t="n">
        <v>6.632</v>
      </c>
      <c r="M213" s="244" t="n">
        <v>6.3605</v>
      </c>
      <c r="N213" s="244" t="n">
        <v>0</v>
      </c>
      <c r="O213" s="251" t="n">
        <v>165.8317</v>
      </c>
    </row>
    <row r="214" customFormat="false" ht="12.75" hidden="false" customHeight="false" outlineLevel="0" collapsed="false">
      <c r="A214" s="136" t="s">
        <v>486</v>
      </c>
      <c r="B214" s="137" t="s">
        <v>605</v>
      </c>
      <c r="C214" s="245" t="n">
        <v>36.0784</v>
      </c>
      <c r="D214" s="216" t="n">
        <v>12080.6666</v>
      </c>
      <c r="E214" s="217" t="n">
        <v>10160.6666</v>
      </c>
      <c r="F214" s="217" t="n">
        <v>10867</v>
      </c>
      <c r="G214" s="217" t="n">
        <v>12879.0303</v>
      </c>
      <c r="H214" s="218" t="n">
        <v>14275.2286</v>
      </c>
      <c r="I214" s="217" t="n">
        <v>12610.0473</v>
      </c>
      <c r="J214" s="246" t="n">
        <v>13.5692</v>
      </c>
      <c r="K214" s="247" t="n">
        <v>0.5073</v>
      </c>
      <c r="L214" s="247" t="n">
        <v>1.6495</v>
      </c>
      <c r="M214" s="247" t="n">
        <v>11.6912</v>
      </c>
      <c r="N214" s="247" t="n">
        <v>0.9206</v>
      </c>
      <c r="O214" s="248" t="n">
        <v>159.6939</v>
      </c>
    </row>
    <row r="215" customFormat="false" ht="12.75" hidden="false" customHeight="false" outlineLevel="0" collapsed="false">
      <c r="A215" s="131" t="s">
        <v>488</v>
      </c>
      <c r="B215" s="143" t="s">
        <v>489</v>
      </c>
      <c r="C215" s="249" t="n">
        <v>57.7926</v>
      </c>
      <c r="D215" s="224" t="n">
        <v>16356</v>
      </c>
      <c r="E215" s="225" t="n">
        <v>12350.4142</v>
      </c>
      <c r="F215" s="225" t="n">
        <v>14200</v>
      </c>
      <c r="G215" s="225" t="n">
        <v>19544.5208</v>
      </c>
      <c r="H215" s="226" t="n">
        <v>20585</v>
      </c>
      <c r="I215" s="225" t="n">
        <v>16755.1266</v>
      </c>
      <c r="J215" s="250" t="n">
        <v>2.3155</v>
      </c>
      <c r="K215" s="244" t="n">
        <v>0.336</v>
      </c>
      <c r="L215" s="244" t="n">
        <v>0.0425</v>
      </c>
      <c r="M215" s="244" t="n">
        <v>10.3883</v>
      </c>
      <c r="N215" s="244" t="n">
        <v>0</v>
      </c>
      <c r="O215" s="251" t="n">
        <v>166.0651</v>
      </c>
    </row>
    <row r="216" customFormat="false" ht="12.75" hidden="false" customHeight="false" outlineLevel="0" collapsed="false">
      <c r="A216" s="136" t="s">
        <v>490</v>
      </c>
      <c r="B216" s="137" t="s">
        <v>491</v>
      </c>
      <c r="C216" s="245" t="n">
        <v>878.3941</v>
      </c>
      <c r="D216" s="216" t="n">
        <v>14842</v>
      </c>
      <c r="E216" s="217" t="n">
        <v>9465.5238</v>
      </c>
      <c r="F216" s="217" t="n">
        <v>11544.7423</v>
      </c>
      <c r="G216" s="217" t="n">
        <v>18212.749</v>
      </c>
      <c r="H216" s="218" t="n">
        <v>21308.3333</v>
      </c>
      <c r="I216" s="217" t="n">
        <v>15255.8663</v>
      </c>
      <c r="J216" s="246" t="n">
        <v>11.8942</v>
      </c>
      <c r="K216" s="247" t="n">
        <v>1.7719</v>
      </c>
      <c r="L216" s="247" t="n">
        <v>10.6078</v>
      </c>
      <c r="M216" s="247" t="n">
        <v>5.8285</v>
      </c>
      <c r="N216" s="247" t="n">
        <v>0.1044</v>
      </c>
      <c r="O216" s="248" t="n">
        <v>168.4355</v>
      </c>
    </row>
    <row r="217" customFormat="false" ht="12.75" hidden="false" customHeight="false" outlineLevel="0" collapsed="false">
      <c r="A217" s="131" t="s">
        <v>492</v>
      </c>
      <c r="B217" s="143" t="s">
        <v>493</v>
      </c>
      <c r="C217" s="249" t="n">
        <v>173.5704</v>
      </c>
      <c r="D217" s="224" t="n">
        <v>12334</v>
      </c>
      <c r="E217" s="225" t="n">
        <v>9117.3333</v>
      </c>
      <c r="F217" s="225" t="n">
        <v>10283</v>
      </c>
      <c r="G217" s="225" t="n">
        <v>14433.6666</v>
      </c>
      <c r="H217" s="226" t="n">
        <v>16429.3333</v>
      </c>
      <c r="I217" s="225" t="n">
        <v>12601.5879</v>
      </c>
      <c r="J217" s="250" t="n">
        <v>13.4729</v>
      </c>
      <c r="K217" s="244" t="n">
        <v>0.6431</v>
      </c>
      <c r="L217" s="244" t="n">
        <v>8.4503</v>
      </c>
      <c r="M217" s="244" t="n">
        <v>6.1357</v>
      </c>
      <c r="N217" s="244" t="n">
        <v>0</v>
      </c>
      <c r="O217" s="251" t="n">
        <v>165.5316</v>
      </c>
    </row>
    <row r="218" customFormat="false" ht="12.75" hidden="false" customHeight="false" outlineLevel="0" collapsed="false">
      <c r="A218" s="136" t="s">
        <v>494</v>
      </c>
      <c r="B218" s="137" t="s">
        <v>495</v>
      </c>
      <c r="C218" s="245" t="n">
        <v>24.7055</v>
      </c>
      <c r="D218" s="216" t="n">
        <v>12800</v>
      </c>
      <c r="E218" s="217" t="n">
        <v>7110</v>
      </c>
      <c r="F218" s="217" t="n">
        <v>9697.3333</v>
      </c>
      <c r="G218" s="217" t="n">
        <v>14100</v>
      </c>
      <c r="H218" s="218" t="n">
        <v>15128.3841</v>
      </c>
      <c r="I218" s="217" t="n">
        <v>11967.7939</v>
      </c>
      <c r="J218" s="246" t="n">
        <v>10.9999</v>
      </c>
      <c r="K218" s="247" t="n">
        <v>0.482</v>
      </c>
      <c r="L218" s="247" t="n">
        <v>0.5458</v>
      </c>
      <c r="M218" s="247" t="n">
        <v>6.6124</v>
      </c>
      <c r="N218" s="247" t="n">
        <v>1.1352</v>
      </c>
      <c r="O218" s="248" t="n">
        <v>165.8022</v>
      </c>
    </row>
    <row r="219" customFormat="false" ht="12.75" hidden="false" customHeight="false" outlineLevel="0" collapsed="false">
      <c r="A219" s="131" t="s">
        <v>496</v>
      </c>
      <c r="B219" s="143" t="s">
        <v>497</v>
      </c>
      <c r="C219" s="249" t="n">
        <v>12.1136</v>
      </c>
      <c r="D219" s="224" t="n">
        <v>17408.3333</v>
      </c>
      <c r="E219" s="225" t="n">
        <v>7720.3333</v>
      </c>
      <c r="F219" s="225" t="n">
        <v>15788.3333</v>
      </c>
      <c r="G219" s="225" t="n">
        <v>19348</v>
      </c>
      <c r="H219" s="226" t="n">
        <v>22897</v>
      </c>
      <c r="I219" s="225" t="n">
        <v>17223.1486</v>
      </c>
      <c r="J219" s="250" t="n">
        <v>19.3849</v>
      </c>
      <c r="K219" s="244" t="n">
        <v>1.3605</v>
      </c>
      <c r="L219" s="244" t="n">
        <v>18.9248</v>
      </c>
      <c r="M219" s="244" t="n">
        <v>5.0221</v>
      </c>
      <c r="N219" s="244" t="n">
        <v>0</v>
      </c>
      <c r="O219" s="251" t="n">
        <v>172.953</v>
      </c>
    </row>
    <row r="220" customFormat="false" ht="12.75" hidden="false" customHeight="false" outlineLevel="0" collapsed="false">
      <c r="A220" s="136" t="s">
        <v>498</v>
      </c>
      <c r="B220" s="137" t="s">
        <v>499</v>
      </c>
      <c r="C220" s="245" t="n">
        <v>36.0476</v>
      </c>
      <c r="D220" s="216" t="n">
        <v>12270.3333</v>
      </c>
      <c r="E220" s="217" t="n">
        <v>8790.3926</v>
      </c>
      <c r="F220" s="217" t="n">
        <v>10287</v>
      </c>
      <c r="G220" s="217" t="n">
        <v>12974.2435</v>
      </c>
      <c r="H220" s="218" t="n">
        <v>15582.6666</v>
      </c>
      <c r="I220" s="217" t="n">
        <v>11807.2123</v>
      </c>
      <c r="J220" s="246" t="n">
        <v>9.7726</v>
      </c>
      <c r="K220" s="247" t="n">
        <v>0.8607</v>
      </c>
      <c r="L220" s="247" t="n">
        <v>11.1333</v>
      </c>
      <c r="M220" s="247" t="n">
        <v>6.9557</v>
      </c>
      <c r="N220" s="247" t="n">
        <v>0</v>
      </c>
      <c r="O220" s="248" t="n">
        <v>171.8834</v>
      </c>
    </row>
    <row r="221" customFormat="false" ht="12.75" hidden="false" customHeight="false" outlineLevel="0" collapsed="false">
      <c r="A221" s="131" t="s">
        <v>500</v>
      </c>
      <c r="B221" s="143" t="s">
        <v>606</v>
      </c>
      <c r="C221" s="249" t="n">
        <v>1964.2301</v>
      </c>
      <c r="D221" s="224" t="n">
        <v>19008.9985</v>
      </c>
      <c r="E221" s="225" t="n">
        <v>9450.6666</v>
      </c>
      <c r="F221" s="225" t="n">
        <v>12212.3333</v>
      </c>
      <c r="G221" s="225" t="n">
        <v>21177</v>
      </c>
      <c r="H221" s="226" t="n">
        <v>22364</v>
      </c>
      <c r="I221" s="225" t="n">
        <v>17115.6648</v>
      </c>
      <c r="J221" s="250" t="n">
        <v>7.7195</v>
      </c>
      <c r="K221" s="244" t="n">
        <v>0.5551</v>
      </c>
      <c r="L221" s="244" t="n">
        <v>10.7634</v>
      </c>
      <c r="M221" s="244" t="n">
        <v>5.0951</v>
      </c>
      <c r="N221" s="244" t="n">
        <v>0.148</v>
      </c>
      <c r="O221" s="251" t="n">
        <v>166.794</v>
      </c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7</v>
      </c>
      <c r="B1" s="255"/>
      <c r="C1" s="256"/>
      <c r="D1" s="256"/>
      <c r="E1" s="256"/>
      <c r="F1" s="256"/>
      <c r="G1" s="256"/>
      <c r="H1" s="257" t="s">
        <v>60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10</v>
      </c>
      <c r="D8" s="264" t="s">
        <v>611</v>
      </c>
      <c r="E8" s="264"/>
      <c r="F8" s="264" t="s">
        <v>61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13</v>
      </c>
      <c r="E9" s="265"/>
      <c r="F9" s="265" t="s">
        <v>61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14</v>
      </c>
      <c r="E10" s="264" t="s">
        <v>615</v>
      </c>
      <c r="F10" s="264" t="s">
        <v>614</v>
      </c>
      <c r="G10" s="211" t="s">
        <v>61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6</v>
      </c>
      <c r="F11" s="265"/>
      <c r="G11" s="265" t="s">
        <v>617</v>
      </c>
      <c r="H11" s="265" t="s">
        <v>618</v>
      </c>
    </row>
    <row r="12" customFormat="false" ht="16.5" hidden="false" customHeight="true" outlineLevel="0" collapsed="false">
      <c r="A12" s="132"/>
      <c r="B12" s="132"/>
      <c r="C12" s="209"/>
      <c r="D12" s="211" t="s">
        <v>535</v>
      </c>
      <c r="E12" s="211" t="s">
        <v>535</v>
      </c>
      <c r="F12" s="211" t="s">
        <v>619</v>
      </c>
      <c r="G12" s="211" t="s">
        <v>619</v>
      </c>
      <c r="H12" s="211" t="s">
        <v>61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60.2551</v>
      </c>
      <c r="D14" s="271" t="n">
        <v>154.0954</v>
      </c>
      <c r="E14" s="272" t="n">
        <v>0.5767</v>
      </c>
      <c r="F14" s="272" t="n">
        <v>1.7201</v>
      </c>
      <c r="G14" s="272" t="n">
        <v>0.26</v>
      </c>
      <c r="H14" s="272" t="n">
        <v>1.3145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20</v>
      </c>
      <c r="C15" s="274" t="n">
        <v>154.6431</v>
      </c>
      <c r="D15" s="275" t="n">
        <v>157.0164</v>
      </c>
      <c r="E15" s="276" t="n">
        <v>0.222</v>
      </c>
      <c r="F15" s="276" t="n">
        <v>1.7394</v>
      </c>
      <c r="G15" s="276" t="n">
        <v>0.4504</v>
      </c>
      <c r="H15" s="276" t="n">
        <v>1.2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80.7985</v>
      </c>
      <c r="D16" s="271" t="n">
        <v>151.248</v>
      </c>
      <c r="E16" s="272" t="n">
        <v>1.567</v>
      </c>
      <c r="F16" s="272" t="n">
        <v>1.6603</v>
      </c>
      <c r="G16" s="272" t="n">
        <v>0.3041</v>
      </c>
      <c r="H16" s="272" t="n">
        <v>1.11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1.9774</v>
      </c>
      <c r="D17" s="275" t="n">
        <v>149.3154</v>
      </c>
      <c r="E17" s="276" t="n">
        <v>0.2408</v>
      </c>
      <c r="F17" s="276" t="n">
        <v>2.1256</v>
      </c>
      <c r="G17" s="276" t="n">
        <v>0.7872</v>
      </c>
      <c r="H17" s="276" t="n">
        <v>1.319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306.3878</v>
      </c>
      <c r="D18" s="277" t="n">
        <v>154.908</v>
      </c>
      <c r="E18" s="272" t="n">
        <v>0.4075</v>
      </c>
      <c r="F18" s="272" t="n">
        <v>1.9818</v>
      </c>
      <c r="G18" s="272" t="n">
        <v>0.697</v>
      </c>
      <c r="H18" s="272" t="n">
        <v>1.1402</v>
      </c>
    </row>
    <row r="19" customFormat="false" ht="12.75" hidden="false" customHeight="true" outlineLevel="0" collapsed="false">
      <c r="A19" s="252" t="s">
        <v>86</v>
      </c>
      <c r="B19" s="252" t="s">
        <v>621</v>
      </c>
      <c r="C19" s="274" t="n">
        <v>372.4327</v>
      </c>
      <c r="D19" s="278" t="n">
        <v>141.593</v>
      </c>
      <c r="E19" s="276" t="n">
        <v>1.7636</v>
      </c>
      <c r="F19" s="276" t="n">
        <v>2.2536</v>
      </c>
      <c r="G19" s="276" t="n">
        <v>1.0596</v>
      </c>
      <c r="H19" s="276" t="n">
        <v>0.8314</v>
      </c>
    </row>
    <row r="20" customFormat="false" ht="12.75" hidden="false" customHeight="true" outlineLevel="0" collapsed="false">
      <c r="A20" s="269" t="s">
        <v>88</v>
      </c>
      <c r="B20" s="269" t="s">
        <v>622</v>
      </c>
      <c r="C20" s="270" t="n">
        <v>119.0332</v>
      </c>
      <c r="D20" s="277" t="n">
        <v>150.2866</v>
      </c>
      <c r="E20" s="272" t="n">
        <v>0.3941</v>
      </c>
      <c r="F20" s="272" t="n">
        <v>2.0386</v>
      </c>
      <c r="G20" s="272" t="n">
        <v>0.378</v>
      </c>
      <c r="H20" s="272" t="n">
        <v>1.5093</v>
      </c>
    </row>
    <row r="21" customFormat="false" ht="12.75" hidden="false" customHeight="true" outlineLevel="0" collapsed="false">
      <c r="A21" s="252" t="s">
        <v>90</v>
      </c>
      <c r="B21" s="252" t="s">
        <v>623</v>
      </c>
      <c r="C21" s="274" t="n">
        <v>1019.122</v>
      </c>
      <c r="D21" s="278" t="n">
        <v>152.6469</v>
      </c>
      <c r="E21" s="276" t="n">
        <v>5.5684</v>
      </c>
      <c r="F21" s="276" t="n">
        <v>1.9922</v>
      </c>
      <c r="G21" s="276" t="n">
        <v>0.4415</v>
      </c>
      <c r="H21" s="276" t="n">
        <v>0.8536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92.6328</v>
      </c>
      <c r="D22" s="277" t="n">
        <v>152.5359</v>
      </c>
      <c r="E22" s="272" t="n">
        <v>0.1677</v>
      </c>
      <c r="F22" s="272" t="n">
        <v>1.4204</v>
      </c>
      <c r="G22" s="272" t="n">
        <v>0.2699</v>
      </c>
      <c r="H22" s="272" t="n">
        <v>1.0012</v>
      </c>
    </row>
    <row r="23" customFormat="false" ht="12.75" hidden="false" customHeight="true" outlineLevel="0" collapsed="false">
      <c r="A23" s="252" t="s">
        <v>94</v>
      </c>
      <c r="B23" s="252" t="s">
        <v>624</v>
      </c>
      <c r="C23" s="274" t="n">
        <v>57.3332</v>
      </c>
      <c r="D23" s="278" t="n">
        <v>146.8128</v>
      </c>
      <c r="E23" s="276" t="n">
        <v>0.2747</v>
      </c>
      <c r="F23" s="276" t="n">
        <v>1.9709</v>
      </c>
      <c r="G23" s="276" t="n">
        <v>0.4651</v>
      </c>
      <c r="H23" s="276" t="n">
        <v>1.1802</v>
      </c>
    </row>
    <row r="24" customFormat="false" ht="12.75" hidden="false" customHeight="true" outlineLevel="0" collapsed="false">
      <c r="A24" s="269" t="s">
        <v>96</v>
      </c>
      <c r="B24" s="269" t="s">
        <v>625</v>
      </c>
      <c r="C24" s="270" t="n">
        <v>186.6329</v>
      </c>
      <c r="D24" s="277" t="n">
        <v>152.8427</v>
      </c>
      <c r="E24" s="272" t="n">
        <v>0.2194</v>
      </c>
      <c r="F24" s="272" t="n">
        <v>1.6556</v>
      </c>
      <c r="G24" s="272" t="n">
        <v>0.2911</v>
      </c>
      <c r="H24" s="272" t="n">
        <v>1.1502</v>
      </c>
    </row>
    <row r="25" customFormat="false" ht="12.75" hidden="false" customHeight="true" outlineLevel="0" collapsed="false">
      <c r="A25" s="252" t="s">
        <v>98</v>
      </c>
      <c r="B25" s="252" t="s">
        <v>626</v>
      </c>
      <c r="C25" s="274" t="n">
        <v>27</v>
      </c>
      <c r="D25" s="278" t="n">
        <v>150.4637</v>
      </c>
      <c r="E25" s="276" t="n">
        <v>0.9568</v>
      </c>
      <c r="F25" s="276" t="n">
        <v>1.7037</v>
      </c>
      <c r="G25" s="276" t="n">
        <v>0.2839</v>
      </c>
      <c r="H25" s="276" t="n">
        <v>1.1728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99.3444</v>
      </c>
      <c r="D26" s="277" t="n">
        <v>149.3835</v>
      </c>
      <c r="E26" s="272" t="n">
        <v>1.5166</v>
      </c>
      <c r="F26" s="272" t="n">
        <v>1.9662</v>
      </c>
      <c r="G26" s="272" t="n">
        <v>0.4395</v>
      </c>
      <c r="H26" s="272" t="n">
        <v>1.342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4.6666</v>
      </c>
      <c r="D27" s="278" t="n">
        <v>151.6163</v>
      </c>
      <c r="E27" s="276" t="n">
        <v>1.1971</v>
      </c>
      <c r="F27" s="276" t="n">
        <v>1.8475</v>
      </c>
      <c r="G27" s="276" t="n">
        <v>0.317</v>
      </c>
      <c r="H27" s="276" t="n">
        <v>1.31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5.7444</v>
      </c>
      <c r="D28" s="277" t="n">
        <v>152.7339</v>
      </c>
      <c r="E28" s="272" t="n">
        <v>0.1758</v>
      </c>
      <c r="F28" s="272" t="n">
        <v>1.4935</v>
      </c>
      <c r="G28" s="272" t="n">
        <v>0.3377</v>
      </c>
      <c r="H28" s="272" t="n">
        <v>1.082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23.4997</v>
      </c>
      <c r="D29" s="278" t="n">
        <v>151.8345</v>
      </c>
      <c r="E29" s="276" t="n">
        <v>0.5529</v>
      </c>
      <c r="F29" s="276" t="n">
        <v>1.5003</v>
      </c>
      <c r="G29" s="276" t="n">
        <v>0.3862</v>
      </c>
      <c r="H29" s="276" t="n">
        <v>0.8739</v>
      </c>
    </row>
    <row r="30" customFormat="false" ht="12.75" hidden="false" customHeight="false" outlineLevel="0" collapsed="false">
      <c r="A30" s="269" t="s">
        <v>108</v>
      </c>
      <c r="B30" s="269" t="s">
        <v>627</v>
      </c>
      <c r="C30" s="270" t="n">
        <v>29.9777</v>
      </c>
      <c r="D30" s="277" t="n">
        <v>159.6353</v>
      </c>
      <c r="E30" s="272" t="n">
        <v>0</v>
      </c>
      <c r="F30" s="272" t="n">
        <v>1.5122</v>
      </c>
      <c r="G30" s="272" t="n">
        <v>0.1223</v>
      </c>
      <c r="H30" s="272" t="n">
        <v>1.234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25.322</v>
      </c>
      <c r="D31" s="278" t="n">
        <v>154.9963</v>
      </c>
      <c r="E31" s="276" t="n">
        <v>2.0469</v>
      </c>
      <c r="F31" s="276" t="n">
        <v>1.2102</v>
      </c>
      <c r="G31" s="276" t="n">
        <v>0.4255</v>
      </c>
      <c r="H31" s="276" t="n">
        <v>0.6489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1</v>
      </c>
      <c r="D32" s="277" t="n">
        <v>155.8182</v>
      </c>
      <c r="E32" s="272" t="n">
        <v>0</v>
      </c>
      <c r="F32" s="272" t="n">
        <v>1.6666</v>
      </c>
      <c r="G32" s="272" t="n">
        <v>0.0606</v>
      </c>
      <c r="H32" s="272" t="n">
        <v>1.5151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08.9775</v>
      </c>
      <c r="D33" s="278" t="n">
        <v>159.8174</v>
      </c>
      <c r="E33" s="276" t="n">
        <v>0.6005</v>
      </c>
      <c r="F33" s="276" t="n">
        <v>1.2999</v>
      </c>
      <c r="G33" s="276" t="n">
        <v>0.3541</v>
      </c>
      <c r="H33" s="276" t="n">
        <v>0.6874</v>
      </c>
    </row>
    <row r="34" customFormat="false" ht="12.75" hidden="false" customHeight="false" outlineLevel="0" collapsed="false">
      <c r="A34" s="269" t="s">
        <v>116</v>
      </c>
      <c r="B34" s="269" t="s">
        <v>628</v>
      </c>
      <c r="C34" s="270" t="n">
        <v>81</v>
      </c>
      <c r="D34" s="277" t="n">
        <v>147.0549</v>
      </c>
      <c r="E34" s="272" t="n">
        <v>1.3971</v>
      </c>
      <c r="F34" s="272" t="n">
        <v>2.0946</v>
      </c>
      <c r="G34" s="272" t="n">
        <v>0.8724</v>
      </c>
      <c r="H34" s="272" t="n">
        <v>0.9835</v>
      </c>
    </row>
    <row r="35" customFormat="false" ht="12.75" hidden="false" customHeight="false" outlineLevel="0" collapsed="false">
      <c r="A35" s="252" t="s">
        <v>118</v>
      </c>
      <c r="B35" s="252" t="s">
        <v>629</v>
      </c>
      <c r="C35" s="274" t="n">
        <v>12</v>
      </c>
      <c r="D35" s="278" t="n">
        <v>152.5278</v>
      </c>
      <c r="E35" s="276" t="n">
        <v>0</v>
      </c>
      <c r="F35" s="276" t="n">
        <v>1.5555</v>
      </c>
      <c r="G35" s="276" t="n">
        <v>0.8333</v>
      </c>
      <c r="H35" s="276" t="n">
        <v>0.5833</v>
      </c>
    </row>
    <row r="36" customFormat="false" ht="12.75" hidden="false" customHeight="false" outlineLevel="0" collapsed="false">
      <c r="A36" s="269" t="s">
        <v>120</v>
      </c>
      <c r="B36" s="269" t="s">
        <v>630</v>
      </c>
      <c r="C36" s="270" t="n">
        <v>10</v>
      </c>
      <c r="D36" s="277" t="n">
        <v>161.3333</v>
      </c>
      <c r="E36" s="272" t="n">
        <v>0</v>
      </c>
      <c r="F36" s="272" t="n">
        <v>1.1</v>
      </c>
      <c r="G36" s="272" t="n">
        <v>0</v>
      </c>
      <c r="H36" s="272" t="n">
        <v>1.0666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9.1332</v>
      </c>
      <c r="D37" s="278" t="n">
        <v>145.6127</v>
      </c>
      <c r="E37" s="276" t="n">
        <v>1.6459</v>
      </c>
      <c r="F37" s="276" t="n">
        <v>2.3334</v>
      </c>
      <c r="G37" s="276" t="n">
        <v>0.8217</v>
      </c>
      <c r="H37" s="276" t="n">
        <v>1.2913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17.9999</v>
      </c>
      <c r="D38" s="277" t="n">
        <v>147.8805</v>
      </c>
      <c r="E38" s="272" t="n">
        <v>0</v>
      </c>
      <c r="F38" s="272" t="n">
        <v>1.7592</v>
      </c>
      <c r="G38" s="272" t="n">
        <v>0.9814</v>
      </c>
      <c r="H38" s="272" t="n">
        <v>0.7592</v>
      </c>
    </row>
    <row r="39" customFormat="false" ht="12.75" hidden="false" customHeight="false" outlineLevel="0" collapsed="false">
      <c r="A39" s="252" t="s">
        <v>126</v>
      </c>
      <c r="B39" s="252" t="s">
        <v>631</v>
      </c>
      <c r="C39" s="274" t="n">
        <v>273.7996</v>
      </c>
      <c r="D39" s="278" t="n">
        <v>156.0816</v>
      </c>
      <c r="E39" s="276" t="n">
        <v>8.5787</v>
      </c>
      <c r="F39" s="276" t="n">
        <v>2.0331</v>
      </c>
      <c r="G39" s="276" t="n">
        <v>0.4833</v>
      </c>
      <c r="H39" s="276" t="n">
        <v>0.82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21.6555</v>
      </c>
      <c r="D40" s="277" t="n">
        <v>148.0571</v>
      </c>
      <c r="E40" s="272" t="n">
        <v>0.8004</v>
      </c>
      <c r="F40" s="272" t="n">
        <v>1.7701</v>
      </c>
      <c r="G40" s="272" t="n">
        <v>0.4309</v>
      </c>
      <c r="H40" s="272" t="n">
        <v>1.04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220.6555</v>
      </c>
      <c r="D41" s="278" t="n">
        <v>152.225</v>
      </c>
      <c r="E41" s="276" t="n">
        <v>4.7978</v>
      </c>
      <c r="F41" s="276" t="n">
        <v>1.8535</v>
      </c>
      <c r="G41" s="276" t="n">
        <v>0.3685</v>
      </c>
      <c r="H41" s="276" t="n">
        <v>0.986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82.3444</v>
      </c>
      <c r="D42" s="277" t="n">
        <v>155.6066</v>
      </c>
      <c r="E42" s="272" t="n">
        <v>0.3876</v>
      </c>
      <c r="F42" s="272" t="n">
        <v>1.5261</v>
      </c>
      <c r="G42" s="272" t="n">
        <v>0.3562</v>
      </c>
      <c r="H42" s="272" t="n">
        <v>1.016</v>
      </c>
    </row>
    <row r="43" customFormat="false" ht="12.75" hidden="false" customHeight="false" outlineLevel="0" collapsed="false">
      <c r="A43" s="252" t="s">
        <v>134</v>
      </c>
      <c r="B43" s="252" t="s">
        <v>632</v>
      </c>
      <c r="C43" s="274" t="n">
        <v>148.1331</v>
      </c>
      <c r="D43" s="278" t="n">
        <v>149.4403</v>
      </c>
      <c r="E43" s="276" t="n">
        <v>0.7378</v>
      </c>
      <c r="F43" s="276" t="n">
        <v>1.8474</v>
      </c>
      <c r="G43" s="276" t="n">
        <v>0.3937</v>
      </c>
      <c r="H43" s="276" t="n">
        <v>1.1813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91.4998</v>
      </c>
      <c r="D44" s="277" t="n">
        <v>151.3073</v>
      </c>
      <c r="E44" s="272" t="n">
        <v>0.1348</v>
      </c>
      <c r="F44" s="272" t="n">
        <v>1.8324</v>
      </c>
      <c r="G44" s="272" t="n">
        <v>0.652</v>
      </c>
      <c r="H44" s="272" t="n">
        <v>1.1001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94.6888</v>
      </c>
      <c r="D45" s="278" t="n">
        <v>152.1878</v>
      </c>
      <c r="E45" s="276" t="n">
        <v>0.2383</v>
      </c>
      <c r="F45" s="276" t="n">
        <v>1.8411</v>
      </c>
      <c r="G45" s="276" t="n">
        <v>0.4646</v>
      </c>
      <c r="H45" s="276" t="n">
        <v>1.3201</v>
      </c>
    </row>
    <row r="46" customFormat="false" ht="12.75" hidden="false" customHeight="false" outlineLevel="0" collapsed="false">
      <c r="A46" s="269" t="s">
        <v>140</v>
      </c>
      <c r="B46" s="269" t="s">
        <v>633</v>
      </c>
      <c r="C46" s="270" t="n">
        <v>81.2221</v>
      </c>
      <c r="D46" s="277" t="n">
        <v>154.066</v>
      </c>
      <c r="E46" s="272" t="n">
        <v>0.7982</v>
      </c>
      <c r="F46" s="272" t="n">
        <v>1.7565</v>
      </c>
      <c r="G46" s="272" t="n">
        <v>0.7058</v>
      </c>
      <c r="H46" s="272" t="n">
        <v>0.9603</v>
      </c>
    </row>
    <row r="47" customFormat="false" ht="12.75" hidden="false" customHeight="false" outlineLevel="0" collapsed="false">
      <c r="A47" s="252" t="s">
        <v>142</v>
      </c>
      <c r="B47" s="252" t="s">
        <v>634</v>
      </c>
      <c r="C47" s="274" t="n">
        <v>423.8993</v>
      </c>
      <c r="D47" s="278" t="n">
        <v>152.8721</v>
      </c>
      <c r="E47" s="276" t="n">
        <v>4.8832</v>
      </c>
      <c r="F47" s="276" t="n">
        <v>1.9973</v>
      </c>
      <c r="G47" s="276" t="n">
        <v>0.6039</v>
      </c>
      <c r="H47" s="276" t="n">
        <v>0.798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59.3221</v>
      </c>
      <c r="D48" s="277" t="n">
        <v>146.8182</v>
      </c>
      <c r="E48" s="272" t="n">
        <v>0.4355</v>
      </c>
      <c r="F48" s="272" t="n">
        <v>2.0003</v>
      </c>
      <c r="G48" s="272" t="n">
        <v>0.4776</v>
      </c>
      <c r="H48" s="272" t="n">
        <v>1.1968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21</v>
      </c>
      <c r="D49" s="278" t="n">
        <v>147.9762</v>
      </c>
      <c r="E49" s="276" t="n">
        <v>0.0952</v>
      </c>
      <c r="F49" s="276" t="n">
        <v>0.9206</v>
      </c>
      <c r="G49" s="276" t="n">
        <v>0.238</v>
      </c>
      <c r="H49" s="276" t="n">
        <v>0.492</v>
      </c>
    </row>
    <row r="50" customFormat="false" ht="12.75" hidden="false" customHeight="false" outlineLevel="0" collapsed="false">
      <c r="A50" s="269" t="s">
        <v>148</v>
      </c>
      <c r="B50" s="269" t="s">
        <v>635</v>
      </c>
      <c r="C50" s="270" t="n">
        <v>474.7553</v>
      </c>
      <c r="D50" s="277" t="n">
        <v>150.5743</v>
      </c>
      <c r="E50" s="272" t="n">
        <v>3.793</v>
      </c>
      <c r="F50" s="272" t="n">
        <v>2.1561</v>
      </c>
      <c r="G50" s="272" t="n">
        <v>0.5069</v>
      </c>
      <c r="H50" s="272" t="n">
        <v>0.7344</v>
      </c>
    </row>
    <row r="51" customFormat="false" ht="12.75" hidden="false" customHeight="false" outlineLevel="0" collapsed="false">
      <c r="A51" s="252" t="s">
        <v>150</v>
      </c>
      <c r="B51" s="252" t="s">
        <v>636</v>
      </c>
      <c r="C51" s="274" t="n">
        <v>39.6555</v>
      </c>
      <c r="D51" s="278" t="n">
        <v>150.0107</v>
      </c>
      <c r="E51" s="276" t="n">
        <v>1.0591</v>
      </c>
      <c r="F51" s="276" t="n">
        <v>2.0089</v>
      </c>
      <c r="G51" s="276" t="n">
        <v>0.7397</v>
      </c>
      <c r="H51" s="276" t="n">
        <v>1.1263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60.911</v>
      </c>
      <c r="D52" s="277" t="n">
        <v>151.5791</v>
      </c>
      <c r="E52" s="272" t="n">
        <v>0.8181</v>
      </c>
      <c r="F52" s="272" t="n">
        <v>2.4735</v>
      </c>
      <c r="G52" s="272" t="n">
        <v>0.5253</v>
      </c>
      <c r="H52" s="272" t="n">
        <v>1.7894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1.711</v>
      </c>
      <c r="D53" s="278" t="n">
        <v>151.8485</v>
      </c>
      <c r="E53" s="276" t="n">
        <v>0.0919</v>
      </c>
      <c r="F53" s="276" t="n">
        <v>1.4624</v>
      </c>
      <c r="G53" s="276" t="n">
        <v>0.2956</v>
      </c>
      <c r="H53" s="276" t="n">
        <v>1.0388</v>
      </c>
    </row>
    <row r="54" customFormat="false" ht="12.75" hidden="false" customHeight="false" outlineLevel="0" collapsed="false">
      <c r="A54" s="269" t="s">
        <v>156</v>
      </c>
      <c r="B54" s="269" t="s">
        <v>637</v>
      </c>
      <c r="C54" s="270" t="n">
        <v>220.6105</v>
      </c>
      <c r="D54" s="277" t="n">
        <v>150.0884</v>
      </c>
      <c r="E54" s="272" t="n">
        <v>0.8212</v>
      </c>
      <c r="F54" s="272" t="n">
        <v>1.8781</v>
      </c>
      <c r="G54" s="272" t="n">
        <v>0.5832</v>
      </c>
      <c r="H54" s="272" t="n">
        <v>1.0727</v>
      </c>
    </row>
    <row r="55" customFormat="false" ht="12.75" hidden="false" customHeight="false" outlineLevel="0" collapsed="false">
      <c r="A55" s="252" t="s">
        <v>158</v>
      </c>
      <c r="B55" s="252" t="s">
        <v>638</v>
      </c>
      <c r="C55" s="274" t="n">
        <v>76.6555</v>
      </c>
      <c r="D55" s="278" t="n">
        <v>150.1115</v>
      </c>
      <c r="E55" s="276" t="n">
        <v>2.5228</v>
      </c>
      <c r="F55" s="276" t="n">
        <v>2.0568</v>
      </c>
      <c r="G55" s="276" t="n">
        <v>0.8479</v>
      </c>
      <c r="H55" s="276" t="n">
        <v>0.9523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08</v>
      </c>
      <c r="D56" s="277" t="n">
        <v>140.3549</v>
      </c>
      <c r="E56" s="272" t="n">
        <v>0.883</v>
      </c>
      <c r="F56" s="272" t="n">
        <v>2.6169</v>
      </c>
      <c r="G56" s="272" t="n">
        <v>1.0881</v>
      </c>
      <c r="H56" s="272" t="n">
        <v>1.1009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929.2435</v>
      </c>
      <c r="D57" s="278" t="n">
        <v>151.1507</v>
      </c>
      <c r="E57" s="276" t="n">
        <v>4.5343</v>
      </c>
      <c r="F57" s="276" t="n">
        <v>2.1052</v>
      </c>
      <c r="G57" s="276" t="n">
        <v>0.4943</v>
      </c>
      <c r="H57" s="276" t="n">
        <v>0.8953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28</v>
      </c>
      <c r="D58" s="277" t="n">
        <v>143.8298</v>
      </c>
      <c r="E58" s="272" t="n">
        <v>0.4405</v>
      </c>
      <c r="F58" s="272" t="n">
        <v>2.6785</v>
      </c>
      <c r="G58" s="272" t="n">
        <v>1.0714</v>
      </c>
      <c r="H58" s="272" t="n">
        <v>1.4285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15.6555</v>
      </c>
      <c r="D59" s="278" t="n">
        <v>154.211</v>
      </c>
      <c r="E59" s="276" t="n">
        <v>0.8623</v>
      </c>
      <c r="F59" s="276" t="n">
        <v>1.2349</v>
      </c>
      <c r="G59" s="276" t="n">
        <v>0.4471</v>
      </c>
      <c r="H59" s="276" t="n">
        <v>0.681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253.7885</v>
      </c>
      <c r="D60" s="277" t="n">
        <v>152.7739</v>
      </c>
      <c r="E60" s="272" t="n">
        <v>1.4104</v>
      </c>
      <c r="F60" s="272" t="n">
        <v>1.756</v>
      </c>
      <c r="G60" s="272" t="n">
        <v>0.4899</v>
      </c>
      <c r="H60" s="272" t="n">
        <v>1.0651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02.9331</v>
      </c>
      <c r="D61" s="278" t="n">
        <v>151.7654</v>
      </c>
      <c r="E61" s="276" t="n">
        <v>1.3358</v>
      </c>
      <c r="F61" s="276" t="n">
        <v>2.0174</v>
      </c>
      <c r="G61" s="276" t="n">
        <v>0.667</v>
      </c>
      <c r="H61" s="276" t="n">
        <v>1.104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8.5109</v>
      </c>
      <c r="D62" s="277" t="n">
        <v>148.462</v>
      </c>
      <c r="E62" s="272" t="n">
        <v>1.1742</v>
      </c>
      <c r="F62" s="272" t="n">
        <v>2.1196</v>
      </c>
      <c r="G62" s="272" t="n">
        <v>1.0382</v>
      </c>
      <c r="H62" s="272" t="n">
        <v>0.896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378.8096</v>
      </c>
      <c r="D63" s="278" t="n">
        <v>152.4481</v>
      </c>
      <c r="E63" s="276" t="n">
        <v>1.7537</v>
      </c>
      <c r="F63" s="276" t="n">
        <v>2.052</v>
      </c>
      <c r="G63" s="276" t="n">
        <v>0.7523</v>
      </c>
      <c r="H63" s="276" t="n">
        <v>1.165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470.6554</v>
      </c>
      <c r="D64" s="277" t="n">
        <v>156.7418</v>
      </c>
      <c r="E64" s="272" t="n">
        <v>4.9213</v>
      </c>
      <c r="F64" s="272" t="n">
        <v>1.8088</v>
      </c>
      <c r="G64" s="272" t="n">
        <v>0.6012</v>
      </c>
      <c r="H64" s="272" t="n">
        <v>0.9851</v>
      </c>
    </row>
    <row r="65" customFormat="false" ht="12.75" hidden="false" customHeight="false" outlineLevel="0" collapsed="false">
      <c r="A65" s="252" t="s">
        <v>180</v>
      </c>
      <c r="B65" s="252" t="s">
        <v>639</v>
      </c>
      <c r="C65" s="274" t="n">
        <v>19</v>
      </c>
      <c r="D65" s="278" t="n">
        <v>150.5526</v>
      </c>
      <c r="E65" s="276" t="n">
        <v>4.6886</v>
      </c>
      <c r="F65" s="276" t="n">
        <v>2.807</v>
      </c>
      <c r="G65" s="276" t="n">
        <v>1.0526</v>
      </c>
      <c r="H65" s="276" t="n">
        <v>1.2631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3690.842</v>
      </c>
      <c r="D66" s="277" t="n">
        <v>150.7421</v>
      </c>
      <c r="E66" s="272" t="n">
        <v>4.0072</v>
      </c>
      <c r="F66" s="272" t="n">
        <v>1.9998</v>
      </c>
      <c r="G66" s="272" t="n">
        <v>0.5877</v>
      </c>
      <c r="H66" s="272" t="n">
        <v>0.783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48.3887</v>
      </c>
      <c r="D67" s="278" t="n">
        <v>146.9696</v>
      </c>
      <c r="E67" s="276" t="n">
        <v>2.3233</v>
      </c>
      <c r="F67" s="276" t="n">
        <v>2.0322</v>
      </c>
      <c r="G67" s="276" t="n">
        <v>0.7549</v>
      </c>
      <c r="H67" s="276" t="n">
        <v>1.053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35.5547</v>
      </c>
      <c r="D68" s="277" t="n">
        <v>146.0309</v>
      </c>
      <c r="E68" s="272" t="n">
        <v>1.3969</v>
      </c>
      <c r="F68" s="272" t="n">
        <v>2.25</v>
      </c>
      <c r="G68" s="272" t="n">
        <v>1.1719</v>
      </c>
      <c r="H68" s="272" t="n">
        <v>0.9281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186.2553</v>
      </c>
      <c r="D69" s="278" t="n">
        <v>147.2844</v>
      </c>
      <c r="E69" s="276" t="n">
        <v>2.3167</v>
      </c>
      <c r="F69" s="276" t="n">
        <v>2.0616</v>
      </c>
      <c r="G69" s="276" t="n">
        <v>0.9019</v>
      </c>
      <c r="H69" s="276" t="n">
        <v>0.97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676.6737</v>
      </c>
      <c r="D70" s="277" t="n">
        <v>153.0591</v>
      </c>
      <c r="E70" s="272" t="n">
        <v>2.7337</v>
      </c>
      <c r="F70" s="272" t="n">
        <v>1.7043</v>
      </c>
      <c r="G70" s="272" t="n">
        <v>0.5548</v>
      </c>
      <c r="H70" s="272" t="n">
        <v>0.819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85.6886</v>
      </c>
      <c r="D71" s="278" t="n">
        <v>153.4411</v>
      </c>
      <c r="E71" s="276" t="n">
        <v>3.2163</v>
      </c>
      <c r="F71" s="276" t="n">
        <v>2.0306</v>
      </c>
      <c r="G71" s="276" t="n">
        <v>0.8402</v>
      </c>
      <c r="H71" s="276" t="n">
        <v>0.9375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76.3885</v>
      </c>
      <c r="D72" s="277" t="n">
        <v>151.2055</v>
      </c>
      <c r="E72" s="272" t="n">
        <v>1.7178</v>
      </c>
      <c r="F72" s="272" t="n">
        <v>1.988</v>
      </c>
      <c r="G72" s="272" t="n">
        <v>0.5763</v>
      </c>
      <c r="H72" s="272" t="n">
        <v>1.16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28</v>
      </c>
      <c r="D73" s="278" t="n">
        <v>155.5817</v>
      </c>
      <c r="E73" s="276" t="n">
        <v>8.2979</v>
      </c>
      <c r="F73" s="276" t="n">
        <v>1.8928</v>
      </c>
      <c r="G73" s="276" t="n">
        <v>0.6071</v>
      </c>
      <c r="H73" s="276" t="n">
        <v>1.0952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9</v>
      </c>
      <c r="D74" s="277" t="n">
        <v>153.3333</v>
      </c>
      <c r="E74" s="272" t="n">
        <v>0.2632</v>
      </c>
      <c r="F74" s="272" t="n">
        <v>1.3333</v>
      </c>
      <c r="G74" s="272" t="n">
        <v>0.1578</v>
      </c>
      <c r="H74" s="272" t="n">
        <v>0.9473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43</v>
      </c>
      <c r="D75" s="278" t="n">
        <v>148.9395</v>
      </c>
      <c r="E75" s="276" t="n">
        <v>4.7364</v>
      </c>
      <c r="F75" s="276" t="n">
        <v>2.1627</v>
      </c>
      <c r="G75" s="276" t="n">
        <v>0.6899</v>
      </c>
      <c r="H75" s="276" t="n">
        <v>1</v>
      </c>
    </row>
    <row r="76" customFormat="false" ht="12.75" hidden="false" customHeight="false" outlineLevel="0" collapsed="false">
      <c r="A76" s="269" t="s">
        <v>202</v>
      </c>
      <c r="B76" s="269" t="s">
        <v>640</v>
      </c>
      <c r="C76" s="270" t="n">
        <v>284.6888</v>
      </c>
      <c r="D76" s="277" t="n">
        <v>150.3915</v>
      </c>
      <c r="E76" s="272" t="n">
        <v>3.2313</v>
      </c>
      <c r="F76" s="272" t="n">
        <v>1.9834</v>
      </c>
      <c r="G76" s="272" t="n">
        <v>0.8242</v>
      </c>
      <c r="H76" s="272" t="n">
        <v>0.8477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203.6555</v>
      </c>
      <c r="D77" s="278" t="n">
        <v>158.9509</v>
      </c>
      <c r="E77" s="276" t="n">
        <v>3.1636</v>
      </c>
      <c r="F77" s="276" t="n">
        <v>1.7578</v>
      </c>
      <c r="G77" s="276" t="n">
        <v>0.7725</v>
      </c>
      <c r="H77" s="276" t="n">
        <v>0.8069</v>
      </c>
    </row>
    <row r="78" customFormat="false" ht="12.75" hidden="false" customHeight="false" outlineLevel="0" collapsed="false">
      <c r="A78" s="269" t="s">
        <v>206</v>
      </c>
      <c r="B78" s="269" t="s">
        <v>641</v>
      </c>
      <c r="C78" s="270" t="n">
        <v>43</v>
      </c>
      <c r="D78" s="277" t="n">
        <v>152.7713</v>
      </c>
      <c r="E78" s="272" t="n">
        <v>5.9264</v>
      </c>
      <c r="F78" s="272" t="n">
        <v>2.0697</v>
      </c>
      <c r="G78" s="272" t="n">
        <v>0.7751</v>
      </c>
      <c r="H78" s="272" t="n">
        <v>1.1007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466.1297</v>
      </c>
      <c r="D79" s="278" t="n">
        <v>154.4803</v>
      </c>
      <c r="E79" s="276" t="n">
        <v>0.6204</v>
      </c>
      <c r="F79" s="276" t="n">
        <v>1.9429</v>
      </c>
      <c r="G79" s="276" t="n">
        <v>0.5849</v>
      </c>
      <c r="H79" s="276" t="n">
        <v>1.2128</v>
      </c>
    </row>
    <row r="80" customFormat="false" ht="12.75" hidden="false" customHeight="false" outlineLevel="0" collapsed="false">
      <c r="A80" s="269" t="s">
        <v>210</v>
      </c>
      <c r="B80" s="269" t="s">
        <v>642</v>
      </c>
      <c r="C80" s="270" t="n">
        <v>20</v>
      </c>
      <c r="D80" s="277" t="n">
        <v>150.1333</v>
      </c>
      <c r="E80" s="272" t="n">
        <v>0</v>
      </c>
      <c r="F80" s="272" t="n">
        <v>2.55</v>
      </c>
      <c r="G80" s="272" t="n">
        <v>0.5333</v>
      </c>
      <c r="H80" s="272" t="n">
        <v>1.7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5.9664</v>
      </c>
      <c r="D81" s="278" t="n">
        <v>147.4435</v>
      </c>
      <c r="E81" s="276" t="n">
        <v>2.6876</v>
      </c>
      <c r="F81" s="276" t="n">
        <v>2.6195</v>
      </c>
      <c r="G81" s="276" t="n">
        <v>1.0267</v>
      </c>
      <c r="H81" s="276" t="n">
        <v>1.127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7</v>
      </c>
      <c r="D82" s="277" t="n">
        <v>146.6778</v>
      </c>
      <c r="E82" s="272" t="n">
        <v>2.8347</v>
      </c>
      <c r="F82" s="272" t="n">
        <v>2.6274</v>
      </c>
      <c r="G82" s="272" t="n">
        <v>0.5686</v>
      </c>
      <c r="H82" s="272" t="n">
        <v>1.5882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53</v>
      </c>
      <c r="D83" s="278" t="n">
        <v>152.2601</v>
      </c>
      <c r="E83" s="276" t="n">
        <v>0.7013</v>
      </c>
      <c r="F83" s="276" t="n">
        <v>1.8427</v>
      </c>
      <c r="G83" s="276" t="n">
        <v>0.5911</v>
      </c>
      <c r="H83" s="276" t="n">
        <v>1.2138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1.5332</v>
      </c>
      <c r="D84" s="277" t="n">
        <v>162.4296</v>
      </c>
      <c r="E84" s="272" t="n">
        <v>0</v>
      </c>
      <c r="F84" s="272" t="n">
        <v>1.0982</v>
      </c>
      <c r="G84" s="272" t="n">
        <v>0.2023</v>
      </c>
      <c r="H84" s="272" t="n">
        <v>0.8381</v>
      </c>
    </row>
    <row r="85" customFormat="false" ht="12.75" hidden="false" customHeight="false" outlineLevel="0" collapsed="false">
      <c r="A85" s="252" t="s">
        <v>220</v>
      </c>
      <c r="B85" s="252" t="s">
        <v>643</v>
      </c>
      <c r="C85" s="274" t="n">
        <v>495.4539</v>
      </c>
      <c r="D85" s="278" t="n">
        <v>153.0946</v>
      </c>
      <c r="E85" s="276" t="n">
        <v>1.794</v>
      </c>
      <c r="F85" s="276" t="n">
        <v>1.8508</v>
      </c>
      <c r="G85" s="276" t="n">
        <v>0.6458</v>
      </c>
      <c r="H85" s="276" t="n">
        <v>1.0165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647.1101</v>
      </c>
      <c r="D86" s="277" t="n">
        <v>149.3224</v>
      </c>
      <c r="E86" s="272" t="n">
        <v>2.033</v>
      </c>
      <c r="F86" s="272" t="n">
        <v>2.0758</v>
      </c>
      <c r="G86" s="272" t="n">
        <v>0.6129</v>
      </c>
      <c r="H86" s="272" t="n">
        <v>1.1399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18.9777</v>
      </c>
      <c r="D87" s="278" t="n">
        <v>154.7694</v>
      </c>
      <c r="E87" s="276" t="n">
        <v>2.7576</v>
      </c>
      <c r="F87" s="276" t="n">
        <v>1.9847</v>
      </c>
      <c r="G87" s="276" t="n">
        <v>0.5971</v>
      </c>
      <c r="H87" s="276" t="n">
        <v>1.37</v>
      </c>
    </row>
    <row r="88" customFormat="false" ht="12.75" hidden="false" customHeight="false" outlineLevel="0" collapsed="false">
      <c r="A88" s="269" t="s">
        <v>226</v>
      </c>
      <c r="B88" s="269" t="s">
        <v>644</v>
      </c>
      <c r="C88" s="270" t="n">
        <v>20.0999</v>
      </c>
      <c r="D88" s="277" t="n">
        <v>147.2644</v>
      </c>
      <c r="E88" s="272" t="n">
        <v>1.2521</v>
      </c>
      <c r="F88" s="272" t="n">
        <v>2.3549</v>
      </c>
      <c r="G88" s="272" t="n">
        <v>1.0116</v>
      </c>
      <c r="H88" s="272" t="n">
        <v>1.0779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939.0869</v>
      </c>
      <c r="D89" s="278" t="n">
        <v>148.0045</v>
      </c>
      <c r="E89" s="276" t="n">
        <v>1.7575</v>
      </c>
      <c r="F89" s="276" t="n">
        <v>2.2276</v>
      </c>
      <c r="G89" s="276" t="n">
        <v>0.6861</v>
      </c>
      <c r="H89" s="276" t="n">
        <v>1.1039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639.0759</v>
      </c>
      <c r="D90" s="277" t="n">
        <v>151.1755</v>
      </c>
      <c r="E90" s="272" t="n">
        <v>2.6914</v>
      </c>
      <c r="F90" s="272" t="n">
        <v>2.1551</v>
      </c>
      <c r="G90" s="272" t="n">
        <v>0.7698</v>
      </c>
      <c r="H90" s="272" t="n">
        <v>1.0744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264.3328</v>
      </c>
      <c r="D91" s="278" t="n">
        <v>152.9263</v>
      </c>
      <c r="E91" s="276" t="n">
        <v>0.9054</v>
      </c>
      <c r="F91" s="276" t="n">
        <v>1.9129</v>
      </c>
      <c r="G91" s="276" t="n">
        <v>0.7087</v>
      </c>
      <c r="H91" s="276" t="n">
        <v>1.0542</v>
      </c>
    </row>
    <row r="92" customFormat="false" ht="12.75" hidden="false" customHeight="false" outlineLevel="0" collapsed="false">
      <c r="A92" s="269" t="s">
        <v>234</v>
      </c>
      <c r="B92" s="269" t="s">
        <v>645</v>
      </c>
      <c r="C92" s="270" t="n">
        <v>1745.5738</v>
      </c>
      <c r="D92" s="277" t="n">
        <v>151.3309</v>
      </c>
      <c r="E92" s="272" t="n">
        <v>1.3458</v>
      </c>
      <c r="F92" s="272" t="n">
        <v>1.9848</v>
      </c>
      <c r="G92" s="272" t="n">
        <v>0.7019</v>
      </c>
      <c r="H92" s="272" t="n">
        <v>0.8866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25</v>
      </c>
      <c r="D93" s="278" t="n">
        <v>143.7467</v>
      </c>
      <c r="E93" s="276" t="n">
        <v>0.3633</v>
      </c>
      <c r="F93" s="276" t="n">
        <v>2.3466</v>
      </c>
      <c r="G93" s="276" t="n">
        <v>0.8</v>
      </c>
      <c r="H93" s="276" t="n">
        <v>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56.2887</v>
      </c>
      <c r="D94" s="277" t="n">
        <v>156.587</v>
      </c>
      <c r="E94" s="272" t="n">
        <v>1.0572</v>
      </c>
      <c r="F94" s="272" t="n">
        <v>1.2317</v>
      </c>
      <c r="G94" s="272" t="n">
        <v>0.2487</v>
      </c>
      <c r="H94" s="272" t="n">
        <v>0.7461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69.1551</v>
      </c>
      <c r="D95" s="278" t="n">
        <v>149.2207</v>
      </c>
      <c r="E95" s="276" t="n">
        <v>1.8512</v>
      </c>
      <c r="F95" s="276" t="n">
        <v>1.9567</v>
      </c>
      <c r="G95" s="276" t="n">
        <v>0.5696</v>
      </c>
      <c r="H95" s="276" t="n">
        <v>0.7566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499.7431</v>
      </c>
      <c r="D96" s="277" t="n">
        <v>151.5668</v>
      </c>
      <c r="E96" s="272" t="n">
        <v>2.1712</v>
      </c>
      <c r="F96" s="272" t="n">
        <v>1.8669</v>
      </c>
      <c r="G96" s="272" t="n">
        <v>0.661</v>
      </c>
      <c r="H96" s="272" t="n">
        <v>0.819</v>
      </c>
    </row>
    <row r="97" customFormat="false" ht="12.75" hidden="false" customHeight="false" outlineLevel="0" collapsed="false">
      <c r="A97" s="252" t="s">
        <v>246</v>
      </c>
      <c r="B97" s="252" t="s">
        <v>646</v>
      </c>
      <c r="C97" s="274" t="n">
        <v>16.9554</v>
      </c>
      <c r="D97" s="278" t="n">
        <v>152.4696</v>
      </c>
      <c r="E97" s="276" t="n">
        <v>0.522</v>
      </c>
      <c r="F97" s="276" t="n">
        <v>1.4351</v>
      </c>
      <c r="G97" s="276" t="n">
        <v>0.4521</v>
      </c>
      <c r="H97" s="276" t="n">
        <v>0.7273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62.9441</v>
      </c>
      <c r="D98" s="277" t="n">
        <v>147.4787</v>
      </c>
      <c r="E98" s="272" t="n">
        <v>0</v>
      </c>
      <c r="F98" s="272" t="n">
        <v>2.4307</v>
      </c>
      <c r="G98" s="272" t="n">
        <v>0.9691</v>
      </c>
      <c r="H98" s="272" t="n">
        <v>1.1703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513.6544</v>
      </c>
      <c r="D99" s="278" t="n">
        <v>148.6222</v>
      </c>
      <c r="E99" s="276" t="n">
        <v>1.9105</v>
      </c>
      <c r="F99" s="276" t="n">
        <v>2.3154</v>
      </c>
      <c r="G99" s="276" t="n">
        <v>0.9838</v>
      </c>
      <c r="H99" s="276" t="n">
        <v>0.981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63.3551</v>
      </c>
      <c r="D100" s="277" t="n">
        <v>151.9606</v>
      </c>
      <c r="E100" s="272" t="n">
        <v>1.7874</v>
      </c>
      <c r="F100" s="272" t="n">
        <v>2.0017</v>
      </c>
      <c r="G100" s="272" t="n">
        <v>0.6733</v>
      </c>
      <c r="H100" s="272" t="n">
        <v>1.0937</v>
      </c>
    </row>
    <row r="101" customFormat="false" ht="12.75" hidden="false" customHeight="false" outlineLevel="0" collapsed="false">
      <c r="A101" s="252" t="s">
        <v>254</v>
      </c>
      <c r="B101" s="252" t="s">
        <v>255</v>
      </c>
      <c r="C101" s="274" t="n">
        <v>1599.1614</v>
      </c>
      <c r="D101" s="278" t="n">
        <v>152.0974</v>
      </c>
      <c r="E101" s="276" t="n">
        <v>6.8661</v>
      </c>
      <c r="F101" s="276" t="n">
        <v>2.3954</v>
      </c>
      <c r="G101" s="276" t="n">
        <v>1.1322</v>
      </c>
      <c r="H101" s="276" t="n">
        <v>1.0628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58.1776</v>
      </c>
      <c r="D102" s="277" t="n">
        <v>150.9772</v>
      </c>
      <c r="E102" s="272" t="n">
        <v>4.7848</v>
      </c>
      <c r="F102" s="272" t="n">
        <v>1.974</v>
      </c>
      <c r="G102" s="272" t="n">
        <v>0.6223</v>
      </c>
      <c r="H102" s="272" t="n">
        <v>1.1103</v>
      </c>
    </row>
    <row r="103" customFormat="false" ht="12.75" hidden="false" customHeight="false" outlineLevel="0" collapsed="false">
      <c r="A103" s="252" t="s">
        <v>258</v>
      </c>
      <c r="B103" s="252" t="s">
        <v>647</v>
      </c>
      <c r="C103" s="274" t="n">
        <v>90.5996</v>
      </c>
      <c r="D103" s="278" t="n">
        <v>155.6129</v>
      </c>
      <c r="E103" s="276" t="n">
        <v>3.302</v>
      </c>
      <c r="F103" s="276" t="n">
        <v>1.7071</v>
      </c>
      <c r="G103" s="276" t="n">
        <v>0.7763</v>
      </c>
      <c r="H103" s="276" t="n">
        <v>0.8131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5</v>
      </c>
      <c r="D104" s="277" t="n">
        <v>142.2111</v>
      </c>
      <c r="E104" s="272" t="n">
        <v>0</v>
      </c>
      <c r="F104" s="272" t="n">
        <v>2.2222</v>
      </c>
      <c r="G104" s="272" t="n">
        <v>0.9777</v>
      </c>
      <c r="H104" s="272" t="n">
        <v>0.9111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1329.2636</v>
      </c>
      <c r="D105" s="278" t="n">
        <v>133.7971</v>
      </c>
      <c r="E105" s="276" t="n">
        <v>3.3539</v>
      </c>
      <c r="F105" s="276" t="n">
        <v>3.0294</v>
      </c>
      <c r="G105" s="276" t="n">
        <v>1.7643</v>
      </c>
      <c r="H105" s="276" t="n">
        <v>0.8332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145.1441</v>
      </c>
      <c r="D106" s="277" t="n">
        <v>151.6726</v>
      </c>
      <c r="E106" s="272" t="n">
        <v>4.3074</v>
      </c>
      <c r="F106" s="272" t="n">
        <v>2.1059</v>
      </c>
      <c r="G106" s="272" t="n">
        <v>0.7394</v>
      </c>
      <c r="H106" s="272" t="n">
        <v>0.806</v>
      </c>
    </row>
    <row r="107" customFormat="false" ht="12.75" hidden="false" customHeight="false" outlineLevel="0" collapsed="false">
      <c r="A107" s="252" t="s">
        <v>266</v>
      </c>
      <c r="B107" s="252" t="s">
        <v>648</v>
      </c>
      <c r="C107" s="274" t="n">
        <v>156.9665</v>
      </c>
      <c r="D107" s="278" t="n">
        <v>144.1454</v>
      </c>
      <c r="E107" s="276" t="n">
        <v>1.9447</v>
      </c>
      <c r="F107" s="276" t="n">
        <v>2.0811</v>
      </c>
      <c r="G107" s="276" t="n">
        <v>0.9662</v>
      </c>
      <c r="H107" s="276" t="n">
        <v>0.806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672.8984</v>
      </c>
      <c r="D108" s="277" t="n">
        <v>136.4125</v>
      </c>
      <c r="E108" s="272" t="n">
        <v>3.2908</v>
      </c>
      <c r="F108" s="272" t="n">
        <v>2.6744</v>
      </c>
      <c r="G108" s="272" t="n">
        <v>1.4583</v>
      </c>
      <c r="H108" s="272" t="n">
        <v>0.8401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1371.7164</v>
      </c>
      <c r="D109" s="278" t="n">
        <v>150.265</v>
      </c>
      <c r="E109" s="276" t="n">
        <v>3.7717</v>
      </c>
      <c r="F109" s="276" t="n">
        <v>2.8122</v>
      </c>
      <c r="G109" s="276" t="n">
        <v>1.6393</v>
      </c>
      <c r="H109" s="276" t="n">
        <v>0.944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73.3997</v>
      </c>
      <c r="D110" s="277" t="n">
        <v>159.9166</v>
      </c>
      <c r="E110" s="272" t="n">
        <v>7.2275</v>
      </c>
      <c r="F110" s="272" t="n">
        <v>1.7438</v>
      </c>
      <c r="G110" s="272" t="n">
        <v>0.6267</v>
      </c>
      <c r="H110" s="272" t="n">
        <v>0.9173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3</v>
      </c>
      <c r="D111" s="278" t="n">
        <v>149.2308</v>
      </c>
      <c r="E111" s="276" t="n">
        <v>0.6667</v>
      </c>
      <c r="F111" s="276" t="n">
        <v>1.8461</v>
      </c>
      <c r="G111" s="276" t="n">
        <v>0.8717</v>
      </c>
      <c r="H111" s="276" t="n">
        <v>0.8461</v>
      </c>
    </row>
    <row r="112" customFormat="false" ht="12.75" hidden="false" customHeight="false" outlineLevel="0" collapsed="false">
      <c r="A112" s="269" t="s">
        <v>276</v>
      </c>
      <c r="B112" s="269" t="s">
        <v>649</v>
      </c>
      <c r="C112" s="270" t="n">
        <v>190.9554</v>
      </c>
      <c r="D112" s="277" t="n">
        <v>153.2915</v>
      </c>
      <c r="E112" s="272" t="n">
        <v>0.7013</v>
      </c>
      <c r="F112" s="272" t="n">
        <v>2.147</v>
      </c>
      <c r="G112" s="272" t="n">
        <v>1.2934</v>
      </c>
      <c r="H112" s="272" t="n">
        <v>0.7034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1.7442</v>
      </c>
      <c r="D113" s="278" t="n">
        <v>158.1991</v>
      </c>
      <c r="E113" s="276" t="n">
        <v>5.658</v>
      </c>
      <c r="F113" s="276" t="n">
        <v>1.9449</v>
      </c>
      <c r="G113" s="276" t="n">
        <v>0.7904</v>
      </c>
      <c r="H113" s="276" t="n">
        <v>0.9456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254.8108</v>
      </c>
      <c r="D114" s="277" t="n">
        <v>153.5463</v>
      </c>
      <c r="E114" s="272" t="n">
        <v>5.1654</v>
      </c>
      <c r="F114" s="272" t="n">
        <v>1.3055</v>
      </c>
      <c r="G114" s="272" t="n">
        <v>0.3074</v>
      </c>
      <c r="H114" s="272" t="n">
        <v>0.920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482.8874</v>
      </c>
      <c r="D115" s="278" t="n">
        <v>159.1932</v>
      </c>
      <c r="E115" s="276" t="n">
        <v>9.4091</v>
      </c>
      <c r="F115" s="276" t="n">
        <v>1.4875</v>
      </c>
      <c r="G115" s="276" t="n">
        <v>0.6019</v>
      </c>
      <c r="H115" s="276" t="n">
        <v>0.4963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4270.553</v>
      </c>
      <c r="D116" s="277" t="n">
        <v>150.4192</v>
      </c>
      <c r="E116" s="272" t="n">
        <v>4.8785</v>
      </c>
      <c r="F116" s="272" t="n">
        <v>2.5539</v>
      </c>
      <c r="G116" s="272" t="n">
        <v>1.3481</v>
      </c>
      <c r="H116" s="272" t="n">
        <v>1.0643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55.1998</v>
      </c>
      <c r="D117" s="278" t="n">
        <v>132.5631</v>
      </c>
      <c r="E117" s="276" t="n">
        <v>1.1415</v>
      </c>
      <c r="F117" s="276" t="n">
        <v>5.0665</v>
      </c>
      <c r="G117" s="276" t="n">
        <v>1.8341</v>
      </c>
      <c r="H117" s="276" t="n">
        <v>1.6623</v>
      </c>
    </row>
    <row r="118" customFormat="false" ht="12.75" hidden="false" customHeight="false" outlineLevel="0" collapsed="false">
      <c r="A118" s="269" t="s">
        <v>288</v>
      </c>
      <c r="B118" s="269" t="s">
        <v>650</v>
      </c>
      <c r="C118" s="270" t="n">
        <v>45.3444</v>
      </c>
      <c r="D118" s="277" t="n">
        <v>136.9511</v>
      </c>
      <c r="E118" s="272" t="n">
        <v>0.4447</v>
      </c>
      <c r="F118" s="272" t="n">
        <v>4.2122</v>
      </c>
      <c r="G118" s="272" t="n">
        <v>2.3376</v>
      </c>
      <c r="H118" s="272" t="n">
        <v>1.418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36</v>
      </c>
      <c r="D119" s="278" t="n">
        <v>139.9663</v>
      </c>
      <c r="E119" s="276" t="n">
        <v>4.4583</v>
      </c>
      <c r="F119" s="276" t="n">
        <v>3.6759</v>
      </c>
      <c r="G119" s="276" t="n">
        <v>2.0925</v>
      </c>
      <c r="H119" s="276" t="n">
        <v>1.3611</v>
      </c>
    </row>
    <row r="120" customFormat="false" ht="12.75" hidden="false" customHeight="false" outlineLevel="0" collapsed="false">
      <c r="A120" s="269" t="s">
        <v>294</v>
      </c>
      <c r="B120" s="269" t="s">
        <v>295</v>
      </c>
      <c r="C120" s="270" t="n">
        <v>632.7883</v>
      </c>
      <c r="D120" s="277" t="n">
        <v>146.9414</v>
      </c>
      <c r="E120" s="272" t="n">
        <v>4.0727</v>
      </c>
      <c r="F120" s="272" t="n">
        <v>3.3823</v>
      </c>
      <c r="G120" s="272" t="n">
        <v>1.8083</v>
      </c>
      <c r="H120" s="272" t="n">
        <v>1.3179</v>
      </c>
    </row>
    <row r="121" customFormat="false" ht="12.75" hidden="false" customHeight="false" outlineLevel="0" collapsed="false">
      <c r="A121" s="252" t="s">
        <v>296</v>
      </c>
      <c r="B121" s="252" t="s">
        <v>297</v>
      </c>
      <c r="C121" s="274" t="n">
        <v>138.6108</v>
      </c>
      <c r="D121" s="278" t="n">
        <v>158.3967</v>
      </c>
      <c r="E121" s="276" t="n">
        <v>10.3251</v>
      </c>
      <c r="F121" s="276" t="n">
        <v>2.5587</v>
      </c>
      <c r="G121" s="276" t="n">
        <v>1.4645</v>
      </c>
      <c r="H121" s="276" t="n">
        <v>0.8657</v>
      </c>
    </row>
    <row r="122" customFormat="false" ht="12.75" hidden="false" customHeight="false" outlineLevel="0" collapsed="false">
      <c r="A122" s="269" t="s">
        <v>298</v>
      </c>
      <c r="B122" s="269" t="s">
        <v>299</v>
      </c>
      <c r="C122" s="270" t="n">
        <v>29</v>
      </c>
      <c r="D122" s="277" t="n">
        <v>138.0651</v>
      </c>
      <c r="E122" s="272" t="n">
        <v>0.0115</v>
      </c>
      <c r="F122" s="272" t="n">
        <v>3.0459</v>
      </c>
      <c r="G122" s="272" t="n">
        <v>1.6206</v>
      </c>
      <c r="H122" s="272" t="n">
        <v>1.2643</v>
      </c>
    </row>
    <row r="123" customFormat="false" ht="12.75" hidden="false" customHeight="false" outlineLevel="0" collapsed="false">
      <c r="A123" s="252" t="s">
        <v>300</v>
      </c>
      <c r="B123" s="252" t="s">
        <v>651</v>
      </c>
      <c r="C123" s="274" t="n">
        <v>20</v>
      </c>
      <c r="D123" s="278" t="n">
        <v>136.4667</v>
      </c>
      <c r="E123" s="276" t="n">
        <v>5.6167</v>
      </c>
      <c r="F123" s="276" t="n">
        <v>4.5166</v>
      </c>
      <c r="G123" s="276" t="n">
        <v>2.6333</v>
      </c>
      <c r="H123" s="276" t="n">
        <v>1.8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6.0106</v>
      </c>
      <c r="D124" s="277" t="n">
        <v>103.3681</v>
      </c>
      <c r="E124" s="272" t="n">
        <v>0.1415</v>
      </c>
      <c r="F124" s="272" t="n">
        <v>7.8944</v>
      </c>
      <c r="G124" s="272" t="n">
        <v>2.1208</v>
      </c>
      <c r="H124" s="272" t="n">
        <v>2.3674</v>
      </c>
    </row>
    <row r="125" customFormat="false" ht="12.75" hidden="false" customHeight="false" outlineLevel="0" collapsed="false">
      <c r="A125" s="252" t="s">
        <v>304</v>
      </c>
      <c r="B125" s="252" t="s">
        <v>652</v>
      </c>
      <c r="C125" s="274" t="n">
        <v>103.9991</v>
      </c>
      <c r="D125" s="278" t="n">
        <v>128.3889</v>
      </c>
      <c r="E125" s="276" t="n">
        <v>0.5449</v>
      </c>
      <c r="F125" s="276" t="n">
        <v>4.391</v>
      </c>
      <c r="G125" s="276" t="n">
        <v>1.0192</v>
      </c>
      <c r="H125" s="276" t="n">
        <v>1.8077</v>
      </c>
    </row>
    <row r="126" customFormat="false" ht="12.75" hidden="false" customHeight="false" outlineLevel="0" collapsed="false">
      <c r="A126" s="269" t="s">
        <v>306</v>
      </c>
      <c r="B126" s="269" t="s">
        <v>653</v>
      </c>
      <c r="C126" s="270" t="n">
        <v>16.3209</v>
      </c>
      <c r="D126" s="277" t="n">
        <v>133.2953</v>
      </c>
      <c r="E126" s="272" t="n">
        <v>3.6221</v>
      </c>
      <c r="F126" s="272" t="n">
        <v>4.9833</v>
      </c>
      <c r="G126" s="272" t="n">
        <v>3.4311</v>
      </c>
      <c r="H126" s="272" t="n">
        <v>0.8373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389.5643</v>
      </c>
      <c r="D127" s="278" t="n">
        <v>142.4799</v>
      </c>
      <c r="E127" s="276" t="n">
        <v>3.9773</v>
      </c>
      <c r="F127" s="276" t="n">
        <v>3.6485</v>
      </c>
      <c r="G127" s="276" t="n">
        <v>1.9012</v>
      </c>
      <c r="H127" s="276" t="n">
        <v>1.2757</v>
      </c>
    </row>
    <row r="128" customFormat="false" ht="12.75" hidden="false" customHeight="false" outlineLevel="0" collapsed="false">
      <c r="A128" s="269" t="s">
        <v>310</v>
      </c>
      <c r="B128" s="269" t="s">
        <v>654</v>
      </c>
      <c r="C128" s="270" t="n">
        <v>108.122</v>
      </c>
      <c r="D128" s="277" t="n">
        <v>141.1353</v>
      </c>
      <c r="E128" s="272" t="n">
        <v>4.2406</v>
      </c>
      <c r="F128" s="272" t="n">
        <v>3.5916</v>
      </c>
      <c r="G128" s="272" t="n">
        <v>1.3164</v>
      </c>
      <c r="H128" s="272" t="n">
        <v>1.2948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01.0995</v>
      </c>
      <c r="D129" s="278" t="n">
        <v>146.0982</v>
      </c>
      <c r="E129" s="276" t="n">
        <v>3.879</v>
      </c>
      <c r="F129" s="276" t="n">
        <v>3.0003</v>
      </c>
      <c r="G129" s="276" t="n">
        <v>1.5397</v>
      </c>
      <c r="H129" s="276" t="n">
        <v>1.0155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3</v>
      </c>
      <c r="D130" s="277" t="n">
        <v>146.1884</v>
      </c>
      <c r="E130" s="272" t="n">
        <v>4.4058</v>
      </c>
      <c r="F130" s="272" t="n">
        <v>3.6666</v>
      </c>
      <c r="G130" s="272" t="n">
        <v>0.8405</v>
      </c>
      <c r="H130" s="272" t="n">
        <v>2.1739</v>
      </c>
    </row>
    <row r="131" customFormat="false" ht="12.75" hidden="false" customHeight="false" outlineLevel="0" collapsed="false">
      <c r="A131" s="252" t="s">
        <v>316</v>
      </c>
      <c r="B131" s="252" t="s">
        <v>655</v>
      </c>
      <c r="C131" s="274" t="n">
        <v>128.099</v>
      </c>
      <c r="D131" s="278" t="n">
        <v>142.1537</v>
      </c>
      <c r="E131" s="276" t="n">
        <v>1.843</v>
      </c>
      <c r="F131" s="276" t="n">
        <v>3.7991</v>
      </c>
      <c r="G131" s="276" t="n">
        <v>1.0981</v>
      </c>
      <c r="H131" s="276" t="n">
        <v>1.4415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16</v>
      </c>
      <c r="D132" s="277" t="n">
        <v>147.4479</v>
      </c>
      <c r="E132" s="272" t="n">
        <v>0.5</v>
      </c>
      <c r="F132" s="272" t="n">
        <v>2.9791</v>
      </c>
      <c r="G132" s="272" t="n">
        <v>1.5833</v>
      </c>
      <c r="H132" s="272" t="n">
        <v>1.1458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331.9665</v>
      </c>
      <c r="D133" s="278" t="n">
        <v>143.8398</v>
      </c>
      <c r="E133" s="276" t="n">
        <v>6.4718</v>
      </c>
      <c r="F133" s="276" t="n">
        <v>3.3316</v>
      </c>
      <c r="G133" s="276" t="n">
        <v>1.6768</v>
      </c>
      <c r="H133" s="276" t="n">
        <v>1.1507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114.9777</v>
      </c>
      <c r="D134" s="277" t="n">
        <v>156.9225</v>
      </c>
      <c r="E134" s="272" t="n">
        <v>13.3156</v>
      </c>
      <c r="F134" s="272" t="n">
        <v>2.2236</v>
      </c>
      <c r="G134" s="272" t="n">
        <v>1.0088</v>
      </c>
      <c r="H134" s="272" t="n">
        <v>0.9856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16</v>
      </c>
      <c r="D135" s="278" t="n">
        <v>149.2708</v>
      </c>
      <c r="E135" s="276" t="n">
        <v>0.375</v>
      </c>
      <c r="F135" s="276" t="n">
        <v>2.3333</v>
      </c>
      <c r="G135" s="276" t="n">
        <v>1.5</v>
      </c>
      <c r="H135" s="276" t="n">
        <v>0.6875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596.2219</v>
      </c>
      <c r="D136" s="277" t="n">
        <v>144.4355</v>
      </c>
      <c r="E136" s="272" t="n">
        <v>2.463</v>
      </c>
      <c r="F136" s="272" t="n">
        <v>2.4884</v>
      </c>
      <c r="G136" s="272" t="n">
        <v>1.2607</v>
      </c>
      <c r="H136" s="272" t="n">
        <v>0.8268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78.2553</v>
      </c>
      <c r="D137" s="278" t="n">
        <v>147.3402</v>
      </c>
      <c r="E137" s="276" t="n">
        <v>10.2863</v>
      </c>
      <c r="F137" s="276" t="n">
        <v>3.0835</v>
      </c>
      <c r="G137" s="276" t="n">
        <v>1.6941</v>
      </c>
      <c r="H137" s="276" t="n">
        <v>0.6993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1796.8178</v>
      </c>
      <c r="D138" s="277" t="n">
        <v>144.6543</v>
      </c>
      <c r="E138" s="272" t="n">
        <v>4.6554</v>
      </c>
      <c r="F138" s="272" t="n">
        <v>2.8149</v>
      </c>
      <c r="G138" s="272" t="n">
        <v>1.5223</v>
      </c>
      <c r="H138" s="272" t="n">
        <v>0.7899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952.9994</v>
      </c>
      <c r="D139" s="278" t="n">
        <v>144.0255</v>
      </c>
      <c r="E139" s="276" t="n">
        <v>1.782</v>
      </c>
      <c r="F139" s="276" t="n">
        <v>2.4274</v>
      </c>
      <c r="G139" s="276" t="n">
        <v>1.1518</v>
      </c>
      <c r="H139" s="276" t="n">
        <v>0.7513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5</v>
      </c>
      <c r="D140" s="277" t="n">
        <v>147.7764</v>
      </c>
      <c r="E140" s="272" t="n">
        <v>10.2632</v>
      </c>
      <c r="F140" s="272" t="n">
        <v>2.9885</v>
      </c>
      <c r="G140" s="272" t="n">
        <v>1.7954</v>
      </c>
      <c r="H140" s="272" t="n">
        <v>0.7724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544.899</v>
      </c>
      <c r="D141" s="278" t="n">
        <v>142.5194</v>
      </c>
      <c r="E141" s="276" t="n">
        <v>3.3832</v>
      </c>
      <c r="F141" s="276" t="n">
        <v>2.6879</v>
      </c>
      <c r="G141" s="276" t="n">
        <v>1.5213</v>
      </c>
      <c r="H141" s="276" t="n">
        <v>0.8331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3577.57</v>
      </c>
      <c r="D142" s="277" t="n">
        <v>150.1584</v>
      </c>
      <c r="E142" s="272" t="n">
        <v>7.7644</v>
      </c>
      <c r="F142" s="272" t="n">
        <v>2.4925</v>
      </c>
      <c r="G142" s="272" t="n">
        <v>1.2908</v>
      </c>
      <c r="H142" s="272" t="n">
        <v>0.7227</v>
      </c>
    </row>
    <row r="143" customFormat="false" ht="12.75" hidden="false" customHeight="false" outlineLevel="0" collapsed="false">
      <c r="A143" s="252" t="s">
        <v>340</v>
      </c>
      <c r="B143" s="252" t="s">
        <v>656</v>
      </c>
      <c r="C143" s="274" t="n">
        <v>1198.2214</v>
      </c>
      <c r="D143" s="278" t="n">
        <v>151.5356</v>
      </c>
      <c r="E143" s="276" t="n">
        <v>7.5693</v>
      </c>
      <c r="F143" s="276" t="n">
        <v>2.2828</v>
      </c>
      <c r="G143" s="276" t="n">
        <v>1.0512</v>
      </c>
      <c r="H143" s="276" t="n">
        <v>0.65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141.9887</v>
      </c>
      <c r="D144" s="277" t="n">
        <v>151.2823</v>
      </c>
      <c r="E144" s="272" t="n">
        <v>12.2521</v>
      </c>
      <c r="F144" s="272" t="n">
        <v>3.019</v>
      </c>
      <c r="G144" s="272" t="n">
        <v>1.6785</v>
      </c>
      <c r="H144" s="272" t="n">
        <v>0.8615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1786.9881</v>
      </c>
      <c r="D145" s="278" t="n">
        <v>146.0066</v>
      </c>
      <c r="E145" s="276" t="n">
        <v>4.3026</v>
      </c>
      <c r="F145" s="276" t="n">
        <v>2.471</v>
      </c>
      <c r="G145" s="276" t="n">
        <v>1.1734</v>
      </c>
      <c r="H145" s="276" t="n">
        <v>0.8229</v>
      </c>
    </row>
    <row r="146" customFormat="false" ht="12.75" hidden="false" customHeight="false" outlineLevel="0" collapsed="false">
      <c r="A146" s="269" t="s">
        <v>346</v>
      </c>
      <c r="B146" s="269" t="s">
        <v>657</v>
      </c>
      <c r="C146" s="270" t="n">
        <v>2070.2096</v>
      </c>
      <c r="D146" s="277" t="n">
        <v>148.5238</v>
      </c>
      <c r="E146" s="272" t="n">
        <v>5.1073</v>
      </c>
      <c r="F146" s="272" t="n">
        <v>2.3408</v>
      </c>
      <c r="G146" s="272" t="n">
        <v>0.9705</v>
      </c>
      <c r="H146" s="272" t="n">
        <v>0.7781</v>
      </c>
    </row>
    <row r="147" customFormat="false" ht="12.75" hidden="false" customHeight="false" outlineLevel="0" collapsed="false">
      <c r="A147" s="252" t="s">
        <v>348</v>
      </c>
      <c r="B147" s="252" t="s">
        <v>658</v>
      </c>
      <c r="C147" s="274" t="n">
        <v>772.4772</v>
      </c>
      <c r="D147" s="278" t="n">
        <v>146.1164</v>
      </c>
      <c r="E147" s="276" t="n">
        <v>5.2657</v>
      </c>
      <c r="F147" s="276" t="n">
        <v>2.5834</v>
      </c>
      <c r="G147" s="276" t="n">
        <v>1.3178</v>
      </c>
      <c r="H147" s="276" t="n">
        <v>0.7616</v>
      </c>
    </row>
    <row r="148" customFormat="false" ht="12.75" hidden="false" customHeight="false" outlineLevel="0" collapsed="false">
      <c r="A148" s="269" t="s">
        <v>350</v>
      </c>
      <c r="B148" s="269" t="s">
        <v>659</v>
      </c>
      <c r="C148" s="270" t="n">
        <v>1181.1086</v>
      </c>
      <c r="D148" s="277" t="n">
        <v>150.9604</v>
      </c>
      <c r="E148" s="272" t="n">
        <v>8.7543</v>
      </c>
      <c r="F148" s="272" t="n">
        <v>2.2114</v>
      </c>
      <c r="G148" s="272" t="n">
        <v>0.7732</v>
      </c>
      <c r="H148" s="272" t="n">
        <v>1.0501</v>
      </c>
    </row>
    <row r="149" customFormat="false" ht="12.75" hidden="false" customHeight="false" outlineLevel="0" collapsed="false">
      <c r="A149" s="252" t="s">
        <v>352</v>
      </c>
      <c r="B149" s="252" t="s">
        <v>660</v>
      </c>
      <c r="C149" s="274" t="n">
        <v>143.1995</v>
      </c>
      <c r="D149" s="278" t="n">
        <v>150.5836</v>
      </c>
      <c r="E149" s="276" t="n">
        <v>8.5029</v>
      </c>
      <c r="F149" s="276" t="n">
        <v>2.5372</v>
      </c>
      <c r="G149" s="276" t="n">
        <v>1.3431</v>
      </c>
      <c r="H149" s="276" t="n">
        <v>0.8007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1297.1513</v>
      </c>
      <c r="D150" s="277" t="n">
        <v>144.1533</v>
      </c>
      <c r="E150" s="272" t="n">
        <v>9.608</v>
      </c>
      <c r="F150" s="272" t="n">
        <v>2.2151</v>
      </c>
      <c r="G150" s="272" t="n">
        <v>1.0849</v>
      </c>
      <c r="H150" s="272" t="n">
        <v>0.8369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48</v>
      </c>
      <c r="D151" s="278" t="n">
        <v>158.125</v>
      </c>
      <c r="E151" s="276" t="n">
        <v>3.5556</v>
      </c>
      <c r="F151" s="276" t="n">
        <v>1.9513</v>
      </c>
      <c r="G151" s="276" t="n">
        <v>1.0277</v>
      </c>
      <c r="H151" s="276" t="n">
        <v>0.8402</v>
      </c>
    </row>
    <row r="152" customFormat="false" ht="12.75" hidden="false" customHeight="false" outlineLevel="0" collapsed="false">
      <c r="A152" s="269" t="s">
        <v>358</v>
      </c>
      <c r="B152" s="269" t="s">
        <v>359</v>
      </c>
      <c r="C152" s="270" t="n">
        <v>183</v>
      </c>
      <c r="D152" s="277" t="n">
        <v>156.7336</v>
      </c>
      <c r="E152" s="272" t="n">
        <v>3.4571</v>
      </c>
      <c r="F152" s="272" t="n">
        <v>1.8178</v>
      </c>
      <c r="G152" s="272" t="n">
        <v>0.8032</v>
      </c>
      <c r="H152" s="272" t="n">
        <v>0.9107</v>
      </c>
    </row>
    <row r="153" customFormat="false" ht="12.75" hidden="false" customHeight="false" outlineLevel="0" collapsed="false">
      <c r="A153" s="252" t="s">
        <v>360</v>
      </c>
      <c r="B153" s="252" t="s">
        <v>361</v>
      </c>
      <c r="C153" s="274" t="n">
        <v>51</v>
      </c>
      <c r="D153" s="278" t="n">
        <v>153.5909</v>
      </c>
      <c r="E153" s="276" t="n">
        <v>4.9967</v>
      </c>
      <c r="F153" s="276" t="n">
        <v>1.732</v>
      </c>
      <c r="G153" s="276" t="n">
        <v>0.6078</v>
      </c>
      <c r="H153" s="276" t="n">
        <v>0.8954</v>
      </c>
    </row>
    <row r="154" customFormat="false" ht="12.75" hidden="false" customHeight="false" outlineLevel="0" collapsed="false">
      <c r="A154" s="269" t="s">
        <v>362</v>
      </c>
      <c r="B154" s="269" t="s">
        <v>363</v>
      </c>
      <c r="C154" s="270" t="n">
        <v>771.8763</v>
      </c>
      <c r="D154" s="277" t="n">
        <v>134.3219</v>
      </c>
      <c r="E154" s="272" t="n">
        <v>5.5517</v>
      </c>
      <c r="F154" s="272" t="n">
        <v>3.4435</v>
      </c>
      <c r="G154" s="272" t="n">
        <v>1.9584</v>
      </c>
      <c r="H154" s="272" t="n">
        <v>0.7872</v>
      </c>
    </row>
    <row r="155" customFormat="false" ht="12.75" hidden="false" customHeight="false" outlineLevel="0" collapsed="false">
      <c r="A155" s="252" t="s">
        <v>364</v>
      </c>
      <c r="B155" s="252" t="s">
        <v>661</v>
      </c>
      <c r="C155" s="274" t="n">
        <v>39</v>
      </c>
      <c r="D155" s="278" t="n">
        <v>150.4957</v>
      </c>
      <c r="E155" s="276" t="n">
        <v>10.6154</v>
      </c>
      <c r="F155" s="276" t="n">
        <v>2.6581</v>
      </c>
      <c r="G155" s="276" t="n">
        <v>0.9829</v>
      </c>
      <c r="H155" s="276" t="n">
        <v>1.0683</v>
      </c>
    </row>
    <row r="156" customFormat="false" ht="12.75" hidden="false" customHeight="false" outlineLevel="0" collapsed="false">
      <c r="A156" s="269" t="s">
        <v>366</v>
      </c>
      <c r="B156" s="269" t="s">
        <v>367</v>
      </c>
      <c r="C156" s="270" t="n">
        <v>32.3444</v>
      </c>
      <c r="D156" s="277" t="n">
        <v>147.786</v>
      </c>
      <c r="E156" s="272" t="n">
        <v>4.0527</v>
      </c>
      <c r="F156" s="272" t="n">
        <v>2.1126</v>
      </c>
      <c r="G156" s="272" t="n">
        <v>1.1851</v>
      </c>
      <c r="H156" s="272" t="n">
        <v>0.6698</v>
      </c>
    </row>
    <row r="157" customFormat="false" ht="12.75" hidden="false" customHeight="false" outlineLevel="0" collapsed="false">
      <c r="A157" s="252" t="s">
        <v>368</v>
      </c>
      <c r="B157" s="252" t="s">
        <v>369</v>
      </c>
      <c r="C157" s="274" t="n">
        <v>12.5888</v>
      </c>
      <c r="D157" s="278" t="n">
        <v>153.483</v>
      </c>
      <c r="E157" s="276" t="n">
        <v>7.3346</v>
      </c>
      <c r="F157" s="276" t="n">
        <v>1.8534</v>
      </c>
      <c r="G157" s="276" t="n">
        <v>0.6884</v>
      </c>
      <c r="H157" s="276" t="n">
        <v>0.6884</v>
      </c>
    </row>
    <row r="158" customFormat="false" ht="12.75" hidden="false" customHeight="false" outlineLevel="0" collapsed="false">
      <c r="A158" s="269" t="s">
        <v>370</v>
      </c>
      <c r="B158" s="269" t="s">
        <v>662</v>
      </c>
      <c r="C158" s="270" t="n">
        <v>389.3314</v>
      </c>
      <c r="D158" s="277" t="n">
        <v>145.4795</v>
      </c>
      <c r="E158" s="272" t="n">
        <v>7.6141</v>
      </c>
      <c r="F158" s="272" t="n">
        <v>3.6601</v>
      </c>
      <c r="G158" s="272" t="n">
        <v>2.1738</v>
      </c>
      <c r="H158" s="272" t="n">
        <v>1.1087</v>
      </c>
    </row>
    <row r="159" customFormat="false" ht="12.75" hidden="false" customHeight="false" outlineLevel="0" collapsed="false">
      <c r="A159" s="252" t="s">
        <v>372</v>
      </c>
      <c r="B159" s="252" t="s">
        <v>373</v>
      </c>
      <c r="C159" s="274" t="n">
        <v>142.2878</v>
      </c>
      <c r="D159" s="278" t="n">
        <v>153.1076</v>
      </c>
      <c r="E159" s="276" t="n">
        <v>9.6705</v>
      </c>
      <c r="F159" s="276" t="n">
        <v>2.4762</v>
      </c>
      <c r="G159" s="276" t="n">
        <v>1.7148</v>
      </c>
      <c r="H159" s="276" t="n">
        <v>0.6746</v>
      </c>
    </row>
    <row r="160" customFormat="false" ht="12.75" hidden="false" customHeight="false" outlineLevel="0" collapsed="false">
      <c r="A160" s="269" t="s">
        <v>374</v>
      </c>
      <c r="B160" s="269" t="s">
        <v>375</v>
      </c>
      <c r="C160" s="270" t="n">
        <v>123.7772</v>
      </c>
      <c r="D160" s="277" t="n">
        <v>136.8965</v>
      </c>
      <c r="E160" s="272" t="n">
        <v>1.3654</v>
      </c>
      <c r="F160" s="272" t="n">
        <v>3.5305</v>
      </c>
      <c r="G160" s="272" t="n">
        <v>1.8312</v>
      </c>
      <c r="H160" s="272" t="n">
        <v>1.5646</v>
      </c>
    </row>
    <row r="161" customFormat="false" ht="12.75" hidden="false" customHeight="false" outlineLevel="0" collapsed="false">
      <c r="A161" s="252" t="s">
        <v>376</v>
      </c>
      <c r="B161" s="252" t="s">
        <v>663</v>
      </c>
      <c r="C161" s="274" t="n">
        <v>61.8888</v>
      </c>
      <c r="D161" s="278" t="n">
        <v>152.5517</v>
      </c>
      <c r="E161" s="276" t="n">
        <v>6.8927</v>
      </c>
      <c r="F161" s="276" t="n">
        <v>2.5368</v>
      </c>
      <c r="G161" s="276" t="n">
        <v>1.508</v>
      </c>
      <c r="H161" s="276" t="n">
        <v>0.587</v>
      </c>
    </row>
    <row r="162" customFormat="false" ht="12.75" hidden="false" customHeight="false" outlineLevel="0" collapsed="false">
      <c r="A162" s="269" t="s">
        <v>378</v>
      </c>
      <c r="B162" s="269" t="s">
        <v>664</v>
      </c>
      <c r="C162" s="270" t="n">
        <v>14</v>
      </c>
      <c r="D162" s="277" t="n">
        <v>140.1667</v>
      </c>
      <c r="E162" s="272" t="n">
        <v>0.0298</v>
      </c>
      <c r="F162" s="272" t="n">
        <v>2.5</v>
      </c>
      <c r="G162" s="272" t="n">
        <v>1.2142</v>
      </c>
      <c r="H162" s="272" t="n">
        <v>1.0476</v>
      </c>
    </row>
    <row r="163" customFormat="false" ht="12.75" hidden="false" customHeight="false" outlineLevel="0" collapsed="false">
      <c r="A163" s="252" t="s">
        <v>382</v>
      </c>
      <c r="B163" s="252" t="s">
        <v>665</v>
      </c>
      <c r="C163" s="274" t="n">
        <v>164.8945</v>
      </c>
      <c r="D163" s="278" t="n">
        <v>143.0784</v>
      </c>
      <c r="E163" s="276" t="n">
        <v>5.455</v>
      </c>
      <c r="F163" s="276" t="n">
        <v>3.0969</v>
      </c>
      <c r="G163" s="276" t="n">
        <v>1.3847</v>
      </c>
      <c r="H163" s="276" t="n">
        <v>1.5343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356.7093</v>
      </c>
      <c r="D164" s="277" t="n">
        <v>147.0712</v>
      </c>
      <c r="E164" s="272" t="n">
        <v>6.6181</v>
      </c>
      <c r="F164" s="272" t="n">
        <v>2.68</v>
      </c>
      <c r="G164" s="272" t="n">
        <v>1.4942</v>
      </c>
      <c r="H164" s="272" t="n">
        <v>0.67</v>
      </c>
    </row>
    <row r="165" customFormat="false" ht="12.75" hidden="false" customHeight="false" outlineLevel="0" collapsed="false">
      <c r="A165" s="252" t="s">
        <v>386</v>
      </c>
      <c r="B165" s="252" t="s">
        <v>387</v>
      </c>
      <c r="C165" s="274" t="n">
        <v>101</v>
      </c>
      <c r="D165" s="278" t="n">
        <v>152.3762</v>
      </c>
      <c r="E165" s="276" t="n">
        <v>11.7616</v>
      </c>
      <c r="F165" s="276" t="n">
        <v>2.4818</v>
      </c>
      <c r="G165" s="276" t="n">
        <v>1.4059</v>
      </c>
      <c r="H165" s="276" t="n">
        <v>0.627</v>
      </c>
    </row>
    <row r="166" customFormat="false" ht="12.75" hidden="false" customHeight="false" outlineLevel="0" collapsed="false">
      <c r="A166" s="269" t="s">
        <v>388</v>
      </c>
      <c r="B166" s="269" t="s">
        <v>389</v>
      </c>
      <c r="C166" s="270" t="n">
        <v>75.6555</v>
      </c>
      <c r="D166" s="277" t="n">
        <v>151.1974</v>
      </c>
      <c r="E166" s="272" t="n">
        <v>10.4696</v>
      </c>
      <c r="F166" s="272" t="n">
        <v>2.5113</v>
      </c>
      <c r="G166" s="272" t="n">
        <v>1.238</v>
      </c>
      <c r="H166" s="272" t="n">
        <v>1.145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285.2331</v>
      </c>
      <c r="D167" s="278" t="n">
        <v>145.3177</v>
      </c>
      <c r="E167" s="276" t="n">
        <v>7.7463</v>
      </c>
      <c r="F167" s="276" t="n">
        <v>2.9297</v>
      </c>
      <c r="G167" s="276" t="n">
        <v>1.4152</v>
      </c>
      <c r="H167" s="276" t="n">
        <v>1.2001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413.2976</v>
      </c>
      <c r="D168" s="277" t="n">
        <v>152.3737</v>
      </c>
      <c r="E168" s="272" t="n">
        <v>10.7457</v>
      </c>
      <c r="F168" s="272" t="n">
        <v>2.0622</v>
      </c>
      <c r="G168" s="272" t="n">
        <v>0.8887</v>
      </c>
      <c r="H168" s="272" t="n">
        <v>0.994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45.8203</v>
      </c>
      <c r="D169" s="278" t="n">
        <v>166.8074</v>
      </c>
      <c r="E169" s="276" t="n">
        <v>12.6654</v>
      </c>
      <c r="F169" s="276" t="n">
        <v>1.8186</v>
      </c>
      <c r="G169" s="276" t="n">
        <v>0.5237</v>
      </c>
      <c r="H169" s="276" t="n">
        <v>0.807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138.6219</v>
      </c>
      <c r="D170" s="277" t="n">
        <v>152.8237</v>
      </c>
      <c r="E170" s="272" t="n">
        <v>15.1611</v>
      </c>
      <c r="F170" s="272" t="n">
        <v>3.0731</v>
      </c>
      <c r="G170" s="272" t="n">
        <v>1.6375</v>
      </c>
      <c r="H170" s="272" t="n">
        <v>1.209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37.9332</v>
      </c>
      <c r="D171" s="278" t="n">
        <v>158.4847</v>
      </c>
      <c r="E171" s="276" t="n">
        <v>4.5936</v>
      </c>
      <c r="F171" s="276" t="n">
        <v>1.5202</v>
      </c>
      <c r="G171" s="276" t="n">
        <v>0.5623</v>
      </c>
      <c r="H171" s="276" t="n">
        <v>0.5536</v>
      </c>
    </row>
    <row r="172" customFormat="false" ht="12.75" hidden="false" customHeight="false" outlineLevel="0" collapsed="false">
      <c r="A172" s="269" t="s">
        <v>400</v>
      </c>
      <c r="B172" s="269" t="s">
        <v>401</v>
      </c>
      <c r="C172" s="270" t="n">
        <v>149.8553</v>
      </c>
      <c r="D172" s="277" t="n">
        <v>142.5447</v>
      </c>
      <c r="E172" s="272" t="n">
        <v>2.6748</v>
      </c>
      <c r="F172" s="272" t="n">
        <v>1.6082</v>
      </c>
      <c r="G172" s="272" t="n">
        <v>0.4382</v>
      </c>
      <c r="H172" s="272" t="n">
        <v>1.0654</v>
      </c>
    </row>
    <row r="173" customFormat="false" ht="12.75" hidden="false" customHeight="false" outlineLevel="0" collapsed="false">
      <c r="A173" s="252" t="s">
        <v>402</v>
      </c>
      <c r="B173" s="252" t="s">
        <v>666</v>
      </c>
      <c r="C173" s="274" t="n">
        <v>495.9877</v>
      </c>
      <c r="D173" s="278" t="n">
        <v>142.2087</v>
      </c>
      <c r="E173" s="276" t="n">
        <v>2.4446</v>
      </c>
      <c r="F173" s="276" t="n">
        <v>2.3387</v>
      </c>
      <c r="G173" s="276" t="n">
        <v>1.0517</v>
      </c>
      <c r="H173" s="276" t="n">
        <v>0.9738</v>
      </c>
    </row>
    <row r="174" customFormat="false" ht="12.75" hidden="false" customHeight="false" outlineLevel="0" collapsed="false">
      <c r="A174" s="269" t="s">
        <v>404</v>
      </c>
      <c r="B174" s="269" t="s">
        <v>405</v>
      </c>
      <c r="C174" s="270" t="n">
        <v>349.3775</v>
      </c>
      <c r="D174" s="277" t="n">
        <v>151.4665</v>
      </c>
      <c r="E174" s="272" t="n">
        <v>5.7855</v>
      </c>
      <c r="F174" s="272" t="n">
        <v>1.5398</v>
      </c>
      <c r="G174" s="272" t="n">
        <v>0.4875</v>
      </c>
      <c r="H174" s="272" t="n">
        <v>0.829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146.1105</v>
      </c>
      <c r="D175" s="278" t="n">
        <v>167.8206</v>
      </c>
      <c r="E175" s="276" t="n">
        <v>15.3328</v>
      </c>
      <c r="F175" s="276" t="n">
        <v>1.006</v>
      </c>
      <c r="G175" s="276" t="n">
        <v>0.4038</v>
      </c>
      <c r="H175" s="276" t="n">
        <v>0.4425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302.2331</v>
      </c>
      <c r="D176" s="277" t="n">
        <v>148.8608</v>
      </c>
      <c r="E176" s="272" t="n">
        <v>3.8761</v>
      </c>
      <c r="F176" s="272" t="n">
        <v>1.8925</v>
      </c>
      <c r="G176" s="272" t="n">
        <v>1.0245</v>
      </c>
      <c r="H176" s="272" t="n">
        <v>0.7411</v>
      </c>
    </row>
    <row r="177" customFormat="false" ht="12.75" hidden="false" customHeight="false" outlineLevel="0" collapsed="false">
      <c r="A177" s="252" t="s">
        <v>410</v>
      </c>
      <c r="B177" s="252" t="s">
        <v>667</v>
      </c>
      <c r="C177" s="274" t="n">
        <v>82.044</v>
      </c>
      <c r="D177" s="278" t="n">
        <v>152.2466</v>
      </c>
      <c r="E177" s="276" t="n">
        <v>6.9333</v>
      </c>
      <c r="F177" s="276" t="n">
        <v>2.2589</v>
      </c>
      <c r="G177" s="276" t="n">
        <v>1.4179</v>
      </c>
      <c r="H177" s="276" t="n">
        <v>0.6297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32.1443</v>
      </c>
      <c r="D178" s="277" t="n">
        <v>144.0906</v>
      </c>
      <c r="E178" s="272" t="n">
        <v>7.5353</v>
      </c>
      <c r="F178" s="272" t="n">
        <v>2.8413</v>
      </c>
      <c r="G178" s="272" t="n">
        <v>1.4621</v>
      </c>
      <c r="H178" s="272" t="n">
        <v>0.9021</v>
      </c>
    </row>
    <row r="179" customFormat="false" ht="12.75" hidden="false" customHeight="false" outlineLevel="0" collapsed="false">
      <c r="A179" s="252" t="s">
        <v>414</v>
      </c>
      <c r="B179" s="252" t="s">
        <v>668</v>
      </c>
      <c r="C179" s="274" t="n">
        <v>642.8322</v>
      </c>
      <c r="D179" s="278" t="n">
        <v>147.4562</v>
      </c>
      <c r="E179" s="276" t="n">
        <v>9.0527</v>
      </c>
      <c r="F179" s="276" t="n">
        <v>2.9535</v>
      </c>
      <c r="G179" s="276" t="n">
        <v>1.7241</v>
      </c>
      <c r="H179" s="276" t="n">
        <v>0.7606</v>
      </c>
    </row>
    <row r="180" customFormat="false" ht="12.75" hidden="false" customHeight="false" outlineLevel="0" collapsed="false">
      <c r="A180" s="269" t="s">
        <v>416</v>
      </c>
      <c r="B180" s="269" t="s">
        <v>669</v>
      </c>
      <c r="C180" s="270" t="n">
        <v>16</v>
      </c>
      <c r="D180" s="277" t="n">
        <v>141.2917</v>
      </c>
      <c r="E180" s="272" t="n">
        <v>0.2292</v>
      </c>
      <c r="F180" s="272" t="n">
        <v>2.625</v>
      </c>
      <c r="G180" s="272" t="n">
        <v>1</v>
      </c>
      <c r="H180" s="272" t="n">
        <v>1.1875</v>
      </c>
    </row>
    <row r="181" customFormat="false" ht="12.75" hidden="false" customHeight="false" outlineLevel="0" collapsed="false">
      <c r="A181" s="252" t="s">
        <v>418</v>
      </c>
      <c r="B181" s="252" t="s">
        <v>670</v>
      </c>
      <c r="C181" s="274" t="n">
        <v>909.9207</v>
      </c>
      <c r="D181" s="278" t="n">
        <v>139.9925</v>
      </c>
      <c r="E181" s="276" t="n">
        <v>1.3432</v>
      </c>
      <c r="F181" s="276" t="n">
        <v>2.8932</v>
      </c>
      <c r="G181" s="276" t="n">
        <v>1.6056</v>
      </c>
      <c r="H181" s="276" t="n">
        <v>0.8059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49.5443</v>
      </c>
      <c r="D182" s="277" t="n">
        <v>150.2326</v>
      </c>
      <c r="E182" s="272" t="n">
        <v>7.5303</v>
      </c>
      <c r="F182" s="272" t="n">
        <v>2.0654</v>
      </c>
      <c r="G182" s="272" t="n">
        <v>0.9688</v>
      </c>
      <c r="H182" s="272" t="n">
        <v>0.3633</v>
      </c>
    </row>
    <row r="183" customFormat="false" ht="12.75" hidden="false" customHeight="false" outlineLevel="0" collapsed="false">
      <c r="A183" s="252" t="s">
        <v>422</v>
      </c>
      <c r="B183" s="252" t="s">
        <v>671</v>
      </c>
      <c r="C183" s="274" t="n">
        <v>291.1767</v>
      </c>
      <c r="D183" s="278" t="n">
        <v>152.6991</v>
      </c>
      <c r="E183" s="276" t="n">
        <v>8.1571</v>
      </c>
      <c r="F183" s="276" t="n">
        <v>2.1063</v>
      </c>
      <c r="G183" s="276" t="n">
        <v>1.3222</v>
      </c>
      <c r="H183" s="276" t="n">
        <v>0.5632</v>
      </c>
    </row>
    <row r="184" customFormat="false" ht="12.75" hidden="false" customHeight="false" outlineLevel="0" collapsed="false">
      <c r="A184" s="269" t="s">
        <v>424</v>
      </c>
      <c r="B184" s="269" t="s">
        <v>672</v>
      </c>
      <c r="C184" s="270" t="n">
        <v>42</v>
      </c>
      <c r="D184" s="277" t="n">
        <v>144.8373</v>
      </c>
      <c r="E184" s="272" t="n">
        <v>2.9385</v>
      </c>
      <c r="F184" s="272" t="n">
        <v>2.6428</v>
      </c>
      <c r="G184" s="272" t="n">
        <v>0.9365</v>
      </c>
      <c r="H184" s="272" t="n">
        <v>0.865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107.4997</v>
      </c>
      <c r="D185" s="278" t="n">
        <v>156.1356</v>
      </c>
      <c r="E185" s="276" t="n">
        <v>13.6701</v>
      </c>
      <c r="F185" s="276" t="n">
        <v>2.1178</v>
      </c>
      <c r="G185" s="276" t="n">
        <v>0.9798</v>
      </c>
      <c r="H185" s="276" t="n">
        <v>0.8465</v>
      </c>
    </row>
    <row r="186" customFormat="false" ht="12.75" hidden="false" customHeight="false" outlineLevel="0" collapsed="false">
      <c r="A186" s="269" t="s">
        <v>428</v>
      </c>
      <c r="B186" s="269" t="s">
        <v>673</v>
      </c>
      <c r="C186" s="270" t="n">
        <v>62.6332</v>
      </c>
      <c r="D186" s="277" t="n">
        <v>149.7308</v>
      </c>
      <c r="E186" s="272" t="n">
        <v>8.6163</v>
      </c>
      <c r="F186" s="272" t="n">
        <v>2.3736</v>
      </c>
      <c r="G186" s="272" t="n">
        <v>1.389</v>
      </c>
      <c r="H186" s="272" t="n">
        <v>0.9473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11</v>
      </c>
      <c r="D187" s="278" t="n">
        <v>142.553</v>
      </c>
      <c r="E187" s="276" t="n">
        <v>4.197</v>
      </c>
      <c r="F187" s="276" t="n">
        <v>2.909</v>
      </c>
      <c r="G187" s="276" t="n">
        <v>1.6666</v>
      </c>
      <c r="H187" s="276" t="n">
        <v>0.7272</v>
      </c>
    </row>
    <row r="188" customFormat="false" ht="12.75" hidden="false" customHeight="false" outlineLevel="0" collapsed="false">
      <c r="A188" s="269" t="s">
        <v>432</v>
      </c>
      <c r="B188" s="269" t="s">
        <v>674</v>
      </c>
      <c r="C188" s="270" t="n">
        <v>59.9777</v>
      </c>
      <c r="D188" s="277" t="n">
        <v>151.2445</v>
      </c>
      <c r="E188" s="272" t="n">
        <v>3.4985</v>
      </c>
      <c r="F188" s="272" t="n">
        <v>2.273</v>
      </c>
      <c r="G188" s="272" t="n">
        <v>1.2171</v>
      </c>
      <c r="H188" s="272" t="n">
        <v>0.5113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28</v>
      </c>
      <c r="D189" s="278" t="n">
        <v>150.8743</v>
      </c>
      <c r="E189" s="276" t="n">
        <v>8.4583</v>
      </c>
      <c r="F189" s="276" t="n">
        <v>3.5</v>
      </c>
      <c r="G189" s="276" t="n">
        <v>1.7738</v>
      </c>
      <c r="H189" s="276" t="n">
        <v>1.2142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32.8554</v>
      </c>
      <c r="D190" s="277" t="n">
        <v>156.9504</v>
      </c>
      <c r="E190" s="272" t="n">
        <v>5.0017</v>
      </c>
      <c r="F190" s="272" t="n">
        <v>2.1406</v>
      </c>
      <c r="G190" s="272" t="n">
        <v>0.7507</v>
      </c>
      <c r="H190" s="272" t="n">
        <v>1.1768</v>
      </c>
    </row>
    <row r="191" customFormat="false" ht="12.75" hidden="false" customHeight="false" outlineLevel="0" collapsed="false">
      <c r="A191" s="252" t="s">
        <v>438</v>
      </c>
      <c r="B191" s="252" t="s">
        <v>675</v>
      </c>
      <c r="C191" s="274" t="n">
        <v>3620.4694</v>
      </c>
      <c r="D191" s="278" t="n">
        <v>139.0783</v>
      </c>
      <c r="E191" s="276" t="n">
        <v>2.2384</v>
      </c>
      <c r="F191" s="276" t="n">
        <v>3.0716</v>
      </c>
      <c r="G191" s="276" t="n">
        <v>1.6646</v>
      </c>
      <c r="H191" s="276" t="n">
        <v>0.9763</v>
      </c>
    </row>
    <row r="192" customFormat="false" ht="12.75" hidden="false" customHeight="false" outlineLevel="0" collapsed="false">
      <c r="A192" s="269" t="s">
        <v>440</v>
      </c>
      <c r="B192" s="269" t="s">
        <v>441</v>
      </c>
      <c r="C192" s="270" t="n">
        <v>3960.3392</v>
      </c>
      <c r="D192" s="277" t="n">
        <v>143.864</v>
      </c>
      <c r="E192" s="272" t="n">
        <v>7.4675</v>
      </c>
      <c r="F192" s="272" t="n">
        <v>3.1376</v>
      </c>
      <c r="G192" s="272" t="n">
        <v>1.5345</v>
      </c>
      <c r="H192" s="272" t="n">
        <v>1.21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544.6886</v>
      </c>
      <c r="D193" s="278" t="n">
        <v>145.2253</v>
      </c>
      <c r="E193" s="276" t="n">
        <v>2.3994</v>
      </c>
      <c r="F193" s="276" t="n">
        <v>2.5678</v>
      </c>
      <c r="G193" s="276" t="n">
        <v>1.6156</v>
      </c>
      <c r="H193" s="276" t="n">
        <v>0.6303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467.1201</v>
      </c>
      <c r="D194" s="277" t="n">
        <v>146.4331</v>
      </c>
      <c r="E194" s="272" t="n">
        <v>6.1549</v>
      </c>
      <c r="F194" s="272" t="n">
        <v>2.5789</v>
      </c>
      <c r="G194" s="272" t="n">
        <v>1.166</v>
      </c>
      <c r="H194" s="272" t="n">
        <v>1.1681</v>
      </c>
    </row>
    <row r="195" customFormat="false" ht="12.75" hidden="false" customHeight="false" outlineLevel="0" collapsed="false">
      <c r="A195" s="252" t="s">
        <v>446</v>
      </c>
      <c r="B195" s="252" t="s">
        <v>676</v>
      </c>
      <c r="C195" s="274" t="n">
        <v>234.4555</v>
      </c>
      <c r="D195" s="278" t="n">
        <v>150.47</v>
      </c>
      <c r="E195" s="276" t="n">
        <v>11.1948</v>
      </c>
      <c r="F195" s="276" t="n">
        <v>2.5363</v>
      </c>
      <c r="G195" s="276" t="n">
        <v>0.9667</v>
      </c>
      <c r="H195" s="276" t="n">
        <v>1.298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607</v>
      </c>
      <c r="D196" s="277" t="n">
        <v>147.2403</v>
      </c>
      <c r="E196" s="272" t="n">
        <v>3.6634</v>
      </c>
      <c r="F196" s="272" t="n">
        <v>3.0093</v>
      </c>
      <c r="G196" s="272" t="n">
        <v>0.7517</v>
      </c>
      <c r="H196" s="272" t="n">
        <v>1.961</v>
      </c>
    </row>
    <row r="197" customFormat="false" ht="12.75" hidden="false" customHeight="false" outlineLevel="0" collapsed="false">
      <c r="A197" s="252" t="s">
        <v>450</v>
      </c>
      <c r="B197" s="252" t="s">
        <v>677</v>
      </c>
      <c r="C197" s="274" t="n">
        <v>26</v>
      </c>
      <c r="D197" s="278" t="n">
        <v>145.6314</v>
      </c>
      <c r="E197" s="276" t="n">
        <v>2.2058</v>
      </c>
      <c r="F197" s="276" t="n">
        <v>2.9743</v>
      </c>
      <c r="G197" s="276" t="n">
        <v>1.4102</v>
      </c>
      <c r="H197" s="276" t="n">
        <v>1.2435</v>
      </c>
    </row>
    <row r="198" customFormat="false" ht="12.75" hidden="false" customHeight="false" outlineLevel="0" collapsed="false">
      <c r="A198" s="269" t="s">
        <v>452</v>
      </c>
      <c r="B198" s="269" t="s">
        <v>678</v>
      </c>
      <c r="C198" s="270" t="n">
        <v>284.7548</v>
      </c>
      <c r="D198" s="277" t="n">
        <v>152.0466</v>
      </c>
      <c r="E198" s="272" t="n">
        <v>4.963</v>
      </c>
      <c r="F198" s="272" t="n">
        <v>2.2346</v>
      </c>
      <c r="G198" s="272" t="n">
        <v>0.8486</v>
      </c>
      <c r="H198" s="272" t="n">
        <v>1.201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309.3771</v>
      </c>
      <c r="D199" s="278" t="n">
        <v>168.5316</v>
      </c>
      <c r="E199" s="276" t="n">
        <v>22.5268</v>
      </c>
      <c r="F199" s="276" t="n">
        <v>2.9888</v>
      </c>
      <c r="G199" s="276" t="n">
        <v>1.0591</v>
      </c>
      <c r="H199" s="276" t="n">
        <v>1.657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68.8978</v>
      </c>
      <c r="D200" s="277" t="n">
        <v>153.0541</v>
      </c>
      <c r="E200" s="272" t="n">
        <v>8.2055</v>
      </c>
      <c r="F200" s="272" t="n">
        <v>2.6694</v>
      </c>
      <c r="G200" s="272" t="n">
        <v>1.0855</v>
      </c>
      <c r="H200" s="272" t="n">
        <v>1.1631</v>
      </c>
    </row>
    <row r="201" customFormat="false" ht="12.75" hidden="false" customHeight="false" outlineLevel="0" collapsed="false">
      <c r="A201" s="252" t="s">
        <v>458</v>
      </c>
      <c r="B201" s="252" t="s">
        <v>459</v>
      </c>
      <c r="C201" s="274" t="n">
        <v>92.3333</v>
      </c>
      <c r="D201" s="278" t="n">
        <v>160.7076</v>
      </c>
      <c r="E201" s="276" t="n">
        <v>14.0036</v>
      </c>
      <c r="F201" s="276" t="n">
        <v>2.4043</v>
      </c>
      <c r="G201" s="276" t="n">
        <v>1.0036</v>
      </c>
      <c r="H201" s="276" t="n">
        <v>1.2166</v>
      </c>
    </row>
    <row r="202" customFormat="false" ht="12.75" hidden="false" customHeight="false" outlineLevel="0" collapsed="false">
      <c r="A202" s="269" t="s">
        <v>460</v>
      </c>
      <c r="B202" s="269" t="s">
        <v>461</v>
      </c>
      <c r="C202" s="270" t="n">
        <v>500.9314</v>
      </c>
      <c r="D202" s="277" t="n">
        <v>142.0699</v>
      </c>
      <c r="E202" s="272" t="n">
        <v>4.3035</v>
      </c>
      <c r="F202" s="272" t="n">
        <v>3.926</v>
      </c>
      <c r="G202" s="272" t="n">
        <v>1.5757</v>
      </c>
      <c r="H202" s="272" t="n">
        <v>1.5331</v>
      </c>
    </row>
    <row r="203" customFormat="false" ht="12.75" hidden="false" customHeight="false" outlineLevel="0" collapsed="false">
      <c r="A203" s="252" t="s">
        <v>462</v>
      </c>
      <c r="B203" s="252" t="s">
        <v>463</v>
      </c>
      <c r="C203" s="274" t="n">
        <v>292.3443</v>
      </c>
      <c r="D203" s="278" t="n">
        <v>166.4045</v>
      </c>
      <c r="E203" s="276" t="n">
        <v>21.0746</v>
      </c>
      <c r="F203" s="276" t="n">
        <v>2.3476</v>
      </c>
      <c r="G203" s="276" t="n">
        <v>0.9782</v>
      </c>
      <c r="H203" s="276" t="n">
        <v>0.8927</v>
      </c>
    </row>
    <row r="204" customFormat="false" ht="12.75" hidden="false" customHeight="false" outlineLevel="0" collapsed="false">
      <c r="A204" s="269" t="s">
        <v>464</v>
      </c>
      <c r="B204" s="269" t="s">
        <v>679</v>
      </c>
      <c r="C204" s="270" t="n">
        <v>356.6992</v>
      </c>
      <c r="D204" s="277" t="n">
        <v>152.7484</v>
      </c>
      <c r="E204" s="272" t="n">
        <v>8.5387</v>
      </c>
      <c r="F204" s="272" t="n">
        <v>2.6773</v>
      </c>
      <c r="G204" s="272" t="n">
        <v>1.3288</v>
      </c>
      <c r="H204" s="272" t="n">
        <v>1.183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1454.0079</v>
      </c>
      <c r="D205" s="278" t="n">
        <v>143.1985</v>
      </c>
      <c r="E205" s="276" t="n">
        <v>3.795</v>
      </c>
      <c r="F205" s="276" t="n">
        <v>2.8243</v>
      </c>
      <c r="G205" s="276" t="n">
        <v>1.5171</v>
      </c>
      <c r="H205" s="276" t="n">
        <v>0.8521</v>
      </c>
    </row>
    <row r="206" customFormat="false" ht="12.75" hidden="false" customHeight="false" outlineLevel="0" collapsed="false">
      <c r="A206" s="269" t="s">
        <v>468</v>
      </c>
      <c r="B206" s="269" t="s">
        <v>680</v>
      </c>
      <c r="C206" s="270" t="n">
        <v>431.6522</v>
      </c>
      <c r="D206" s="277" t="n">
        <v>146.1397</v>
      </c>
      <c r="E206" s="272" t="n">
        <v>3.1086</v>
      </c>
      <c r="F206" s="272" t="n">
        <v>2.7985</v>
      </c>
      <c r="G206" s="272" t="n">
        <v>1.7629</v>
      </c>
      <c r="H206" s="272" t="n">
        <v>0.6262</v>
      </c>
    </row>
    <row r="207" customFormat="false" ht="12.75" hidden="false" customHeight="false" outlineLevel="0" collapsed="false">
      <c r="A207" s="252" t="s">
        <v>470</v>
      </c>
      <c r="B207" s="252" t="s">
        <v>471</v>
      </c>
      <c r="C207" s="274" t="n">
        <v>35.9443</v>
      </c>
      <c r="D207" s="278" t="n">
        <v>155.427</v>
      </c>
      <c r="E207" s="276" t="n">
        <v>1.4884</v>
      </c>
      <c r="F207" s="276" t="n">
        <v>0.7604</v>
      </c>
      <c r="G207" s="276" t="n">
        <v>0.3987</v>
      </c>
      <c r="H207" s="276" t="n">
        <v>0.2225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326.2658</v>
      </c>
      <c r="D208" s="277" t="n">
        <v>151.7109</v>
      </c>
      <c r="E208" s="272" t="n">
        <v>3.8511</v>
      </c>
      <c r="F208" s="272" t="n">
        <v>2.0351</v>
      </c>
      <c r="G208" s="272" t="n">
        <v>0.9246</v>
      </c>
      <c r="H208" s="272" t="n">
        <v>0.9235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80.7221</v>
      </c>
      <c r="D209" s="278" t="n">
        <v>146.6557</v>
      </c>
      <c r="E209" s="276" t="n">
        <v>4.4445</v>
      </c>
      <c r="F209" s="276" t="n">
        <v>3.5182</v>
      </c>
      <c r="G209" s="276" t="n">
        <v>2.0068</v>
      </c>
      <c r="H209" s="276" t="n">
        <v>1.3255</v>
      </c>
    </row>
    <row r="210" customFormat="false" ht="12.75" hidden="false" customHeight="false" outlineLevel="0" collapsed="false">
      <c r="A210" s="269" t="s">
        <v>476</v>
      </c>
      <c r="B210" s="269" t="s">
        <v>681</v>
      </c>
      <c r="C210" s="270" t="n">
        <v>19.5666</v>
      </c>
      <c r="D210" s="277" t="n">
        <v>134.1998</v>
      </c>
      <c r="E210" s="272" t="n">
        <v>2.1295</v>
      </c>
      <c r="F210" s="272" t="n">
        <v>3.9352</v>
      </c>
      <c r="G210" s="272" t="n">
        <v>2.385</v>
      </c>
      <c r="H210" s="272" t="n">
        <v>1.1584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6</v>
      </c>
      <c r="D211" s="278" t="n">
        <v>144.2083</v>
      </c>
      <c r="E211" s="276" t="n">
        <v>8.3438</v>
      </c>
      <c r="F211" s="276" t="n">
        <v>4.1875</v>
      </c>
      <c r="G211" s="276" t="n">
        <v>2.7291</v>
      </c>
      <c r="H211" s="276" t="n">
        <v>1.3125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15.0774</v>
      </c>
      <c r="D212" s="277" t="n">
        <v>142.6018</v>
      </c>
      <c r="E212" s="272" t="n">
        <v>2.9755</v>
      </c>
      <c r="F212" s="272" t="n">
        <v>3.8495</v>
      </c>
      <c r="G212" s="272" t="n">
        <v>2.184</v>
      </c>
      <c r="H212" s="272" t="n">
        <v>1.2194</v>
      </c>
    </row>
    <row r="213" customFormat="false" ht="12.75" hidden="false" customHeight="false" outlineLevel="0" collapsed="false">
      <c r="A213" s="252" t="s">
        <v>484</v>
      </c>
      <c r="B213" s="252" t="s">
        <v>682</v>
      </c>
      <c r="C213" s="274" t="n">
        <v>15</v>
      </c>
      <c r="D213" s="278" t="n">
        <v>147.5111</v>
      </c>
      <c r="E213" s="276" t="n">
        <v>5.8556</v>
      </c>
      <c r="F213" s="276" t="n">
        <v>2.4</v>
      </c>
      <c r="G213" s="276" t="n">
        <v>1.1777</v>
      </c>
      <c r="H213" s="276" t="n">
        <v>1.0888</v>
      </c>
    </row>
    <row r="214" customFormat="false" ht="12.75" hidden="false" customHeight="false" outlineLevel="0" collapsed="false">
      <c r="A214" s="269" t="s">
        <v>486</v>
      </c>
      <c r="B214" s="269" t="s">
        <v>683</v>
      </c>
      <c r="C214" s="270" t="n">
        <v>39</v>
      </c>
      <c r="D214" s="277" t="n">
        <v>130.6838</v>
      </c>
      <c r="E214" s="272" t="n">
        <v>1.7607</v>
      </c>
      <c r="F214" s="272" t="n">
        <v>3.8632</v>
      </c>
      <c r="G214" s="272" t="n">
        <v>1.5555</v>
      </c>
      <c r="H214" s="272" t="n">
        <v>1.3418</v>
      </c>
    </row>
    <row r="215" customFormat="false" ht="12.75" hidden="false" customHeight="false" outlineLevel="0" collapsed="false">
      <c r="A215" s="252" t="s">
        <v>488</v>
      </c>
      <c r="B215" s="252" t="s">
        <v>489</v>
      </c>
      <c r="C215" s="274" t="n">
        <v>65.1663</v>
      </c>
      <c r="D215" s="278" t="n">
        <v>130.6376</v>
      </c>
      <c r="E215" s="276" t="n">
        <v>3.6458</v>
      </c>
      <c r="F215" s="276" t="n">
        <v>4.6138</v>
      </c>
      <c r="G215" s="276" t="n">
        <v>2.1995</v>
      </c>
      <c r="H215" s="276" t="n">
        <v>1.5856</v>
      </c>
    </row>
    <row r="216" customFormat="false" ht="12.75" hidden="false" customHeight="false" outlineLevel="0" collapsed="false">
      <c r="A216" s="269" t="s">
        <v>490</v>
      </c>
      <c r="B216" s="269" t="s">
        <v>491</v>
      </c>
      <c r="C216" s="270" t="n">
        <v>945.2863</v>
      </c>
      <c r="D216" s="277" t="n">
        <v>147.2807</v>
      </c>
      <c r="E216" s="272" t="n">
        <v>7.4005</v>
      </c>
      <c r="F216" s="272" t="n">
        <v>2.7296</v>
      </c>
      <c r="G216" s="272" t="n">
        <v>1.4443</v>
      </c>
      <c r="H216" s="272" t="n">
        <v>0.891</v>
      </c>
    </row>
    <row r="217" customFormat="false" ht="12.75" hidden="false" customHeight="false" outlineLevel="0" collapsed="false">
      <c r="A217" s="252" t="s">
        <v>492</v>
      </c>
      <c r="B217" s="252" t="s">
        <v>493</v>
      </c>
      <c r="C217" s="274" t="n">
        <v>189.3331</v>
      </c>
      <c r="D217" s="278" t="n">
        <v>143.3904</v>
      </c>
      <c r="E217" s="276" t="n">
        <v>4.3068</v>
      </c>
      <c r="F217" s="276" t="n">
        <v>2.8732</v>
      </c>
      <c r="G217" s="276" t="n">
        <v>1.7095</v>
      </c>
      <c r="H217" s="276" t="n">
        <v>0.8028</v>
      </c>
    </row>
    <row r="218" customFormat="false" ht="12.75" hidden="false" customHeight="false" outlineLevel="0" collapsed="false">
      <c r="A218" s="269" t="s">
        <v>494</v>
      </c>
      <c r="B218" s="269" t="s">
        <v>495</v>
      </c>
      <c r="C218" s="270" t="n">
        <v>26.9552</v>
      </c>
      <c r="D218" s="277" t="n">
        <v>144.0622</v>
      </c>
      <c r="E218" s="272" t="n">
        <v>2.4671</v>
      </c>
      <c r="F218" s="272" t="n">
        <v>2.8071</v>
      </c>
      <c r="G218" s="272" t="n">
        <v>1.3355</v>
      </c>
      <c r="H218" s="272" t="n">
        <v>0.779</v>
      </c>
    </row>
    <row r="219" customFormat="false" ht="12.75" hidden="false" customHeight="false" outlineLevel="0" collapsed="false">
      <c r="A219" s="252" t="s">
        <v>496</v>
      </c>
      <c r="B219" s="252" t="s">
        <v>497</v>
      </c>
      <c r="C219" s="274" t="n">
        <v>12.5666</v>
      </c>
      <c r="D219" s="278" t="n">
        <v>160.4717</v>
      </c>
      <c r="E219" s="276" t="n">
        <v>11.9165</v>
      </c>
      <c r="F219" s="276" t="n">
        <v>1.5915</v>
      </c>
      <c r="G219" s="276" t="n">
        <v>0.7692</v>
      </c>
      <c r="H219" s="276" t="n">
        <v>0.6366</v>
      </c>
    </row>
    <row r="220" customFormat="false" ht="12.75" hidden="false" customHeight="false" outlineLevel="0" collapsed="false">
      <c r="A220" s="269" t="s">
        <v>498</v>
      </c>
      <c r="B220" s="269" t="s">
        <v>499</v>
      </c>
      <c r="C220" s="270" t="n">
        <v>40</v>
      </c>
      <c r="D220" s="277" t="n">
        <v>144.4788</v>
      </c>
      <c r="E220" s="272" t="n">
        <v>4.9033</v>
      </c>
      <c r="F220" s="272" t="n">
        <v>3.4333</v>
      </c>
      <c r="G220" s="272" t="n">
        <v>2.1083</v>
      </c>
      <c r="H220" s="272" t="n">
        <v>1.1333</v>
      </c>
    </row>
    <row r="221" customFormat="false" ht="12.75" hidden="false" customHeight="false" outlineLevel="0" collapsed="false">
      <c r="A221" s="252" t="s">
        <v>500</v>
      </c>
      <c r="B221" s="252" t="s">
        <v>684</v>
      </c>
      <c r="C221" s="274" t="n">
        <v>2121.5407</v>
      </c>
      <c r="D221" s="278" t="n">
        <v>144.9677</v>
      </c>
      <c r="E221" s="276" t="n">
        <v>3.1902</v>
      </c>
      <c r="F221" s="276" t="n">
        <v>2.8216</v>
      </c>
      <c r="G221" s="276" t="n">
        <v>1.544</v>
      </c>
      <c r="H221" s="276" t="n">
        <v>0.8306</v>
      </c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8:10Z</dcterms:created>
  <dc:creator>MPSV ČR - SSZ</dc:creator>
  <dc:description/>
  <dc:language>en-US</dc:language>
  <cp:lastModifiedBy>Michal Novotný</cp:lastModifiedBy>
  <dcterms:modified xsi:type="dcterms:W3CDTF">2005-10-05T10:16:11Z</dcterms:modified>
  <cp:revision>0</cp:revision>
  <dc:subject>1. čtvrtletí 2005 - kraj CZ020</dc:subject>
  <dc:title>Regionální statistika ceny práce</dc:title>
</cp:coreProperties>
</file>