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9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24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9</c:v>
                </c:pt>
                <c:pt idx="1">
                  <c:v>0.51</c:v>
                </c:pt>
                <c:pt idx="2">
                  <c:v>12.87</c:v>
                </c:pt>
                <c:pt idx="3">
                  <c:v>11.42</c:v>
                </c:pt>
                <c:pt idx="4">
                  <c:v>0.63</c:v>
                </c:pt>
                <c:pt idx="5">
                  <c:v>68.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442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7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0.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9.6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4.1791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5686</v>
      </c>
      <c r="E13" s="99" t="n">
        <v>166.5975</v>
      </c>
      <c r="F13" s="100" t="n">
        <v>96.89</v>
      </c>
      <c r="G13" s="101" t="n">
        <v>159.82</v>
      </c>
      <c r="H13" s="100" t="n">
        <v>237.59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1.7476</v>
      </c>
      <c r="E14" s="105" t="n">
        <v>124.8864</v>
      </c>
      <c r="F14" s="106" t="n">
        <v>87.67</v>
      </c>
      <c r="G14" s="107" t="n">
        <v>118.14</v>
      </c>
      <c r="H14" s="106" t="n">
        <v>167.03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32.1922</v>
      </c>
      <c r="E15" s="99" t="n">
        <v>104.9675</v>
      </c>
      <c r="F15" s="100" t="n">
        <v>77.49</v>
      </c>
      <c r="G15" s="101" t="n">
        <v>103.25</v>
      </c>
      <c r="H15" s="100" t="n">
        <v>133.36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9789</v>
      </c>
      <c r="E16" s="105" t="n">
        <v>83.5276</v>
      </c>
      <c r="F16" s="106" t="n">
        <v>55.57</v>
      </c>
      <c r="G16" s="107" t="n">
        <v>79.68</v>
      </c>
      <c r="H16" s="106" t="n">
        <v>114.25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0.4216</v>
      </c>
      <c r="E17" s="99" t="n">
        <v>77.8434</v>
      </c>
      <c r="F17" s="100" t="n">
        <v>51.8</v>
      </c>
      <c r="G17" s="101" t="n">
        <v>71.51</v>
      </c>
      <c r="H17" s="100" t="n">
        <v>114.63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4552</v>
      </c>
      <c r="E18" s="105" t="n">
        <v>67.5151</v>
      </c>
      <c r="F18" s="106" t="n">
        <v>51</v>
      </c>
      <c r="G18" s="107" t="n">
        <v>67.4</v>
      </c>
      <c r="H18" s="106" t="n">
        <v>84.96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2166</v>
      </c>
      <c r="E19" s="99" t="n">
        <v>79.6511</v>
      </c>
      <c r="F19" s="100" t="n">
        <v>57.62</v>
      </c>
      <c r="G19" s="101" t="n">
        <v>77.67</v>
      </c>
      <c r="H19" s="100" t="n">
        <v>103.94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2.4729</v>
      </c>
      <c r="E20" s="105" t="n">
        <v>75.2423</v>
      </c>
      <c r="F20" s="106" t="n">
        <v>45.65</v>
      </c>
      <c r="G20" s="107" t="n">
        <v>73.445</v>
      </c>
      <c r="H20" s="106" t="n">
        <v>108.38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1.9169</v>
      </c>
      <c r="E21" s="99" t="n">
        <v>59.4398</v>
      </c>
      <c r="F21" s="100" t="n">
        <v>43.05</v>
      </c>
      <c r="G21" s="101" t="n">
        <v>56.045</v>
      </c>
      <c r="H21" s="100" t="n">
        <v>79.51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4.4429</v>
      </c>
      <c r="F23" s="113" t="n">
        <v>56.75</v>
      </c>
      <c r="G23" s="113" t="n">
        <v>100.9</v>
      </c>
      <c r="H23" s="114" t="n">
        <v>149.61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239</v>
      </c>
      <c r="E39" s="99" t="n">
        <v>56.8912</v>
      </c>
      <c r="F39" s="100" t="n">
        <v>40.25</v>
      </c>
      <c r="G39" s="101" t="n">
        <v>55.74</v>
      </c>
      <c r="H39" s="100" t="n">
        <v>74.09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4.8573</v>
      </c>
      <c r="E40" s="105" t="n">
        <v>90.7431</v>
      </c>
      <c r="F40" s="106" t="n">
        <v>58.14</v>
      </c>
      <c r="G40" s="107" t="n">
        <v>88.99</v>
      </c>
      <c r="H40" s="106" t="n">
        <v>121.99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3.039</v>
      </c>
      <c r="E41" s="99" t="n">
        <v>100.9678</v>
      </c>
      <c r="F41" s="100" t="n">
        <v>57.66</v>
      </c>
      <c r="G41" s="101" t="n">
        <v>99.08</v>
      </c>
      <c r="H41" s="100" t="n">
        <v>140.37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9.5838</v>
      </c>
      <c r="E42" s="105" t="n">
        <v>107.6885</v>
      </c>
      <c r="F42" s="106" t="n">
        <v>57.33</v>
      </c>
      <c r="G42" s="107" t="n">
        <v>105.45</v>
      </c>
      <c r="H42" s="106" t="n">
        <v>153.77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7.4093</v>
      </c>
      <c r="E43" s="99" t="n">
        <v>110.3951</v>
      </c>
      <c r="F43" s="100" t="n">
        <v>56.96</v>
      </c>
      <c r="G43" s="101" t="n">
        <v>108.03</v>
      </c>
      <c r="H43" s="100" t="n">
        <v>161.575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4.8712</v>
      </c>
      <c r="E44" s="105" t="n">
        <v>111.7934</v>
      </c>
      <c r="F44" s="106" t="n">
        <v>49.34</v>
      </c>
      <c r="G44" s="107" t="n">
        <v>108.27</v>
      </c>
      <c r="H44" s="106" t="n">
        <v>179.31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4.4429</v>
      </c>
      <c r="F46" s="113" t="n">
        <v>56.75</v>
      </c>
      <c r="G46" s="113" t="n">
        <v>100.9</v>
      </c>
      <c r="H46" s="114" t="n">
        <v>149.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0141</v>
      </c>
      <c r="E13" s="99" t="n">
        <v>49.689</v>
      </c>
      <c r="F13" s="100" t="n">
        <v>39.6</v>
      </c>
      <c r="G13" s="101" t="n">
        <v>46.06</v>
      </c>
      <c r="H13" s="100" t="n">
        <v>64.88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7.1127</v>
      </c>
      <c r="E14" s="105" t="n">
        <v>55.841</v>
      </c>
      <c r="F14" s="106" t="n">
        <v>43.06</v>
      </c>
      <c r="G14" s="107" t="n">
        <v>54</v>
      </c>
      <c r="H14" s="106" t="n">
        <v>71.05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5.695</v>
      </c>
      <c r="E15" s="99" t="n">
        <v>60.4235</v>
      </c>
      <c r="F15" s="100" t="n">
        <v>44.555</v>
      </c>
      <c r="G15" s="101" t="n">
        <v>58.335</v>
      </c>
      <c r="H15" s="100" t="n">
        <v>79.5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6.0117</v>
      </c>
      <c r="E16" s="105" t="n">
        <v>71.2576</v>
      </c>
      <c r="F16" s="106" t="n">
        <v>52</v>
      </c>
      <c r="G16" s="107" t="n">
        <v>68.59</v>
      </c>
      <c r="H16" s="106" t="n">
        <v>93.66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3.7535</v>
      </c>
      <c r="E17" s="99" t="n">
        <v>73.4026</v>
      </c>
      <c r="F17" s="100" t="n">
        <v>54.78</v>
      </c>
      <c r="G17" s="101" t="n">
        <v>71.09</v>
      </c>
      <c r="H17" s="100" t="n">
        <v>96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3.8236</v>
      </c>
      <c r="E18" s="105" t="n">
        <v>81.1747</v>
      </c>
      <c r="F18" s="106" t="n">
        <v>60.78</v>
      </c>
      <c r="G18" s="107" t="n">
        <v>79.09</v>
      </c>
      <c r="H18" s="106" t="n">
        <v>104.18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5686</v>
      </c>
      <c r="E19" s="99" t="n">
        <v>93.0139</v>
      </c>
      <c r="F19" s="100" t="n">
        <v>66.63</v>
      </c>
      <c r="G19" s="101" t="n">
        <v>89.07</v>
      </c>
      <c r="H19" s="100" t="n">
        <v>124.38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3.8264</v>
      </c>
      <c r="E20" s="105" t="n">
        <v>99.4585</v>
      </c>
      <c r="F20" s="106" t="n">
        <v>76.455</v>
      </c>
      <c r="G20" s="107" t="n">
        <v>97.155</v>
      </c>
      <c r="H20" s="106" t="n">
        <v>125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7.1871</v>
      </c>
      <c r="E21" s="99" t="n">
        <v>107.7186</v>
      </c>
      <c r="F21" s="100" t="n">
        <v>83.34</v>
      </c>
      <c r="G21" s="101" t="n">
        <v>106.24</v>
      </c>
      <c r="H21" s="100" t="n">
        <v>132.98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7.0472</v>
      </c>
      <c r="E22" s="105" t="n">
        <v>124.4669</v>
      </c>
      <c r="F22" s="106" t="n">
        <v>91.9</v>
      </c>
      <c r="G22" s="107" t="n">
        <v>122.64</v>
      </c>
      <c r="H22" s="106" t="n">
        <v>158.62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6.5752</v>
      </c>
      <c r="E23" s="99" t="n">
        <v>123.5186</v>
      </c>
      <c r="F23" s="100" t="n">
        <v>82.38</v>
      </c>
      <c r="G23" s="101" t="n">
        <v>116.46</v>
      </c>
      <c r="H23" s="100" t="n">
        <v>172.06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8.2333</v>
      </c>
      <c r="E24" s="105" t="n">
        <v>133.0203</v>
      </c>
      <c r="F24" s="106" t="n">
        <v>100.08</v>
      </c>
      <c r="G24" s="107" t="n">
        <v>124.595</v>
      </c>
      <c r="H24" s="106" t="n">
        <v>178.81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2.1394</v>
      </c>
      <c r="E25" s="99" t="n">
        <v>163.1297</v>
      </c>
      <c r="F25" s="100" t="n">
        <v>109.61</v>
      </c>
      <c r="G25" s="101" t="n">
        <v>148.28</v>
      </c>
      <c r="H25" s="100" t="n">
        <v>242.11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7526</v>
      </c>
      <c r="E26" s="105" t="n">
        <v>206.7631</v>
      </c>
      <c r="F26" s="106" t="n">
        <v>140.41</v>
      </c>
      <c r="G26" s="107" t="n">
        <v>196.96</v>
      </c>
      <c r="H26" s="106" t="n">
        <v>284.39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1629</v>
      </c>
      <c r="E27" s="99" t="n">
        <v>252.4381</v>
      </c>
      <c r="F27" s="100" t="n">
        <v>158</v>
      </c>
      <c r="G27" s="101" t="n">
        <v>231.83</v>
      </c>
      <c r="H27" s="100" t="n">
        <v>381.79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0959</v>
      </c>
      <c r="E28" s="105" t="n">
        <v>276.915</v>
      </c>
      <c r="F28" s="106" t="n">
        <v>185</v>
      </c>
      <c r="G28" s="107" t="n">
        <v>252</v>
      </c>
      <c r="H28" s="106" t="n">
        <v>384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4.4429</v>
      </c>
      <c r="F30" s="113" t="n">
        <v>56.75</v>
      </c>
      <c r="G30" s="113" t="n">
        <v>100.9</v>
      </c>
      <c r="H30" s="114" t="n">
        <v>149.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0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1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2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3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4</v>
      </c>
      <c r="B45" s="136"/>
      <c r="C45" s="137" t="s">
        <v>75</v>
      </c>
      <c r="D45" s="98" t="n">
        <v>10.8236</v>
      </c>
      <c r="E45" s="99" t="n">
        <v>72.5797</v>
      </c>
      <c r="F45" s="100" t="n">
        <v>45.17</v>
      </c>
      <c r="G45" s="101" t="n">
        <v>65.47</v>
      </c>
      <c r="H45" s="100" t="n">
        <v>108.16</v>
      </c>
    </row>
    <row r="46" customFormat="false" ht="14.25" hidden="false" customHeight="true" outlineLevel="0" collapsed="false">
      <c r="A46" s="138" t="s">
        <v>76</v>
      </c>
      <c r="C46" s="139" t="s">
        <v>77</v>
      </c>
      <c r="D46" s="104" t="n">
        <v>16.7912</v>
      </c>
      <c r="E46" s="105" t="n">
        <v>72.7485</v>
      </c>
      <c r="F46" s="106" t="n">
        <v>47.43</v>
      </c>
      <c r="G46" s="107" t="n">
        <v>68.68</v>
      </c>
      <c r="H46" s="106" t="n">
        <v>103.69</v>
      </c>
    </row>
    <row r="47" customFormat="false" ht="14.25" hidden="false" customHeight="true" outlineLevel="0" collapsed="false">
      <c r="A47" s="135" t="s">
        <v>78</v>
      </c>
      <c r="B47" s="136"/>
      <c r="C47" s="137" t="s">
        <v>79</v>
      </c>
      <c r="D47" s="98" t="n">
        <v>40.4683</v>
      </c>
      <c r="E47" s="99" t="n">
        <v>103.1211</v>
      </c>
      <c r="F47" s="100" t="n">
        <v>70.44</v>
      </c>
      <c r="G47" s="101" t="n">
        <v>101.59</v>
      </c>
      <c r="H47" s="100" t="n">
        <v>135.77</v>
      </c>
    </row>
    <row r="48" customFormat="false" ht="14.25" hidden="false" customHeight="true" outlineLevel="0" collapsed="false">
      <c r="A48" s="138" t="s">
        <v>80</v>
      </c>
      <c r="C48" s="139" t="s">
        <v>81</v>
      </c>
      <c r="D48" s="104" t="n">
        <v>3.6073</v>
      </c>
      <c r="E48" s="105" t="n">
        <v>112.1635</v>
      </c>
      <c r="F48" s="106" t="n">
        <v>72.85</v>
      </c>
      <c r="G48" s="107" t="n">
        <v>108.82</v>
      </c>
      <c r="H48" s="106" t="n">
        <v>152.16</v>
      </c>
    </row>
    <row r="49" customFormat="false" ht="14.25" hidden="false" customHeight="true" outlineLevel="0" collapsed="false">
      <c r="A49" s="135" t="s">
        <v>82</v>
      </c>
      <c r="B49" s="136"/>
      <c r="C49" s="137" t="s">
        <v>83</v>
      </c>
      <c r="D49" s="98" t="n">
        <v>28.3092</v>
      </c>
      <c r="E49" s="99" t="n">
        <v>136.33</v>
      </c>
      <c r="F49" s="100" t="n">
        <v>92.85</v>
      </c>
      <c r="G49" s="101" t="n">
        <v>125.09</v>
      </c>
      <c r="H49" s="100" t="n">
        <v>193.76</v>
      </c>
    </row>
    <row r="50" customFormat="false" ht="14.25" hidden="false" customHeight="true" outlineLevel="0" collapsed="false">
      <c r="A50" s="140" t="s">
        <v>84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4.4429</v>
      </c>
      <c r="F52" s="113" t="n">
        <v>56.75</v>
      </c>
      <c r="G52" s="113" t="n">
        <v>100.9</v>
      </c>
      <c r="H52" s="114" t="n">
        <v>149.61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5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7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8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89</v>
      </c>
      <c r="B10" s="145"/>
      <c r="C10" s="128" t="s">
        <v>90</v>
      </c>
      <c r="D10" s="128" t="s">
        <v>91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2</v>
      </c>
      <c r="D11" s="147" t="s">
        <v>93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4</v>
      </c>
      <c r="B13" s="135" t="s">
        <v>95</v>
      </c>
      <c r="C13" s="97" t="n">
        <v>3</v>
      </c>
      <c r="D13" s="149" t="n">
        <v>17</v>
      </c>
      <c r="E13" s="150" t="n">
        <v>164.3135</v>
      </c>
      <c r="F13" s="151" t="n">
        <v>116.25</v>
      </c>
      <c r="G13" s="152" t="n">
        <v>166.27</v>
      </c>
      <c r="H13" s="100" t="n">
        <v>207.48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6</v>
      </c>
      <c r="B14" s="153" t="s">
        <v>97</v>
      </c>
      <c r="C14" s="103" t="n">
        <v>43</v>
      </c>
      <c r="D14" s="154" t="n">
        <v>751</v>
      </c>
      <c r="E14" s="155" t="n">
        <v>179.0886</v>
      </c>
      <c r="F14" s="156" t="n">
        <v>126.63</v>
      </c>
      <c r="G14" s="157" t="n">
        <v>167.53</v>
      </c>
      <c r="H14" s="106" t="n">
        <v>251.31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8</v>
      </c>
      <c r="B15" s="135" t="s">
        <v>99</v>
      </c>
      <c r="C15" s="97" t="n">
        <v>55</v>
      </c>
      <c r="D15" s="149" t="n">
        <v>602</v>
      </c>
      <c r="E15" s="150" t="n">
        <v>171.7185</v>
      </c>
      <c r="F15" s="151" t="n">
        <v>118.07</v>
      </c>
      <c r="G15" s="152" t="n">
        <v>164.865</v>
      </c>
      <c r="H15" s="100" t="n">
        <v>225.59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0</v>
      </c>
      <c r="B16" s="153" t="s">
        <v>101</v>
      </c>
      <c r="C16" s="103" t="n">
        <v>462</v>
      </c>
      <c r="D16" s="154" t="n">
        <v>478</v>
      </c>
      <c r="E16" s="155" t="n">
        <v>203.4413</v>
      </c>
      <c r="F16" s="156" t="n">
        <v>147.86</v>
      </c>
      <c r="G16" s="157" t="n">
        <v>194.955</v>
      </c>
      <c r="H16" s="106" t="n">
        <v>259.6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2</v>
      </c>
      <c r="B17" s="135" t="s">
        <v>103</v>
      </c>
      <c r="C17" s="97" t="n">
        <v>8</v>
      </c>
      <c r="D17" s="149" t="n">
        <v>10</v>
      </c>
      <c r="E17" s="150" t="n">
        <v>227.683</v>
      </c>
      <c r="F17" s="151" t="n">
        <v>113.4</v>
      </c>
      <c r="G17" s="152" t="n">
        <v>258.25</v>
      </c>
      <c r="H17" s="100" t="n">
        <v>335.52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4</v>
      </c>
      <c r="B18" s="153" t="s">
        <v>105</v>
      </c>
      <c r="C18" s="103" t="n">
        <v>317</v>
      </c>
      <c r="D18" s="154" t="n">
        <v>348</v>
      </c>
      <c r="E18" s="155" t="n">
        <v>101.0212</v>
      </c>
      <c r="F18" s="156" t="n">
        <v>67.73</v>
      </c>
      <c r="G18" s="157" t="n">
        <v>98.01</v>
      </c>
      <c r="H18" s="106" t="n">
        <v>138.65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6</v>
      </c>
      <c r="B19" s="135" t="s">
        <v>107</v>
      </c>
      <c r="C19" s="97" t="n">
        <v>7</v>
      </c>
      <c r="D19" s="149" t="n">
        <v>10</v>
      </c>
      <c r="E19" s="150" t="n">
        <v>143.25</v>
      </c>
      <c r="F19" s="151" t="n">
        <v>77.29</v>
      </c>
      <c r="G19" s="152" t="n">
        <v>129.81</v>
      </c>
      <c r="H19" s="100" t="n">
        <v>256.225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8</v>
      </c>
      <c r="B20" s="153" t="s">
        <v>109</v>
      </c>
      <c r="C20" s="103" t="n">
        <v>65</v>
      </c>
      <c r="D20" s="154" t="n">
        <v>221</v>
      </c>
      <c r="E20" s="155" t="n">
        <v>186.6725</v>
      </c>
      <c r="F20" s="156" t="n">
        <v>109.68</v>
      </c>
      <c r="G20" s="157" t="n">
        <v>170.77</v>
      </c>
      <c r="H20" s="106" t="n">
        <v>291.26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0</v>
      </c>
      <c r="B21" s="135" t="s">
        <v>111</v>
      </c>
      <c r="C21" s="97" t="n">
        <v>104</v>
      </c>
      <c r="D21" s="149" t="n">
        <v>191</v>
      </c>
      <c r="E21" s="150" t="n">
        <v>156.9801</v>
      </c>
      <c r="F21" s="151" t="n">
        <v>97.51</v>
      </c>
      <c r="G21" s="152" t="n">
        <v>149.2</v>
      </c>
      <c r="H21" s="100" t="n">
        <v>239.79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2</v>
      </c>
      <c r="B22" s="153" t="s">
        <v>113</v>
      </c>
      <c r="C22" s="103" t="n">
        <v>13</v>
      </c>
      <c r="D22" s="154" t="n">
        <v>14</v>
      </c>
      <c r="E22" s="155" t="n">
        <v>179.585</v>
      </c>
      <c r="F22" s="156" t="n">
        <v>126.09</v>
      </c>
      <c r="G22" s="157" t="n">
        <v>166.31</v>
      </c>
      <c r="H22" s="106" t="n">
        <v>259.74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4</v>
      </c>
      <c r="B23" s="135" t="s">
        <v>115</v>
      </c>
      <c r="C23" s="97" t="n">
        <v>10</v>
      </c>
      <c r="D23" s="149" t="n">
        <v>13</v>
      </c>
      <c r="E23" s="150" t="n">
        <v>143.0753</v>
      </c>
      <c r="F23" s="151" t="n">
        <v>90.32</v>
      </c>
      <c r="G23" s="152" t="n">
        <v>141</v>
      </c>
      <c r="H23" s="100" t="n">
        <v>175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6</v>
      </c>
      <c r="B24" s="153" t="s">
        <v>117</v>
      </c>
      <c r="C24" s="103" t="n">
        <v>11</v>
      </c>
      <c r="D24" s="154" t="n">
        <v>17</v>
      </c>
      <c r="E24" s="155" t="n">
        <v>203.3335</v>
      </c>
      <c r="F24" s="156" t="n">
        <v>125.08</v>
      </c>
      <c r="G24" s="157" t="n">
        <v>204.38</v>
      </c>
      <c r="H24" s="106" t="n">
        <v>325.64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8</v>
      </c>
      <c r="B25" s="135" t="s">
        <v>119</v>
      </c>
      <c r="C25" s="97" t="n">
        <v>9</v>
      </c>
      <c r="D25" s="149" t="n">
        <v>35</v>
      </c>
      <c r="E25" s="150" t="n">
        <v>254.5765</v>
      </c>
      <c r="F25" s="151" t="n">
        <v>172.25</v>
      </c>
      <c r="G25" s="152" t="n">
        <v>232</v>
      </c>
      <c r="H25" s="100" t="n">
        <v>388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0</v>
      </c>
      <c r="B26" s="153" t="s">
        <v>121</v>
      </c>
      <c r="C26" s="103" t="n">
        <v>38</v>
      </c>
      <c r="D26" s="154" t="n">
        <v>99</v>
      </c>
      <c r="E26" s="155" t="n">
        <v>153.3119</v>
      </c>
      <c r="F26" s="156" t="n">
        <v>81.42</v>
      </c>
      <c r="G26" s="157" t="n">
        <v>151.87</v>
      </c>
      <c r="H26" s="106" t="n">
        <v>212.89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2</v>
      </c>
      <c r="B27" s="135" t="s">
        <v>123</v>
      </c>
      <c r="C27" s="97" t="n">
        <v>88</v>
      </c>
      <c r="D27" s="149" t="n">
        <v>96</v>
      </c>
      <c r="E27" s="150" t="n">
        <v>97.1445</v>
      </c>
      <c r="F27" s="151" t="n">
        <v>60.85</v>
      </c>
      <c r="G27" s="152" t="n">
        <v>90.985</v>
      </c>
      <c r="H27" s="100" t="n">
        <v>125.59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4</v>
      </c>
      <c r="B28" s="153" t="s">
        <v>125</v>
      </c>
      <c r="C28" s="103" t="n">
        <v>8</v>
      </c>
      <c r="D28" s="154" t="n">
        <v>10</v>
      </c>
      <c r="E28" s="155" t="n">
        <v>142.96</v>
      </c>
      <c r="F28" s="156" t="n">
        <v>105.615</v>
      </c>
      <c r="G28" s="157" t="n">
        <v>139.9</v>
      </c>
      <c r="H28" s="106" t="n">
        <v>191.48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6</v>
      </c>
      <c r="B29" s="135" t="s">
        <v>127</v>
      </c>
      <c r="C29" s="97" t="n">
        <v>462</v>
      </c>
      <c r="D29" s="149" t="n">
        <v>491</v>
      </c>
      <c r="E29" s="150" t="n">
        <v>162.3697</v>
      </c>
      <c r="F29" s="151" t="n">
        <v>119.2</v>
      </c>
      <c r="G29" s="152" t="n">
        <v>157.91</v>
      </c>
      <c r="H29" s="100" t="n">
        <v>209.03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8</v>
      </c>
      <c r="B30" s="153" t="s">
        <v>129</v>
      </c>
      <c r="C30" s="103" t="n">
        <v>6</v>
      </c>
      <c r="D30" s="154" t="n">
        <v>75</v>
      </c>
      <c r="E30" s="155" t="n">
        <v>191.8862</v>
      </c>
      <c r="F30" s="156" t="n">
        <v>86.23</v>
      </c>
      <c r="G30" s="157" t="n">
        <v>176</v>
      </c>
      <c r="H30" s="106" t="n">
        <v>292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0</v>
      </c>
      <c r="B31" s="135" t="s">
        <v>131</v>
      </c>
      <c r="C31" s="97" t="n">
        <v>5</v>
      </c>
      <c r="D31" s="149" t="n">
        <v>90</v>
      </c>
      <c r="E31" s="150" t="n">
        <v>128.1483</v>
      </c>
      <c r="F31" s="151" t="n">
        <v>80</v>
      </c>
      <c r="G31" s="152" t="n">
        <v>116.055</v>
      </c>
      <c r="H31" s="100" t="n">
        <v>195.5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2</v>
      </c>
      <c r="B32" s="153" t="s">
        <v>133</v>
      </c>
      <c r="C32" s="103" t="n">
        <v>17</v>
      </c>
      <c r="D32" s="154" t="n">
        <v>54</v>
      </c>
      <c r="E32" s="155" t="n">
        <v>130.4007</v>
      </c>
      <c r="F32" s="156" t="n">
        <v>85.57</v>
      </c>
      <c r="G32" s="157" t="n">
        <v>124.58</v>
      </c>
      <c r="H32" s="106" t="n">
        <v>178.34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4</v>
      </c>
      <c r="B33" s="135" t="s">
        <v>135</v>
      </c>
      <c r="C33" s="97" t="n">
        <v>77</v>
      </c>
      <c r="D33" s="149" t="n">
        <v>208</v>
      </c>
      <c r="E33" s="150" t="n">
        <v>127.3394</v>
      </c>
      <c r="F33" s="151" t="n">
        <v>89.59</v>
      </c>
      <c r="G33" s="152" t="n">
        <v>123.06</v>
      </c>
      <c r="H33" s="100" t="n">
        <v>168.9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6</v>
      </c>
      <c r="B34" s="153" t="s">
        <v>137</v>
      </c>
      <c r="C34" s="103" t="n">
        <v>12</v>
      </c>
      <c r="D34" s="154" t="n">
        <v>55</v>
      </c>
      <c r="E34" s="155" t="n">
        <v>137.2847</v>
      </c>
      <c r="F34" s="156" t="n">
        <v>112.03</v>
      </c>
      <c r="G34" s="157" t="n">
        <v>131.01</v>
      </c>
      <c r="H34" s="106" t="n">
        <v>166.43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8</v>
      </c>
      <c r="B35" s="135" t="s">
        <v>139</v>
      </c>
      <c r="C35" s="97" t="n">
        <v>9</v>
      </c>
      <c r="D35" s="149" t="n">
        <v>33</v>
      </c>
      <c r="E35" s="150" t="n">
        <v>140.5884</v>
      </c>
      <c r="F35" s="151" t="n">
        <v>116.61</v>
      </c>
      <c r="G35" s="152" t="n">
        <v>132.62</v>
      </c>
      <c r="H35" s="100" t="n">
        <v>193.69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0</v>
      </c>
      <c r="B36" s="153" t="s">
        <v>141</v>
      </c>
      <c r="C36" s="103" t="n">
        <v>4</v>
      </c>
      <c r="D36" s="154" t="n">
        <v>35</v>
      </c>
      <c r="E36" s="155" t="n">
        <v>134.0931</v>
      </c>
      <c r="F36" s="156" t="n">
        <v>93.5</v>
      </c>
      <c r="G36" s="157" t="n">
        <v>134.34</v>
      </c>
      <c r="H36" s="106" t="n">
        <v>167.27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2</v>
      </c>
      <c r="B37" s="135" t="s">
        <v>143</v>
      </c>
      <c r="C37" s="97" t="n">
        <v>65</v>
      </c>
      <c r="D37" s="149" t="n">
        <v>246</v>
      </c>
      <c r="E37" s="150" t="n">
        <v>115.7908</v>
      </c>
      <c r="F37" s="151" t="n">
        <v>78.16</v>
      </c>
      <c r="G37" s="152" t="n">
        <v>112.835</v>
      </c>
      <c r="H37" s="100" t="n">
        <v>152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4</v>
      </c>
      <c r="B38" s="153" t="s">
        <v>145</v>
      </c>
      <c r="C38" s="103" t="n">
        <v>40</v>
      </c>
      <c r="D38" s="154" t="n">
        <v>339</v>
      </c>
      <c r="E38" s="155" t="n">
        <v>135.4659</v>
      </c>
      <c r="F38" s="156" t="n">
        <v>82</v>
      </c>
      <c r="G38" s="157" t="n">
        <v>125.91</v>
      </c>
      <c r="H38" s="106" t="n">
        <v>196.49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6</v>
      </c>
      <c r="B39" s="135" t="s">
        <v>147</v>
      </c>
      <c r="C39" s="97" t="n">
        <v>15</v>
      </c>
      <c r="D39" s="149" t="n">
        <v>61</v>
      </c>
      <c r="E39" s="150" t="n">
        <v>150.2975</v>
      </c>
      <c r="F39" s="151" t="n">
        <v>102.59</v>
      </c>
      <c r="G39" s="152" t="n">
        <v>149.67</v>
      </c>
      <c r="H39" s="100" t="n">
        <v>201.2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8</v>
      </c>
      <c r="B40" s="153" t="s">
        <v>149</v>
      </c>
      <c r="C40" s="103" t="n">
        <v>3</v>
      </c>
      <c r="D40" s="154" t="n">
        <v>204</v>
      </c>
      <c r="E40" s="155" t="n">
        <v>105.7842</v>
      </c>
      <c r="F40" s="156" t="n">
        <v>86.59</v>
      </c>
      <c r="G40" s="157" t="n">
        <v>102.81</v>
      </c>
      <c r="H40" s="106" t="n">
        <v>135.7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0</v>
      </c>
      <c r="B41" s="135" t="s">
        <v>151</v>
      </c>
      <c r="C41" s="97" t="n">
        <v>52</v>
      </c>
      <c r="D41" s="149" t="n">
        <v>1632</v>
      </c>
      <c r="E41" s="150" t="n">
        <v>178.378</v>
      </c>
      <c r="F41" s="151" t="n">
        <v>109.29</v>
      </c>
      <c r="G41" s="152" t="n">
        <v>167.54</v>
      </c>
      <c r="H41" s="100" t="n">
        <v>263.67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2</v>
      </c>
      <c r="B42" s="153" t="s">
        <v>153</v>
      </c>
      <c r="C42" s="103" t="n">
        <v>8</v>
      </c>
      <c r="D42" s="154" t="n">
        <v>56</v>
      </c>
      <c r="E42" s="155" t="n">
        <v>161.2794</v>
      </c>
      <c r="F42" s="156" t="n">
        <v>111.5</v>
      </c>
      <c r="G42" s="157" t="n">
        <v>153.075</v>
      </c>
      <c r="H42" s="106" t="n">
        <v>234.5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4</v>
      </c>
      <c r="B43" s="135" t="s">
        <v>155</v>
      </c>
      <c r="C43" s="97" t="n">
        <v>3</v>
      </c>
      <c r="D43" s="149" t="n">
        <v>108</v>
      </c>
      <c r="E43" s="150" t="n">
        <v>132.4147</v>
      </c>
      <c r="F43" s="151" t="n">
        <v>109.64</v>
      </c>
      <c r="G43" s="152" t="n">
        <v>128.565</v>
      </c>
      <c r="H43" s="100" t="n">
        <v>156.46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6</v>
      </c>
      <c r="B44" s="153" t="s">
        <v>157</v>
      </c>
      <c r="C44" s="103" t="n">
        <v>10</v>
      </c>
      <c r="D44" s="154" t="n">
        <v>56</v>
      </c>
      <c r="E44" s="155" t="n">
        <v>159.1016</v>
      </c>
      <c r="F44" s="156" t="n">
        <v>106.06</v>
      </c>
      <c r="G44" s="157" t="n">
        <v>158.915</v>
      </c>
      <c r="H44" s="106" t="n">
        <v>221.95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8</v>
      </c>
      <c r="B45" s="135" t="s">
        <v>159</v>
      </c>
      <c r="C45" s="97" t="n">
        <v>98</v>
      </c>
      <c r="D45" s="149" t="n">
        <v>2154</v>
      </c>
      <c r="E45" s="150" t="n">
        <v>125.3556</v>
      </c>
      <c r="F45" s="151" t="n">
        <v>95.84</v>
      </c>
      <c r="G45" s="152" t="n">
        <v>120.595</v>
      </c>
      <c r="H45" s="100" t="n">
        <v>157.75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0</v>
      </c>
      <c r="B46" s="153" t="s">
        <v>161</v>
      </c>
      <c r="C46" s="103" t="n">
        <v>87</v>
      </c>
      <c r="D46" s="154" t="n">
        <v>1571</v>
      </c>
      <c r="E46" s="155" t="n">
        <v>127.1838</v>
      </c>
      <c r="F46" s="156" t="n">
        <v>97.82</v>
      </c>
      <c r="G46" s="157" t="n">
        <v>124</v>
      </c>
      <c r="H46" s="106" t="n">
        <v>160.12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2</v>
      </c>
      <c r="B47" s="135" t="s">
        <v>163</v>
      </c>
      <c r="C47" s="97" t="n">
        <v>35</v>
      </c>
      <c r="D47" s="149" t="n">
        <v>62</v>
      </c>
      <c r="E47" s="150" t="n">
        <v>148.0359</v>
      </c>
      <c r="F47" s="151" t="n">
        <v>104.88</v>
      </c>
      <c r="G47" s="152" t="n">
        <v>133.63</v>
      </c>
      <c r="H47" s="100" t="n">
        <v>215.93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4</v>
      </c>
      <c r="B48" s="153" t="s">
        <v>165</v>
      </c>
      <c r="C48" s="103" t="n">
        <v>401</v>
      </c>
      <c r="D48" s="154" t="n">
        <v>6082</v>
      </c>
      <c r="E48" s="155" t="n">
        <v>119.4354</v>
      </c>
      <c r="F48" s="156" t="n">
        <v>90.35</v>
      </c>
      <c r="G48" s="157" t="n">
        <v>117.03</v>
      </c>
      <c r="H48" s="106" t="n">
        <v>148.17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6</v>
      </c>
      <c r="B49" s="135" t="s">
        <v>167</v>
      </c>
      <c r="C49" s="97" t="n">
        <v>432</v>
      </c>
      <c r="D49" s="149" t="n">
        <v>1560</v>
      </c>
      <c r="E49" s="150" t="n">
        <v>100.3585</v>
      </c>
      <c r="F49" s="151" t="n">
        <v>79.4</v>
      </c>
      <c r="G49" s="152" t="n">
        <v>98.025</v>
      </c>
      <c r="H49" s="100" t="n">
        <v>124.415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8</v>
      </c>
      <c r="B50" s="153" t="s">
        <v>169</v>
      </c>
      <c r="C50" s="103" t="n">
        <v>97</v>
      </c>
      <c r="D50" s="154" t="n">
        <v>827</v>
      </c>
      <c r="E50" s="155" t="n">
        <v>126.6099</v>
      </c>
      <c r="F50" s="156" t="n">
        <v>93.49</v>
      </c>
      <c r="G50" s="157" t="n">
        <v>123.12</v>
      </c>
      <c r="H50" s="106" t="n">
        <v>161.67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0</v>
      </c>
      <c r="B51" s="135" t="s">
        <v>171</v>
      </c>
      <c r="C51" s="97" t="n">
        <v>27</v>
      </c>
      <c r="D51" s="149" t="n">
        <v>294</v>
      </c>
      <c r="E51" s="150" t="n">
        <v>117.0401</v>
      </c>
      <c r="F51" s="151" t="n">
        <v>93.34</v>
      </c>
      <c r="G51" s="152" t="n">
        <v>117.475</v>
      </c>
      <c r="H51" s="100" t="n">
        <v>141.72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2</v>
      </c>
      <c r="B52" s="153" t="s">
        <v>173</v>
      </c>
      <c r="C52" s="103" t="n">
        <v>23</v>
      </c>
      <c r="D52" s="154" t="n">
        <v>70</v>
      </c>
      <c r="E52" s="155" t="n">
        <v>131.0474</v>
      </c>
      <c r="F52" s="156" t="n">
        <v>89.96</v>
      </c>
      <c r="G52" s="157" t="n">
        <v>120.595</v>
      </c>
      <c r="H52" s="106" t="n">
        <v>188.87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4</v>
      </c>
      <c r="B53" s="135" t="s">
        <v>175</v>
      </c>
      <c r="C53" s="97" t="n">
        <v>52</v>
      </c>
      <c r="D53" s="149" t="n">
        <v>957</v>
      </c>
      <c r="E53" s="150" t="n">
        <v>122.2047</v>
      </c>
      <c r="F53" s="151" t="n">
        <v>89.67</v>
      </c>
      <c r="G53" s="152" t="n">
        <v>119.92</v>
      </c>
      <c r="H53" s="100" t="n">
        <v>154.02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6</v>
      </c>
      <c r="B54" s="153" t="s">
        <v>177</v>
      </c>
      <c r="C54" s="103" t="n">
        <v>9</v>
      </c>
      <c r="D54" s="154" t="n">
        <v>26</v>
      </c>
      <c r="E54" s="155" t="n">
        <v>103.0903</v>
      </c>
      <c r="F54" s="156" t="n">
        <v>84.51</v>
      </c>
      <c r="G54" s="157" t="n">
        <v>99.115</v>
      </c>
      <c r="H54" s="106" t="n">
        <v>130.24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8</v>
      </c>
      <c r="B55" s="135" t="s">
        <v>179</v>
      </c>
      <c r="C55" s="97" t="n">
        <v>8</v>
      </c>
      <c r="D55" s="149" t="n">
        <v>50</v>
      </c>
      <c r="E55" s="150" t="n">
        <v>143.5166</v>
      </c>
      <c r="F55" s="151" t="n">
        <v>113.5</v>
      </c>
      <c r="G55" s="152" t="n">
        <v>139.15</v>
      </c>
      <c r="H55" s="100" t="n">
        <v>180.36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0</v>
      </c>
      <c r="B56" s="153" t="s">
        <v>181</v>
      </c>
      <c r="C56" s="103" t="n">
        <v>39</v>
      </c>
      <c r="D56" s="154" t="n">
        <v>125</v>
      </c>
      <c r="E56" s="155" t="n">
        <v>122.5754</v>
      </c>
      <c r="F56" s="156" t="n">
        <v>84.56</v>
      </c>
      <c r="G56" s="157" t="n">
        <v>122</v>
      </c>
      <c r="H56" s="106" t="n">
        <v>155.97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2</v>
      </c>
      <c r="B57" s="135" t="s">
        <v>183</v>
      </c>
      <c r="C57" s="97" t="n">
        <v>208</v>
      </c>
      <c r="D57" s="149" t="n">
        <v>302</v>
      </c>
      <c r="E57" s="150" t="n">
        <v>118.2582</v>
      </c>
      <c r="F57" s="151" t="n">
        <v>80.36</v>
      </c>
      <c r="G57" s="152" t="n">
        <v>111.665</v>
      </c>
      <c r="H57" s="100" t="n">
        <v>162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4</v>
      </c>
      <c r="B58" s="153" t="s">
        <v>185</v>
      </c>
      <c r="C58" s="103" t="n">
        <v>46</v>
      </c>
      <c r="D58" s="154" t="n">
        <v>78</v>
      </c>
      <c r="E58" s="155" t="n">
        <v>114.2707</v>
      </c>
      <c r="F58" s="156" t="n">
        <v>84.25</v>
      </c>
      <c r="G58" s="157" t="n">
        <v>110.615</v>
      </c>
      <c r="H58" s="106" t="n">
        <v>151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6</v>
      </c>
      <c r="B59" s="135" t="s">
        <v>187</v>
      </c>
      <c r="C59" s="97" t="n">
        <v>14</v>
      </c>
      <c r="D59" s="149" t="n">
        <v>31</v>
      </c>
      <c r="E59" s="150" t="n">
        <v>117.2235</v>
      </c>
      <c r="F59" s="151" t="n">
        <v>91.19</v>
      </c>
      <c r="G59" s="152" t="n">
        <v>113.21</v>
      </c>
      <c r="H59" s="100" t="n">
        <v>139.38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8</v>
      </c>
      <c r="B60" s="153" t="s">
        <v>189</v>
      </c>
      <c r="C60" s="103" t="n">
        <v>64</v>
      </c>
      <c r="D60" s="154" t="n">
        <v>210</v>
      </c>
      <c r="E60" s="155" t="n">
        <v>132.8254</v>
      </c>
      <c r="F60" s="156" t="n">
        <v>87.08</v>
      </c>
      <c r="G60" s="157" t="n">
        <v>130.08</v>
      </c>
      <c r="H60" s="106" t="n">
        <v>178.73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0</v>
      </c>
      <c r="B61" s="135" t="s">
        <v>191</v>
      </c>
      <c r="C61" s="97" t="n">
        <v>4</v>
      </c>
      <c r="D61" s="149" t="n">
        <v>101</v>
      </c>
      <c r="E61" s="150" t="n">
        <v>136.4832</v>
      </c>
      <c r="F61" s="151" t="n">
        <v>100.74</v>
      </c>
      <c r="G61" s="152" t="n">
        <v>137.62</v>
      </c>
      <c r="H61" s="100" t="n">
        <v>176.39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2</v>
      </c>
      <c r="B62" s="153" t="s">
        <v>193</v>
      </c>
      <c r="C62" s="103" t="n">
        <v>37</v>
      </c>
      <c r="D62" s="154" t="n">
        <v>167</v>
      </c>
      <c r="E62" s="155" t="n">
        <v>123.0567</v>
      </c>
      <c r="F62" s="156" t="n">
        <v>87.92</v>
      </c>
      <c r="G62" s="157" t="n">
        <v>119.2</v>
      </c>
      <c r="H62" s="106" t="n">
        <v>162.28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4</v>
      </c>
      <c r="B63" s="135" t="s">
        <v>195</v>
      </c>
      <c r="C63" s="97" t="n">
        <v>10</v>
      </c>
      <c r="D63" s="149" t="n">
        <v>13</v>
      </c>
      <c r="E63" s="150" t="n">
        <v>111.243</v>
      </c>
      <c r="F63" s="151" t="n">
        <v>86.1</v>
      </c>
      <c r="G63" s="152" t="n">
        <v>108.03</v>
      </c>
      <c r="H63" s="100" t="n">
        <v>138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6</v>
      </c>
      <c r="B64" s="153" t="s">
        <v>197</v>
      </c>
      <c r="C64" s="103" t="n">
        <v>31</v>
      </c>
      <c r="D64" s="154" t="n">
        <v>155</v>
      </c>
      <c r="E64" s="155" t="n">
        <v>107.9738</v>
      </c>
      <c r="F64" s="156" t="n">
        <v>69.35</v>
      </c>
      <c r="G64" s="157" t="n">
        <v>110.1</v>
      </c>
      <c r="H64" s="106" t="n">
        <v>143.98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8</v>
      </c>
      <c r="B65" s="135" t="s">
        <v>199</v>
      </c>
      <c r="C65" s="97" t="n">
        <v>14</v>
      </c>
      <c r="D65" s="149" t="n">
        <v>19</v>
      </c>
      <c r="E65" s="150" t="n">
        <v>101.1357</v>
      </c>
      <c r="F65" s="151" t="n">
        <v>63.36</v>
      </c>
      <c r="G65" s="152" t="n">
        <v>96.32</v>
      </c>
      <c r="H65" s="100" t="n">
        <v>144.92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0</v>
      </c>
      <c r="B66" s="153" t="s">
        <v>201</v>
      </c>
      <c r="C66" s="103" t="n">
        <v>11</v>
      </c>
      <c r="D66" s="154" t="n">
        <v>56</v>
      </c>
      <c r="E66" s="155" t="n">
        <v>115.8751</v>
      </c>
      <c r="F66" s="156" t="n">
        <v>82.29</v>
      </c>
      <c r="G66" s="157" t="n">
        <v>107.02</v>
      </c>
      <c r="H66" s="106" t="n">
        <v>170.67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2</v>
      </c>
      <c r="B67" s="135" t="s">
        <v>203</v>
      </c>
      <c r="C67" s="97" t="n">
        <v>24</v>
      </c>
      <c r="D67" s="149" t="n">
        <v>56</v>
      </c>
      <c r="E67" s="150" t="n">
        <v>97.238</v>
      </c>
      <c r="F67" s="151" t="n">
        <v>66.37</v>
      </c>
      <c r="G67" s="152" t="n">
        <v>91.405</v>
      </c>
      <c r="H67" s="100" t="n">
        <v>135.14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4</v>
      </c>
      <c r="B68" s="153" t="s">
        <v>205</v>
      </c>
      <c r="C68" s="103" t="n">
        <v>44</v>
      </c>
      <c r="D68" s="154" t="n">
        <v>100</v>
      </c>
      <c r="E68" s="155" t="n">
        <v>122.7543</v>
      </c>
      <c r="F68" s="156" t="n">
        <v>79.52</v>
      </c>
      <c r="G68" s="157" t="n">
        <v>116.51</v>
      </c>
      <c r="H68" s="106" t="n">
        <v>174.695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6</v>
      </c>
      <c r="B69" s="135" t="s">
        <v>207</v>
      </c>
      <c r="C69" s="97" t="n">
        <v>10</v>
      </c>
      <c r="D69" s="149" t="n">
        <v>52</v>
      </c>
      <c r="E69" s="150" t="n">
        <v>140.3721</v>
      </c>
      <c r="F69" s="151" t="n">
        <v>74.38</v>
      </c>
      <c r="G69" s="152" t="n">
        <v>123.215</v>
      </c>
      <c r="H69" s="100" t="n">
        <v>235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8</v>
      </c>
      <c r="B70" s="153" t="s">
        <v>209</v>
      </c>
      <c r="C70" s="103" t="n">
        <v>51</v>
      </c>
      <c r="D70" s="154" t="n">
        <v>173</v>
      </c>
      <c r="E70" s="155" t="n">
        <v>123.6238</v>
      </c>
      <c r="F70" s="156" t="n">
        <v>80.28</v>
      </c>
      <c r="G70" s="157" t="n">
        <v>117.63</v>
      </c>
      <c r="H70" s="106" t="n">
        <v>170.43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0</v>
      </c>
      <c r="B71" s="135" t="s">
        <v>211</v>
      </c>
      <c r="C71" s="97" t="n">
        <v>32</v>
      </c>
      <c r="D71" s="149" t="n">
        <v>139</v>
      </c>
      <c r="E71" s="150" t="n">
        <v>99.1897</v>
      </c>
      <c r="F71" s="151" t="n">
        <v>68.58</v>
      </c>
      <c r="G71" s="152" t="n">
        <v>96.53</v>
      </c>
      <c r="H71" s="100" t="n">
        <v>132.12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2</v>
      </c>
      <c r="B72" s="153" t="s">
        <v>213</v>
      </c>
      <c r="C72" s="103" t="n">
        <v>12</v>
      </c>
      <c r="D72" s="154" t="n">
        <v>14</v>
      </c>
      <c r="E72" s="155" t="n">
        <v>113.32</v>
      </c>
      <c r="F72" s="156" t="n">
        <v>86.04</v>
      </c>
      <c r="G72" s="157" t="n">
        <v>112.285</v>
      </c>
      <c r="H72" s="106" t="n">
        <v>147.43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4</v>
      </c>
      <c r="B73" s="135" t="s">
        <v>215</v>
      </c>
      <c r="C73" s="97" t="n">
        <v>8</v>
      </c>
      <c r="D73" s="149" t="n">
        <v>22</v>
      </c>
      <c r="E73" s="150" t="n">
        <v>96.2713</v>
      </c>
      <c r="F73" s="151" t="n">
        <v>71.71</v>
      </c>
      <c r="G73" s="152" t="n">
        <v>93.975</v>
      </c>
      <c r="H73" s="100" t="n">
        <v>133.86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6</v>
      </c>
      <c r="B74" s="153" t="s">
        <v>217</v>
      </c>
      <c r="C74" s="103" t="n">
        <v>3</v>
      </c>
      <c r="D74" s="154" t="n">
        <v>204</v>
      </c>
      <c r="E74" s="155" t="n">
        <v>109.4314</v>
      </c>
      <c r="F74" s="156" t="n">
        <v>88.85</v>
      </c>
      <c r="G74" s="157" t="n">
        <v>107.555</v>
      </c>
      <c r="H74" s="106" t="n">
        <v>132.72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8</v>
      </c>
      <c r="B75" s="135" t="s">
        <v>219</v>
      </c>
      <c r="C75" s="97" t="n">
        <v>6</v>
      </c>
      <c r="D75" s="149" t="n">
        <v>10</v>
      </c>
      <c r="E75" s="150" t="n">
        <v>111.935</v>
      </c>
      <c r="F75" s="151" t="n">
        <v>80.285</v>
      </c>
      <c r="G75" s="152" t="n">
        <v>108.24</v>
      </c>
      <c r="H75" s="100" t="n">
        <v>144.12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0</v>
      </c>
      <c r="B76" s="153" t="s">
        <v>221</v>
      </c>
      <c r="C76" s="103" t="n">
        <v>5</v>
      </c>
      <c r="D76" s="154" t="n">
        <v>52</v>
      </c>
      <c r="E76" s="155" t="n">
        <v>101.9755</v>
      </c>
      <c r="F76" s="156" t="n">
        <v>64.65</v>
      </c>
      <c r="G76" s="157" t="n">
        <v>102.555</v>
      </c>
      <c r="H76" s="106" t="n">
        <v>142.65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2</v>
      </c>
      <c r="B77" s="135" t="s">
        <v>223</v>
      </c>
      <c r="C77" s="97" t="n">
        <v>172</v>
      </c>
      <c r="D77" s="149" t="n">
        <v>1676</v>
      </c>
      <c r="E77" s="150" t="n">
        <v>115.9891</v>
      </c>
      <c r="F77" s="151" t="n">
        <v>81.82</v>
      </c>
      <c r="G77" s="152" t="n">
        <v>109.105</v>
      </c>
      <c r="H77" s="100" t="n">
        <v>154.98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4</v>
      </c>
      <c r="B78" s="153" t="s">
        <v>225</v>
      </c>
      <c r="C78" s="103" t="n">
        <v>5</v>
      </c>
      <c r="D78" s="154" t="n">
        <v>76</v>
      </c>
      <c r="E78" s="155" t="n">
        <v>135.6109</v>
      </c>
      <c r="F78" s="156" t="n">
        <v>50</v>
      </c>
      <c r="G78" s="157" t="n">
        <v>113.5</v>
      </c>
      <c r="H78" s="106" t="n">
        <v>206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6</v>
      </c>
      <c r="B79" s="135" t="s">
        <v>227</v>
      </c>
      <c r="C79" s="97" t="n">
        <v>39</v>
      </c>
      <c r="D79" s="149" t="n">
        <v>150</v>
      </c>
      <c r="E79" s="150" t="n">
        <v>119.382</v>
      </c>
      <c r="F79" s="151" t="n">
        <v>87.835</v>
      </c>
      <c r="G79" s="152" t="n">
        <v>119.46</v>
      </c>
      <c r="H79" s="100" t="n">
        <v>148.32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8</v>
      </c>
      <c r="B80" s="153" t="s">
        <v>229</v>
      </c>
      <c r="C80" s="103" t="n">
        <v>13</v>
      </c>
      <c r="D80" s="154" t="n">
        <v>17</v>
      </c>
      <c r="E80" s="155" t="n">
        <v>97.6552</v>
      </c>
      <c r="F80" s="156" t="n">
        <v>63.64</v>
      </c>
      <c r="G80" s="157" t="n">
        <v>86</v>
      </c>
      <c r="H80" s="106" t="n">
        <v>170.86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0</v>
      </c>
      <c r="B81" s="135" t="s">
        <v>231</v>
      </c>
      <c r="C81" s="97" t="n">
        <v>7</v>
      </c>
      <c r="D81" s="149" t="n">
        <v>23</v>
      </c>
      <c r="E81" s="150" t="n">
        <v>96.9152</v>
      </c>
      <c r="F81" s="151" t="n">
        <v>74.16</v>
      </c>
      <c r="G81" s="152" t="n">
        <v>90.92</v>
      </c>
      <c r="H81" s="100" t="n">
        <v>121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2</v>
      </c>
      <c r="B82" s="153" t="s">
        <v>233</v>
      </c>
      <c r="C82" s="103" t="n">
        <v>13</v>
      </c>
      <c r="D82" s="154" t="n">
        <v>372</v>
      </c>
      <c r="E82" s="155" t="n">
        <v>105.9065</v>
      </c>
      <c r="F82" s="156" t="n">
        <v>85.25</v>
      </c>
      <c r="G82" s="157" t="n">
        <v>102.71</v>
      </c>
      <c r="H82" s="106" t="n">
        <v>128.71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4</v>
      </c>
      <c r="B83" s="135" t="s">
        <v>235</v>
      </c>
      <c r="C83" s="97" t="n">
        <v>64</v>
      </c>
      <c r="D83" s="149" t="n">
        <v>190</v>
      </c>
      <c r="E83" s="150" t="n">
        <v>105.7582</v>
      </c>
      <c r="F83" s="151" t="n">
        <v>69.17</v>
      </c>
      <c r="G83" s="152" t="n">
        <v>104.065</v>
      </c>
      <c r="H83" s="100" t="n">
        <v>138.02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6</v>
      </c>
      <c r="B84" s="153" t="s">
        <v>237</v>
      </c>
      <c r="C84" s="103" t="n">
        <v>11</v>
      </c>
      <c r="D84" s="154" t="n">
        <v>20</v>
      </c>
      <c r="E84" s="155" t="n">
        <v>131.4085</v>
      </c>
      <c r="F84" s="156" t="n">
        <v>103.805</v>
      </c>
      <c r="G84" s="157" t="n">
        <v>126.305</v>
      </c>
      <c r="H84" s="106" t="n">
        <v>171.245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8</v>
      </c>
      <c r="B85" s="135" t="s">
        <v>239</v>
      </c>
      <c r="C85" s="97" t="n">
        <v>82</v>
      </c>
      <c r="D85" s="149" t="n">
        <v>183</v>
      </c>
      <c r="E85" s="150" t="n">
        <v>99.9862</v>
      </c>
      <c r="F85" s="151" t="n">
        <v>66.03</v>
      </c>
      <c r="G85" s="152" t="n">
        <v>93.18</v>
      </c>
      <c r="H85" s="100" t="n">
        <v>142.85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0</v>
      </c>
      <c r="B86" s="153" t="s">
        <v>241</v>
      </c>
      <c r="C86" s="103" t="n">
        <v>31</v>
      </c>
      <c r="D86" s="154" t="n">
        <v>90</v>
      </c>
      <c r="E86" s="155" t="n">
        <v>115.994</v>
      </c>
      <c r="F86" s="156" t="n">
        <v>90.375</v>
      </c>
      <c r="G86" s="157" t="n">
        <v>116.075</v>
      </c>
      <c r="H86" s="106" t="n">
        <v>139.635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2</v>
      </c>
      <c r="B87" s="135" t="s">
        <v>243</v>
      </c>
      <c r="C87" s="97" t="n">
        <v>9</v>
      </c>
      <c r="D87" s="149" t="n">
        <v>17</v>
      </c>
      <c r="E87" s="150" t="n">
        <v>87.6611</v>
      </c>
      <c r="F87" s="151" t="n">
        <v>53.38</v>
      </c>
      <c r="G87" s="152" t="n">
        <v>87.4</v>
      </c>
      <c r="H87" s="100" t="n">
        <v>127.33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4</v>
      </c>
      <c r="B88" s="153" t="s">
        <v>245</v>
      </c>
      <c r="C88" s="103" t="n">
        <v>6</v>
      </c>
      <c r="D88" s="154" t="n">
        <v>17</v>
      </c>
      <c r="E88" s="155" t="n">
        <v>85.2876</v>
      </c>
      <c r="F88" s="156" t="n">
        <v>51.01</v>
      </c>
      <c r="G88" s="157" t="n">
        <v>75.17</v>
      </c>
      <c r="H88" s="106" t="n">
        <v>115.07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6</v>
      </c>
      <c r="B89" s="135" t="s">
        <v>247</v>
      </c>
      <c r="C89" s="97" t="n">
        <v>20</v>
      </c>
      <c r="D89" s="149" t="n">
        <v>261</v>
      </c>
      <c r="E89" s="150" t="n">
        <v>107.1178</v>
      </c>
      <c r="F89" s="151" t="n">
        <v>85.52</v>
      </c>
      <c r="G89" s="152" t="n">
        <v>104.11</v>
      </c>
      <c r="H89" s="100" t="n">
        <v>136.15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8</v>
      </c>
      <c r="B90" s="153" t="s">
        <v>249</v>
      </c>
      <c r="C90" s="103" t="n">
        <v>7</v>
      </c>
      <c r="D90" s="154" t="n">
        <v>20</v>
      </c>
      <c r="E90" s="155" t="n">
        <v>84.1855</v>
      </c>
      <c r="F90" s="156" t="n">
        <v>49.085</v>
      </c>
      <c r="G90" s="157" t="n">
        <v>77.965</v>
      </c>
      <c r="H90" s="106" t="n">
        <v>128.78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0</v>
      </c>
      <c r="B91" s="135" t="s">
        <v>251</v>
      </c>
      <c r="C91" s="97" t="n">
        <v>57</v>
      </c>
      <c r="D91" s="149" t="n">
        <v>291</v>
      </c>
      <c r="E91" s="150" t="n">
        <v>104.9138</v>
      </c>
      <c r="F91" s="151" t="n">
        <v>82.54</v>
      </c>
      <c r="G91" s="152" t="n">
        <v>106.15</v>
      </c>
      <c r="H91" s="100" t="n">
        <v>125.46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2</v>
      </c>
      <c r="B92" s="153" t="s">
        <v>253</v>
      </c>
      <c r="C92" s="103" t="n">
        <v>40</v>
      </c>
      <c r="D92" s="154" t="n">
        <v>653</v>
      </c>
      <c r="E92" s="155" t="n">
        <v>104.215</v>
      </c>
      <c r="F92" s="156" t="n">
        <v>79.61</v>
      </c>
      <c r="G92" s="157" t="n">
        <v>102.29</v>
      </c>
      <c r="H92" s="106" t="n">
        <v>130.6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4</v>
      </c>
      <c r="B93" s="135" t="s">
        <v>255</v>
      </c>
      <c r="C93" s="97" t="n">
        <v>67</v>
      </c>
      <c r="D93" s="149" t="n">
        <v>265</v>
      </c>
      <c r="E93" s="150" t="n">
        <v>90.8132</v>
      </c>
      <c r="F93" s="151" t="n">
        <v>70.18</v>
      </c>
      <c r="G93" s="152" t="n">
        <v>87.24</v>
      </c>
      <c r="H93" s="100" t="n">
        <v>114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6</v>
      </c>
      <c r="B94" s="153" t="s">
        <v>257</v>
      </c>
      <c r="C94" s="103" t="n">
        <v>3</v>
      </c>
      <c r="D94" s="154" t="n">
        <v>16</v>
      </c>
      <c r="E94" s="155" t="n">
        <v>117.0525</v>
      </c>
      <c r="F94" s="156" t="n">
        <v>93.5</v>
      </c>
      <c r="G94" s="157" t="n">
        <v>112.72</v>
      </c>
      <c r="H94" s="106" t="n">
        <v>147.87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8</v>
      </c>
      <c r="B95" s="135" t="s">
        <v>259</v>
      </c>
      <c r="C95" s="97" t="n">
        <v>29</v>
      </c>
      <c r="D95" s="149" t="n">
        <v>64</v>
      </c>
      <c r="E95" s="150" t="n">
        <v>98.2012</v>
      </c>
      <c r="F95" s="151" t="n">
        <v>73.15</v>
      </c>
      <c r="G95" s="152" t="n">
        <v>91.88</v>
      </c>
      <c r="H95" s="100" t="n">
        <v>136.54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0</v>
      </c>
      <c r="B96" s="153" t="s">
        <v>261</v>
      </c>
      <c r="C96" s="103" t="n">
        <v>4</v>
      </c>
      <c r="D96" s="154" t="n">
        <v>21</v>
      </c>
      <c r="E96" s="155" t="n">
        <v>107.2785</v>
      </c>
      <c r="F96" s="156" t="n">
        <v>80.69</v>
      </c>
      <c r="G96" s="157" t="n">
        <v>105.45</v>
      </c>
      <c r="H96" s="106" t="n">
        <v>133.64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2</v>
      </c>
      <c r="B97" s="135" t="s">
        <v>263</v>
      </c>
      <c r="C97" s="97" t="n">
        <v>56</v>
      </c>
      <c r="D97" s="149" t="n">
        <v>380</v>
      </c>
      <c r="E97" s="150" t="n">
        <v>91.1658</v>
      </c>
      <c r="F97" s="151" t="n">
        <v>72.615</v>
      </c>
      <c r="G97" s="152" t="n">
        <v>88.765</v>
      </c>
      <c r="H97" s="100" t="n">
        <v>113.155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4</v>
      </c>
      <c r="B98" s="153" t="s">
        <v>265</v>
      </c>
      <c r="C98" s="103" t="n">
        <v>11</v>
      </c>
      <c r="D98" s="154" t="n">
        <v>81</v>
      </c>
      <c r="E98" s="155" t="n">
        <v>105.1965</v>
      </c>
      <c r="F98" s="156" t="n">
        <v>77.38</v>
      </c>
      <c r="G98" s="157" t="n">
        <v>103.84</v>
      </c>
      <c r="H98" s="106" t="n">
        <v>136.14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6</v>
      </c>
      <c r="B99" s="135" t="s">
        <v>267</v>
      </c>
      <c r="C99" s="97" t="n">
        <v>11</v>
      </c>
      <c r="D99" s="149" t="n">
        <v>48</v>
      </c>
      <c r="E99" s="150" t="n">
        <v>125.6404</v>
      </c>
      <c r="F99" s="151" t="n">
        <v>103.77</v>
      </c>
      <c r="G99" s="152" t="n">
        <v>122.185</v>
      </c>
      <c r="H99" s="100" t="n">
        <v>140.85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8</v>
      </c>
      <c r="B100" s="153" t="s">
        <v>269</v>
      </c>
      <c r="C100" s="103" t="n">
        <v>83</v>
      </c>
      <c r="D100" s="154" t="n">
        <v>4442</v>
      </c>
      <c r="E100" s="155" t="n">
        <v>106.8935</v>
      </c>
      <c r="F100" s="156" t="n">
        <v>81.63</v>
      </c>
      <c r="G100" s="157" t="n">
        <v>103.98</v>
      </c>
      <c r="H100" s="106" t="n">
        <v>135.77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0</v>
      </c>
      <c r="B101" s="135" t="s">
        <v>271</v>
      </c>
      <c r="C101" s="97" t="n">
        <v>11</v>
      </c>
      <c r="D101" s="149" t="n">
        <v>172</v>
      </c>
      <c r="E101" s="150" t="n">
        <v>99.2942</v>
      </c>
      <c r="F101" s="151" t="n">
        <v>82.29</v>
      </c>
      <c r="G101" s="152" t="n">
        <v>99.755</v>
      </c>
      <c r="H101" s="100" t="n">
        <v>115.08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2</v>
      </c>
      <c r="B102" s="153" t="s">
        <v>273</v>
      </c>
      <c r="C102" s="103" t="n">
        <v>20</v>
      </c>
      <c r="D102" s="154" t="n">
        <v>386</v>
      </c>
      <c r="E102" s="155" t="n">
        <v>105.0252</v>
      </c>
      <c r="F102" s="156" t="n">
        <v>85.17</v>
      </c>
      <c r="G102" s="157" t="n">
        <v>102.69</v>
      </c>
      <c r="H102" s="106" t="n">
        <v>127.14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4</v>
      </c>
      <c r="B103" s="135" t="s">
        <v>275</v>
      </c>
      <c r="C103" s="97" t="n">
        <v>3</v>
      </c>
      <c r="D103" s="149" t="n">
        <v>301</v>
      </c>
      <c r="E103" s="150" t="n">
        <v>108.6343</v>
      </c>
      <c r="F103" s="151" t="n">
        <v>89.98</v>
      </c>
      <c r="G103" s="152" t="n">
        <v>109.58</v>
      </c>
      <c r="H103" s="100" t="n">
        <v>124.93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6</v>
      </c>
      <c r="B104" s="153" t="s">
        <v>277</v>
      </c>
      <c r="C104" s="103" t="n">
        <v>15</v>
      </c>
      <c r="D104" s="154" t="n">
        <v>406</v>
      </c>
      <c r="E104" s="155" t="n">
        <v>119.0064</v>
      </c>
      <c r="F104" s="156" t="n">
        <v>94.7</v>
      </c>
      <c r="G104" s="157" t="n">
        <v>116.795</v>
      </c>
      <c r="H104" s="106" t="n">
        <v>143.83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8</v>
      </c>
      <c r="B105" s="135" t="s">
        <v>279</v>
      </c>
      <c r="C105" s="97" t="n">
        <v>475</v>
      </c>
      <c r="D105" s="149" t="n">
        <v>1674</v>
      </c>
      <c r="E105" s="150" t="n">
        <v>94.0218</v>
      </c>
      <c r="F105" s="151" t="n">
        <v>65.94</v>
      </c>
      <c r="G105" s="152" t="n">
        <v>90.45</v>
      </c>
      <c r="H105" s="100" t="n">
        <v>124.01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0</v>
      </c>
      <c r="B106" s="153" t="s">
        <v>281</v>
      </c>
      <c r="C106" s="103" t="n">
        <v>19</v>
      </c>
      <c r="D106" s="154" t="n">
        <v>129</v>
      </c>
      <c r="E106" s="155" t="n">
        <v>86.8641</v>
      </c>
      <c r="F106" s="156" t="n">
        <v>62.16</v>
      </c>
      <c r="G106" s="157" t="n">
        <v>85.57</v>
      </c>
      <c r="H106" s="106" t="n">
        <v>112.6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2</v>
      </c>
      <c r="B107" s="135" t="s">
        <v>283</v>
      </c>
      <c r="C107" s="97" t="n">
        <v>119</v>
      </c>
      <c r="D107" s="149" t="n">
        <v>419</v>
      </c>
      <c r="E107" s="150" t="n">
        <v>94.909</v>
      </c>
      <c r="F107" s="151" t="n">
        <v>74</v>
      </c>
      <c r="G107" s="152" t="n">
        <v>92.58</v>
      </c>
      <c r="H107" s="100" t="n">
        <v>117.93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4</v>
      </c>
      <c r="B108" s="153" t="s">
        <v>285</v>
      </c>
      <c r="C108" s="103" t="n">
        <v>62</v>
      </c>
      <c r="D108" s="154" t="n">
        <v>294</v>
      </c>
      <c r="E108" s="155" t="n">
        <v>98.476</v>
      </c>
      <c r="F108" s="156" t="n">
        <v>73.13</v>
      </c>
      <c r="G108" s="157" t="n">
        <v>94.545</v>
      </c>
      <c r="H108" s="106" t="n">
        <v>130.42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6</v>
      </c>
      <c r="B109" s="135" t="s">
        <v>287</v>
      </c>
      <c r="C109" s="97" t="n">
        <v>13</v>
      </c>
      <c r="D109" s="149" t="n">
        <v>116</v>
      </c>
      <c r="E109" s="150" t="n">
        <v>112.791</v>
      </c>
      <c r="F109" s="151" t="n">
        <v>75.36</v>
      </c>
      <c r="G109" s="152" t="n">
        <v>110.405</v>
      </c>
      <c r="H109" s="100" t="n">
        <v>154.69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8</v>
      </c>
      <c r="B110" s="153" t="s">
        <v>289</v>
      </c>
      <c r="C110" s="103" t="n">
        <v>48</v>
      </c>
      <c r="D110" s="154" t="n">
        <v>977</v>
      </c>
      <c r="E110" s="155" t="n">
        <v>106.2921</v>
      </c>
      <c r="F110" s="156" t="n">
        <v>82.37</v>
      </c>
      <c r="G110" s="157" t="n">
        <v>103.93</v>
      </c>
      <c r="H110" s="106" t="n">
        <v>133.39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0</v>
      </c>
      <c r="B111" s="135" t="s">
        <v>291</v>
      </c>
      <c r="C111" s="97" t="n">
        <v>12</v>
      </c>
      <c r="D111" s="149" t="n">
        <v>37</v>
      </c>
      <c r="E111" s="150" t="n">
        <v>107.9089</v>
      </c>
      <c r="F111" s="151" t="n">
        <v>79.56</v>
      </c>
      <c r="G111" s="152" t="n">
        <v>112</v>
      </c>
      <c r="H111" s="100" t="n">
        <v>125.66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2</v>
      </c>
      <c r="B112" s="153" t="s">
        <v>293</v>
      </c>
      <c r="C112" s="103" t="n">
        <v>27</v>
      </c>
      <c r="D112" s="154" t="n">
        <v>42</v>
      </c>
      <c r="E112" s="155" t="n">
        <v>96.2647</v>
      </c>
      <c r="F112" s="156" t="n">
        <v>79</v>
      </c>
      <c r="G112" s="157" t="n">
        <v>93.765</v>
      </c>
      <c r="H112" s="106" t="n">
        <v>120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4</v>
      </c>
      <c r="B113" s="135" t="s">
        <v>295</v>
      </c>
      <c r="C113" s="97" t="n">
        <v>8</v>
      </c>
      <c r="D113" s="149" t="n">
        <v>20</v>
      </c>
      <c r="E113" s="150" t="n">
        <v>112.216</v>
      </c>
      <c r="F113" s="151" t="n">
        <v>87.4</v>
      </c>
      <c r="G113" s="152" t="n">
        <v>115.14</v>
      </c>
      <c r="H113" s="100" t="n">
        <v>128.625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6</v>
      </c>
      <c r="B114" s="153" t="s">
        <v>297</v>
      </c>
      <c r="C114" s="103" t="n">
        <v>7</v>
      </c>
      <c r="D114" s="154" t="n">
        <v>223</v>
      </c>
      <c r="E114" s="155" t="n">
        <v>97.0748</v>
      </c>
      <c r="F114" s="156" t="n">
        <v>78.31</v>
      </c>
      <c r="G114" s="157" t="n">
        <v>94.31</v>
      </c>
      <c r="H114" s="106" t="n">
        <v>119.22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8</v>
      </c>
      <c r="B115" s="135" t="s">
        <v>299</v>
      </c>
      <c r="C115" s="97" t="n">
        <v>6</v>
      </c>
      <c r="D115" s="149" t="n">
        <v>16</v>
      </c>
      <c r="E115" s="150" t="n">
        <v>100.8875</v>
      </c>
      <c r="F115" s="151" t="n">
        <v>45.86</v>
      </c>
      <c r="G115" s="152" t="n">
        <v>106.89</v>
      </c>
      <c r="H115" s="100" t="n">
        <v>141.81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0</v>
      </c>
      <c r="B116" s="153" t="s">
        <v>301</v>
      </c>
      <c r="C116" s="103" t="n">
        <v>91</v>
      </c>
      <c r="D116" s="154" t="n">
        <v>318</v>
      </c>
      <c r="E116" s="155" t="n">
        <v>98.5708</v>
      </c>
      <c r="F116" s="156" t="n">
        <v>72.6</v>
      </c>
      <c r="G116" s="157" t="n">
        <v>99.675</v>
      </c>
      <c r="H116" s="106" t="n">
        <v>123.56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2</v>
      </c>
      <c r="B117" s="135" t="s">
        <v>303</v>
      </c>
      <c r="C117" s="97" t="n">
        <v>781</v>
      </c>
      <c r="D117" s="149" t="n">
        <v>1693</v>
      </c>
      <c r="E117" s="150" t="n">
        <v>106.9353</v>
      </c>
      <c r="F117" s="151" t="n">
        <v>76.48</v>
      </c>
      <c r="G117" s="152" t="n">
        <v>103.39</v>
      </c>
      <c r="H117" s="100" t="n">
        <v>139.61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4</v>
      </c>
      <c r="B118" s="153" t="s">
        <v>305</v>
      </c>
      <c r="C118" s="103" t="n">
        <v>14</v>
      </c>
      <c r="D118" s="154" t="n">
        <v>27</v>
      </c>
      <c r="E118" s="155" t="n">
        <v>103.2392</v>
      </c>
      <c r="F118" s="156" t="n">
        <v>76.78</v>
      </c>
      <c r="G118" s="157" t="n">
        <v>103.47</v>
      </c>
      <c r="H118" s="106" t="n">
        <v>133.46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6</v>
      </c>
      <c r="B119" s="135" t="s">
        <v>307</v>
      </c>
      <c r="C119" s="97" t="n">
        <v>44</v>
      </c>
      <c r="D119" s="149" t="n">
        <v>53</v>
      </c>
      <c r="E119" s="150" t="n">
        <v>119.2262</v>
      </c>
      <c r="F119" s="151" t="n">
        <v>82.38</v>
      </c>
      <c r="G119" s="152" t="n">
        <v>114.52</v>
      </c>
      <c r="H119" s="100" t="n">
        <v>158.86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8</v>
      </c>
      <c r="B120" s="153" t="s">
        <v>309</v>
      </c>
      <c r="C120" s="103" t="n">
        <v>76</v>
      </c>
      <c r="D120" s="154" t="n">
        <v>130</v>
      </c>
      <c r="E120" s="155" t="n">
        <v>116.694</v>
      </c>
      <c r="F120" s="156" t="n">
        <v>84.095</v>
      </c>
      <c r="G120" s="157" t="n">
        <v>114.025</v>
      </c>
      <c r="H120" s="106" t="n">
        <v>151.93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0</v>
      </c>
      <c r="B121" s="135" t="s">
        <v>311</v>
      </c>
      <c r="C121" s="97" t="n">
        <v>365</v>
      </c>
      <c r="D121" s="149" t="n">
        <v>1589</v>
      </c>
      <c r="E121" s="150" t="n">
        <v>108.5465</v>
      </c>
      <c r="F121" s="151" t="n">
        <v>73.4</v>
      </c>
      <c r="G121" s="152" t="n">
        <v>107.4</v>
      </c>
      <c r="H121" s="100" t="n">
        <v>141.34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2</v>
      </c>
      <c r="B122" s="153" t="s">
        <v>313</v>
      </c>
      <c r="C122" s="103" t="n">
        <v>20</v>
      </c>
      <c r="D122" s="154" t="n">
        <v>2468</v>
      </c>
      <c r="E122" s="155" t="n">
        <v>115.0295</v>
      </c>
      <c r="F122" s="156" t="n">
        <v>97.33</v>
      </c>
      <c r="G122" s="157" t="n">
        <v>113.99</v>
      </c>
      <c r="H122" s="106" t="n">
        <v>132.97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4</v>
      </c>
      <c r="B123" s="135" t="s">
        <v>315</v>
      </c>
      <c r="C123" s="97" t="n">
        <v>21</v>
      </c>
      <c r="D123" s="149" t="n">
        <v>899</v>
      </c>
      <c r="E123" s="150" t="n">
        <v>90.8945</v>
      </c>
      <c r="F123" s="151" t="n">
        <v>74.71</v>
      </c>
      <c r="G123" s="152" t="n">
        <v>90.17</v>
      </c>
      <c r="H123" s="100" t="n">
        <v>107.04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6</v>
      </c>
      <c r="B124" s="153" t="s">
        <v>317</v>
      </c>
      <c r="C124" s="103" t="n">
        <v>9</v>
      </c>
      <c r="D124" s="154" t="n">
        <v>36</v>
      </c>
      <c r="E124" s="155" t="n">
        <v>110.585</v>
      </c>
      <c r="F124" s="156" t="n">
        <v>88.26</v>
      </c>
      <c r="G124" s="157" t="n">
        <v>107.12</v>
      </c>
      <c r="H124" s="106" t="n">
        <v>137.81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8</v>
      </c>
      <c r="B125" s="135" t="s">
        <v>319</v>
      </c>
      <c r="C125" s="97" t="n">
        <v>12</v>
      </c>
      <c r="D125" s="149" t="n">
        <v>38</v>
      </c>
      <c r="E125" s="150" t="n">
        <v>140.0742</v>
      </c>
      <c r="F125" s="151" t="n">
        <v>94.4</v>
      </c>
      <c r="G125" s="152" t="n">
        <v>142.75</v>
      </c>
      <c r="H125" s="100" t="n">
        <v>168.39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0</v>
      </c>
      <c r="B126" s="153" t="s">
        <v>321</v>
      </c>
      <c r="C126" s="103" t="n">
        <v>104</v>
      </c>
      <c r="D126" s="154" t="n">
        <v>695</v>
      </c>
      <c r="E126" s="155" t="n">
        <v>99.0733</v>
      </c>
      <c r="F126" s="156" t="n">
        <v>69.53</v>
      </c>
      <c r="G126" s="157" t="n">
        <v>98.48</v>
      </c>
      <c r="H126" s="106" t="n">
        <v>129.54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2</v>
      </c>
      <c r="B127" s="135" t="s">
        <v>323</v>
      </c>
      <c r="C127" s="97" t="n">
        <v>5</v>
      </c>
      <c r="D127" s="149" t="n">
        <v>19</v>
      </c>
      <c r="E127" s="150" t="n">
        <v>90.4221</v>
      </c>
      <c r="F127" s="151" t="n">
        <v>68.25</v>
      </c>
      <c r="G127" s="152" t="n">
        <v>85.12</v>
      </c>
      <c r="H127" s="100" t="n">
        <v>131.06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4</v>
      </c>
      <c r="B128" s="153" t="s">
        <v>325</v>
      </c>
      <c r="C128" s="103" t="n">
        <v>8</v>
      </c>
      <c r="D128" s="154" t="n">
        <v>16</v>
      </c>
      <c r="E128" s="155" t="n">
        <v>81.0393</v>
      </c>
      <c r="F128" s="156" t="n">
        <v>68.36</v>
      </c>
      <c r="G128" s="157" t="n">
        <v>80.495</v>
      </c>
      <c r="H128" s="106" t="n">
        <v>104.81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6</v>
      </c>
      <c r="B129" s="135" t="s">
        <v>327</v>
      </c>
      <c r="C129" s="97" t="n">
        <v>5</v>
      </c>
      <c r="D129" s="149" t="n">
        <v>29</v>
      </c>
      <c r="E129" s="150" t="n">
        <v>100.4665</v>
      </c>
      <c r="F129" s="151" t="n">
        <v>60.65</v>
      </c>
      <c r="G129" s="152" t="n">
        <v>106.32</v>
      </c>
      <c r="H129" s="100" t="n">
        <v>129.52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8</v>
      </c>
      <c r="B130" s="153" t="s">
        <v>329</v>
      </c>
      <c r="C130" s="103" t="n">
        <v>31</v>
      </c>
      <c r="D130" s="154" t="n">
        <v>424</v>
      </c>
      <c r="E130" s="155" t="n">
        <v>70.7366</v>
      </c>
      <c r="F130" s="156" t="n">
        <v>54.66</v>
      </c>
      <c r="G130" s="157" t="n">
        <v>69.195</v>
      </c>
      <c r="H130" s="106" t="n">
        <v>88.51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0</v>
      </c>
      <c r="B131" s="135" t="s">
        <v>331</v>
      </c>
      <c r="C131" s="97" t="n">
        <v>87</v>
      </c>
      <c r="D131" s="149" t="n">
        <v>234</v>
      </c>
      <c r="E131" s="150" t="n">
        <v>87.3418</v>
      </c>
      <c r="F131" s="151" t="n">
        <v>62.07</v>
      </c>
      <c r="G131" s="152" t="n">
        <v>85.625</v>
      </c>
      <c r="H131" s="100" t="n">
        <v>109.85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2</v>
      </c>
      <c r="B132" s="153" t="s">
        <v>333</v>
      </c>
      <c r="C132" s="103" t="n">
        <v>21</v>
      </c>
      <c r="D132" s="154" t="n">
        <v>88</v>
      </c>
      <c r="E132" s="155" t="n">
        <v>73.1644</v>
      </c>
      <c r="F132" s="156" t="n">
        <v>54.18</v>
      </c>
      <c r="G132" s="157" t="n">
        <v>74.315</v>
      </c>
      <c r="H132" s="106" t="n">
        <v>91.31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4</v>
      </c>
      <c r="B133" s="135" t="s">
        <v>335</v>
      </c>
      <c r="C133" s="97" t="n">
        <v>203</v>
      </c>
      <c r="D133" s="149" t="n">
        <v>547</v>
      </c>
      <c r="E133" s="150" t="n">
        <v>90.8078</v>
      </c>
      <c r="F133" s="151" t="n">
        <v>56.39</v>
      </c>
      <c r="G133" s="152" t="n">
        <v>90.09</v>
      </c>
      <c r="H133" s="100" t="n">
        <v>124.25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6</v>
      </c>
      <c r="B134" s="153" t="s">
        <v>337</v>
      </c>
      <c r="C134" s="103" t="n">
        <v>21</v>
      </c>
      <c r="D134" s="154" t="n">
        <v>50</v>
      </c>
      <c r="E134" s="155" t="n">
        <v>95.4512</v>
      </c>
      <c r="F134" s="156" t="n">
        <v>70.48</v>
      </c>
      <c r="G134" s="157" t="n">
        <v>91.64</v>
      </c>
      <c r="H134" s="106" t="n">
        <v>125.71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8</v>
      </c>
      <c r="B135" s="135" t="s">
        <v>339</v>
      </c>
      <c r="C135" s="97" t="n">
        <v>69</v>
      </c>
      <c r="D135" s="149" t="n">
        <v>95</v>
      </c>
      <c r="E135" s="150" t="n">
        <v>79.816</v>
      </c>
      <c r="F135" s="151" t="n">
        <v>57.12</v>
      </c>
      <c r="G135" s="152" t="n">
        <v>77.25</v>
      </c>
      <c r="H135" s="100" t="n">
        <v>101.07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0</v>
      </c>
      <c r="B136" s="153" t="s">
        <v>341</v>
      </c>
      <c r="C136" s="103" t="n">
        <v>9</v>
      </c>
      <c r="D136" s="154" t="n">
        <v>16</v>
      </c>
      <c r="E136" s="155" t="n">
        <v>99.6306</v>
      </c>
      <c r="F136" s="156" t="n">
        <v>65.17</v>
      </c>
      <c r="G136" s="157" t="n">
        <v>101.835</v>
      </c>
      <c r="H136" s="106" t="n">
        <v>135.96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2</v>
      </c>
      <c r="B137" s="135" t="s">
        <v>343</v>
      </c>
      <c r="C137" s="97" t="n">
        <v>146</v>
      </c>
      <c r="D137" s="149" t="n">
        <v>575</v>
      </c>
      <c r="E137" s="150" t="n">
        <v>86.9408</v>
      </c>
      <c r="F137" s="151" t="n">
        <v>59.94</v>
      </c>
      <c r="G137" s="152" t="n">
        <v>82</v>
      </c>
      <c r="H137" s="100" t="n">
        <v>116.19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4</v>
      </c>
      <c r="B138" s="153" t="s">
        <v>345</v>
      </c>
      <c r="C138" s="103" t="n">
        <v>10</v>
      </c>
      <c r="D138" s="154" t="n">
        <v>24</v>
      </c>
      <c r="E138" s="155" t="n">
        <v>66.5466</v>
      </c>
      <c r="F138" s="156" t="n">
        <v>51.03</v>
      </c>
      <c r="G138" s="157" t="n">
        <v>65.12</v>
      </c>
      <c r="H138" s="106" t="n">
        <v>80.89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6</v>
      </c>
      <c r="B139" s="135" t="s">
        <v>347</v>
      </c>
      <c r="C139" s="97" t="n">
        <v>152</v>
      </c>
      <c r="D139" s="149" t="n">
        <v>250</v>
      </c>
      <c r="E139" s="150" t="n">
        <v>93.1524</v>
      </c>
      <c r="F139" s="151" t="n">
        <v>60.61</v>
      </c>
      <c r="G139" s="152" t="n">
        <v>92.335</v>
      </c>
      <c r="H139" s="100" t="n">
        <v>128.08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8</v>
      </c>
      <c r="B140" s="153" t="s">
        <v>349</v>
      </c>
      <c r="C140" s="103" t="n">
        <v>67</v>
      </c>
      <c r="D140" s="154" t="n">
        <v>107</v>
      </c>
      <c r="E140" s="155" t="n">
        <v>89.0427</v>
      </c>
      <c r="F140" s="156" t="n">
        <v>63.31</v>
      </c>
      <c r="G140" s="157" t="n">
        <v>89.15</v>
      </c>
      <c r="H140" s="106" t="n">
        <v>114.76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0</v>
      </c>
      <c r="B141" s="135" t="s">
        <v>351</v>
      </c>
      <c r="C141" s="97" t="n">
        <v>16</v>
      </c>
      <c r="D141" s="149" t="n">
        <v>44</v>
      </c>
      <c r="E141" s="150" t="n">
        <v>59.6152</v>
      </c>
      <c r="F141" s="151" t="n">
        <v>46.6</v>
      </c>
      <c r="G141" s="152" t="n">
        <v>59.115</v>
      </c>
      <c r="H141" s="100" t="n">
        <v>68.39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2</v>
      </c>
      <c r="B142" s="153" t="s">
        <v>353</v>
      </c>
      <c r="C142" s="103" t="n">
        <v>9</v>
      </c>
      <c r="D142" s="154" t="n">
        <v>32</v>
      </c>
      <c r="E142" s="155" t="n">
        <v>77.6162</v>
      </c>
      <c r="F142" s="156" t="n">
        <v>52.71</v>
      </c>
      <c r="G142" s="157" t="n">
        <v>77.63</v>
      </c>
      <c r="H142" s="106" t="n">
        <v>100.12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4</v>
      </c>
      <c r="B143" s="135" t="s">
        <v>355</v>
      </c>
      <c r="C143" s="97" t="n">
        <v>48</v>
      </c>
      <c r="D143" s="149" t="n">
        <v>98</v>
      </c>
      <c r="E143" s="150" t="n">
        <v>62.0717</v>
      </c>
      <c r="F143" s="151" t="n">
        <v>45.15</v>
      </c>
      <c r="G143" s="152" t="n">
        <v>60.5</v>
      </c>
      <c r="H143" s="100" t="n">
        <v>80.59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6</v>
      </c>
      <c r="B144" s="153" t="s">
        <v>357</v>
      </c>
      <c r="C144" s="103" t="n">
        <v>11</v>
      </c>
      <c r="D144" s="154" t="n">
        <v>17</v>
      </c>
      <c r="E144" s="155" t="n">
        <v>75.1576</v>
      </c>
      <c r="F144" s="156" t="n">
        <v>46</v>
      </c>
      <c r="G144" s="157" t="n">
        <v>75.17</v>
      </c>
      <c r="H144" s="106" t="n">
        <v>101.08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8</v>
      </c>
      <c r="B145" s="135" t="s">
        <v>359</v>
      </c>
      <c r="C145" s="97" t="n">
        <v>11</v>
      </c>
      <c r="D145" s="149" t="n">
        <v>33</v>
      </c>
      <c r="E145" s="150" t="n">
        <v>57.9924</v>
      </c>
      <c r="F145" s="151" t="n">
        <v>41</v>
      </c>
      <c r="G145" s="152" t="n">
        <v>52.89</v>
      </c>
      <c r="H145" s="100" t="n">
        <v>82.99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0</v>
      </c>
      <c r="B146" s="153" t="s">
        <v>361</v>
      </c>
      <c r="C146" s="103" t="n">
        <v>191</v>
      </c>
      <c r="D146" s="154" t="n">
        <v>380</v>
      </c>
      <c r="E146" s="155" t="n">
        <v>74.2003</v>
      </c>
      <c r="F146" s="156" t="n">
        <v>45.235</v>
      </c>
      <c r="G146" s="157" t="n">
        <v>69.14</v>
      </c>
      <c r="H146" s="106" t="n">
        <v>111.06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2</v>
      </c>
      <c r="B147" s="135" t="s">
        <v>363</v>
      </c>
      <c r="C147" s="97" t="n">
        <v>786</v>
      </c>
      <c r="D147" s="149" t="n">
        <v>2971</v>
      </c>
      <c r="E147" s="150" t="n">
        <v>66.2788</v>
      </c>
      <c r="F147" s="151" t="n">
        <v>48.86</v>
      </c>
      <c r="G147" s="152" t="n">
        <v>63.9</v>
      </c>
      <c r="H147" s="100" t="n">
        <v>86.37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4</v>
      </c>
      <c r="B148" s="153" t="s">
        <v>365</v>
      </c>
      <c r="C148" s="103" t="n">
        <v>7</v>
      </c>
      <c r="D148" s="154" t="n">
        <v>22</v>
      </c>
      <c r="E148" s="155" t="n">
        <v>64.4413</v>
      </c>
      <c r="F148" s="156" t="n">
        <v>45.02</v>
      </c>
      <c r="G148" s="157" t="n">
        <v>61.745</v>
      </c>
      <c r="H148" s="106" t="n">
        <v>90.13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6</v>
      </c>
      <c r="B149" s="135" t="s">
        <v>367</v>
      </c>
      <c r="C149" s="97" t="n">
        <v>21</v>
      </c>
      <c r="D149" s="149" t="n">
        <v>62</v>
      </c>
      <c r="E149" s="150" t="n">
        <v>73.9816</v>
      </c>
      <c r="F149" s="151" t="n">
        <v>50.19</v>
      </c>
      <c r="G149" s="152" t="n">
        <v>74.76</v>
      </c>
      <c r="H149" s="100" t="n">
        <v>98.19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8</v>
      </c>
      <c r="B150" s="153" t="s">
        <v>369</v>
      </c>
      <c r="C150" s="103" t="n">
        <v>84</v>
      </c>
      <c r="D150" s="154" t="n">
        <v>1929</v>
      </c>
      <c r="E150" s="155" t="n">
        <v>77.3713</v>
      </c>
      <c r="F150" s="156" t="n">
        <v>58.11</v>
      </c>
      <c r="G150" s="157" t="n">
        <v>74.88</v>
      </c>
      <c r="H150" s="106" t="n">
        <v>99.46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8" t="s">
        <v>370</v>
      </c>
      <c r="B151" s="135" t="s">
        <v>371</v>
      </c>
      <c r="C151" s="97" t="n">
        <v>9</v>
      </c>
      <c r="D151" s="149" t="n">
        <v>187</v>
      </c>
      <c r="E151" s="150" t="n">
        <v>73.855</v>
      </c>
      <c r="F151" s="151" t="n">
        <v>51.99</v>
      </c>
      <c r="G151" s="152" t="n">
        <v>79.45</v>
      </c>
      <c r="H151" s="100" t="n">
        <v>87.47</v>
      </c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 t="s">
        <v>372</v>
      </c>
      <c r="B152" s="153" t="s">
        <v>373</v>
      </c>
      <c r="C152" s="103" t="n">
        <v>13</v>
      </c>
      <c r="D152" s="154" t="n">
        <v>72</v>
      </c>
      <c r="E152" s="155" t="n">
        <v>75.9287</v>
      </c>
      <c r="F152" s="156" t="n">
        <v>60.47</v>
      </c>
      <c r="G152" s="157" t="n">
        <v>76.51</v>
      </c>
      <c r="H152" s="106" t="n">
        <v>91.13</v>
      </c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8" t="s">
        <v>374</v>
      </c>
      <c r="B153" s="135" t="s">
        <v>375</v>
      </c>
      <c r="C153" s="97" t="n">
        <v>10</v>
      </c>
      <c r="D153" s="149" t="n">
        <v>28</v>
      </c>
      <c r="E153" s="150" t="n">
        <v>65.776</v>
      </c>
      <c r="F153" s="151" t="n">
        <v>52.64</v>
      </c>
      <c r="G153" s="152" t="n">
        <v>65.12</v>
      </c>
      <c r="H153" s="100" t="n">
        <v>81.36</v>
      </c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 t="s">
        <v>376</v>
      </c>
      <c r="B154" s="153" t="s">
        <v>377</v>
      </c>
      <c r="C154" s="103" t="n">
        <v>5</v>
      </c>
      <c r="D154" s="154" t="n">
        <v>32</v>
      </c>
      <c r="E154" s="155" t="n">
        <v>60.4696</v>
      </c>
      <c r="F154" s="156" t="n">
        <v>45.55</v>
      </c>
      <c r="G154" s="157" t="n">
        <v>59.86</v>
      </c>
      <c r="H154" s="106" t="n">
        <v>74.85</v>
      </c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8" t="s">
        <v>378</v>
      </c>
      <c r="B155" s="135" t="s">
        <v>379</v>
      </c>
      <c r="C155" s="97" t="n">
        <v>42</v>
      </c>
      <c r="D155" s="149" t="n">
        <v>240</v>
      </c>
      <c r="E155" s="150" t="n">
        <v>126.7413</v>
      </c>
      <c r="F155" s="151" t="n">
        <v>92.535</v>
      </c>
      <c r="G155" s="152" t="n">
        <v>125.9</v>
      </c>
      <c r="H155" s="100" t="n">
        <v>160.325</v>
      </c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 t="s">
        <v>380</v>
      </c>
      <c r="B156" s="153" t="s">
        <v>381</v>
      </c>
      <c r="C156" s="103" t="n">
        <v>16</v>
      </c>
      <c r="D156" s="154" t="n">
        <v>67</v>
      </c>
      <c r="E156" s="155" t="n">
        <v>64.0558</v>
      </c>
      <c r="F156" s="156" t="n">
        <v>47.12</v>
      </c>
      <c r="G156" s="157" t="n">
        <v>60.59</v>
      </c>
      <c r="H156" s="106" t="n">
        <v>97</v>
      </c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8" t="s">
        <v>382</v>
      </c>
      <c r="B157" s="135" t="s">
        <v>383</v>
      </c>
      <c r="C157" s="97" t="n">
        <v>16</v>
      </c>
      <c r="D157" s="149" t="n">
        <v>42</v>
      </c>
      <c r="E157" s="150" t="n">
        <v>60.5528</v>
      </c>
      <c r="F157" s="151" t="n">
        <v>49.1</v>
      </c>
      <c r="G157" s="152" t="n">
        <v>58.905</v>
      </c>
      <c r="H157" s="100" t="n">
        <v>74.71</v>
      </c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 t="s">
        <v>384</v>
      </c>
      <c r="B158" s="153" t="s">
        <v>385</v>
      </c>
      <c r="C158" s="103" t="n">
        <v>43</v>
      </c>
      <c r="D158" s="154" t="n">
        <v>107</v>
      </c>
      <c r="E158" s="155" t="n">
        <v>66.3727</v>
      </c>
      <c r="F158" s="156" t="n">
        <v>47.73</v>
      </c>
      <c r="G158" s="157" t="n">
        <v>65.58</v>
      </c>
      <c r="H158" s="106" t="n">
        <v>82.98</v>
      </c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8" t="s">
        <v>386</v>
      </c>
      <c r="B159" s="135" t="s">
        <v>387</v>
      </c>
      <c r="C159" s="97" t="n">
        <v>3</v>
      </c>
      <c r="D159" s="149" t="n">
        <v>51</v>
      </c>
      <c r="E159" s="150" t="n">
        <v>77.1817</v>
      </c>
      <c r="F159" s="151" t="n">
        <v>57.49</v>
      </c>
      <c r="G159" s="152" t="n">
        <v>76.78</v>
      </c>
      <c r="H159" s="100" t="n">
        <v>94.36</v>
      </c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 t="s">
        <v>388</v>
      </c>
      <c r="B160" s="153" t="s">
        <v>389</v>
      </c>
      <c r="C160" s="103" t="n">
        <v>48</v>
      </c>
      <c r="D160" s="154" t="n">
        <v>80</v>
      </c>
      <c r="E160" s="155" t="n">
        <v>76.0273</v>
      </c>
      <c r="F160" s="156" t="n">
        <v>54.855</v>
      </c>
      <c r="G160" s="157" t="n">
        <v>74.315</v>
      </c>
      <c r="H160" s="106" t="n">
        <v>100.57</v>
      </c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8" t="s">
        <v>390</v>
      </c>
      <c r="B161" s="135" t="s">
        <v>391</v>
      </c>
      <c r="C161" s="97" t="n">
        <v>17</v>
      </c>
      <c r="D161" s="149" t="n">
        <v>31</v>
      </c>
      <c r="E161" s="150" t="n">
        <v>75.9009</v>
      </c>
      <c r="F161" s="151" t="n">
        <v>57.35</v>
      </c>
      <c r="G161" s="152" t="n">
        <v>76.77</v>
      </c>
      <c r="H161" s="100" t="n">
        <v>98.21</v>
      </c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 t="s">
        <v>392</v>
      </c>
      <c r="B162" s="153" t="s">
        <v>393</v>
      </c>
      <c r="C162" s="103" t="n">
        <v>4</v>
      </c>
      <c r="D162" s="154" t="n">
        <v>45</v>
      </c>
      <c r="E162" s="155" t="n">
        <v>73.1993</v>
      </c>
      <c r="F162" s="156" t="n">
        <v>55.66</v>
      </c>
      <c r="G162" s="157" t="n">
        <v>69.57</v>
      </c>
      <c r="H162" s="106" t="n">
        <v>93.36</v>
      </c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8" t="s">
        <v>394</v>
      </c>
      <c r="B163" s="135" t="s">
        <v>395</v>
      </c>
      <c r="C163" s="97" t="n">
        <v>13</v>
      </c>
      <c r="D163" s="149" t="n">
        <v>53</v>
      </c>
      <c r="E163" s="150" t="n">
        <v>68.6737</v>
      </c>
      <c r="F163" s="151" t="n">
        <v>41.02</v>
      </c>
      <c r="G163" s="152" t="n">
        <v>64.32</v>
      </c>
      <c r="H163" s="100" t="n">
        <v>103.71</v>
      </c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 t="s">
        <v>396</v>
      </c>
      <c r="B164" s="153" t="s">
        <v>397</v>
      </c>
      <c r="C164" s="103" t="n">
        <v>40</v>
      </c>
      <c r="D164" s="154" t="n">
        <v>110</v>
      </c>
      <c r="E164" s="155" t="n">
        <v>80.68</v>
      </c>
      <c r="F164" s="156" t="n">
        <v>63.915</v>
      </c>
      <c r="G164" s="157" t="n">
        <v>77.065</v>
      </c>
      <c r="H164" s="106" t="n">
        <v>98.94</v>
      </c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8" t="s">
        <v>398</v>
      </c>
      <c r="B165" s="135" t="s">
        <v>399</v>
      </c>
      <c r="C165" s="97" t="n">
        <v>28</v>
      </c>
      <c r="D165" s="149" t="n">
        <v>77</v>
      </c>
      <c r="E165" s="150" t="n">
        <v>85.5612</v>
      </c>
      <c r="F165" s="151" t="n">
        <v>62.66</v>
      </c>
      <c r="G165" s="152" t="n">
        <v>84.15</v>
      </c>
      <c r="H165" s="100" t="n">
        <v>112.95</v>
      </c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 t="s">
        <v>400</v>
      </c>
      <c r="B166" s="153" t="s">
        <v>401</v>
      </c>
      <c r="C166" s="103" t="n">
        <v>9</v>
      </c>
      <c r="D166" s="154" t="n">
        <v>17</v>
      </c>
      <c r="E166" s="155" t="n">
        <v>69.1552</v>
      </c>
      <c r="F166" s="156" t="n">
        <v>56.58</v>
      </c>
      <c r="G166" s="157" t="n">
        <v>70.69</v>
      </c>
      <c r="H166" s="106" t="n">
        <v>82.43</v>
      </c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8" t="s">
        <v>402</v>
      </c>
      <c r="B167" s="135" t="s">
        <v>403</v>
      </c>
      <c r="C167" s="97" t="n">
        <v>54</v>
      </c>
      <c r="D167" s="149" t="n">
        <v>100</v>
      </c>
      <c r="E167" s="150" t="n">
        <v>81.1121</v>
      </c>
      <c r="F167" s="151" t="n">
        <v>61.435</v>
      </c>
      <c r="G167" s="152" t="n">
        <v>82.26</v>
      </c>
      <c r="H167" s="100" t="n">
        <v>101.265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 t="s">
        <v>404</v>
      </c>
      <c r="B168" s="153" t="s">
        <v>405</v>
      </c>
      <c r="C168" s="103" t="n">
        <v>17</v>
      </c>
      <c r="D168" s="154" t="n">
        <v>45</v>
      </c>
      <c r="E168" s="155" t="n">
        <v>87.7515</v>
      </c>
      <c r="F168" s="156" t="n">
        <v>64.58</v>
      </c>
      <c r="G168" s="157" t="n">
        <v>84.35</v>
      </c>
      <c r="H168" s="106" t="n">
        <v>115.49</v>
      </c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8" t="s">
        <v>406</v>
      </c>
      <c r="B169" s="135" t="s">
        <v>407</v>
      </c>
      <c r="C169" s="97" t="n">
        <v>6</v>
      </c>
      <c r="D169" s="149" t="n">
        <v>44</v>
      </c>
      <c r="E169" s="150" t="n">
        <v>78.9947</v>
      </c>
      <c r="F169" s="151" t="n">
        <v>64.89</v>
      </c>
      <c r="G169" s="152" t="n">
        <v>77.195</v>
      </c>
      <c r="H169" s="100" t="n">
        <v>92.89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 t="s">
        <v>408</v>
      </c>
      <c r="B170" s="153" t="s">
        <v>409</v>
      </c>
      <c r="C170" s="103" t="n">
        <v>22</v>
      </c>
      <c r="D170" s="154" t="n">
        <v>31</v>
      </c>
      <c r="E170" s="155" t="n">
        <v>87.8877</v>
      </c>
      <c r="F170" s="156" t="n">
        <v>73.47</v>
      </c>
      <c r="G170" s="157" t="n">
        <v>82.99</v>
      </c>
      <c r="H170" s="106" t="n">
        <v>107.7</v>
      </c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8" t="s">
        <v>410</v>
      </c>
      <c r="B171" s="135" t="s">
        <v>411</v>
      </c>
      <c r="C171" s="97" t="n">
        <v>24</v>
      </c>
      <c r="D171" s="149" t="n">
        <v>39</v>
      </c>
      <c r="E171" s="150" t="n">
        <v>83.9805</v>
      </c>
      <c r="F171" s="151" t="n">
        <v>60.17</v>
      </c>
      <c r="G171" s="152" t="n">
        <v>81.53</v>
      </c>
      <c r="H171" s="100" t="n">
        <v>121</v>
      </c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 t="s">
        <v>412</v>
      </c>
      <c r="B172" s="153" t="s">
        <v>413</v>
      </c>
      <c r="C172" s="103" t="n">
        <v>6</v>
      </c>
      <c r="D172" s="154" t="n">
        <v>27</v>
      </c>
      <c r="E172" s="155" t="n">
        <v>84.3185</v>
      </c>
      <c r="F172" s="156" t="n">
        <v>68.22</v>
      </c>
      <c r="G172" s="157" t="n">
        <v>77.67</v>
      </c>
      <c r="H172" s="106" t="n">
        <v>104.34</v>
      </c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8" t="s">
        <v>414</v>
      </c>
      <c r="B173" s="135" t="s">
        <v>415</v>
      </c>
      <c r="C173" s="97" t="n">
        <v>17</v>
      </c>
      <c r="D173" s="149" t="n">
        <v>33</v>
      </c>
      <c r="E173" s="150" t="n">
        <v>66.9636</v>
      </c>
      <c r="F173" s="151" t="n">
        <v>50</v>
      </c>
      <c r="G173" s="152" t="n">
        <v>69.3</v>
      </c>
      <c r="H173" s="100" t="n">
        <v>87.24</v>
      </c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 t="s">
        <v>416</v>
      </c>
      <c r="B174" s="153" t="s">
        <v>417</v>
      </c>
      <c r="C174" s="103" t="n">
        <v>7</v>
      </c>
      <c r="D174" s="154" t="n">
        <v>12</v>
      </c>
      <c r="E174" s="155" t="n">
        <v>66.2608</v>
      </c>
      <c r="F174" s="156" t="n">
        <v>57.11</v>
      </c>
      <c r="G174" s="157" t="n">
        <v>67.065</v>
      </c>
      <c r="H174" s="106" t="n">
        <v>73.43</v>
      </c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8" t="s">
        <v>418</v>
      </c>
      <c r="B175" s="135" t="s">
        <v>419</v>
      </c>
      <c r="C175" s="97" t="n">
        <v>372</v>
      </c>
      <c r="D175" s="149" t="n">
        <v>532</v>
      </c>
      <c r="E175" s="150" t="n">
        <v>57.7335</v>
      </c>
      <c r="F175" s="151" t="n">
        <v>42.21</v>
      </c>
      <c r="G175" s="152" t="n">
        <v>50.54</v>
      </c>
      <c r="H175" s="100" t="n">
        <v>83.48</v>
      </c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 t="s">
        <v>420</v>
      </c>
      <c r="B176" s="153" t="s">
        <v>421</v>
      </c>
      <c r="C176" s="103" t="n">
        <v>7</v>
      </c>
      <c r="D176" s="154" t="n">
        <v>13</v>
      </c>
      <c r="E176" s="155" t="n">
        <v>86.8576</v>
      </c>
      <c r="F176" s="156" t="n">
        <v>64.67</v>
      </c>
      <c r="G176" s="157" t="n">
        <v>84.01</v>
      </c>
      <c r="H176" s="106" t="n">
        <v>110.05</v>
      </c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8" t="s">
        <v>422</v>
      </c>
      <c r="B177" s="135" t="s">
        <v>423</v>
      </c>
      <c r="C177" s="97" t="n">
        <v>6</v>
      </c>
      <c r="D177" s="149" t="n">
        <v>22</v>
      </c>
      <c r="E177" s="150" t="n">
        <v>83.5372</v>
      </c>
      <c r="F177" s="151" t="n">
        <v>51.14</v>
      </c>
      <c r="G177" s="152" t="n">
        <v>88.13</v>
      </c>
      <c r="H177" s="100" t="n">
        <v>100.01</v>
      </c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 t="s">
        <v>424</v>
      </c>
      <c r="B178" s="153" t="s">
        <v>425</v>
      </c>
      <c r="C178" s="103" t="n">
        <v>6</v>
      </c>
      <c r="D178" s="154" t="n">
        <v>12</v>
      </c>
      <c r="E178" s="155" t="n">
        <v>76.355</v>
      </c>
      <c r="F178" s="156" t="n">
        <v>68.27</v>
      </c>
      <c r="G178" s="157" t="n">
        <v>73.575</v>
      </c>
      <c r="H178" s="106" t="n">
        <v>89.69</v>
      </c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8" t="s">
        <v>426</v>
      </c>
      <c r="B179" s="135" t="s">
        <v>427</v>
      </c>
      <c r="C179" s="97" t="n">
        <v>39</v>
      </c>
      <c r="D179" s="149" t="n">
        <v>174</v>
      </c>
      <c r="E179" s="150" t="n">
        <v>64.5252</v>
      </c>
      <c r="F179" s="151" t="n">
        <v>47.94</v>
      </c>
      <c r="G179" s="152" t="n">
        <v>63.13</v>
      </c>
      <c r="H179" s="100" t="n">
        <v>85.16</v>
      </c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 t="s">
        <v>428</v>
      </c>
      <c r="B180" s="153" t="s">
        <v>429</v>
      </c>
      <c r="C180" s="103" t="n">
        <v>90</v>
      </c>
      <c r="D180" s="154" t="n">
        <v>216</v>
      </c>
      <c r="E180" s="155" t="n">
        <v>88.3993</v>
      </c>
      <c r="F180" s="156" t="n">
        <v>64</v>
      </c>
      <c r="G180" s="157" t="n">
        <v>86.93</v>
      </c>
      <c r="H180" s="106" t="n">
        <v>114.84</v>
      </c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8" t="s">
        <v>430</v>
      </c>
      <c r="B181" s="135" t="s">
        <v>431</v>
      </c>
      <c r="C181" s="97" t="n">
        <v>11</v>
      </c>
      <c r="D181" s="149" t="n">
        <v>190</v>
      </c>
      <c r="E181" s="150" t="n">
        <v>96.4954</v>
      </c>
      <c r="F181" s="151" t="n">
        <v>68.845</v>
      </c>
      <c r="G181" s="152" t="n">
        <v>95.78</v>
      </c>
      <c r="H181" s="100" t="n">
        <v>127.845</v>
      </c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 t="s">
        <v>432</v>
      </c>
      <c r="B182" s="153" t="s">
        <v>433</v>
      </c>
      <c r="C182" s="103" t="n">
        <v>9</v>
      </c>
      <c r="D182" s="154" t="n">
        <v>16</v>
      </c>
      <c r="E182" s="155" t="n">
        <v>85.9125</v>
      </c>
      <c r="F182" s="156" t="n">
        <v>74.54</v>
      </c>
      <c r="G182" s="157" t="n">
        <v>85.535</v>
      </c>
      <c r="H182" s="106" t="n">
        <v>94.59</v>
      </c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8" t="s">
        <v>434</v>
      </c>
      <c r="B183" s="135" t="s">
        <v>435</v>
      </c>
      <c r="C183" s="97" t="n">
        <v>18</v>
      </c>
      <c r="D183" s="149" t="n">
        <v>252</v>
      </c>
      <c r="E183" s="150" t="n">
        <v>84.4571</v>
      </c>
      <c r="F183" s="151" t="n">
        <v>66</v>
      </c>
      <c r="G183" s="152" t="n">
        <v>81.36</v>
      </c>
      <c r="H183" s="100" t="n">
        <v>107.09</v>
      </c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 t="s">
        <v>436</v>
      </c>
      <c r="B184" s="153" t="s">
        <v>437</v>
      </c>
      <c r="C184" s="103" t="n">
        <v>9</v>
      </c>
      <c r="D184" s="154" t="n">
        <v>91</v>
      </c>
      <c r="E184" s="155" t="n">
        <v>84.6149</v>
      </c>
      <c r="F184" s="156" t="n">
        <v>63.65</v>
      </c>
      <c r="G184" s="157" t="n">
        <v>88.65</v>
      </c>
      <c r="H184" s="106" t="n">
        <v>101.47</v>
      </c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8" t="s">
        <v>438</v>
      </c>
      <c r="B185" s="135" t="s">
        <v>439</v>
      </c>
      <c r="C185" s="97" t="n">
        <v>8</v>
      </c>
      <c r="D185" s="149" t="n">
        <v>51</v>
      </c>
      <c r="E185" s="150" t="n">
        <v>80.737</v>
      </c>
      <c r="F185" s="151" t="n">
        <v>61.39</v>
      </c>
      <c r="G185" s="152" t="n">
        <v>81.04</v>
      </c>
      <c r="H185" s="100" t="n">
        <v>95.7</v>
      </c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 t="s">
        <v>440</v>
      </c>
      <c r="B186" s="153" t="s">
        <v>441</v>
      </c>
      <c r="C186" s="103" t="n">
        <v>5</v>
      </c>
      <c r="D186" s="154" t="n">
        <v>17</v>
      </c>
      <c r="E186" s="155" t="n">
        <v>86.8964</v>
      </c>
      <c r="F186" s="156" t="n">
        <v>74.57</v>
      </c>
      <c r="G186" s="157" t="n">
        <v>85.83</v>
      </c>
      <c r="H186" s="106" t="n">
        <v>104.32</v>
      </c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8" t="s">
        <v>442</v>
      </c>
      <c r="B187" s="135" t="s">
        <v>443</v>
      </c>
      <c r="C187" s="97" t="n">
        <v>5</v>
      </c>
      <c r="D187" s="149" t="n">
        <v>12</v>
      </c>
      <c r="E187" s="150" t="n">
        <v>73.9475</v>
      </c>
      <c r="F187" s="151" t="n">
        <v>63.16</v>
      </c>
      <c r="G187" s="152" t="n">
        <v>71.4</v>
      </c>
      <c r="H187" s="100" t="n">
        <v>88.75</v>
      </c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 t="s">
        <v>444</v>
      </c>
      <c r="B188" s="153" t="s">
        <v>445</v>
      </c>
      <c r="C188" s="103" t="n">
        <v>1082</v>
      </c>
      <c r="D188" s="154" t="n">
        <v>4062</v>
      </c>
      <c r="E188" s="155" t="n">
        <v>56.4875</v>
      </c>
      <c r="F188" s="156" t="n">
        <v>43.69</v>
      </c>
      <c r="G188" s="157" t="n">
        <v>54.58</v>
      </c>
      <c r="H188" s="106" t="n">
        <v>71.27</v>
      </c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8" t="s">
        <v>446</v>
      </c>
      <c r="B189" s="135" t="s">
        <v>447</v>
      </c>
      <c r="C189" s="97" t="n">
        <v>20</v>
      </c>
      <c r="D189" s="149" t="n">
        <v>56</v>
      </c>
      <c r="E189" s="150" t="n">
        <v>59.17</v>
      </c>
      <c r="F189" s="151" t="n">
        <v>44.17</v>
      </c>
      <c r="G189" s="152" t="n">
        <v>58.285</v>
      </c>
      <c r="H189" s="100" t="n">
        <v>72.73</v>
      </c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 t="s">
        <v>448</v>
      </c>
      <c r="B190" s="153" t="s">
        <v>449</v>
      </c>
      <c r="C190" s="103" t="n">
        <v>208</v>
      </c>
      <c r="D190" s="154" t="n">
        <v>447</v>
      </c>
      <c r="E190" s="155" t="n">
        <v>68.9129</v>
      </c>
      <c r="F190" s="156" t="n">
        <v>45.64</v>
      </c>
      <c r="G190" s="157" t="n">
        <v>67</v>
      </c>
      <c r="H190" s="106" t="n">
        <v>93.49</v>
      </c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8" t="s">
        <v>450</v>
      </c>
      <c r="B191" s="135" t="s">
        <v>451</v>
      </c>
      <c r="C191" s="97" t="n">
        <v>8</v>
      </c>
      <c r="D191" s="149" t="n">
        <v>12</v>
      </c>
      <c r="E191" s="150" t="n">
        <v>66.4133</v>
      </c>
      <c r="F191" s="151" t="n">
        <v>40.95</v>
      </c>
      <c r="G191" s="152" t="n">
        <v>64.02</v>
      </c>
      <c r="H191" s="100" t="n">
        <v>73.18</v>
      </c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 t="s">
        <v>452</v>
      </c>
      <c r="B192" s="153" t="s">
        <v>453</v>
      </c>
      <c r="C192" s="103" t="n">
        <v>797</v>
      </c>
      <c r="D192" s="154" t="n">
        <v>1251</v>
      </c>
      <c r="E192" s="155" t="n">
        <v>70.7998</v>
      </c>
      <c r="F192" s="156" t="n">
        <v>50</v>
      </c>
      <c r="G192" s="157" t="n">
        <v>67.29</v>
      </c>
      <c r="H192" s="106" t="n">
        <v>97.11</v>
      </c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8" t="s">
        <v>454</v>
      </c>
      <c r="B193" s="135" t="s">
        <v>455</v>
      </c>
      <c r="C193" s="97" t="n">
        <v>3</v>
      </c>
      <c r="D193" s="149" t="n">
        <v>12</v>
      </c>
      <c r="E193" s="150" t="n">
        <v>73.6208</v>
      </c>
      <c r="F193" s="151" t="n">
        <v>61.83</v>
      </c>
      <c r="G193" s="152" t="n">
        <v>75.55</v>
      </c>
      <c r="H193" s="100" t="n">
        <v>85.22</v>
      </c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 t="s">
        <v>456</v>
      </c>
      <c r="B194" s="153" t="s">
        <v>457</v>
      </c>
      <c r="C194" s="103" t="n">
        <v>134</v>
      </c>
      <c r="D194" s="154" t="n">
        <v>455</v>
      </c>
      <c r="E194" s="155" t="n">
        <v>59.3942</v>
      </c>
      <c r="F194" s="156" t="n">
        <v>44.18</v>
      </c>
      <c r="G194" s="157" t="n">
        <v>56.78</v>
      </c>
      <c r="H194" s="106" t="n">
        <v>78.6</v>
      </c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8" t="s">
        <v>458</v>
      </c>
      <c r="B195" s="135" t="s">
        <v>459</v>
      </c>
      <c r="C195" s="97" t="n">
        <v>79</v>
      </c>
      <c r="D195" s="149" t="n">
        <v>276</v>
      </c>
      <c r="E195" s="150" t="n">
        <v>55.4242</v>
      </c>
      <c r="F195" s="151" t="n">
        <v>40.06</v>
      </c>
      <c r="G195" s="152" t="n">
        <v>51.855</v>
      </c>
      <c r="H195" s="100" t="n">
        <v>76.25</v>
      </c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 t="s">
        <v>460</v>
      </c>
      <c r="B196" s="153" t="s">
        <v>461</v>
      </c>
      <c r="C196" s="103" t="n">
        <v>10</v>
      </c>
      <c r="D196" s="154" t="n">
        <v>31</v>
      </c>
      <c r="E196" s="155" t="n">
        <v>53.6474</v>
      </c>
      <c r="F196" s="156" t="n">
        <v>42.27</v>
      </c>
      <c r="G196" s="157" t="n">
        <v>43.47</v>
      </c>
      <c r="H196" s="106" t="n">
        <v>77.57</v>
      </c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8" t="s">
        <v>462</v>
      </c>
      <c r="B197" s="135" t="s">
        <v>463</v>
      </c>
      <c r="C197" s="97" t="n">
        <v>216</v>
      </c>
      <c r="D197" s="149" t="n">
        <v>745</v>
      </c>
      <c r="E197" s="150" t="n">
        <v>51.6018</v>
      </c>
      <c r="F197" s="151" t="n">
        <v>39.6</v>
      </c>
      <c r="G197" s="152" t="n">
        <v>47.57</v>
      </c>
      <c r="H197" s="100" t="n">
        <v>68.44</v>
      </c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 t="s">
        <v>464</v>
      </c>
      <c r="B198" s="153" t="s">
        <v>465</v>
      </c>
      <c r="C198" s="103" t="n">
        <v>64</v>
      </c>
      <c r="D198" s="154" t="n">
        <v>239</v>
      </c>
      <c r="E198" s="155" t="n">
        <v>60.6572</v>
      </c>
      <c r="F198" s="156" t="n">
        <v>43.54</v>
      </c>
      <c r="G198" s="157" t="n">
        <v>56.35</v>
      </c>
      <c r="H198" s="106" t="n">
        <v>90.47</v>
      </c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8" t="s">
        <v>466</v>
      </c>
      <c r="B199" s="135" t="s">
        <v>467</v>
      </c>
      <c r="C199" s="97" t="n">
        <v>5</v>
      </c>
      <c r="D199" s="149" t="n">
        <v>11</v>
      </c>
      <c r="E199" s="150" t="n">
        <v>62.7718</v>
      </c>
      <c r="F199" s="151" t="n">
        <v>47.23</v>
      </c>
      <c r="G199" s="152" t="n">
        <v>54.49</v>
      </c>
      <c r="H199" s="100" t="n">
        <v>87.18</v>
      </c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 t="s">
        <v>468</v>
      </c>
      <c r="B200" s="153" t="s">
        <v>469</v>
      </c>
      <c r="C200" s="103" t="n">
        <v>46</v>
      </c>
      <c r="D200" s="154" t="n">
        <v>132</v>
      </c>
      <c r="E200" s="155" t="n">
        <v>62.184</v>
      </c>
      <c r="F200" s="156" t="n">
        <v>46.84</v>
      </c>
      <c r="G200" s="157" t="n">
        <v>60.79</v>
      </c>
      <c r="H200" s="106" t="n">
        <v>77.62</v>
      </c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470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71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472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473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74</v>
      </c>
      <c r="B13" s="96" t="s">
        <v>475</v>
      </c>
      <c r="C13" s="97"/>
      <c r="D13" s="98" t="n">
        <v>20.9133</v>
      </c>
      <c r="E13" s="99" t="n">
        <v>64.2094</v>
      </c>
      <c r="F13" s="100" t="n">
        <v>44.48</v>
      </c>
      <c r="G13" s="101" t="n">
        <v>60.37</v>
      </c>
      <c r="H13" s="100" t="n">
        <v>88.84</v>
      </c>
    </row>
    <row r="14" customFormat="false" ht="14.25" hidden="false" customHeight="true" outlineLevel="0" collapsed="false">
      <c r="A14" s="102" t="s">
        <v>476</v>
      </c>
      <c r="B14" s="102" t="s">
        <v>477</v>
      </c>
      <c r="C14" s="103"/>
      <c r="D14" s="104" t="n">
        <v>79.0866</v>
      </c>
      <c r="E14" s="105" t="n">
        <v>115.082</v>
      </c>
      <c r="F14" s="106" t="n">
        <v>75.9</v>
      </c>
      <c r="G14" s="107" t="n">
        <v>109.32</v>
      </c>
      <c r="H14" s="106" t="n">
        <v>157.8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4.4429</v>
      </c>
      <c r="F16" s="113" t="n">
        <v>56.75</v>
      </c>
      <c r="G16" s="113" t="n">
        <v>100.9</v>
      </c>
      <c r="H16" s="114" t="n">
        <v>149.6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8</v>
      </c>
      <c r="E18" s="164" t="n">
        <v>55.7944769816305</v>
      </c>
      <c r="F18" s="164" t="n">
        <v>58.6034255599473</v>
      </c>
      <c r="G18" s="164" t="n">
        <v>55.2231979509696</v>
      </c>
      <c r="H18" s="164" t="n">
        <v>56.28841158208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479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80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481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82</v>
      </c>
      <c r="C34" s="97"/>
      <c r="D34" s="98" t="n">
        <v>25.4891</v>
      </c>
      <c r="E34" s="99" t="n">
        <v>115.7683</v>
      </c>
      <c r="F34" s="100" t="n">
        <v>59.25</v>
      </c>
      <c r="G34" s="101" t="n">
        <v>108.73</v>
      </c>
      <c r="H34" s="100" t="n">
        <v>178.24</v>
      </c>
    </row>
    <row r="35" customFormat="false" ht="14.25" hidden="false" customHeight="true" outlineLevel="0" collapsed="false">
      <c r="A35" s="102"/>
      <c r="B35" s="102" t="s">
        <v>483</v>
      </c>
      <c r="C35" s="103"/>
      <c r="D35" s="104" t="n">
        <v>74.5108</v>
      </c>
      <c r="E35" s="105" t="n">
        <v>100.5685</v>
      </c>
      <c r="F35" s="106" t="n">
        <v>56.16</v>
      </c>
      <c r="G35" s="107" t="n">
        <v>98.79</v>
      </c>
      <c r="H35" s="106" t="n">
        <v>141.4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4.4429</v>
      </c>
      <c r="F37" s="113" t="n">
        <v>56.75</v>
      </c>
      <c r="G37" s="113" t="n">
        <v>100.9</v>
      </c>
      <c r="H37" s="114" t="n">
        <v>149.6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84</v>
      </c>
      <c r="E39" s="164" t="n">
        <v>86.8704990917203</v>
      </c>
      <c r="F39" s="164" t="n">
        <v>94.7848101265823</v>
      </c>
      <c r="G39" s="164" t="n">
        <v>90.8580888439253</v>
      </c>
      <c r="H39" s="164" t="n">
        <v>79.3761220825853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85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486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7</v>
      </c>
      <c r="D10" s="21"/>
      <c r="E10" s="21"/>
      <c r="F10" s="21"/>
      <c r="G10" s="166" t="n">
        <v>18582.958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10451.9492</v>
      </c>
      <c r="H13" s="33" t="s">
        <v>48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936.909</v>
      </c>
      <c r="H14" s="33" t="s">
        <v>488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5929</v>
      </c>
      <c r="H15" s="33" t="s">
        <v>48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489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490</v>
      </c>
      <c r="D18" s="173"/>
      <c r="E18" s="173"/>
      <c r="F18" s="173"/>
      <c r="G18" s="174" t="n">
        <v>5.909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491</v>
      </c>
      <c r="D19" s="173"/>
      <c r="E19" s="173"/>
      <c r="F19" s="173"/>
      <c r="G19" s="174" t="n">
        <v>0.516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492</v>
      </c>
      <c r="D20" s="173"/>
      <c r="E20" s="173"/>
      <c r="F20" s="173"/>
      <c r="G20" s="174" t="n">
        <v>12.871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493</v>
      </c>
      <c r="D21" s="173"/>
      <c r="E21" s="173"/>
      <c r="F21" s="173"/>
      <c r="G21" s="174" t="n">
        <v>11.426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494</v>
      </c>
      <c r="D22" s="173"/>
      <c r="E22" s="173"/>
      <c r="F22" s="173"/>
      <c r="G22" s="174" t="n">
        <v>0.6393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495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496</v>
      </c>
      <c r="D25" s="180"/>
      <c r="E25" s="180"/>
      <c r="F25" s="180"/>
      <c r="G25" s="174" t="n">
        <v>175.3327</v>
      </c>
      <c r="H25" s="33" t="s">
        <v>49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498</v>
      </c>
      <c r="B1" s="185" t="s">
        <v>499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500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50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502</v>
      </c>
      <c r="B8" s="202"/>
      <c r="C8" s="202" t="s">
        <v>503</v>
      </c>
      <c r="D8" s="203" t="s">
        <v>23</v>
      </c>
      <c r="E8" s="202" t="s">
        <v>9</v>
      </c>
      <c r="F8" s="202"/>
      <c r="G8" s="202"/>
      <c r="H8" s="204" t="s">
        <v>489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504</v>
      </c>
      <c r="I9" s="205" t="s">
        <v>505</v>
      </c>
      <c r="J9" s="205" t="s">
        <v>506</v>
      </c>
      <c r="K9" s="205" t="s">
        <v>507</v>
      </c>
      <c r="L9" s="205" t="s">
        <v>508</v>
      </c>
      <c r="M9" s="206" t="s">
        <v>509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488</v>
      </c>
      <c r="E12" s="209" t="s">
        <v>488</v>
      </c>
      <c r="F12" s="209" t="s">
        <v>488</v>
      </c>
      <c r="G12" s="209" t="s">
        <v>488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510</v>
      </c>
      <c r="B14" s="214"/>
      <c r="C14" s="215" t="n">
        <v>6.04</v>
      </c>
      <c r="D14" s="216" t="n">
        <v>29235.3077</v>
      </c>
      <c r="E14" s="217" t="n">
        <v>19363.8473</v>
      </c>
      <c r="F14" s="218" t="n">
        <v>27627.1398</v>
      </c>
      <c r="G14" s="217" t="n">
        <v>40029.1387</v>
      </c>
      <c r="H14" s="219" t="n">
        <v>9.11</v>
      </c>
      <c r="I14" s="219" t="n">
        <v>0.17</v>
      </c>
      <c r="J14" s="219" t="n">
        <v>23.35</v>
      </c>
      <c r="K14" s="219" t="n">
        <v>11.26</v>
      </c>
      <c r="L14" s="219" t="n">
        <v>0.56</v>
      </c>
    </row>
    <row r="15" customFormat="false" ht="17.25" hidden="false" customHeight="true" outlineLevel="0" collapsed="false">
      <c r="A15" s="220" t="s">
        <v>511</v>
      </c>
      <c r="B15" s="221"/>
      <c r="C15" s="222" t="n">
        <v>31.99</v>
      </c>
      <c r="D15" s="223" t="n">
        <v>22012.7105</v>
      </c>
      <c r="E15" s="224" t="n">
        <v>15769.1434</v>
      </c>
      <c r="F15" s="225" t="n">
        <v>20707.5219</v>
      </c>
      <c r="G15" s="224" t="n">
        <v>28933.5833</v>
      </c>
      <c r="H15" s="221" t="n">
        <v>6.21</v>
      </c>
      <c r="I15" s="221" t="n">
        <v>0.77</v>
      </c>
      <c r="J15" s="221" t="n">
        <v>10.28</v>
      </c>
      <c r="K15" s="221" t="n">
        <v>12.77</v>
      </c>
      <c r="L15" s="221" t="n">
        <v>0.9</v>
      </c>
    </row>
    <row r="16" customFormat="false" ht="17.25" hidden="false" customHeight="true" outlineLevel="0" collapsed="false">
      <c r="A16" s="213" t="s">
        <v>512</v>
      </c>
      <c r="B16" s="214"/>
      <c r="C16" s="215" t="n">
        <v>34.76</v>
      </c>
      <c r="D16" s="216" t="n">
        <v>18177.65</v>
      </c>
      <c r="E16" s="217" t="n">
        <v>13760.0508</v>
      </c>
      <c r="F16" s="218" t="n">
        <v>17900.3546</v>
      </c>
      <c r="G16" s="217" t="n">
        <v>22865.4804</v>
      </c>
      <c r="H16" s="219" t="n">
        <v>4.89</v>
      </c>
      <c r="I16" s="219" t="n">
        <v>0.37</v>
      </c>
      <c r="J16" s="219" t="n">
        <v>12.44</v>
      </c>
      <c r="K16" s="219" t="n">
        <v>11</v>
      </c>
      <c r="L16" s="219" t="n">
        <v>0.49</v>
      </c>
    </row>
    <row r="17" customFormat="false" ht="17.25" hidden="false" customHeight="true" outlineLevel="0" collapsed="false">
      <c r="A17" s="220" t="s">
        <v>513</v>
      </c>
      <c r="B17" s="221"/>
      <c r="C17" s="222" t="n">
        <v>3.96</v>
      </c>
      <c r="D17" s="223" t="n">
        <v>14718.2608</v>
      </c>
      <c r="E17" s="224" t="n">
        <v>10540.1558</v>
      </c>
      <c r="F17" s="225" t="n">
        <v>14383.0833</v>
      </c>
      <c r="G17" s="224" t="n">
        <v>19243.5</v>
      </c>
      <c r="H17" s="221" t="n">
        <v>7.34</v>
      </c>
      <c r="I17" s="221" t="n">
        <v>0.05</v>
      </c>
      <c r="J17" s="221" t="n">
        <v>9.41</v>
      </c>
      <c r="K17" s="221" t="n">
        <v>10.2</v>
      </c>
      <c r="L17" s="221" t="n">
        <v>0.07</v>
      </c>
    </row>
    <row r="18" customFormat="false" ht="17.25" hidden="false" customHeight="true" outlineLevel="0" collapsed="false">
      <c r="A18" s="213" t="s">
        <v>514</v>
      </c>
      <c r="B18" s="214"/>
      <c r="C18" s="215" t="n">
        <v>10.03</v>
      </c>
      <c r="D18" s="216" t="n">
        <v>13474.6285</v>
      </c>
      <c r="E18" s="217" t="n">
        <v>9392.5158</v>
      </c>
      <c r="F18" s="218" t="n">
        <v>12196.2098</v>
      </c>
      <c r="G18" s="217" t="n">
        <v>20064.3802</v>
      </c>
      <c r="H18" s="219" t="n">
        <v>4.25</v>
      </c>
      <c r="I18" s="219" t="n">
        <v>0.38</v>
      </c>
      <c r="J18" s="219" t="n">
        <v>17.5</v>
      </c>
      <c r="K18" s="219" t="n">
        <v>8.76</v>
      </c>
      <c r="L18" s="219" t="n">
        <v>0.17</v>
      </c>
    </row>
    <row r="19" customFormat="false" ht="17.25" hidden="false" customHeight="true" outlineLevel="0" collapsed="false">
      <c r="A19" s="220" t="s">
        <v>515</v>
      </c>
      <c r="B19" s="221"/>
      <c r="C19" s="222" t="n">
        <v>0.42</v>
      </c>
      <c r="D19" s="223" t="n">
        <v>12544.4927</v>
      </c>
      <c r="E19" s="224" t="n">
        <v>9840.1666</v>
      </c>
      <c r="F19" s="225" t="n">
        <v>12386.6241</v>
      </c>
      <c r="G19" s="224" t="n">
        <v>15319.8333</v>
      </c>
      <c r="H19" s="221" t="n">
        <v>4.58</v>
      </c>
      <c r="I19" s="221" t="n">
        <v>0.2</v>
      </c>
      <c r="J19" s="221" t="n">
        <v>8.32</v>
      </c>
      <c r="K19" s="221" t="n">
        <v>11.14</v>
      </c>
      <c r="L19" s="221" t="n">
        <v>0.19</v>
      </c>
    </row>
    <row r="20" customFormat="false" ht="17.25" hidden="false" customHeight="true" outlineLevel="0" collapsed="false">
      <c r="A20" s="213" t="s">
        <v>516</v>
      </c>
      <c r="B20" s="214"/>
      <c r="C20" s="215" t="n">
        <v>1.27</v>
      </c>
      <c r="D20" s="216" t="n">
        <v>14435.1708</v>
      </c>
      <c r="E20" s="217" t="n">
        <v>10758.6666</v>
      </c>
      <c r="F20" s="218" t="n">
        <v>14119.4166</v>
      </c>
      <c r="G20" s="217" t="n">
        <v>18511.0833</v>
      </c>
      <c r="H20" s="219" t="n">
        <v>5.74</v>
      </c>
      <c r="I20" s="219" t="n">
        <v>0.5</v>
      </c>
      <c r="J20" s="219" t="n">
        <v>14.37</v>
      </c>
      <c r="K20" s="219" t="n">
        <v>10.19</v>
      </c>
      <c r="L20" s="219" t="n">
        <v>1.51</v>
      </c>
    </row>
    <row r="21" customFormat="false" ht="17.25" hidden="false" customHeight="true" outlineLevel="0" collapsed="false">
      <c r="A21" s="220" t="s">
        <v>517</v>
      </c>
      <c r="B21" s="221"/>
      <c r="C21" s="222" t="n">
        <v>2</v>
      </c>
      <c r="D21" s="223" t="n">
        <v>15519.8593</v>
      </c>
      <c r="E21" s="224" t="n">
        <v>10406.9872</v>
      </c>
      <c r="F21" s="225" t="n">
        <v>15313.8099</v>
      </c>
      <c r="G21" s="224" t="n">
        <v>20140.2145</v>
      </c>
      <c r="H21" s="221" t="n">
        <v>6.57</v>
      </c>
      <c r="I21" s="221" t="n">
        <v>1.61</v>
      </c>
      <c r="J21" s="221" t="n">
        <v>15.94</v>
      </c>
      <c r="K21" s="221" t="n">
        <v>9.52</v>
      </c>
      <c r="L21" s="221" t="n">
        <v>2.04</v>
      </c>
    </row>
    <row r="22" customFormat="false" ht="17.25" hidden="false" customHeight="true" outlineLevel="0" collapsed="false">
      <c r="A22" s="213" t="s">
        <v>518</v>
      </c>
      <c r="B22" s="214"/>
      <c r="C22" s="215" t="n">
        <v>9.47</v>
      </c>
      <c r="D22" s="216" t="n">
        <v>10139.1448</v>
      </c>
      <c r="E22" s="217" t="n">
        <v>7561.7416</v>
      </c>
      <c r="F22" s="218" t="n">
        <v>9642.7711</v>
      </c>
      <c r="G22" s="217" t="n">
        <v>13390.6797</v>
      </c>
      <c r="H22" s="219" t="n">
        <v>5.77</v>
      </c>
      <c r="I22" s="219" t="n">
        <v>0.28</v>
      </c>
      <c r="J22" s="219" t="n">
        <v>9.76</v>
      </c>
      <c r="K22" s="219" t="n">
        <v>10.02</v>
      </c>
      <c r="L22" s="219" t="n">
        <v>0.08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519</v>
      </c>
      <c r="B24" s="231"/>
      <c r="C24" s="232" t="n">
        <v>100</v>
      </c>
      <c r="D24" s="231" t="n">
        <v>18582.958</v>
      </c>
      <c r="E24" s="231" t="n">
        <v>10451.9492</v>
      </c>
      <c r="F24" s="231" t="n">
        <v>17936.909</v>
      </c>
      <c r="G24" s="231" t="n">
        <v>25929</v>
      </c>
      <c r="H24" s="233" t="n">
        <v>5.9</v>
      </c>
      <c r="I24" s="233" t="n">
        <v>0.51</v>
      </c>
      <c r="J24" s="233" t="n">
        <v>12.87</v>
      </c>
      <c r="K24" s="233" t="n">
        <v>11.42</v>
      </c>
      <c r="L24" s="234" t="n">
        <v>0.63</v>
      </c>
      <c r="M24" s="235" t="n">
        <v>68.6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520</v>
      </c>
      <c r="B1" s="68"/>
      <c r="C1" s="237"/>
      <c r="D1" s="71" t="s">
        <v>521</v>
      </c>
      <c r="E1" s="236" t="s">
        <v>520</v>
      </c>
      <c r="F1" s="238"/>
      <c r="G1" s="239"/>
      <c r="H1" s="239"/>
      <c r="I1" s="69"/>
      <c r="J1" s="240"/>
      <c r="K1" s="239"/>
      <c r="L1" s="239"/>
      <c r="M1" s="241" t="s">
        <v>522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523</v>
      </c>
      <c r="B3" s="74"/>
      <c r="C3" s="74"/>
      <c r="D3" s="74"/>
      <c r="E3" s="74" t="s">
        <v>523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6</v>
      </c>
      <c r="B4" s="75"/>
      <c r="C4" s="75"/>
      <c r="D4" s="75"/>
      <c r="E4" s="75" t="s">
        <v>86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524</v>
      </c>
      <c r="D8" s="250"/>
      <c r="E8" s="251" t="s">
        <v>9</v>
      </c>
      <c r="F8" s="251"/>
      <c r="G8" s="251"/>
      <c r="H8" s="204" t="s">
        <v>489</v>
      </c>
      <c r="I8" s="204"/>
      <c r="J8" s="204"/>
      <c r="K8" s="204"/>
      <c r="L8" s="204"/>
      <c r="M8" s="252" t="s">
        <v>525</v>
      </c>
    </row>
    <row r="9" customFormat="false" ht="17.25" hidden="false" customHeight="true" outlineLevel="0" collapsed="false">
      <c r="A9" s="144" t="s">
        <v>88</v>
      </c>
      <c r="B9" s="144"/>
      <c r="C9" s="202"/>
      <c r="D9" s="253" t="s">
        <v>23</v>
      </c>
      <c r="E9" s="251"/>
      <c r="F9" s="251"/>
      <c r="G9" s="251"/>
      <c r="H9" s="205" t="s">
        <v>504</v>
      </c>
      <c r="I9" s="205" t="s">
        <v>505</v>
      </c>
      <c r="J9" s="205" t="s">
        <v>506</v>
      </c>
      <c r="K9" s="205" t="s">
        <v>507</v>
      </c>
      <c r="L9" s="205" t="s">
        <v>508</v>
      </c>
      <c r="M9" s="252"/>
    </row>
    <row r="10" customFormat="false" ht="17.25" hidden="false" customHeight="true" outlineLevel="0" collapsed="false">
      <c r="A10" s="145" t="s">
        <v>89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488</v>
      </c>
      <c r="E12" s="259" t="s">
        <v>488</v>
      </c>
      <c r="F12" s="259" t="s">
        <v>488</v>
      </c>
      <c r="G12" s="259" t="s">
        <v>488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497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4</v>
      </c>
      <c r="B14" s="135" t="s">
        <v>526</v>
      </c>
      <c r="C14" s="261" t="n">
        <v>14.203</v>
      </c>
      <c r="D14" s="262" t="n">
        <v>32587.9919</v>
      </c>
      <c r="E14" s="97" t="n">
        <v>23854.3488</v>
      </c>
      <c r="F14" s="263" t="n">
        <v>34582</v>
      </c>
      <c r="G14" s="97" t="n">
        <v>40270.3552</v>
      </c>
      <c r="H14" s="264" t="n">
        <v>13.7716</v>
      </c>
      <c r="I14" s="265" t="n">
        <v>0</v>
      </c>
      <c r="J14" s="265" t="n">
        <v>22.0498</v>
      </c>
      <c r="K14" s="265" t="n">
        <v>8.8229</v>
      </c>
      <c r="L14" s="265" t="n">
        <v>0</v>
      </c>
      <c r="M14" s="266" t="n">
        <v>175.01</v>
      </c>
    </row>
    <row r="15" customFormat="false" ht="12.75" hidden="false" customHeight="false" outlineLevel="0" collapsed="false">
      <c r="A15" s="143" t="s">
        <v>96</v>
      </c>
      <c r="B15" s="153" t="s">
        <v>97</v>
      </c>
      <c r="C15" s="267" t="n">
        <v>695.7835</v>
      </c>
      <c r="D15" s="268" t="n">
        <v>29227.17</v>
      </c>
      <c r="E15" s="103" t="n">
        <v>22166.6888</v>
      </c>
      <c r="F15" s="269" t="n">
        <v>27807.0233</v>
      </c>
      <c r="G15" s="103" t="n">
        <v>39280.6762</v>
      </c>
      <c r="H15" s="270" t="n">
        <v>7.4539</v>
      </c>
      <c r="I15" s="271" t="n">
        <v>0.0036</v>
      </c>
      <c r="J15" s="271" t="n">
        <v>21.2781</v>
      </c>
      <c r="K15" s="271" t="n">
        <v>9.9779</v>
      </c>
      <c r="L15" s="271" t="n">
        <v>0.043</v>
      </c>
      <c r="M15" s="272" t="n">
        <v>174.6955</v>
      </c>
    </row>
    <row r="16" customFormat="false" ht="12.75" hidden="false" customHeight="false" outlineLevel="0" collapsed="false">
      <c r="A16" s="148" t="s">
        <v>98</v>
      </c>
      <c r="B16" s="135" t="s">
        <v>527</v>
      </c>
      <c r="C16" s="261" t="n">
        <v>551.4468</v>
      </c>
      <c r="D16" s="262" t="n">
        <v>28549.8706</v>
      </c>
      <c r="E16" s="97" t="n">
        <v>20451.5684</v>
      </c>
      <c r="F16" s="263" t="n">
        <v>27572.7178</v>
      </c>
      <c r="G16" s="97" t="n">
        <v>37859.1146</v>
      </c>
      <c r="H16" s="264" t="n">
        <v>10.2343</v>
      </c>
      <c r="I16" s="265" t="n">
        <v>0.0706</v>
      </c>
      <c r="J16" s="265" t="n">
        <v>22.5121</v>
      </c>
      <c r="K16" s="265" t="n">
        <v>10.8468</v>
      </c>
      <c r="L16" s="265" t="n">
        <v>0.1095</v>
      </c>
      <c r="M16" s="266" t="n">
        <v>175.8169</v>
      </c>
    </row>
    <row r="17" customFormat="false" ht="12.75" hidden="false" customHeight="false" outlineLevel="0" collapsed="false">
      <c r="A17" s="143" t="s">
        <v>100</v>
      </c>
      <c r="B17" s="153" t="s">
        <v>101</v>
      </c>
      <c r="C17" s="267" t="n">
        <v>449.4544</v>
      </c>
      <c r="D17" s="268" t="n">
        <v>33438.1341</v>
      </c>
      <c r="E17" s="103" t="n">
        <v>25360.9875</v>
      </c>
      <c r="F17" s="269" t="n">
        <v>32477.2219</v>
      </c>
      <c r="G17" s="103" t="n">
        <v>40997.6792</v>
      </c>
      <c r="H17" s="270" t="n">
        <v>9.9253</v>
      </c>
      <c r="I17" s="271" t="n">
        <v>0.0171</v>
      </c>
      <c r="J17" s="271" t="n">
        <v>28.0632</v>
      </c>
      <c r="K17" s="271" t="n">
        <v>14.5053</v>
      </c>
      <c r="L17" s="271" t="n">
        <v>0.0119</v>
      </c>
      <c r="M17" s="272" t="n">
        <v>174.9717</v>
      </c>
    </row>
    <row r="18" customFormat="false" ht="12.75" hidden="false" customHeight="false" outlineLevel="0" collapsed="false">
      <c r="A18" s="148" t="s">
        <v>104</v>
      </c>
      <c r="B18" s="135" t="s">
        <v>105</v>
      </c>
      <c r="C18" s="261" t="n">
        <v>147.8251</v>
      </c>
      <c r="D18" s="262" t="n">
        <v>16512.6315</v>
      </c>
      <c r="E18" s="97" t="n">
        <v>12321.2868</v>
      </c>
      <c r="F18" s="263" t="n">
        <v>15897.75</v>
      </c>
      <c r="G18" s="97" t="n">
        <v>21314.6811</v>
      </c>
      <c r="H18" s="264" t="n">
        <v>6.3856</v>
      </c>
      <c r="I18" s="265" t="n">
        <v>0.0209</v>
      </c>
      <c r="J18" s="265" t="n">
        <v>18.42</v>
      </c>
      <c r="K18" s="265" t="n">
        <v>10.0174</v>
      </c>
      <c r="L18" s="265" t="n">
        <v>0</v>
      </c>
      <c r="M18" s="266" t="n">
        <v>170.4849</v>
      </c>
    </row>
    <row r="19" customFormat="false" ht="12.75" hidden="false" customHeight="false" outlineLevel="0" collapsed="false">
      <c r="A19" s="143" t="s">
        <v>108</v>
      </c>
      <c r="B19" s="153" t="s">
        <v>528</v>
      </c>
      <c r="C19" s="267" t="n">
        <v>197.1063</v>
      </c>
      <c r="D19" s="268" t="n">
        <v>36514.6429</v>
      </c>
      <c r="E19" s="103" t="n">
        <v>19199.4155</v>
      </c>
      <c r="F19" s="269" t="n">
        <v>31202.2367</v>
      </c>
      <c r="G19" s="103" t="n">
        <v>60977.05</v>
      </c>
      <c r="H19" s="270" t="n">
        <v>8.8185</v>
      </c>
      <c r="I19" s="271" t="n">
        <v>1.8239</v>
      </c>
      <c r="J19" s="271" t="n">
        <v>23.0443</v>
      </c>
      <c r="K19" s="271" t="n">
        <v>9.6809</v>
      </c>
      <c r="L19" s="271" t="n">
        <v>5.9798</v>
      </c>
      <c r="M19" s="272" t="n">
        <v>182.5892</v>
      </c>
    </row>
    <row r="20" customFormat="false" ht="12.75" hidden="false" customHeight="false" outlineLevel="0" collapsed="false">
      <c r="A20" s="148" t="s">
        <v>110</v>
      </c>
      <c r="B20" s="135" t="s">
        <v>529</v>
      </c>
      <c r="C20" s="261" t="n">
        <v>164.2176</v>
      </c>
      <c r="D20" s="262" t="n">
        <v>27922.3476</v>
      </c>
      <c r="E20" s="97" t="n">
        <v>18692.1093</v>
      </c>
      <c r="F20" s="263" t="n">
        <v>26309.008</v>
      </c>
      <c r="G20" s="97" t="n">
        <v>41375.881</v>
      </c>
      <c r="H20" s="264" t="n">
        <v>11.5413</v>
      </c>
      <c r="I20" s="265" t="n">
        <v>0.1811</v>
      </c>
      <c r="J20" s="265" t="n">
        <v>24.8359</v>
      </c>
      <c r="K20" s="265" t="n">
        <v>10.0062</v>
      </c>
      <c r="L20" s="265" t="n">
        <v>0.1356</v>
      </c>
      <c r="M20" s="266" t="n">
        <v>175.9146</v>
      </c>
    </row>
    <row r="21" customFormat="false" ht="12.75" hidden="false" customHeight="false" outlineLevel="0" collapsed="false">
      <c r="A21" s="143" t="s">
        <v>112</v>
      </c>
      <c r="B21" s="153" t="s">
        <v>530</v>
      </c>
      <c r="C21" s="267" t="n">
        <v>12.7224</v>
      </c>
      <c r="D21" s="268" t="n">
        <v>28027.4293</v>
      </c>
      <c r="E21" s="103" t="n">
        <v>20733.75</v>
      </c>
      <c r="F21" s="269" t="n">
        <v>27532.7024</v>
      </c>
      <c r="G21" s="103" t="n">
        <v>35397.5</v>
      </c>
      <c r="H21" s="270" t="n">
        <v>9.8401</v>
      </c>
      <c r="I21" s="271" t="n">
        <v>0.1901</v>
      </c>
      <c r="J21" s="271" t="n">
        <v>26.9966</v>
      </c>
      <c r="K21" s="271" t="n">
        <v>9.7367</v>
      </c>
      <c r="L21" s="271" t="n">
        <v>0</v>
      </c>
      <c r="M21" s="272" t="n">
        <v>176.0168</v>
      </c>
    </row>
    <row r="22" customFormat="false" ht="12.75" hidden="false" customHeight="false" outlineLevel="0" collapsed="false">
      <c r="A22" s="148" t="s">
        <v>114</v>
      </c>
      <c r="B22" s="135" t="s">
        <v>531</v>
      </c>
      <c r="C22" s="261" t="n">
        <v>12.2556</v>
      </c>
      <c r="D22" s="262" t="n">
        <v>23462.8047</v>
      </c>
      <c r="E22" s="97" t="n">
        <v>17337.1666</v>
      </c>
      <c r="F22" s="263" t="n">
        <v>22763.6589</v>
      </c>
      <c r="G22" s="97" t="n">
        <v>29064.0833</v>
      </c>
      <c r="H22" s="264" t="n">
        <v>10.146</v>
      </c>
      <c r="I22" s="265" t="n">
        <v>0.025</v>
      </c>
      <c r="J22" s="265" t="n">
        <v>21.8626</v>
      </c>
      <c r="K22" s="265" t="n">
        <v>9.732</v>
      </c>
      <c r="L22" s="265" t="n">
        <v>0</v>
      </c>
      <c r="M22" s="266" t="n">
        <v>174.7296</v>
      </c>
    </row>
    <row r="23" customFormat="false" ht="12.75" hidden="false" customHeight="false" outlineLevel="0" collapsed="false">
      <c r="A23" s="143" t="s">
        <v>116</v>
      </c>
      <c r="B23" s="153" t="s">
        <v>117</v>
      </c>
      <c r="C23" s="267" t="n">
        <v>15.4846</v>
      </c>
      <c r="D23" s="268" t="n">
        <v>33178.7926</v>
      </c>
      <c r="E23" s="103" t="n">
        <v>23265.2412</v>
      </c>
      <c r="F23" s="269" t="n">
        <v>32305.6558</v>
      </c>
      <c r="G23" s="103" t="n">
        <v>45994.1428</v>
      </c>
      <c r="H23" s="270" t="n">
        <v>9.7271</v>
      </c>
      <c r="I23" s="271" t="n">
        <v>0.3097</v>
      </c>
      <c r="J23" s="271" t="n">
        <v>26.7334</v>
      </c>
      <c r="K23" s="271" t="n">
        <v>10.5458</v>
      </c>
      <c r="L23" s="271" t="n">
        <v>2.2868</v>
      </c>
      <c r="M23" s="272" t="n">
        <v>176.8092</v>
      </c>
    </row>
    <row r="24" customFormat="false" ht="12.75" hidden="false" customHeight="false" outlineLevel="0" collapsed="false">
      <c r="A24" s="148" t="s">
        <v>118</v>
      </c>
      <c r="B24" s="135" t="s">
        <v>119</v>
      </c>
      <c r="C24" s="261" t="n">
        <v>32.5164</v>
      </c>
      <c r="D24" s="262" t="n">
        <v>48309.2634</v>
      </c>
      <c r="E24" s="97" t="n">
        <v>32479.5427</v>
      </c>
      <c r="F24" s="263" t="n">
        <v>45083.9545</v>
      </c>
      <c r="G24" s="97" t="n">
        <v>63701.0486</v>
      </c>
      <c r="H24" s="264" t="n">
        <v>27.3721</v>
      </c>
      <c r="I24" s="265" t="n">
        <v>0.0182</v>
      </c>
      <c r="J24" s="265" t="n">
        <v>15.2874</v>
      </c>
      <c r="K24" s="265" t="n">
        <v>8.5962</v>
      </c>
      <c r="L24" s="265" t="n">
        <v>0</v>
      </c>
      <c r="M24" s="266" t="n">
        <v>174.7349</v>
      </c>
    </row>
    <row r="25" customFormat="false" ht="12.75" hidden="false" customHeight="false" outlineLevel="0" collapsed="false">
      <c r="A25" s="143" t="s">
        <v>120</v>
      </c>
      <c r="B25" s="153" t="s">
        <v>121</v>
      </c>
      <c r="C25" s="267" t="n">
        <v>86.6797</v>
      </c>
      <c r="D25" s="268" t="n">
        <v>25200.1708</v>
      </c>
      <c r="E25" s="103" t="n">
        <v>17072.5459</v>
      </c>
      <c r="F25" s="269" t="n">
        <v>24622.2279</v>
      </c>
      <c r="G25" s="103" t="n">
        <v>31690.9059</v>
      </c>
      <c r="H25" s="270" t="n">
        <v>7.8274</v>
      </c>
      <c r="I25" s="271" t="n">
        <v>0.0003</v>
      </c>
      <c r="J25" s="271" t="n">
        <v>13.9556</v>
      </c>
      <c r="K25" s="271" t="n">
        <v>10.211</v>
      </c>
      <c r="L25" s="271" t="n">
        <v>0.1502</v>
      </c>
      <c r="M25" s="272" t="n">
        <v>178.32</v>
      </c>
    </row>
    <row r="26" customFormat="false" ht="12.75" hidden="false" customHeight="false" outlineLevel="0" collapsed="false">
      <c r="A26" s="148" t="s">
        <v>122</v>
      </c>
      <c r="B26" s="135" t="s">
        <v>123</v>
      </c>
      <c r="C26" s="261" t="n">
        <v>19.6162</v>
      </c>
      <c r="D26" s="262" t="n">
        <v>16134.7721</v>
      </c>
      <c r="E26" s="97" t="n">
        <v>9521.4887</v>
      </c>
      <c r="F26" s="263" t="n">
        <v>16829.8333</v>
      </c>
      <c r="G26" s="97" t="n">
        <v>23087.3302</v>
      </c>
      <c r="H26" s="264" t="n">
        <v>6.8902</v>
      </c>
      <c r="I26" s="265" t="n">
        <v>0.0244</v>
      </c>
      <c r="J26" s="265" t="n">
        <v>20.3296</v>
      </c>
      <c r="K26" s="265" t="n">
        <v>9.838</v>
      </c>
      <c r="L26" s="265" t="n">
        <v>0</v>
      </c>
      <c r="M26" s="266" t="n">
        <v>164.2339</v>
      </c>
    </row>
    <row r="27" customFormat="false" ht="12.75" hidden="false" customHeight="false" outlineLevel="0" collapsed="false">
      <c r="A27" s="143" t="s">
        <v>126</v>
      </c>
      <c r="B27" s="153" t="s">
        <v>532</v>
      </c>
      <c r="C27" s="267" t="n">
        <v>457.0044</v>
      </c>
      <c r="D27" s="268" t="n">
        <v>27000.5113</v>
      </c>
      <c r="E27" s="103" t="n">
        <v>20994.7567</v>
      </c>
      <c r="F27" s="269" t="n">
        <v>25996.1666</v>
      </c>
      <c r="G27" s="103" t="n">
        <v>34450.9197</v>
      </c>
      <c r="H27" s="270" t="n">
        <v>7.1853</v>
      </c>
      <c r="I27" s="271" t="n">
        <v>0.0204</v>
      </c>
      <c r="J27" s="271" t="n">
        <v>24.023</v>
      </c>
      <c r="K27" s="271" t="n">
        <v>14.1936</v>
      </c>
      <c r="L27" s="271" t="n">
        <v>0.1109</v>
      </c>
      <c r="M27" s="272" t="n">
        <v>175.963</v>
      </c>
    </row>
    <row r="28" customFormat="false" ht="12.75" hidden="false" customHeight="false" outlineLevel="0" collapsed="false">
      <c r="A28" s="148" t="s">
        <v>128</v>
      </c>
      <c r="B28" s="135" t="s">
        <v>129</v>
      </c>
      <c r="C28" s="261" t="n">
        <v>50.8031</v>
      </c>
      <c r="D28" s="262" t="n">
        <v>35281.9234</v>
      </c>
      <c r="E28" s="97" t="n">
        <v>21760.3575</v>
      </c>
      <c r="F28" s="263" t="n">
        <v>32889.1181</v>
      </c>
      <c r="G28" s="97" t="n">
        <v>49940.777</v>
      </c>
      <c r="H28" s="264" t="n">
        <v>26.9543</v>
      </c>
      <c r="I28" s="265" t="n">
        <v>0.1376</v>
      </c>
      <c r="J28" s="265" t="n">
        <v>8.2786</v>
      </c>
      <c r="K28" s="265" t="n">
        <v>9.2272</v>
      </c>
      <c r="L28" s="265" t="n">
        <v>0</v>
      </c>
      <c r="M28" s="266" t="n">
        <v>174.2725</v>
      </c>
    </row>
    <row r="29" customFormat="false" ht="12.75" hidden="false" customHeight="false" outlineLevel="0" collapsed="false">
      <c r="A29" s="143" t="s">
        <v>130</v>
      </c>
      <c r="B29" s="153" t="s">
        <v>131</v>
      </c>
      <c r="C29" s="267" t="n">
        <v>63.2021</v>
      </c>
      <c r="D29" s="268" t="n">
        <v>24630.0136</v>
      </c>
      <c r="E29" s="103" t="n">
        <v>18104.8323</v>
      </c>
      <c r="F29" s="269" t="n">
        <v>21814.5</v>
      </c>
      <c r="G29" s="103" t="n">
        <v>36744.7997</v>
      </c>
      <c r="H29" s="270" t="n">
        <v>13.0882</v>
      </c>
      <c r="I29" s="271" t="n">
        <v>0.0644</v>
      </c>
      <c r="J29" s="271" t="n">
        <v>4.766</v>
      </c>
      <c r="K29" s="271" t="n">
        <v>9.7603</v>
      </c>
      <c r="L29" s="271" t="n">
        <v>0</v>
      </c>
      <c r="M29" s="272" t="n">
        <v>174.7384</v>
      </c>
    </row>
    <row r="30" customFormat="false" ht="12.75" hidden="false" customHeight="false" outlineLevel="0" collapsed="false">
      <c r="A30" s="148" t="s">
        <v>132</v>
      </c>
      <c r="B30" s="135" t="s">
        <v>133</v>
      </c>
      <c r="C30" s="261" t="n">
        <v>44.8753</v>
      </c>
      <c r="D30" s="262" t="n">
        <v>24244.2798</v>
      </c>
      <c r="E30" s="97" t="n">
        <v>15647.5833</v>
      </c>
      <c r="F30" s="263" t="n">
        <v>23430.5483</v>
      </c>
      <c r="G30" s="97" t="n">
        <v>36560.2872</v>
      </c>
      <c r="H30" s="264" t="n">
        <v>9.6668</v>
      </c>
      <c r="I30" s="265" t="n">
        <v>0.8322</v>
      </c>
      <c r="J30" s="265" t="n">
        <v>20.1919</v>
      </c>
      <c r="K30" s="265" t="n">
        <v>9.0725</v>
      </c>
      <c r="L30" s="265" t="n">
        <v>2.2013</v>
      </c>
      <c r="M30" s="266" t="n">
        <v>175.9984</v>
      </c>
    </row>
    <row r="31" customFormat="false" ht="12.75" hidden="false" customHeight="false" outlineLevel="0" collapsed="false">
      <c r="A31" s="143" t="s">
        <v>134</v>
      </c>
      <c r="B31" s="153" t="s">
        <v>533</v>
      </c>
      <c r="C31" s="267" t="n">
        <v>181.6289</v>
      </c>
      <c r="D31" s="268" t="n">
        <v>21919.6788</v>
      </c>
      <c r="E31" s="103" t="n">
        <v>16354.5</v>
      </c>
      <c r="F31" s="269" t="n">
        <v>21429.0288</v>
      </c>
      <c r="G31" s="103" t="n">
        <v>26593.8902</v>
      </c>
      <c r="H31" s="270" t="n">
        <v>8.2352</v>
      </c>
      <c r="I31" s="271" t="n">
        <v>0.1196</v>
      </c>
      <c r="J31" s="271" t="n">
        <v>14.4336</v>
      </c>
      <c r="K31" s="271" t="n">
        <v>10.1495</v>
      </c>
      <c r="L31" s="271" t="n">
        <v>0.0491</v>
      </c>
      <c r="M31" s="272" t="n">
        <v>175.6685</v>
      </c>
    </row>
    <row r="32" customFormat="false" ht="12.75" hidden="false" customHeight="false" outlineLevel="0" collapsed="false">
      <c r="A32" s="148" t="s">
        <v>136</v>
      </c>
      <c r="B32" s="135" t="s">
        <v>534</v>
      </c>
      <c r="C32" s="261" t="n">
        <v>54.4454</v>
      </c>
      <c r="D32" s="262" t="n">
        <v>22199.817</v>
      </c>
      <c r="E32" s="97" t="n">
        <v>17892.5563</v>
      </c>
      <c r="F32" s="263" t="n">
        <v>21002.8621</v>
      </c>
      <c r="G32" s="97" t="n">
        <v>26181.1192</v>
      </c>
      <c r="H32" s="264" t="n">
        <v>5.2119</v>
      </c>
      <c r="I32" s="265" t="n">
        <v>0.0402</v>
      </c>
      <c r="J32" s="265" t="n">
        <v>16.1444</v>
      </c>
      <c r="K32" s="265" t="n">
        <v>10.28</v>
      </c>
      <c r="L32" s="265" t="n">
        <v>0</v>
      </c>
      <c r="M32" s="266" t="n">
        <v>175.5269</v>
      </c>
    </row>
    <row r="33" customFormat="false" ht="12.75" hidden="false" customHeight="false" outlineLevel="0" collapsed="false">
      <c r="A33" s="143" t="s">
        <v>138</v>
      </c>
      <c r="B33" s="153" t="s">
        <v>139</v>
      </c>
      <c r="C33" s="267" t="n">
        <v>25.4344</v>
      </c>
      <c r="D33" s="268" t="n">
        <v>23741.0619</v>
      </c>
      <c r="E33" s="103" t="n">
        <v>18876.0689</v>
      </c>
      <c r="F33" s="269" t="n">
        <v>22167.6121</v>
      </c>
      <c r="G33" s="103" t="n">
        <v>27241.6014</v>
      </c>
      <c r="H33" s="270" t="n">
        <v>9.479</v>
      </c>
      <c r="I33" s="271" t="n">
        <v>0.0054</v>
      </c>
      <c r="J33" s="271" t="n">
        <v>17.8442</v>
      </c>
      <c r="K33" s="271" t="n">
        <v>10.1254</v>
      </c>
      <c r="L33" s="271" t="n">
        <v>0</v>
      </c>
      <c r="M33" s="272" t="n">
        <v>175.0156</v>
      </c>
    </row>
    <row r="34" customFormat="false" ht="12.75" hidden="false" customHeight="false" outlineLevel="0" collapsed="false">
      <c r="A34" s="148" t="s">
        <v>140</v>
      </c>
      <c r="B34" s="135" t="s">
        <v>141</v>
      </c>
      <c r="C34" s="261" t="n">
        <v>29.8745</v>
      </c>
      <c r="D34" s="262" t="n">
        <v>24022.3825</v>
      </c>
      <c r="E34" s="97" t="n">
        <v>17805.0854</v>
      </c>
      <c r="F34" s="263" t="n">
        <v>22663.9166</v>
      </c>
      <c r="G34" s="97" t="n">
        <v>31800.6666</v>
      </c>
      <c r="H34" s="264" t="n">
        <v>9.3562</v>
      </c>
      <c r="I34" s="265" t="n">
        <v>0</v>
      </c>
      <c r="J34" s="265" t="n">
        <v>9.1393</v>
      </c>
      <c r="K34" s="265" t="n">
        <v>10.0577</v>
      </c>
      <c r="L34" s="265" t="n">
        <v>0</v>
      </c>
      <c r="M34" s="266" t="n">
        <v>176.0306</v>
      </c>
    </row>
    <row r="35" customFormat="false" ht="12.75" hidden="false" customHeight="false" outlineLevel="0" collapsed="false">
      <c r="A35" s="143" t="s">
        <v>142</v>
      </c>
      <c r="B35" s="153" t="s">
        <v>535</v>
      </c>
      <c r="C35" s="267" t="n">
        <v>216.4221</v>
      </c>
      <c r="D35" s="268" t="n">
        <v>20431.5898</v>
      </c>
      <c r="E35" s="103" t="n">
        <v>14735.9726</v>
      </c>
      <c r="F35" s="269" t="n">
        <v>19257.75</v>
      </c>
      <c r="G35" s="103" t="n">
        <v>27777.164</v>
      </c>
      <c r="H35" s="270" t="n">
        <v>5.761</v>
      </c>
      <c r="I35" s="271" t="n">
        <v>0.0856</v>
      </c>
      <c r="J35" s="271" t="n">
        <v>11.4278</v>
      </c>
      <c r="K35" s="271" t="n">
        <v>9.927</v>
      </c>
      <c r="L35" s="271" t="n">
        <v>0.0746</v>
      </c>
      <c r="M35" s="272" t="n">
        <v>174.4831</v>
      </c>
    </row>
    <row r="36" customFormat="false" ht="12.75" hidden="false" customHeight="false" outlineLevel="0" collapsed="false">
      <c r="A36" s="148" t="s">
        <v>144</v>
      </c>
      <c r="B36" s="135" t="s">
        <v>536</v>
      </c>
      <c r="C36" s="261" t="n">
        <v>253.4863</v>
      </c>
      <c r="D36" s="262" t="n">
        <v>24244.5048</v>
      </c>
      <c r="E36" s="97" t="n">
        <v>16189.25</v>
      </c>
      <c r="F36" s="263" t="n">
        <v>22464.5006</v>
      </c>
      <c r="G36" s="97" t="n">
        <v>32729.5409</v>
      </c>
      <c r="H36" s="264" t="n">
        <v>11.7484</v>
      </c>
      <c r="I36" s="265" t="n">
        <v>0.0741</v>
      </c>
      <c r="J36" s="265" t="n">
        <v>9.6665</v>
      </c>
      <c r="K36" s="265" t="n">
        <v>9.8857</v>
      </c>
      <c r="L36" s="265" t="n">
        <v>0.3851</v>
      </c>
      <c r="M36" s="266" t="n">
        <v>175.5534</v>
      </c>
    </row>
    <row r="37" customFormat="false" ht="12.75" hidden="false" customHeight="false" outlineLevel="0" collapsed="false">
      <c r="A37" s="143" t="s">
        <v>146</v>
      </c>
      <c r="B37" s="153" t="s">
        <v>537</v>
      </c>
      <c r="C37" s="267" t="n">
        <v>51.1381</v>
      </c>
      <c r="D37" s="268" t="n">
        <v>25891.2842</v>
      </c>
      <c r="E37" s="103" t="n">
        <v>17627.3171</v>
      </c>
      <c r="F37" s="269" t="n">
        <v>25006.25</v>
      </c>
      <c r="G37" s="103" t="n">
        <v>34146.2218</v>
      </c>
      <c r="H37" s="270" t="n">
        <v>3.7935</v>
      </c>
      <c r="I37" s="271" t="n">
        <v>0.544</v>
      </c>
      <c r="J37" s="271" t="n">
        <v>17.2918</v>
      </c>
      <c r="K37" s="271" t="n">
        <v>10.1208</v>
      </c>
      <c r="L37" s="271" t="n">
        <v>0.5835</v>
      </c>
      <c r="M37" s="272" t="n">
        <v>177.0516</v>
      </c>
    </row>
    <row r="38" customFormat="false" ht="12.75" hidden="false" customHeight="false" outlineLevel="0" collapsed="false">
      <c r="A38" s="148" t="s">
        <v>150</v>
      </c>
      <c r="B38" s="135" t="s">
        <v>151</v>
      </c>
      <c r="C38" s="261" t="n">
        <v>1352.3534</v>
      </c>
      <c r="D38" s="262" t="n">
        <v>36156.0009</v>
      </c>
      <c r="E38" s="97" t="n">
        <v>21906.0512</v>
      </c>
      <c r="F38" s="263" t="n">
        <v>34214.8873</v>
      </c>
      <c r="G38" s="97" t="n">
        <v>53914.4748</v>
      </c>
      <c r="H38" s="264" t="n">
        <v>8.2055</v>
      </c>
      <c r="I38" s="265" t="n">
        <v>3.4792</v>
      </c>
      <c r="J38" s="265" t="n">
        <v>14.3892</v>
      </c>
      <c r="K38" s="265" t="n">
        <v>8.8958</v>
      </c>
      <c r="L38" s="265" t="n">
        <v>6.1802</v>
      </c>
      <c r="M38" s="266" t="n">
        <v>192.7619</v>
      </c>
    </row>
    <row r="39" customFormat="false" ht="12.75" hidden="false" customHeight="false" outlineLevel="0" collapsed="false">
      <c r="A39" s="143" t="s">
        <v>152</v>
      </c>
      <c r="B39" s="153" t="s">
        <v>153</v>
      </c>
      <c r="C39" s="267" t="n">
        <v>36.063</v>
      </c>
      <c r="D39" s="268" t="n">
        <v>27274.367</v>
      </c>
      <c r="E39" s="103" t="n">
        <v>18939.7124</v>
      </c>
      <c r="F39" s="269" t="n">
        <v>25394.963</v>
      </c>
      <c r="G39" s="103" t="n">
        <v>40072.7178</v>
      </c>
      <c r="H39" s="270" t="n">
        <v>7.8342</v>
      </c>
      <c r="I39" s="271" t="n">
        <v>0.7152</v>
      </c>
      <c r="J39" s="271" t="n">
        <v>12.3642</v>
      </c>
      <c r="K39" s="271" t="n">
        <v>10.8517</v>
      </c>
      <c r="L39" s="271" t="n">
        <v>0.7411</v>
      </c>
      <c r="M39" s="272" t="n">
        <v>173.4871</v>
      </c>
    </row>
    <row r="40" customFormat="false" ht="12.75" hidden="false" customHeight="false" outlineLevel="0" collapsed="false">
      <c r="A40" s="148" t="s">
        <v>156</v>
      </c>
      <c r="B40" s="135" t="s">
        <v>157</v>
      </c>
      <c r="C40" s="261" t="n">
        <v>49.4808</v>
      </c>
      <c r="D40" s="262" t="n">
        <v>29454.5746</v>
      </c>
      <c r="E40" s="97" t="n">
        <v>18992.3146</v>
      </c>
      <c r="F40" s="263" t="n">
        <v>29435.6511</v>
      </c>
      <c r="G40" s="97" t="n">
        <v>38992.3676</v>
      </c>
      <c r="H40" s="264" t="n">
        <v>14.0323</v>
      </c>
      <c r="I40" s="265" t="n">
        <v>0.4819</v>
      </c>
      <c r="J40" s="265" t="n">
        <v>17.8428</v>
      </c>
      <c r="K40" s="265" t="n">
        <v>10.0449</v>
      </c>
      <c r="L40" s="265" t="n">
        <v>0.4179</v>
      </c>
      <c r="M40" s="266" t="n">
        <v>173.8693</v>
      </c>
    </row>
    <row r="41" customFormat="false" ht="12.75" hidden="false" customHeight="false" outlineLevel="0" collapsed="false">
      <c r="A41" s="143" t="s">
        <v>158</v>
      </c>
      <c r="B41" s="153" t="s">
        <v>159</v>
      </c>
      <c r="C41" s="267" t="n">
        <v>1626.5523</v>
      </c>
      <c r="D41" s="268" t="n">
        <v>21634.1243</v>
      </c>
      <c r="E41" s="103" t="n">
        <v>17440.0035</v>
      </c>
      <c r="F41" s="269" t="n">
        <v>21306.2268</v>
      </c>
      <c r="G41" s="103" t="n">
        <v>25550.7134</v>
      </c>
      <c r="H41" s="270" t="n">
        <v>4.9116</v>
      </c>
      <c r="I41" s="271" t="n">
        <v>0.6155</v>
      </c>
      <c r="J41" s="271" t="n">
        <v>9.2034</v>
      </c>
      <c r="K41" s="271" t="n">
        <v>14.6683</v>
      </c>
      <c r="L41" s="271" t="n">
        <v>0.0362</v>
      </c>
      <c r="M41" s="272" t="n">
        <v>179.4212</v>
      </c>
    </row>
    <row r="42" customFormat="false" ht="12.75" hidden="false" customHeight="false" outlineLevel="0" collapsed="false">
      <c r="A42" s="148" t="s">
        <v>160</v>
      </c>
      <c r="B42" s="135" t="s">
        <v>161</v>
      </c>
      <c r="C42" s="261" t="n">
        <v>1088.5081</v>
      </c>
      <c r="D42" s="262" t="n">
        <v>21631.356</v>
      </c>
      <c r="E42" s="97" t="n">
        <v>17696.9943</v>
      </c>
      <c r="F42" s="263" t="n">
        <v>21467.7668</v>
      </c>
      <c r="G42" s="97" t="n">
        <v>25744.9468</v>
      </c>
      <c r="H42" s="264" t="n">
        <v>4.7418</v>
      </c>
      <c r="I42" s="265" t="n">
        <v>0.6371</v>
      </c>
      <c r="J42" s="265" t="n">
        <v>9.0025</v>
      </c>
      <c r="K42" s="265" t="n">
        <v>14.7853</v>
      </c>
      <c r="L42" s="265" t="n">
        <v>0.0205</v>
      </c>
      <c r="M42" s="266" t="n">
        <v>179.3354</v>
      </c>
    </row>
    <row r="43" customFormat="false" ht="12.75" hidden="false" customHeight="false" outlineLevel="0" collapsed="false">
      <c r="A43" s="143" t="s">
        <v>162</v>
      </c>
      <c r="B43" s="153" t="s">
        <v>163</v>
      </c>
      <c r="C43" s="267" t="n">
        <v>46.3941</v>
      </c>
      <c r="D43" s="268" t="n">
        <v>24430.7501</v>
      </c>
      <c r="E43" s="103" t="n">
        <v>18760.5183</v>
      </c>
      <c r="F43" s="269" t="n">
        <v>23209.5</v>
      </c>
      <c r="G43" s="103" t="n">
        <v>32339.9166</v>
      </c>
      <c r="H43" s="270" t="n">
        <v>7.3796</v>
      </c>
      <c r="I43" s="271" t="n">
        <v>0.2109</v>
      </c>
      <c r="J43" s="271" t="n">
        <v>15.5342</v>
      </c>
      <c r="K43" s="271" t="n">
        <v>15.1571</v>
      </c>
      <c r="L43" s="271" t="n">
        <v>0.0019</v>
      </c>
      <c r="M43" s="272" t="n">
        <v>178.7299</v>
      </c>
    </row>
    <row r="44" customFormat="false" ht="12.75" hidden="false" customHeight="false" outlineLevel="0" collapsed="false">
      <c r="A44" s="148" t="s">
        <v>164</v>
      </c>
      <c r="B44" s="135" t="s">
        <v>165</v>
      </c>
      <c r="C44" s="261" t="n">
        <v>4790.8479</v>
      </c>
      <c r="D44" s="262" t="n">
        <v>20739.2308</v>
      </c>
      <c r="E44" s="97" t="n">
        <v>16929.2029</v>
      </c>
      <c r="F44" s="263" t="n">
        <v>20595.5657</v>
      </c>
      <c r="G44" s="97" t="n">
        <v>24514.4393</v>
      </c>
      <c r="H44" s="264" t="n">
        <v>4.4373</v>
      </c>
      <c r="I44" s="265" t="n">
        <v>0.5262</v>
      </c>
      <c r="J44" s="265" t="n">
        <v>8.3646</v>
      </c>
      <c r="K44" s="265" t="n">
        <v>15.0881</v>
      </c>
      <c r="L44" s="265" t="n">
        <v>0.008</v>
      </c>
      <c r="M44" s="266" t="n">
        <v>178.8524</v>
      </c>
    </row>
    <row r="45" customFormat="false" ht="12.75" hidden="false" customHeight="false" outlineLevel="0" collapsed="false">
      <c r="A45" s="143" t="s">
        <v>166</v>
      </c>
      <c r="B45" s="153" t="s">
        <v>167</v>
      </c>
      <c r="C45" s="267" t="n">
        <v>1264.9946</v>
      </c>
      <c r="D45" s="268" t="n">
        <v>16075.6112</v>
      </c>
      <c r="E45" s="103" t="n">
        <v>13786.4588</v>
      </c>
      <c r="F45" s="269" t="n">
        <v>15915.1624</v>
      </c>
      <c r="G45" s="103" t="n">
        <v>18512.4305</v>
      </c>
      <c r="H45" s="270" t="n">
        <v>4.6082</v>
      </c>
      <c r="I45" s="271" t="n">
        <v>0.0515</v>
      </c>
      <c r="J45" s="271" t="n">
        <v>6.1935</v>
      </c>
      <c r="K45" s="271" t="n">
        <v>15.2072</v>
      </c>
      <c r="L45" s="271" t="n">
        <v>0</v>
      </c>
      <c r="M45" s="272" t="n">
        <v>173.0171</v>
      </c>
    </row>
    <row r="46" customFormat="false" ht="12.75" hidden="false" customHeight="false" outlineLevel="0" collapsed="false">
      <c r="A46" s="148" t="s">
        <v>168</v>
      </c>
      <c r="B46" s="135" t="s">
        <v>538</v>
      </c>
      <c r="C46" s="261" t="n">
        <v>644.1119</v>
      </c>
      <c r="D46" s="262" t="n">
        <v>21509.3068</v>
      </c>
      <c r="E46" s="97" t="n">
        <v>16421.4166</v>
      </c>
      <c r="F46" s="263" t="n">
        <v>21187.2831</v>
      </c>
      <c r="G46" s="97" t="n">
        <v>26505.1029</v>
      </c>
      <c r="H46" s="264" t="n">
        <v>4.3318</v>
      </c>
      <c r="I46" s="265" t="n">
        <v>0.4127</v>
      </c>
      <c r="J46" s="265" t="n">
        <v>12.5176</v>
      </c>
      <c r="K46" s="265" t="n">
        <v>15.1745</v>
      </c>
      <c r="L46" s="265" t="n">
        <v>0.0054</v>
      </c>
      <c r="M46" s="266" t="n">
        <v>177.4939</v>
      </c>
    </row>
    <row r="47" customFormat="false" ht="12.75" hidden="false" customHeight="false" outlineLevel="0" collapsed="false">
      <c r="A47" s="143" t="s">
        <v>170</v>
      </c>
      <c r="B47" s="153" t="s">
        <v>171</v>
      </c>
      <c r="C47" s="267" t="n">
        <v>197.1715</v>
      </c>
      <c r="D47" s="268" t="n">
        <v>20750.856</v>
      </c>
      <c r="E47" s="103" t="n">
        <v>17157.0329</v>
      </c>
      <c r="F47" s="269" t="n">
        <v>20907.2545</v>
      </c>
      <c r="G47" s="103" t="n">
        <v>24449.5482</v>
      </c>
      <c r="H47" s="270" t="n">
        <v>2.4107</v>
      </c>
      <c r="I47" s="271" t="n">
        <v>0.6187</v>
      </c>
      <c r="J47" s="271" t="n">
        <v>10.8767</v>
      </c>
      <c r="K47" s="271" t="n">
        <v>15.2117</v>
      </c>
      <c r="L47" s="271" t="n">
        <v>0.0142</v>
      </c>
      <c r="M47" s="272" t="n">
        <v>178.481</v>
      </c>
    </row>
    <row r="48" customFormat="false" ht="12.75" hidden="false" customHeight="false" outlineLevel="0" collapsed="false">
      <c r="A48" s="148" t="s">
        <v>172</v>
      </c>
      <c r="B48" s="135" t="s">
        <v>173</v>
      </c>
      <c r="C48" s="261" t="n">
        <v>50.3667</v>
      </c>
      <c r="D48" s="262" t="n">
        <v>21544.3752</v>
      </c>
      <c r="E48" s="97" t="n">
        <v>16701</v>
      </c>
      <c r="F48" s="263" t="n">
        <v>20875.0214</v>
      </c>
      <c r="G48" s="97" t="n">
        <v>27985.6455</v>
      </c>
      <c r="H48" s="264" t="n">
        <v>6.4322</v>
      </c>
      <c r="I48" s="265" t="n">
        <v>0.1796</v>
      </c>
      <c r="J48" s="265" t="n">
        <v>13.4004</v>
      </c>
      <c r="K48" s="265" t="n">
        <v>14.3508</v>
      </c>
      <c r="L48" s="265" t="n">
        <v>0.0058</v>
      </c>
      <c r="M48" s="266" t="n">
        <v>175.4077</v>
      </c>
    </row>
    <row r="49" customFormat="false" ht="12.75" hidden="false" customHeight="false" outlineLevel="0" collapsed="false">
      <c r="A49" s="143" t="s">
        <v>174</v>
      </c>
      <c r="B49" s="153" t="s">
        <v>175</v>
      </c>
      <c r="C49" s="267" t="n">
        <v>527.52</v>
      </c>
      <c r="D49" s="268" t="n">
        <v>20081.3578</v>
      </c>
      <c r="E49" s="103" t="n">
        <v>15698.267</v>
      </c>
      <c r="F49" s="269" t="n">
        <v>20017.6008</v>
      </c>
      <c r="G49" s="103" t="n">
        <v>24410.7787</v>
      </c>
      <c r="H49" s="270" t="n">
        <v>5.2222</v>
      </c>
      <c r="I49" s="271" t="n">
        <v>0.2843</v>
      </c>
      <c r="J49" s="271" t="n">
        <v>6.9531</v>
      </c>
      <c r="K49" s="271" t="n">
        <v>14.7546</v>
      </c>
      <c r="L49" s="271" t="n">
        <v>0</v>
      </c>
      <c r="M49" s="272" t="n">
        <v>173.0611</v>
      </c>
    </row>
    <row r="50" customFormat="false" ht="12.75" hidden="false" customHeight="false" outlineLevel="0" collapsed="false">
      <c r="A50" s="148" t="s">
        <v>176</v>
      </c>
      <c r="B50" s="135" t="s">
        <v>539</v>
      </c>
      <c r="C50" s="261" t="n">
        <v>21.6319</v>
      </c>
      <c r="D50" s="262" t="n">
        <v>17210.3814</v>
      </c>
      <c r="E50" s="97" t="n">
        <v>13084.751</v>
      </c>
      <c r="F50" s="263" t="n">
        <v>16946.1666</v>
      </c>
      <c r="G50" s="97" t="n">
        <v>21409.606</v>
      </c>
      <c r="H50" s="264" t="n">
        <v>3.1063</v>
      </c>
      <c r="I50" s="265" t="n">
        <v>0</v>
      </c>
      <c r="J50" s="265" t="n">
        <v>8.1344</v>
      </c>
      <c r="K50" s="265" t="n">
        <v>11.8337</v>
      </c>
      <c r="L50" s="265" t="n">
        <v>0</v>
      </c>
      <c r="M50" s="266" t="n">
        <v>174.2043</v>
      </c>
    </row>
    <row r="51" customFormat="false" ht="12.75" hidden="false" customHeight="false" outlineLevel="0" collapsed="false">
      <c r="A51" s="143" t="s">
        <v>178</v>
      </c>
      <c r="B51" s="153" t="s">
        <v>540</v>
      </c>
      <c r="C51" s="267" t="n">
        <v>37.2638</v>
      </c>
      <c r="D51" s="268" t="n">
        <v>25385.7608</v>
      </c>
      <c r="E51" s="103" t="n">
        <v>19614.9337</v>
      </c>
      <c r="F51" s="269" t="n">
        <v>25341.6315</v>
      </c>
      <c r="G51" s="103" t="n">
        <v>31416.8333</v>
      </c>
      <c r="H51" s="270" t="n">
        <v>2.6137</v>
      </c>
      <c r="I51" s="271" t="n">
        <v>0.4619</v>
      </c>
      <c r="J51" s="271" t="n">
        <v>18.8616</v>
      </c>
      <c r="K51" s="271" t="n">
        <v>13.2413</v>
      </c>
      <c r="L51" s="271" t="n">
        <v>0</v>
      </c>
      <c r="M51" s="272" t="n">
        <v>179.561</v>
      </c>
    </row>
    <row r="52" customFormat="false" ht="12.75" hidden="false" customHeight="false" outlineLevel="0" collapsed="false">
      <c r="A52" s="148" t="s">
        <v>180</v>
      </c>
      <c r="B52" s="135" t="s">
        <v>541</v>
      </c>
      <c r="C52" s="261" t="n">
        <v>88.2815</v>
      </c>
      <c r="D52" s="262" t="n">
        <v>21046.1412</v>
      </c>
      <c r="E52" s="97" t="n">
        <v>14188.4159</v>
      </c>
      <c r="F52" s="263" t="n">
        <v>20926.9382</v>
      </c>
      <c r="G52" s="97" t="n">
        <v>27813.3917</v>
      </c>
      <c r="H52" s="264" t="n">
        <v>6.1719</v>
      </c>
      <c r="I52" s="265" t="n">
        <v>0.0166</v>
      </c>
      <c r="J52" s="265" t="n">
        <v>13.5087</v>
      </c>
      <c r="K52" s="265" t="n">
        <v>11.1649</v>
      </c>
      <c r="L52" s="265" t="n">
        <v>0.1018</v>
      </c>
      <c r="M52" s="266" t="n">
        <v>173.4829</v>
      </c>
    </row>
    <row r="53" customFormat="false" ht="12.75" hidden="false" customHeight="false" outlineLevel="0" collapsed="false">
      <c r="A53" s="143" t="s">
        <v>182</v>
      </c>
      <c r="B53" s="153" t="s">
        <v>542</v>
      </c>
      <c r="C53" s="267" t="n">
        <v>239.9734</v>
      </c>
      <c r="D53" s="268" t="n">
        <v>21235.3574</v>
      </c>
      <c r="E53" s="103" t="n">
        <v>16035.828</v>
      </c>
      <c r="F53" s="269" t="n">
        <v>20658.5869</v>
      </c>
      <c r="G53" s="103" t="n">
        <v>27197.9166</v>
      </c>
      <c r="H53" s="270" t="n">
        <v>7.3425</v>
      </c>
      <c r="I53" s="271" t="n">
        <v>0.0331</v>
      </c>
      <c r="J53" s="271" t="n">
        <v>15.0373</v>
      </c>
      <c r="K53" s="271" t="n">
        <v>10.0098</v>
      </c>
      <c r="L53" s="271" t="n">
        <v>0.0255</v>
      </c>
      <c r="M53" s="272" t="n">
        <v>174.4447</v>
      </c>
    </row>
    <row r="54" customFormat="false" ht="12.75" hidden="false" customHeight="false" outlineLevel="0" collapsed="false">
      <c r="A54" s="148" t="s">
        <v>184</v>
      </c>
      <c r="B54" s="135" t="s">
        <v>543</v>
      </c>
      <c r="C54" s="261" t="n">
        <v>70.4134</v>
      </c>
      <c r="D54" s="262" t="n">
        <v>20582.9785</v>
      </c>
      <c r="E54" s="97" t="n">
        <v>16031.2367</v>
      </c>
      <c r="F54" s="263" t="n">
        <v>19865.0833</v>
      </c>
      <c r="G54" s="97" t="n">
        <v>26315.5</v>
      </c>
      <c r="H54" s="264" t="n">
        <v>11.0544</v>
      </c>
      <c r="I54" s="265" t="n">
        <v>0.1386</v>
      </c>
      <c r="J54" s="265" t="n">
        <v>11.4165</v>
      </c>
      <c r="K54" s="265" t="n">
        <v>10.4288</v>
      </c>
      <c r="L54" s="265" t="n">
        <v>0</v>
      </c>
      <c r="M54" s="266" t="n">
        <v>176.2015</v>
      </c>
    </row>
    <row r="55" customFormat="false" ht="12.75" hidden="false" customHeight="false" outlineLevel="0" collapsed="false">
      <c r="A55" s="143" t="s">
        <v>186</v>
      </c>
      <c r="B55" s="153" t="s">
        <v>187</v>
      </c>
      <c r="C55" s="267" t="n">
        <v>26.5426</v>
      </c>
      <c r="D55" s="268" t="n">
        <v>20541.7925</v>
      </c>
      <c r="E55" s="103" t="n">
        <v>16794.8029</v>
      </c>
      <c r="F55" s="269" t="n">
        <v>19702.9988</v>
      </c>
      <c r="G55" s="103" t="n">
        <v>24493.3638</v>
      </c>
      <c r="H55" s="270" t="n">
        <v>8.7418</v>
      </c>
      <c r="I55" s="271" t="n">
        <v>0.0535</v>
      </c>
      <c r="J55" s="271" t="n">
        <v>15.119</v>
      </c>
      <c r="K55" s="271" t="n">
        <v>9.5563</v>
      </c>
      <c r="L55" s="271" t="n">
        <v>0</v>
      </c>
      <c r="M55" s="272" t="n">
        <v>178.6892</v>
      </c>
    </row>
    <row r="56" customFormat="false" ht="12.75" hidden="false" customHeight="false" outlineLevel="0" collapsed="false">
      <c r="A56" s="148" t="s">
        <v>188</v>
      </c>
      <c r="B56" s="135" t="s">
        <v>189</v>
      </c>
      <c r="C56" s="261" t="n">
        <v>182.4393</v>
      </c>
      <c r="D56" s="262" t="n">
        <v>23613.4698</v>
      </c>
      <c r="E56" s="97" t="n">
        <v>18314.8049</v>
      </c>
      <c r="F56" s="263" t="n">
        <v>22761.6386</v>
      </c>
      <c r="G56" s="97" t="n">
        <v>30172.8655</v>
      </c>
      <c r="H56" s="264" t="n">
        <v>8.1097</v>
      </c>
      <c r="I56" s="265" t="n">
        <v>0.0174</v>
      </c>
      <c r="J56" s="265" t="n">
        <v>14.3138</v>
      </c>
      <c r="K56" s="265" t="n">
        <v>10.4241</v>
      </c>
      <c r="L56" s="265" t="n">
        <v>0.0038</v>
      </c>
      <c r="M56" s="266" t="n">
        <v>175.641</v>
      </c>
    </row>
    <row r="57" customFormat="false" ht="12.75" hidden="false" customHeight="false" outlineLevel="0" collapsed="false">
      <c r="A57" s="143" t="s">
        <v>190</v>
      </c>
      <c r="B57" s="153" t="s">
        <v>191</v>
      </c>
      <c r="C57" s="267" t="n">
        <v>86.6766</v>
      </c>
      <c r="D57" s="268" t="n">
        <v>25141.5606</v>
      </c>
      <c r="E57" s="103" t="n">
        <v>19132.3333</v>
      </c>
      <c r="F57" s="269" t="n">
        <v>23536.964</v>
      </c>
      <c r="G57" s="103" t="n">
        <v>32327.8815</v>
      </c>
      <c r="H57" s="270" t="n">
        <v>10.0585</v>
      </c>
      <c r="I57" s="271" t="n">
        <v>0</v>
      </c>
      <c r="J57" s="271" t="n">
        <v>11.8761</v>
      </c>
      <c r="K57" s="271" t="n">
        <v>9.1217</v>
      </c>
      <c r="L57" s="271" t="n">
        <v>0</v>
      </c>
      <c r="M57" s="272" t="n">
        <v>174.8042</v>
      </c>
    </row>
    <row r="58" customFormat="false" ht="12.75" hidden="false" customHeight="false" outlineLevel="0" collapsed="false">
      <c r="A58" s="148" t="s">
        <v>192</v>
      </c>
      <c r="B58" s="135" t="s">
        <v>193</v>
      </c>
      <c r="C58" s="261" t="n">
        <v>143.708</v>
      </c>
      <c r="D58" s="262" t="n">
        <v>21945.8351</v>
      </c>
      <c r="E58" s="97" t="n">
        <v>16354.25</v>
      </c>
      <c r="F58" s="263" t="n">
        <v>21464.5865</v>
      </c>
      <c r="G58" s="97" t="n">
        <v>27598.3279</v>
      </c>
      <c r="H58" s="264" t="n">
        <v>8.3405</v>
      </c>
      <c r="I58" s="265" t="n">
        <v>0.0264</v>
      </c>
      <c r="J58" s="265" t="n">
        <v>11.7131</v>
      </c>
      <c r="K58" s="265" t="n">
        <v>10.1214</v>
      </c>
      <c r="L58" s="265" t="n">
        <v>0.2784</v>
      </c>
      <c r="M58" s="266" t="n">
        <v>174.3298</v>
      </c>
    </row>
    <row r="59" customFormat="false" ht="12.75" hidden="false" customHeight="false" outlineLevel="0" collapsed="false">
      <c r="A59" s="143" t="s">
        <v>194</v>
      </c>
      <c r="B59" s="153" t="s">
        <v>195</v>
      </c>
      <c r="C59" s="267" t="n">
        <v>10.2676</v>
      </c>
      <c r="D59" s="268" t="n">
        <v>18645.2773</v>
      </c>
      <c r="E59" s="103" t="n">
        <v>16881.2962</v>
      </c>
      <c r="F59" s="269" t="n">
        <v>18431.5</v>
      </c>
      <c r="G59" s="103" t="n">
        <v>21417.9091</v>
      </c>
      <c r="H59" s="270" t="n">
        <v>6.5598</v>
      </c>
      <c r="I59" s="271" t="n">
        <v>0.0457</v>
      </c>
      <c r="J59" s="271" t="n">
        <v>13.5665</v>
      </c>
      <c r="K59" s="271" t="n">
        <v>10.2498</v>
      </c>
      <c r="L59" s="271" t="n">
        <v>0</v>
      </c>
      <c r="M59" s="272" t="n">
        <v>175.2884</v>
      </c>
    </row>
    <row r="60" customFormat="false" ht="12.75" hidden="false" customHeight="false" outlineLevel="0" collapsed="false">
      <c r="A60" s="148" t="s">
        <v>196</v>
      </c>
      <c r="B60" s="135" t="s">
        <v>197</v>
      </c>
      <c r="C60" s="261" t="n">
        <v>127.7814</v>
      </c>
      <c r="D60" s="262" t="n">
        <v>18369.8912</v>
      </c>
      <c r="E60" s="97" t="n">
        <v>13137.9014</v>
      </c>
      <c r="F60" s="263" t="n">
        <v>17903.6666</v>
      </c>
      <c r="G60" s="97" t="n">
        <v>24717.5372</v>
      </c>
      <c r="H60" s="264" t="n">
        <v>7.9077</v>
      </c>
      <c r="I60" s="265" t="n">
        <v>0.0725</v>
      </c>
      <c r="J60" s="265" t="n">
        <v>12.7904</v>
      </c>
      <c r="K60" s="265" t="n">
        <v>10.0751</v>
      </c>
      <c r="L60" s="265" t="n">
        <v>0</v>
      </c>
      <c r="M60" s="266" t="n">
        <v>173.7724</v>
      </c>
    </row>
    <row r="61" customFormat="false" ht="12.75" hidden="false" customHeight="false" outlineLevel="0" collapsed="false">
      <c r="A61" s="143" t="s">
        <v>198</v>
      </c>
      <c r="B61" s="153" t="s">
        <v>199</v>
      </c>
      <c r="C61" s="267" t="n">
        <v>15.5531</v>
      </c>
      <c r="D61" s="268" t="n">
        <v>17875.7718</v>
      </c>
      <c r="E61" s="103" t="n">
        <v>12881.283</v>
      </c>
      <c r="F61" s="269" t="n">
        <v>16829.6858</v>
      </c>
      <c r="G61" s="103" t="n">
        <v>22872.8333</v>
      </c>
      <c r="H61" s="270" t="n">
        <v>6.2434</v>
      </c>
      <c r="I61" s="271" t="n">
        <v>0.1019</v>
      </c>
      <c r="J61" s="271" t="n">
        <v>10.7577</v>
      </c>
      <c r="K61" s="271" t="n">
        <v>9.1843</v>
      </c>
      <c r="L61" s="271" t="n">
        <v>0</v>
      </c>
      <c r="M61" s="272" t="n">
        <v>175.7849</v>
      </c>
    </row>
    <row r="62" customFormat="false" ht="12.75" hidden="false" customHeight="false" outlineLevel="0" collapsed="false">
      <c r="A62" s="148" t="s">
        <v>200</v>
      </c>
      <c r="B62" s="135" t="s">
        <v>201</v>
      </c>
      <c r="C62" s="261" t="n">
        <v>46.4198</v>
      </c>
      <c r="D62" s="262" t="n">
        <v>19291.6061</v>
      </c>
      <c r="E62" s="97" t="n">
        <v>14370.8956</v>
      </c>
      <c r="F62" s="263" t="n">
        <v>18460.3851</v>
      </c>
      <c r="G62" s="97" t="n">
        <v>24908.3562</v>
      </c>
      <c r="H62" s="264" t="n">
        <v>9.7393</v>
      </c>
      <c r="I62" s="265" t="n">
        <v>0</v>
      </c>
      <c r="J62" s="265" t="n">
        <v>8.1712</v>
      </c>
      <c r="K62" s="265" t="n">
        <v>9.958</v>
      </c>
      <c r="L62" s="265" t="n">
        <v>0</v>
      </c>
      <c r="M62" s="266" t="n">
        <v>177.3733</v>
      </c>
    </row>
    <row r="63" customFormat="false" ht="12.75" hidden="false" customHeight="false" outlineLevel="0" collapsed="false">
      <c r="A63" s="143" t="s">
        <v>202</v>
      </c>
      <c r="B63" s="153" t="s">
        <v>203</v>
      </c>
      <c r="C63" s="267" t="n">
        <v>47.0433</v>
      </c>
      <c r="D63" s="268" t="n">
        <v>17581.2903</v>
      </c>
      <c r="E63" s="103" t="n">
        <v>13396.6666</v>
      </c>
      <c r="F63" s="269" t="n">
        <v>17524.9152</v>
      </c>
      <c r="G63" s="103" t="n">
        <v>23733.5396</v>
      </c>
      <c r="H63" s="270" t="n">
        <v>7.4337</v>
      </c>
      <c r="I63" s="271" t="n">
        <v>0.2288</v>
      </c>
      <c r="J63" s="271" t="n">
        <v>13.0705</v>
      </c>
      <c r="K63" s="271" t="n">
        <v>10.6014</v>
      </c>
      <c r="L63" s="271" t="n">
        <v>0</v>
      </c>
      <c r="M63" s="272" t="n">
        <v>175.6564</v>
      </c>
    </row>
    <row r="64" customFormat="false" ht="12.75" hidden="false" customHeight="false" outlineLevel="0" collapsed="false">
      <c r="A64" s="148" t="s">
        <v>204</v>
      </c>
      <c r="B64" s="135" t="s">
        <v>205</v>
      </c>
      <c r="C64" s="261" t="n">
        <v>83.2392</v>
      </c>
      <c r="D64" s="262" t="n">
        <v>21435.4905</v>
      </c>
      <c r="E64" s="97" t="n">
        <v>15060.2974</v>
      </c>
      <c r="F64" s="263" t="n">
        <v>21174.8774</v>
      </c>
      <c r="G64" s="97" t="n">
        <v>27366.1681</v>
      </c>
      <c r="H64" s="264" t="n">
        <v>8.4493</v>
      </c>
      <c r="I64" s="265" t="n">
        <v>0.0851</v>
      </c>
      <c r="J64" s="265" t="n">
        <v>19.4762</v>
      </c>
      <c r="K64" s="265" t="n">
        <v>9.8386</v>
      </c>
      <c r="L64" s="265" t="n">
        <v>0.0626</v>
      </c>
      <c r="M64" s="266" t="n">
        <v>175.2534</v>
      </c>
    </row>
    <row r="65" customFormat="false" ht="12.75" hidden="false" customHeight="false" outlineLevel="0" collapsed="false">
      <c r="A65" s="143" t="s">
        <v>206</v>
      </c>
      <c r="B65" s="153" t="s">
        <v>207</v>
      </c>
      <c r="C65" s="267" t="n">
        <v>37.1977</v>
      </c>
      <c r="D65" s="268" t="n">
        <v>22219.324</v>
      </c>
      <c r="E65" s="103" t="n">
        <v>13687.1229</v>
      </c>
      <c r="F65" s="269" t="n">
        <v>20907.0405</v>
      </c>
      <c r="G65" s="103" t="n">
        <v>31224.8581</v>
      </c>
      <c r="H65" s="270" t="n">
        <v>11.5682</v>
      </c>
      <c r="I65" s="271" t="n">
        <v>0.1298</v>
      </c>
      <c r="J65" s="271" t="n">
        <v>8.8343</v>
      </c>
      <c r="K65" s="271" t="n">
        <v>9.4469</v>
      </c>
      <c r="L65" s="271" t="n">
        <v>0</v>
      </c>
      <c r="M65" s="272" t="n">
        <v>175.2931</v>
      </c>
    </row>
    <row r="66" customFormat="false" ht="12.75" hidden="false" customHeight="false" outlineLevel="0" collapsed="false">
      <c r="A66" s="148" t="s">
        <v>208</v>
      </c>
      <c r="B66" s="135" t="s">
        <v>209</v>
      </c>
      <c r="C66" s="261" t="n">
        <v>108.4122</v>
      </c>
      <c r="D66" s="262" t="n">
        <v>22262.9233</v>
      </c>
      <c r="E66" s="97" t="n">
        <v>13796.4511</v>
      </c>
      <c r="F66" s="263" t="n">
        <v>22088.9166</v>
      </c>
      <c r="G66" s="97" t="n">
        <v>29563.75</v>
      </c>
      <c r="H66" s="264" t="n">
        <v>8.2789</v>
      </c>
      <c r="I66" s="265" t="n">
        <v>0.0106</v>
      </c>
      <c r="J66" s="265" t="n">
        <v>11.5914</v>
      </c>
      <c r="K66" s="265" t="n">
        <v>10.8378</v>
      </c>
      <c r="L66" s="265" t="n">
        <v>0</v>
      </c>
      <c r="M66" s="266" t="n">
        <v>172.0819</v>
      </c>
    </row>
    <row r="67" customFormat="false" ht="12.75" hidden="false" customHeight="false" outlineLevel="0" collapsed="false">
      <c r="A67" s="143" t="s">
        <v>210</v>
      </c>
      <c r="B67" s="153" t="s">
        <v>211</v>
      </c>
      <c r="C67" s="267" t="n">
        <v>116.8489</v>
      </c>
      <c r="D67" s="268" t="n">
        <v>17946.3306</v>
      </c>
      <c r="E67" s="103" t="n">
        <v>13414.1325</v>
      </c>
      <c r="F67" s="269" t="n">
        <v>18282.8333</v>
      </c>
      <c r="G67" s="103" t="n">
        <v>22308.7502</v>
      </c>
      <c r="H67" s="270" t="n">
        <v>5.6049</v>
      </c>
      <c r="I67" s="271" t="n">
        <v>0.0071</v>
      </c>
      <c r="J67" s="271" t="n">
        <v>12.5441</v>
      </c>
      <c r="K67" s="271" t="n">
        <v>10.9025</v>
      </c>
      <c r="L67" s="271" t="n">
        <v>1.0076</v>
      </c>
      <c r="M67" s="272" t="n">
        <v>174.9539</v>
      </c>
    </row>
    <row r="68" customFormat="false" ht="12.75" hidden="false" customHeight="false" outlineLevel="0" collapsed="false">
      <c r="A68" s="148" t="s">
        <v>212</v>
      </c>
      <c r="B68" s="135" t="s">
        <v>213</v>
      </c>
      <c r="C68" s="261" t="n">
        <v>11.8332</v>
      </c>
      <c r="D68" s="262" t="n">
        <v>19585.3685</v>
      </c>
      <c r="E68" s="97" t="n">
        <v>15985.1602</v>
      </c>
      <c r="F68" s="263" t="n">
        <v>19084.4292</v>
      </c>
      <c r="G68" s="97" t="n">
        <v>21596.3333</v>
      </c>
      <c r="H68" s="264" t="n">
        <v>12.006</v>
      </c>
      <c r="I68" s="265" t="n">
        <v>0</v>
      </c>
      <c r="J68" s="265" t="n">
        <v>10.2063</v>
      </c>
      <c r="K68" s="265" t="n">
        <v>10.4864</v>
      </c>
      <c r="L68" s="265" t="n">
        <v>0</v>
      </c>
      <c r="M68" s="266" t="n">
        <v>175.611</v>
      </c>
    </row>
    <row r="69" customFormat="false" ht="12.75" hidden="false" customHeight="false" outlineLevel="0" collapsed="false">
      <c r="A69" s="143" t="s">
        <v>214</v>
      </c>
      <c r="B69" s="153" t="s">
        <v>215</v>
      </c>
      <c r="C69" s="267" t="n">
        <v>20.4955</v>
      </c>
      <c r="D69" s="268" t="n">
        <v>15994.9582</v>
      </c>
      <c r="E69" s="103" t="n">
        <v>12391</v>
      </c>
      <c r="F69" s="269" t="n">
        <v>15857.4866</v>
      </c>
      <c r="G69" s="103" t="n">
        <v>20973.7837</v>
      </c>
      <c r="H69" s="270" t="n">
        <v>9.4933</v>
      </c>
      <c r="I69" s="271" t="n">
        <v>0</v>
      </c>
      <c r="J69" s="271" t="n">
        <v>4.8701</v>
      </c>
      <c r="K69" s="271" t="n">
        <v>10.1231</v>
      </c>
      <c r="L69" s="271" t="n">
        <v>0</v>
      </c>
      <c r="M69" s="272" t="n">
        <v>176.2602</v>
      </c>
    </row>
    <row r="70" customFormat="false" ht="12.75" hidden="false" customHeight="false" outlineLevel="0" collapsed="false">
      <c r="A70" s="148" t="s">
        <v>216</v>
      </c>
      <c r="B70" s="135" t="s">
        <v>217</v>
      </c>
      <c r="C70" s="261" t="n">
        <v>170.0896</v>
      </c>
      <c r="D70" s="262" t="n">
        <v>19370.1599</v>
      </c>
      <c r="E70" s="97" t="n">
        <v>15756.2317</v>
      </c>
      <c r="F70" s="263" t="n">
        <v>18906.6529</v>
      </c>
      <c r="G70" s="97" t="n">
        <v>23947.7228</v>
      </c>
      <c r="H70" s="264" t="n">
        <v>7.5525</v>
      </c>
      <c r="I70" s="265" t="n">
        <v>0</v>
      </c>
      <c r="J70" s="265" t="n">
        <v>4.725</v>
      </c>
      <c r="K70" s="265" t="n">
        <v>9.3055</v>
      </c>
      <c r="L70" s="265" t="n">
        <v>0</v>
      </c>
      <c r="M70" s="266" t="n">
        <v>178.4392</v>
      </c>
    </row>
    <row r="71" customFormat="false" ht="12.75" hidden="false" customHeight="false" outlineLevel="0" collapsed="false">
      <c r="A71" s="143" t="s">
        <v>220</v>
      </c>
      <c r="B71" s="153" t="s">
        <v>221</v>
      </c>
      <c r="C71" s="267" t="n">
        <v>37.0876</v>
      </c>
      <c r="D71" s="268" t="n">
        <v>18691.2921</v>
      </c>
      <c r="E71" s="103" t="n">
        <v>13142.4005</v>
      </c>
      <c r="F71" s="269" t="n">
        <v>18749.4412</v>
      </c>
      <c r="G71" s="103" t="n">
        <v>23328.3323</v>
      </c>
      <c r="H71" s="270" t="n">
        <v>4.416</v>
      </c>
      <c r="I71" s="271" t="n">
        <v>0</v>
      </c>
      <c r="J71" s="271" t="n">
        <v>8.9665</v>
      </c>
      <c r="K71" s="271" t="n">
        <v>10.1405</v>
      </c>
      <c r="L71" s="271" t="n">
        <v>0</v>
      </c>
      <c r="M71" s="272" t="n">
        <v>173.1192</v>
      </c>
    </row>
    <row r="72" customFormat="false" ht="12.75" hidden="false" customHeight="false" outlineLevel="0" collapsed="false">
      <c r="A72" s="148" t="s">
        <v>222</v>
      </c>
      <c r="B72" s="135" t="s">
        <v>223</v>
      </c>
      <c r="C72" s="261" t="n">
        <v>1485.393</v>
      </c>
      <c r="D72" s="262" t="n">
        <v>20114.1268</v>
      </c>
      <c r="E72" s="97" t="n">
        <v>15000</v>
      </c>
      <c r="F72" s="263" t="n">
        <v>19506.3742</v>
      </c>
      <c r="G72" s="97" t="n">
        <v>25240.9317</v>
      </c>
      <c r="H72" s="264" t="n">
        <v>8.3295</v>
      </c>
      <c r="I72" s="265" t="n">
        <v>0.022</v>
      </c>
      <c r="J72" s="265" t="n">
        <v>12.0282</v>
      </c>
      <c r="K72" s="265" t="n">
        <v>10.1427</v>
      </c>
      <c r="L72" s="265" t="n">
        <v>0.1009</v>
      </c>
      <c r="M72" s="266" t="n">
        <v>175.28</v>
      </c>
    </row>
    <row r="73" customFormat="false" ht="12.75" hidden="false" customHeight="false" outlineLevel="0" collapsed="false">
      <c r="A73" s="143" t="s">
        <v>224</v>
      </c>
      <c r="B73" s="153" t="s">
        <v>225</v>
      </c>
      <c r="C73" s="267" t="n">
        <v>39.7901</v>
      </c>
      <c r="D73" s="268" t="n">
        <v>22711.1894</v>
      </c>
      <c r="E73" s="103" t="n">
        <v>17266.3744</v>
      </c>
      <c r="F73" s="269" t="n">
        <v>22259.4901</v>
      </c>
      <c r="G73" s="103" t="n">
        <v>30610.0223</v>
      </c>
      <c r="H73" s="270" t="n">
        <v>24.6692</v>
      </c>
      <c r="I73" s="271" t="n">
        <v>0</v>
      </c>
      <c r="J73" s="271" t="n">
        <v>4.1118</v>
      </c>
      <c r="K73" s="271" t="n">
        <v>9.5474</v>
      </c>
      <c r="L73" s="271" t="n">
        <v>0</v>
      </c>
      <c r="M73" s="272" t="n">
        <v>174.5258</v>
      </c>
    </row>
    <row r="74" customFormat="false" ht="12.75" hidden="false" customHeight="false" outlineLevel="0" collapsed="false">
      <c r="A74" s="148" t="s">
        <v>226</v>
      </c>
      <c r="B74" s="135" t="s">
        <v>227</v>
      </c>
      <c r="C74" s="261" t="n">
        <v>136.5901</v>
      </c>
      <c r="D74" s="262" t="n">
        <v>20480.7827</v>
      </c>
      <c r="E74" s="97" t="n">
        <v>15359.1666</v>
      </c>
      <c r="F74" s="263" t="n">
        <v>20030.2561</v>
      </c>
      <c r="G74" s="97" t="n">
        <v>26202.0264</v>
      </c>
      <c r="H74" s="264" t="n">
        <v>8.8399</v>
      </c>
      <c r="I74" s="265" t="n">
        <v>0.2779</v>
      </c>
      <c r="J74" s="265" t="n">
        <v>14.3374</v>
      </c>
      <c r="K74" s="265" t="n">
        <v>10.1853</v>
      </c>
      <c r="L74" s="265" t="n">
        <v>1.0042</v>
      </c>
      <c r="M74" s="266" t="n">
        <v>177.5998</v>
      </c>
    </row>
    <row r="75" customFormat="false" ht="12.75" hidden="false" customHeight="false" outlineLevel="0" collapsed="false">
      <c r="A75" s="143" t="s">
        <v>228</v>
      </c>
      <c r="B75" s="153" t="s">
        <v>229</v>
      </c>
      <c r="C75" s="267" t="n">
        <v>14.3442</v>
      </c>
      <c r="D75" s="268" t="n">
        <v>17087.9925</v>
      </c>
      <c r="E75" s="103" t="n">
        <v>10826.9394</v>
      </c>
      <c r="F75" s="269" t="n">
        <v>15942.5789</v>
      </c>
      <c r="G75" s="103" t="n">
        <v>26654.227</v>
      </c>
      <c r="H75" s="270" t="n">
        <v>9.0583</v>
      </c>
      <c r="I75" s="271" t="n">
        <v>0.1277</v>
      </c>
      <c r="J75" s="271" t="n">
        <v>11.0111</v>
      </c>
      <c r="K75" s="271" t="n">
        <v>10.0516</v>
      </c>
      <c r="L75" s="271" t="n">
        <v>0.4624</v>
      </c>
      <c r="M75" s="272" t="n">
        <v>173.2597</v>
      </c>
    </row>
    <row r="76" customFormat="false" ht="12.75" hidden="false" customHeight="false" outlineLevel="0" collapsed="false">
      <c r="A76" s="148" t="s">
        <v>230</v>
      </c>
      <c r="B76" s="135" t="s">
        <v>231</v>
      </c>
      <c r="C76" s="261" t="n">
        <v>20.0586</v>
      </c>
      <c r="D76" s="262" t="n">
        <v>16323.0941</v>
      </c>
      <c r="E76" s="97" t="n">
        <v>11880.4166</v>
      </c>
      <c r="F76" s="263" t="n">
        <v>17137.7137</v>
      </c>
      <c r="G76" s="97" t="n">
        <v>20374.4132</v>
      </c>
      <c r="H76" s="264" t="n">
        <v>6.4181</v>
      </c>
      <c r="I76" s="265" t="n">
        <v>0.684</v>
      </c>
      <c r="J76" s="265" t="n">
        <v>20.686</v>
      </c>
      <c r="K76" s="265" t="n">
        <v>9.4349</v>
      </c>
      <c r="L76" s="265" t="n">
        <v>0</v>
      </c>
      <c r="M76" s="266" t="n">
        <v>177.1315</v>
      </c>
    </row>
    <row r="77" customFormat="false" ht="12.75" hidden="false" customHeight="false" outlineLevel="0" collapsed="false">
      <c r="A77" s="143" t="s">
        <v>232</v>
      </c>
      <c r="B77" s="153" t="s">
        <v>233</v>
      </c>
      <c r="C77" s="267" t="n">
        <v>350.7582</v>
      </c>
      <c r="D77" s="268" t="n">
        <v>17061.2509</v>
      </c>
      <c r="E77" s="103" t="n">
        <v>13940.0833</v>
      </c>
      <c r="F77" s="269" t="n">
        <v>16841.2388</v>
      </c>
      <c r="G77" s="103" t="n">
        <v>20409.7918</v>
      </c>
      <c r="H77" s="270" t="n">
        <v>11.1976</v>
      </c>
      <c r="I77" s="271" t="n">
        <v>0.0538</v>
      </c>
      <c r="J77" s="271" t="n">
        <v>2.0476</v>
      </c>
      <c r="K77" s="271" t="n">
        <v>10.359</v>
      </c>
      <c r="L77" s="271" t="n">
        <v>0</v>
      </c>
      <c r="M77" s="272" t="n">
        <v>172.9974</v>
      </c>
    </row>
    <row r="78" customFormat="false" ht="12.75" hidden="false" customHeight="false" outlineLevel="0" collapsed="false">
      <c r="A78" s="148" t="s">
        <v>234</v>
      </c>
      <c r="B78" s="135" t="s">
        <v>235</v>
      </c>
      <c r="C78" s="261" t="n">
        <v>155.7929</v>
      </c>
      <c r="D78" s="262" t="n">
        <v>19084.6994</v>
      </c>
      <c r="E78" s="97" t="n">
        <v>13696.5245</v>
      </c>
      <c r="F78" s="263" t="n">
        <v>18461.4199</v>
      </c>
      <c r="G78" s="97" t="n">
        <v>24438.1124</v>
      </c>
      <c r="H78" s="264" t="n">
        <v>9.6945</v>
      </c>
      <c r="I78" s="265" t="n">
        <v>0.2657</v>
      </c>
      <c r="J78" s="265" t="n">
        <v>15.5209</v>
      </c>
      <c r="K78" s="265" t="n">
        <v>9.9628</v>
      </c>
      <c r="L78" s="265" t="n">
        <v>0.525</v>
      </c>
      <c r="M78" s="266" t="n">
        <v>175.9867</v>
      </c>
    </row>
    <row r="79" customFormat="false" ht="12.75" hidden="false" customHeight="false" outlineLevel="0" collapsed="false">
      <c r="A79" s="143" t="s">
        <v>236</v>
      </c>
      <c r="B79" s="153" t="s">
        <v>237</v>
      </c>
      <c r="C79" s="267" t="n">
        <v>14.161</v>
      </c>
      <c r="D79" s="268" t="n">
        <v>21862.9628</v>
      </c>
      <c r="E79" s="103" t="n">
        <v>14667.8628</v>
      </c>
      <c r="F79" s="269" t="n">
        <v>20762.4404</v>
      </c>
      <c r="G79" s="103" t="n">
        <v>30487.6023</v>
      </c>
      <c r="H79" s="270" t="n">
        <v>12.4528</v>
      </c>
      <c r="I79" s="271" t="n">
        <v>0.3081</v>
      </c>
      <c r="J79" s="271" t="n">
        <v>15.5828</v>
      </c>
      <c r="K79" s="271" t="n">
        <v>9.6798</v>
      </c>
      <c r="L79" s="271" t="n">
        <v>1.2592</v>
      </c>
      <c r="M79" s="272" t="n">
        <v>170.3899</v>
      </c>
    </row>
    <row r="80" customFormat="false" ht="12.75" hidden="false" customHeight="false" outlineLevel="0" collapsed="false">
      <c r="A80" s="148" t="s">
        <v>238</v>
      </c>
      <c r="B80" s="135" t="s">
        <v>239</v>
      </c>
      <c r="C80" s="261" t="n">
        <v>133.1642</v>
      </c>
      <c r="D80" s="262" t="n">
        <v>18189.5058</v>
      </c>
      <c r="E80" s="97" t="n">
        <v>12094.7318</v>
      </c>
      <c r="F80" s="263" t="n">
        <v>17425.421</v>
      </c>
      <c r="G80" s="97" t="n">
        <v>26023.5516</v>
      </c>
      <c r="H80" s="264" t="n">
        <v>8.6841</v>
      </c>
      <c r="I80" s="265" t="n">
        <v>0.3694</v>
      </c>
      <c r="J80" s="265" t="n">
        <v>13.8675</v>
      </c>
      <c r="K80" s="265" t="n">
        <v>9.8678</v>
      </c>
      <c r="L80" s="265" t="n">
        <v>1.0801</v>
      </c>
      <c r="M80" s="266" t="n">
        <v>175.5305</v>
      </c>
    </row>
    <row r="81" customFormat="false" ht="12.75" hidden="false" customHeight="false" outlineLevel="0" collapsed="false">
      <c r="A81" s="143" t="s">
        <v>240</v>
      </c>
      <c r="B81" s="153" t="s">
        <v>241</v>
      </c>
      <c r="C81" s="267" t="n">
        <v>80.2027</v>
      </c>
      <c r="D81" s="268" t="n">
        <v>19238.5408</v>
      </c>
      <c r="E81" s="103" t="n">
        <v>15845.7968</v>
      </c>
      <c r="F81" s="269" t="n">
        <v>19354.2203</v>
      </c>
      <c r="G81" s="103" t="n">
        <v>22527.5055</v>
      </c>
      <c r="H81" s="270" t="n">
        <v>3.2619</v>
      </c>
      <c r="I81" s="271" t="n">
        <v>0.0011</v>
      </c>
      <c r="J81" s="271" t="n">
        <v>10.3506</v>
      </c>
      <c r="K81" s="271" t="n">
        <v>9.4547</v>
      </c>
      <c r="L81" s="271" t="n">
        <v>0</v>
      </c>
      <c r="M81" s="272" t="n">
        <v>174.405</v>
      </c>
    </row>
    <row r="82" customFormat="false" ht="12.75" hidden="false" customHeight="false" outlineLevel="0" collapsed="false">
      <c r="A82" s="148" t="s">
        <v>242</v>
      </c>
      <c r="B82" s="135" t="s">
        <v>243</v>
      </c>
      <c r="C82" s="261" t="n">
        <v>10.5405</v>
      </c>
      <c r="D82" s="262" t="n">
        <v>15684.0282</v>
      </c>
      <c r="E82" s="97" t="n">
        <v>12461.8333</v>
      </c>
      <c r="F82" s="263" t="n">
        <v>16025.6207</v>
      </c>
      <c r="G82" s="97" t="n">
        <v>20727.443</v>
      </c>
      <c r="H82" s="264" t="n">
        <v>10.1358</v>
      </c>
      <c r="I82" s="265" t="n">
        <v>0.0186</v>
      </c>
      <c r="J82" s="265" t="n">
        <v>11.7197</v>
      </c>
      <c r="K82" s="265" t="n">
        <v>8.8762</v>
      </c>
      <c r="L82" s="265" t="n">
        <v>0</v>
      </c>
      <c r="M82" s="266" t="n">
        <v>174.8727</v>
      </c>
    </row>
    <row r="83" customFormat="false" ht="12.75" hidden="false" customHeight="false" outlineLevel="0" collapsed="false">
      <c r="A83" s="143" t="s">
        <v>244</v>
      </c>
      <c r="B83" s="153" t="s">
        <v>245</v>
      </c>
      <c r="C83" s="267" t="n">
        <v>14.8515</v>
      </c>
      <c r="D83" s="268" t="n">
        <v>15618.5121</v>
      </c>
      <c r="E83" s="103" t="n">
        <v>11250.2911</v>
      </c>
      <c r="F83" s="269" t="n">
        <v>17229.2418</v>
      </c>
      <c r="G83" s="103" t="n">
        <v>19915.6666</v>
      </c>
      <c r="H83" s="270" t="n">
        <v>6.5457</v>
      </c>
      <c r="I83" s="271" t="n">
        <v>0.1856</v>
      </c>
      <c r="J83" s="271" t="n">
        <v>17.4222</v>
      </c>
      <c r="K83" s="271" t="n">
        <v>10.2266</v>
      </c>
      <c r="L83" s="271" t="n">
        <v>0</v>
      </c>
      <c r="M83" s="272" t="n">
        <v>175.434</v>
      </c>
    </row>
    <row r="84" customFormat="false" ht="12.75" hidden="false" customHeight="false" outlineLevel="0" collapsed="false">
      <c r="A84" s="148" t="s">
        <v>246</v>
      </c>
      <c r="B84" s="135" t="s">
        <v>247</v>
      </c>
      <c r="C84" s="261" t="n">
        <v>237.7598</v>
      </c>
      <c r="D84" s="262" t="n">
        <v>21922.3918</v>
      </c>
      <c r="E84" s="97" t="n">
        <v>16244.3699</v>
      </c>
      <c r="F84" s="263" t="n">
        <v>21363.5</v>
      </c>
      <c r="G84" s="97" t="n">
        <v>27847.7987</v>
      </c>
      <c r="H84" s="264" t="n">
        <v>3.8709</v>
      </c>
      <c r="I84" s="265" t="n">
        <v>2.9402</v>
      </c>
      <c r="J84" s="265" t="n">
        <v>11.2388</v>
      </c>
      <c r="K84" s="265" t="n">
        <v>10.1925</v>
      </c>
      <c r="L84" s="265" t="n">
        <v>5.7558</v>
      </c>
      <c r="M84" s="266" t="n">
        <v>187.646</v>
      </c>
    </row>
    <row r="85" customFormat="false" ht="12.75" hidden="false" customHeight="false" outlineLevel="0" collapsed="false">
      <c r="A85" s="143" t="s">
        <v>248</v>
      </c>
      <c r="B85" s="153" t="s">
        <v>544</v>
      </c>
      <c r="C85" s="267" t="n">
        <v>17.3113</v>
      </c>
      <c r="D85" s="268" t="n">
        <v>15338.0547</v>
      </c>
      <c r="E85" s="103" t="n">
        <v>10993.8333</v>
      </c>
      <c r="F85" s="269" t="n">
        <v>15519.082</v>
      </c>
      <c r="G85" s="103" t="n">
        <v>20325.7516</v>
      </c>
      <c r="H85" s="270" t="n">
        <v>4.4786</v>
      </c>
      <c r="I85" s="271" t="n">
        <v>0.1258</v>
      </c>
      <c r="J85" s="271" t="n">
        <v>21.4595</v>
      </c>
      <c r="K85" s="271" t="n">
        <v>10.8191</v>
      </c>
      <c r="L85" s="271" t="n">
        <v>0</v>
      </c>
      <c r="M85" s="272" t="n">
        <v>175.3912</v>
      </c>
    </row>
    <row r="86" customFormat="false" ht="12.75" hidden="false" customHeight="false" outlineLevel="0" collapsed="false">
      <c r="A86" s="148" t="s">
        <v>250</v>
      </c>
      <c r="B86" s="135" t="s">
        <v>545</v>
      </c>
      <c r="C86" s="261" t="n">
        <v>233.4146</v>
      </c>
      <c r="D86" s="262" t="n">
        <v>18740.8799</v>
      </c>
      <c r="E86" s="97" t="n">
        <v>14911.7242</v>
      </c>
      <c r="F86" s="263" t="n">
        <v>18808.0625</v>
      </c>
      <c r="G86" s="97" t="n">
        <v>22767.9945</v>
      </c>
      <c r="H86" s="264" t="n">
        <v>3.4978</v>
      </c>
      <c r="I86" s="265" t="n">
        <v>0.0175</v>
      </c>
      <c r="J86" s="265" t="n">
        <v>4.629</v>
      </c>
      <c r="K86" s="265" t="n">
        <v>10.3169</v>
      </c>
      <c r="L86" s="265" t="n">
        <v>0.0387</v>
      </c>
      <c r="M86" s="266" t="n">
        <v>178.2387</v>
      </c>
    </row>
    <row r="87" customFormat="false" ht="12.75" hidden="false" customHeight="false" outlineLevel="0" collapsed="false">
      <c r="A87" s="143" t="s">
        <v>252</v>
      </c>
      <c r="B87" s="153" t="s">
        <v>253</v>
      </c>
      <c r="C87" s="267" t="n">
        <v>584.2692</v>
      </c>
      <c r="D87" s="268" t="n">
        <v>19763.2108</v>
      </c>
      <c r="E87" s="103" t="n">
        <v>14784.4308</v>
      </c>
      <c r="F87" s="269" t="n">
        <v>19096.2264</v>
      </c>
      <c r="G87" s="103" t="n">
        <v>25356.2224</v>
      </c>
      <c r="H87" s="270" t="n">
        <v>4.5166</v>
      </c>
      <c r="I87" s="271" t="n">
        <v>1.911</v>
      </c>
      <c r="J87" s="271" t="n">
        <v>9.2512</v>
      </c>
      <c r="K87" s="271" t="n">
        <v>10.8378</v>
      </c>
      <c r="L87" s="271" t="n">
        <v>2.7285</v>
      </c>
      <c r="M87" s="272" t="n">
        <v>182.8341</v>
      </c>
    </row>
    <row r="88" customFormat="false" ht="12.75" hidden="false" customHeight="false" outlineLevel="0" collapsed="false">
      <c r="A88" s="148" t="s">
        <v>254</v>
      </c>
      <c r="B88" s="135" t="s">
        <v>255</v>
      </c>
      <c r="C88" s="261" t="n">
        <v>236.0069</v>
      </c>
      <c r="D88" s="262" t="n">
        <v>15250.8288</v>
      </c>
      <c r="E88" s="97" t="n">
        <v>11672.9957</v>
      </c>
      <c r="F88" s="263" t="n">
        <v>14615.8333</v>
      </c>
      <c r="G88" s="97" t="n">
        <v>19498.3019</v>
      </c>
      <c r="H88" s="264" t="n">
        <v>5.6881</v>
      </c>
      <c r="I88" s="265" t="n">
        <v>0.0005</v>
      </c>
      <c r="J88" s="265" t="n">
        <v>4.2055</v>
      </c>
      <c r="K88" s="265" t="n">
        <v>10.1223</v>
      </c>
      <c r="L88" s="265" t="n">
        <v>0.0978</v>
      </c>
      <c r="M88" s="266" t="n">
        <v>174.5975</v>
      </c>
    </row>
    <row r="89" customFormat="false" ht="12.75" hidden="false" customHeight="false" outlineLevel="0" collapsed="false">
      <c r="A89" s="143" t="s">
        <v>256</v>
      </c>
      <c r="B89" s="153" t="s">
        <v>257</v>
      </c>
      <c r="C89" s="267" t="n">
        <v>15.161</v>
      </c>
      <c r="D89" s="268" t="n">
        <v>18964.756</v>
      </c>
      <c r="E89" s="103" t="n">
        <v>14734.1252</v>
      </c>
      <c r="F89" s="269" t="n">
        <v>18548.2033</v>
      </c>
      <c r="G89" s="103" t="n">
        <v>25824.7378</v>
      </c>
      <c r="H89" s="270" t="n">
        <v>3.653</v>
      </c>
      <c r="I89" s="271" t="n">
        <v>0.0494</v>
      </c>
      <c r="J89" s="271" t="n">
        <v>16.0609</v>
      </c>
      <c r="K89" s="271" t="n">
        <v>10.8309</v>
      </c>
      <c r="L89" s="271" t="n">
        <v>0.5084</v>
      </c>
      <c r="M89" s="272" t="n">
        <v>175.3112</v>
      </c>
    </row>
    <row r="90" customFormat="false" ht="12.75" hidden="false" customHeight="false" outlineLevel="0" collapsed="false">
      <c r="A90" s="148" t="s">
        <v>546</v>
      </c>
      <c r="B90" s="135" t="s">
        <v>547</v>
      </c>
      <c r="C90" s="261" t="n">
        <v>14.842</v>
      </c>
      <c r="D90" s="262" t="n">
        <v>17374.315</v>
      </c>
      <c r="E90" s="97" t="n">
        <v>14190.4359</v>
      </c>
      <c r="F90" s="263" t="n">
        <v>18368.8653</v>
      </c>
      <c r="G90" s="97" t="n">
        <v>19355.5833</v>
      </c>
      <c r="H90" s="264" t="n">
        <v>2.2298</v>
      </c>
      <c r="I90" s="265" t="n">
        <v>0</v>
      </c>
      <c r="J90" s="265" t="n">
        <v>13.8324</v>
      </c>
      <c r="K90" s="265" t="n">
        <v>10.6281</v>
      </c>
      <c r="L90" s="265" t="n">
        <v>0</v>
      </c>
      <c r="M90" s="266" t="n">
        <v>170.9884</v>
      </c>
    </row>
    <row r="91" customFormat="false" ht="12.75" hidden="false" customHeight="false" outlineLevel="0" collapsed="false">
      <c r="A91" s="143" t="s">
        <v>258</v>
      </c>
      <c r="B91" s="153" t="s">
        <v>259</v>
      </c>
      <c r="C91" s="267" t="n">
        <v>58.1968</v>
      </c>
      <c r="D91" s="268" t="n">
        <v>17235.73</v>
      </c>
      <c r="E91" s="103" t="n">
        <v>12924.0158</v>
      </c>
      <c r="F91" s="269" t="n">
        <v>16540.1666</v>
      </c>
      <c r="G91" s="103" t="n">
        <v>22120.2509</v>
      </c>
      <c r="H91" s="270" t="n">
        <v>4.0207</v>
      </c>
      <c r="I91" s="271" t="n">
        <v>0.7426</v>
      </c>
      <c r="J91" s="271" t="n">
        <v>12.7813</v>
      </c>
      <c r="K91" s="271" t="n">
        <v>10.5676</v>
      </c>
      <c r="L91" s="271" t="n">
        <v>0.111</v>
      </c>
      <c r="M91" s="272" t="n">
        <v>176.5171</v>
      </c>
    </row>
    <row r="92" customFormat="false" ht="12.75" hidden="false" customHeight="false" outlineLevel="0" collapsed="false">
      <c r="A92" s="148" t="s">
        <v>260</v>
      </c>
      <c r="B92" s="135" t="s">
        <v>261</v>
      </c>
      <c r="C92" s="261" t="n">
        <v>18.1802</v>
      </c>
      <c r="D92" s="262" t="n">
        <v>19049.002</v>
      </c>
      <c r="E92" s="97" t="n">
        <v>14027.1206</v>
      </c>
      <c r="F92" s="263" t="n">
        <v>18754.3407</v>
      </c>
      <c r="G92" s="97" t="n">
        <v>24937.9405</v>
      </c>
      <c r="H92" s="264" t="n">
        <v>11.6827</v>
      </c>
      <c r="I92" s="265" t="n">
        <v>0</v>
      </c>
      <c r="J92" s="265" t="n">
        <v>10.6005</v>
      </c>
      <c r="K92" s="265" t="n">
        <v>10.0427</v>
      </c>
      <c r="L92" s="265" t="n">
        <v>0</v>
      </c>
      <c r="M92" s="266" t="n">
        <v>174.9956</v>
      </c>
    </row>
    <row r="93" customFormat="false" ht="12.75" hidden="false" customHeight="false" outlineLevel="0" collapsed="false">
      <c r="A93" s="143" t="s">
        <v>262</v>
      </c>
      <c r="B93" s="153" t="s">
        <v>548</v>
      </c>
      <c r="C93" s="267" t="n">
        <v>336.1375</v>
      </c>
      <c r="D93" s="268" t="n">
        <v>16052.7239</v>
      </c>
      <c r="E93" s="103" t="n">
        <v>12703.7333</v>
      </c>
      <c r="F93" s="269" t="n">
        <v>15543.3283</v>
      </c>
      <c r="G93" s="103" t="n">
        <v>19993.7487</v>
      </c>
      <c r="H93" s="270" t="n">
        <v>3.9796</v>
      </c>
      <c r="I93" s="271" t="n">
        <v>0.3319</v>
      </c>
      <c r="J93" s="271" t="n">
        <v>9.004</v>
      </c>
      <c r="K93" s="271" t="n">
        <v>11.1743</v>
      </c>
      <c r="L93" s="271" t="n">
        <v>0.0297</v>
      </c>
      <c r="M93" s="272" t="n">
        <v>174.2908</v>
      </c>
    </row>
    <row r="94" customFormat="false" ht="12.75" hidden="false" customHeight="false" outlineLevel="0" collapsed="false">
      <c r="A94" s="148" t="s">
        <v>264</v>
      </c>
      <c r="B94" s="135" t="s">
        <v>265</v>
      </c>
      <c r="C94" s="261" t="n">
        <v>73.3151</v>
      </c>
      <c r="D94" s="262" t="n">
        <v>18681.8358</v>
      </c>
      <c r="E94" s="97" t="n">
        <v>12653.8838</v>
      </c>
      <c r="F94" s="263" t="n">
        <v>18571.6004</v>
      </c>
      <c r="G94" s="97" t="n">
        <v>24299.0592</v>
      </c>
      <c r="H94" s="264" t="n">
        <v>10.3903</v>
      </c>
      <c r="I94" s="265" t="n">
        <v>0.4049</v>
      </c>
      <c r="J94" s="265" t="n">
        <v>11.2774</v>
      </c>
      <c r="K94" s="265" t="n">
        <v>10.3515</v>
      </c>
      <c r="L94" s="265" t="n">
        <v>0.0678</v>
      </c>
      <c r="M94" s="266" t="n">
        <v>174.5027</v>
      </c>
    </row>
    <row r="95" customFormat="false" ht="12.75" hidden="false" customHeight="false" outlineLevel="0" collapsed="false">
      <c r="A95" s="143" t="s">
        <v>266</v>
      </c>
      <c r="B95" s="153" t="s">
        <v>267</v>
      </c>
      <c r="C95" s="267" t="n">
        <v>43.76</v>
      </c>
      <c r="D95" s="268" t="n">
        <v>22322.8957</v>
      </c>
      <c r="E95" s="103" t="n">
        <v>18662.3689</v>
      </c>
      <c r="F95" s="269" t="n">
        <v>22887.4166</v>
      </c>
      <c r="G95" s="103" t="n">
        <v>25141.6072</v>
      </c>
      <c r="H95" s="270" t="n">
        <v>2.1424</v>
      </c>
      <c r="I95" s="271" t="n">
        <v>2.1946</v>
      </c>
      <c r="J95" s="271" t="n">
        <v>26.2332</v>
      </c>
      <c r="K95" s="271" t="n">
        <v>8.9144</v>
      </c>
      <c r="L95" s="271" t="n">
        <v>0.025</v>
      </c>
      <c r="M95" s="272" t="n">
        <v>179.7919</v>
      </c>
    </row>
    <row r="96" customFormat="false" ht="12.75" hidden="false" customHeight="false" outlineLevel="0" collapsed="false">
      <c r="A96" s="148" t="s">
        <v>268</v>
      </c>
      <c r="B96" s="135" t="s">
        <v>269</v>
      </c>
      <c r="C96" s="261" t="n">
        <v>4006.8528</v>
      </c>
      <c r="D96" s="262" t="n">
        <v>18616.4282</v>
      </c>
      <c r="E96" s="97" t="n">
        <v>14425.6133</v>
      </c>
      <c r="F96" s="263" t="n">
        <v>18161.4512</v>
      </c>
      <c r="G96" s="97" t="n">
        <v>23204.5</v>
      </c>
      <c r="H96" s="264" t="n">
        <v>3.3974</v>
      </c>
      <c r="I96" s="265" t="n">
        <v>0.5498</v>
      </c>
      <c r="J96" s="265" t="n">
        <v>15.9763</v>
      </c>
      <c r="K96" s="265" t="n">
        <v>10.5436</v>
      </c>
      <c r="L96" s="265" t="n">
        <v>0.6963</v>
      </c>
      <c r="M96" s="266" t="n">
        <v>170.9397</v>
      </c>
    </row>
    <row r="97" customFormat="false" ht="12.75" hidden="false" customHeight="false" outlineLevel="0" collapsed="false">
      <c r="A97" s="143" t="s">
        <v>270</v>
      </c>
      <c r="B97" s="153" t="s">
        <v>271</v>
      </c>
      <c r="C97" s="267" t="n">
        <v>158.0776</v>
      </c>
      <c r="D97" s="268" t="n">
        <v>17563.3475</v>
      </c>
      <c r="E97" s="103" t="n">
        <v>14592.25</v>
      </c>
      <c r="F97" s="269" t="n">
        <v>17371.7206</v>
      </c>
      <c r="G97" s="103" t="n">
        <v>20683.2207</v>
      </c>
      <c r="H97" s="270" t="n">
        <v>1.1193</v>
      </c>
      <c r="I97" s="271" t="n">
        <v>0.5472</v>
      </c>
      <c r="J97" s="271" t="n">
        <v>13.3375</v>
      </c>
      <c r="K97" s="271" t="n">
        <v>10.679</v>
      </c>
      <c r="L97" s="271" t="n">
        <v>0.4235</v>
      </c>
      <c r="M97" s="272" t="n">
        <v>170.2477</v>
      </c>
    </row>
    <row r="98" customFormat="false" ht="12.75" hidden="false" customHeight="false" outlineLevel="0" collapsed="false">
      <c r="A98" s="148" t="s">
        <v>272</v>
      </c>
      <c r="B98" s="135" t="s">
        <v>273</v>
      </c>
      <c r="C98" s="261" t="n">
        <v>356.2093</v>
      </c>
      <c r="D98" s="262" t="n">
        <v>17926.7741</v>
      </c>
      <c r="E98" s="97" t="n">
        <v>14903.6666</v>
      </c>
      <c r="F98" s="263" t="n">
        <v>17645.1779</v>
      </c>
      <c r="G98" s="97" t="n">
        <v>21366.1172</v>
      </c>
      <c r="H98" s="264" t="n">
        <v>2.6588</v>
      </c>
      <c r="I98" s="265" t="n">
        <v>0.2566</v>
      </c>
      <c r="J98" s="265" t="n">
        <v>13.6771</v>
      </c>
      <c r="K98" s="265" t="n">
        <v>10.4463</v>
      </c>
      <c r="L98" s="265" t="n">
        <v>0.4143</v>
      </c>
      <c r="M98" s="266" t="n">
        <v>169.0322</v>
      </c>
    </row>
    <row r="99" customFormat="false" ht="12.75" hidden="false" customHeight="false" outlineLevel="0" collapsed="false">
      <c r="A99" s="143" t="s">
        <v>274</v>
      </c>
      <c r="B99" s="153" t="s">
        <v>275</v>
      </c>
      <c r="C99" s="267" t="n">
        <v>283.4549</v>
      </c>
      <c r="D99" s="268" t="n">
        <v>19821.5195</v>
      </c>
      <c r="E99" s="103" t="n">
        <v>16251.2547</v>
      </c>
      <c r="F99" s="269" t="n">
        <v>19796.5</v>
      </c>
      <c r="G99" s="103" t="n">
        <v>22930.6949</v>
      </c>
      <c r="H99" s="270" t="n">
        <v>2.3886</v>
      </c>
      <c r="I99" s="271" t="n">
        <v>1.2668</v>
      </c>
      <c r="J99" s="271" t="n">
        <v>18.4341</v>
      </c>
      <c r="K99" s="271" t="n">
        <v>11.6456</v>
      </c>
      <c r="L99" s="271" t="n">
        <v>0.497</v>
      </c>
      <c r="M99" s="272" t="n">
        <v>171.7259</v>
      </c>
    </row>
    <row r="100" customFormat="false" ht="12.75" hidden="false" customHeight="false" outlineLevel="0" collapsed="false">
      <c r="A100" s="148" t="s">
        <v>276</v>
      </c>
      <c r="B100" s="135" t="s">
        <v>277</v>
      </c>
      <c r="C100" s="261" t="n">
        <v>377.8574</v>
      </c>
      <c r="D100" s="262" t="n">
        <v>21386.0288</v>
      </c>
      <c r="E100" s="97" t="n">
        <v>16779.7698</v>
      </c>
      <c r="F100" s="263" t="n">
        <v>21143.75</v>
      </c>
      <c r="G100" s="97" t="n">
        <v>27035.5833</v>
      </c>
      <c r="H100" s="264" t="n">
        <v>3.5303</v>
      </c>
      <c r="I100" s="265" t="n">
        <v>1.0935</v>
      </c>
      <c r="J100" s="265" t="n">
        <v>19.9209</v>
      </c>
      <c r="K100" s="265" t="n">
        <v>10.3532</v>
      </c>
      <c r="L100" s="265" t="n">
        <v>1.5014</v>
      </c>
      <c r="M100" s="266" t="n">
        <v>172.2638</v>
      </c>
    </row>
    <row r="101" customFormat="false" ht="12.75" hidden="false" customHeight="false" outlineLevel="0" collapsed="false">
      <c r="A101" s="143" t="s">
        <v>278</v>
      </c>
      <c r="B101" s="153" t="s">
        <v>549</v>
      </c>
      <c r="C101" s="267" t="n">
        <v>1009.2895</v>
      </c>
      <c r="D101" s="268" t="n">
        <v>16035.7426</v>
      </c>
      <c r="E101" s="103" t="n">
        <v>11830.5</v>
      </c>
      <c r="F101" s="269" t="n">
        <v>15632.0268</v>
      </c>
      <c r="G101" s="103" t="n">
        <v>20322.5957</v>
      </c>
      <c r="H101" s="270" t="n">
        <v>4.596</v>
      </c>
      <c r="I101" s="271" t="n">
        <v>0.1783</v>
      </c>
      <c r="J101" s="271" t="n">
        <v>10.2234</v>
      </c>
      <c r="K101" s="271" t="n">
        <v>14.9001</v>
      </c>
      <c r="L101" s="271" t="n">
        <v>0.7302</v>
      </c>
      <c r="M101" s="272" t="n">
        <v>171.6062</v>
      </c>
    </row>
    <row r="102" customFormat="false" ht="12.75" hidden="false" customHeight="false" outlineLevel="0" collapsed="false">
      <c r="A102" s="148" t="s">
        <v>280</v>
      </c>
      <c r="B102" s="135" t="s">
        <v>281</v>
      </c>
      <c r="C102" s="261" t="n">
        <v>82.757</v>
      </c>
      <c r="D102" s="262" t="n">
        <v>16797.4672</v>
      </c>
      <c r="E102" s="97" t="n">
        <v>12957.5297</v>
      </c>
      <c r="F102" s="263" t="n">
        <v>16342.5</v>
      </c>
      <c r="G102" s="97" t="n">
        <v>21795.3333</v>
      </c>
      <c r="H102" s="264" t="n">
        <v>6.1194</v>
      </c>
      <c r="I102" s="265" t="n">
        <v>1.198</v>
      </c>
      <c r="J102" s="265" t="n">
        <v>5.2326</v>
      </c>
      <c r="K102" s="265" t="n">
        <v>14.8738</v>
      </c>
      <c r="L102" s="265" t="n">
        <v>0</v>
      </c>
      <c r="M102" s="266" t="n">
        <v>178.5267</v>
      </c>
    </row>
    <row r="103" customFormat="false" ht="12.75" hidden="false" customHeight="false" outlineLevel="0" collapsed="false">
      <c r="A103" s="143" t="s">
        <v>282</v>
      </c>
      <c r="B103" s="153" t="s">
        <v>283</v>
      </c>
      <c r="C103" s="267" t="n">
        <v>293.8837</v>
      </c>
      <c r="D103" s="268" t="n">
        <v>16274.5722</v>
      </c>
      <c r="E103" s="103" t="n">
        <v>13738.5961</v>
      </c>
      <c r="F103" s="269" t="n">
        <v>16112.9448</v>
      </c>
      <c r="G103" s="103" t="n">
        <v>18707.6666</v>
      </c>
      <c r="H103" s="270" t="n">
        <v>4.9968</v>
      </c>
      <c r="I103" s="271" t="n">
        <v>0.0299</v>
      </c>
      <c r="J103" s="271" t="n">
        <v>6.5995</v>
      </c>
      <c r="K103" s="271" t="n">
        <v>15.4552</v>
      </c>
      <c r="L103" s="271" t="n">
        <v>0</v>
      </c>
      <c r="M103" s="272" t="n">
        <v>173.8183</v>
      </c>
    </row>
    <row r="104" customFormat="false" ht="12.75" hidden="false" customHeight="false" outlineLevel="0" collapsed="false">
      <c r="A104" s="148" t="s">
        <v>284</v>
      </c>
      <c r="B104" s="135" t="s">
        <v>285</v>
      </c>
      <c r="C104" s="261" t="n">
        <v>223.1895</v>
      </c>
      <c r="D104" s="262" t="n">
        <v>16121.0641</v>
      </c>
      <c r="E104" s="97" t="n">
        <v>12594</v>
      </c>
      <c r="F104" s="263" t="n">
        <v>15982.0039</v>
      </c>
      <c r="G104" s="97" t="n">
        <v>19933.4462</v>
      </c>
      <c r="H104" s="264" t="n">
        <v>4.4144</v>
      </c>
      <c r="I104" s="265" t="n">
        <v>0.0807</v>
      </c>
      <c r="J104" s="265" t="n">
        <v>11.456</v>
      </c>
      <c r="K104" s="265" t="n">
        <v>16.0469</v>
      </c>
      <c r="L104" s="265" t="n">
        <v>0.3144</v>
      </c>
      <c r="M104" s="266" t="n">
        <v>173.2353</v>
      </c>
    </row>
    <row r="105" customFormat="false" ht="12.75" hidden="false" customHeight="false" outlineLevel="0" collapsed="false">
      <c r="A105" s="143" t="s">
        <v>286</v>
      </c>
      <c r="B105" s="153" t="s">
        <v>550</v>
      </c>
      <c r="C105" s="267" t="n">
        <v>102.5933</v>
      </c>
      <c r="D105" s="268" t="n">
        <v>19945.6908</v>
      </c>
      <c r="E105" s="103" t="n">
        <v>15427.1975</v>
      </c>
      <c r="F105" s="269" t="n">
        <v>19465.2269</v>
      </c>
      <c r="G105" s="103" t="n">
        <v>26345.3506</v>
      </c>
      <c r="H105" s="270" t="n">
        <v>4.5697</v>
      </c>
      <c r="I105" s="271" t="n">
        <v>0.9622</v>
      </c>
      <c r="J105" s="271" t="n">
        <v>15.8563</v>
      </c>
      <c r="K105" s="271" t="n">
        <v>15.4043</v>
      </c>
      <c r="L105" s="271" t="n">
        <v>0.5811</v>
      </c>
      <c r="M105" s="272" t="n">
        <v>180.692</v>
      </c>
    </row>
    <row r="106" customFormat="false" ht="12.75" hidden="false" customHeight="false" outlineLevel="0" collapsed="false">
      <c r="A106" s="148" t="s">
        <v>288</v>
      </c>
      <c r="B106" s="135" t="s">
        <v>289</v>
      </c>
      <c r="C106" s="261" t="n">
        <v>696.7168</v>
      </c>
      <c r="D106" s="262" t="n">
        <v>17846.3833</v>
      </c>
      <c r="E106" s="97" t="n">
        <v>14791.0331</v>
      </c>
      <c r="F106" s="263" t="n">
        <v>17604.6255</v>
      </c>
      <c r="G106" s="97" t="n">
        <v>21080.3907</v>
      </c>
      <c r="H106" s="264" t="n">
        <v>5.2676</v>
      </c>
      <c r="I106" s="265" t="n">
        <v>0.0816</v>
      </c>
      <c r="J106" s="265" t="n">
        <v>10.139</v>
      </c>
      <c r="K106" s="265" t="n">
        <v>15.1511</v>
      </c>
      <c r="L106" s="265" t="n">
        <v>0.0037</v>
      </c>
      <c r="M106" s="266" t="n">
        <v>176.795</v>
      </c>
    </row>
    <row r="107" customFormat="false" ht="12.75" hidden="false" customHeight="false" outlineLevel="0" collapsed="false">
      <c r="A107" s="143" t="s">
        <v>290</v>
      </c>
      <c r="B107" s="153" t="s">
        <v>291</v>
      </c>
      <c r="C107" s="267" t="n">
        <v>24.2761</v>
      </c>
      <c r="D107" s="268" t="n">
        <v>19828.1231</v>
      </c>
      <c r="E107" s="103" t="n">
        <v>16461.3029</v>
      </c>
      <c r="F107" s="269" t="n">
        <v>20024.1781</v>
      </c>
      <c r="G107" s="103" t="n">
        <v>21775.7435</v>
      </c>
      <c r="H107" s="270" t="n">
        <v>9.189</v>
      </c>
      <c r="I107" s="271" t="n">
        <v>0</v>
      </c>
      <c r="J107" s="271" t="n">
        <v>9.7867</v>
      </c>
      <c r="K107" s="271" t="n">
        <v>10.0195</v>
      </c>
      <c r="L107" s="271" t="n">
        <v>0</v>
      </c>
      <c r="M107" s="272" t="n">
        <v>174.1552</v>
      </c>
    </row>
    <row r="108" customFormat="false" ht="12.75" hidden="false" customHeight="false" outlineLevel="0" collapsed="false">
      <c r="A108" s="148" t="s">
        <v>292</v>
      </c>
      <c r="B108" s="135" t="s">
        <v>293</v>
      </c>
      <c r="C108" s="261" t="n">
        <v>38.0317</v>
      </c>
      <c r="D108" s="262" t="n">
        <v>16942.9449</v>
      </c>
      <c r="E108" s="97" t="n">
        <v>13245.7452</v>
      </c>
      <c r="F108" s="263" t="n">
        <v>16000.227</v>
      </c>
      <c r="G108" s="97" t="n">
        <v>19776.9403</v>
      </c>
      <c r="H108" s="264" t="n">
        <v>9.0641</v>
      </c>
      <c r="I108" s="265" t="n">
        <v>0.1144</v>
      </c>
      <c r="J108" s="265" t="n">
        <v>13.5564</v>
      </c>
      <c r="K108" s="265" t="n">
        <v>9.9036</v>
      </c>
      <c r="L108" s="265" t="n">
        <v>0</v>
      </c>
      <c r="M108" s="266" t="n">
        <v>175.0792</v>
      </c>
    </row>
    <row r="109" customFormat="false" ht="12.75" hidden="false" customHeight="false" outlineLevel="0" collapsed="false">
      <c r="A109" s="143" t="s">
        <v>294</v>
      </c>
      <c r="B109" s="153" t="s">
        <v>295</v>
      </c>
      <c r="C109" s="267" t="n">
        <v>16.3944</v>
      </c>
      <c r="D109" s="268" t="n">
        <v>18617.9427</v>
      </c>
      <c r="E109" s="103" t="n">
        <v>15978.25</v>
      </c>
      <c r="F109" s="269" t="n">
        <v>19302.5784</v>
      </c>
      <c r="G109" s="103" t="n">
        <v>21621.3047</v>
      </c>
      <c r="H109" s="270" t="n">
        <v>6.3094</v>
      </c>
      <c r="I109" s="271" t="n">
        <v>0.0256</v>
      </c>
      <c r="J109" s="271" t="n">
        <v>8.6346</v>
      </c>
      <c r="K109" s="271" t="n">
        <v>10.3775</v>
      </c>
      <c r="L109" s="271" t="n">
        <v>0</v>
      </c>
      <c r="M109" s="272" t="n">
        <v>175.8812</v>
      </c>
    </row>
    <row r="110" customFormat="false" ht="12.75" hidden="false" customHeight="false" outlineLevel="0" collapsed="false">
      <c r="A110" s="148" t="s">
        <v>296</v>
      </c>
      <c r="B110" s="135" t="s">
        <v>297</v>
      </c>
      <c r="C110" s="261" t="n">
        <v>199.5792</v>
      </c>
      <c r="D110" s="262" t="n">
        <v>17372.0077</v>
      </c>
      <c r="E110" s="97" t="n">
        <v>14861.1895</v>
      </c>
      <c r="F110" s="263" t="n">
        <v>17172.5833</v>
      </c>
      <c r="G110" s="97" t="n">
        <v>19670</v>
      </c>
      <c r="H110" s="264" t="n">
        <v>9.9552</v>
      </c>
      <c r="I110" s="265" t="n">
        <v>0</v>
      </c>
      <c r="J110" s="265" t="n">
        <v>5.8548</v>
      </c>
      <c r="K110" s="265" t="n">
        <v>9.7918</v>
      </c>
      <c r="L110" s="265" t="n">
        <v>0</v>
      </c>
      <c r="M110" s="266" t="n">
        <v>175.7622</v>
      </c>
    </row>
    <row r="111" customFormat="false" ht="12.75" hidden="false" customHeight="false" outlineLevel="0" collapsed="false">
      <c r="A111" s="143" t="s">
        <v>300</v>
      </c>
      <c r="B111" s="153" t="s">
        <v>301</v>
      </c>
      <c r="C111" s="267" t="n">
        <v>271.8849</v>
      </c>
      <c r="D111" s="268" t="n">
        <v>17852.2624</v>
      </c>
      <c r="E111" s="103" t="n">
        <v>13075.3342</v>
      </c>
      <c r="F111" s="269" t="n">
        <v>17552.7156</v>
      </c>
      <c r="G111" s="103" t="n">
        <v>23722.1399</v>
      </c>
      <c r="H111" s="270" t="n">
        <v>8.803</v>
      </c>
      <c r="I111" s="271" t="n">
        <v>0.032</v>
      </c>
      <c r="J111" s="271" t="n">
        <v>12.8933</v>
      </c>
      <c r="K111" s="271" t="n">
        <v>10.0096</v>
      </c>
      <c r="L111" s="271" t="n">
        <v>0.0192</v>
      </c>
      <c r="M111" s="272" t="n">
        <v>175.1397</v>
      </c>
    </row>
    <row r="112" customFormat="false" ht="12.75" hidden="false" customHeight="false" outlineLevel="0" collapsed="false">
      <c r="A112" s="148" t="s">
        <v>302</v>
      </c>
      <c r="B112" s="135" t="s">
        <v>551</v>
      </c>
      <c r="C112" s="261" t="n">
        <v>1322.9412</v>
      </c>
      <c r="D112" s="262" t="n">
        <v>18375.7048</v>
      </c>
      <c r="E112" s="97" t="n">
        <v>13572.8333</v>
      </c>
      <c r="F112" s="263" t="n">
        <v>18078.6681</v>
      </c>
      <c r="G112" s="97" t="n">
        <v>23443.4243</v>
      </c>
      <c r="H112" s="264" t="n">
        <v>7.7653</v>
      </c>
      <c r="I112" s="265" t="n">
        <v>0.0754</v>
      </c>
      <c r="J112" s="265" t="n">
        <v>13.2504</v>
      </c>
      <c r="K112" s="265" t="n">
        <v>10.1226</v>
      </c>
      <c r="L112" s="265" t="n">
        <v>0.0046</v>
      </c>
      <c r="M112" s="266" t="n">
        <v>174.6122</v>
      </c>
    </row>
    <row r="113" customFormat="false" ht="12.75" hidden="false" customHeight="false" outlineLevel="0" collapsed="false">
      <c r="A113" s="143" t="s">
        <v>304</v>
      </c>
      <c r="B113" s="153" t="s">
        <v>305</v>
      </c>
      <c r="C113" s="267" t="n">
        <v>23.4514</v>
      </c>
      <c r="D113" s="268" t="n">
        <v>17043.4671</v>
      </c>
      <c r="E113" s="103" t="n">
        <v>11857.6585</v>
      </c>
      <c r="F113" s="269" t="n">
        <v>17073.6882</v>
      </c>
      <c r="G113" s="103" t="n">
        <v>22654.4073</v>
      </c>
      <c r="H113" s="270" t="n">
        <v>11.217</v>
      </c>
      <c r="I113" s="271" t="n">
        <v>0</v>
      </c>
      <c r="J113" s="271" t="n">
        <v>15.0282</v>
      </c>
      <c r="K113" s="271" t="n">
        <v>10.0928</v>
      </c>
      <c r="L113" s="271" t="n">
        <v>0</v>
      </c>
      <c r="M113" s="272" t="n">
        <v>173.3892</v>
      </c>
    </row>
    <row r="114" customFormat="false" ht="12.75" hidden="false" customHeight="false" outlineLevel="0" collapsed="false">
      <c r="A114" s="148" t="s">
        <v>306</v>
      </c>
      <c r="B114" s="135" t="s">
        <v>307</v>
      </c>
      <c r="C114" s="261" t="n">
        <v>42.7637</v>
      </c>
      <c r="D114" s="262" t="n">
        <v>20930.5497</v>
      </c>
      <c r="E114" s="97" t="n">
        <v>15380.5589</v>
      </c>
      <c r="F114" s="263" t="n">
        <v>21295.2769</v>
      </c>
      <c r="G114" s="97" t="n">
        <v>26720.5604</v>
      </c>
      <c r="H114" s="264" t="n">
        <v>9.6288</v>
      </c>
      <c r="I114" s="265" t="n">
        <v>0.0444</v>
      </c>
      <c r="J114" s="265" t="n">
        <v>15.025</v>
      </c>
      <c r="K114" s="265" t="n">
        <v>10.1302</v>
      </c>
      <c r="L114" s="265" t="n">
        <v>0</v>
      </c>
      <c r="M114" s="266" t="n">
        <v>176.1612</v>
      </c>
    </row>
    <row r="115" customFormat="false" ht="12.75" hidden="false" customHeight="false" outlineLevel="0" collapsed="false">
      <c r="A115" s="143" t="s">
        <v>308</v>
      </c>
      <c r="B115" s="153" t="s">
        <v>309</v>
      </c>
      <c r="C115" s="267" t="n">
        <v>124.706</v>
      </c>
      <c r="D115" s="268" t="n">
        <v>19271.8353</v>
      </c>
      <c r="E115" s="103" t="n">
        <v>13250.5</v>
      </c>
      <c r="F115" s="269" t="n">
        <v>19401.1276</v>
      </c>
      <c r="G115" s="103" t="n">
        <v>23808.8361</v>
      </c>
      <c r="H115" s="270" t="n">
        <v>8.7737</v>
      </c>
      <c r="I115" s="271" t="n">
        <v>0.1112</v>
      </c>
      <c r="J115" s="271" t="n">
        <v>14.6609</v>
      </c>
      <c r="K115" s="271" t="n">
        <v>10.4088</v>
      </c>
      <c r="L115" s="271" t="n">
        <v>0.0056</v>
      </c>
      <c r="M115" s="272" t="n">
        <v>175.2887</v>
      </c>
    </row>
    <row r="116" customFormat="false" ht="12.75" hidden="false" customHeight="false" outlineLevel="0" collapsed="false">
      <c r="A116" s="148" t="s">
        <v>310</v>
      </c>
      <c r="B116" s="135" t="s">
        <v>311</v>
      </c>
      <c r="C116" s="261" t="n">
        <v>1267.5728</v>
      </c>
      <c r="D116" s="262" t="n">
        <v>18109.7419</v>
      </c>
      <c r="E116" s="97" t="n">
        <v>12813.8766</v>
      </c>
      <c r="F116" s="263" t="n">
        <v>18326.0386</v>
      </c>
      <c r="G116" s="97" t="n">
        <v>23210.6666</v>
      </c>
      <c r="H116" s="264" t="n">
        <v>7.2614</v>
      </c>
      <c r="I116" s="265" t="n">
        <v>0.1377</v>
      </c>
      <c r="J116" s="265" t="n">
        <v>13.5916</v>
      </c>
      <c r="K116" s="265" t="n">
        <v>10.3385</v>
      </c>
      <c r="L116" s="265" t="n">
        <v>0.0549</v>
      </c>
      <c r="M116" s="266" t="n">
        <v>175.2637</v>
      </c>
    </row>
    <row r="117" customFormat="false" ht="12.75" hidden="false" customHeight="false" outlineLevel="0" collapsed="false">
      <c r="A117" s="143" t="s">
        <v>312</v>
      </c>
      <c r="B117" s="153" t="s">
        <v>313</v>
      </c>
      <c r="C117" s="267" t="n">
        <v>2293.3334</v>
      </c>
      <c r="D117" s="268" t="n">
        <v>19128.5542</v>
      </c>
      <c r="E117" s="103" t="n">
        <v>16246.908</v>
      </c>
      <c r="F117" s="269" t="n">
        <v>18952.7806</v>
      </c>
      <c r="G117" s="103" t="n">
        <v>22192.9688</v>
      </c>
      <c r="H117" s="270" t="n">
        <v>2.5338</v>
      </c>
      <c r="I117" s="271" t="n">
        <v>0.0028</v>
      </c>
      <c r="J117" s="271" t="n">
        <v>10.1998</v>
      </c>
      <c r="K117" s="271" t="n">
        <v>10.2578</v>
      </c>
      <c r="L117" s="271" t="n">
        <v>0</v>
      </c>
      <c r="M117" s="272" t="n">
        <v>174.3261</v>
      </c>
    </row>
    <row r="118" customFormat="false" ht="12.75" hidden="false" customHeight="false" outlineLevel="0" collapsed="false">
      <c r="A118" s="148" t="s">
        <v>314</v>
      </c>
      <c r="B118" s="135" t="s">
        <v>315</v>
      </c>
      <c r="C118" s="261" t="n">
        <v>785.399</v>
      </c>
      <c r="D118" s="262" t="n">
        <v>15658.2327</v>
      </c>
      <c r="E118" s="97" t="n">
        <v>12738.3333</v>
      </c>
      <c r="F118" s="263" t="n">
        <v>15506.0249</v>
      </c>
      <c r="G118" s="97" t="n">
        <v>18786.1666</v>
      </c>
      <c r="H118" s="264" t="n">
        <v>3.873</v>
      </c>
      <c r="I118" s="265" t="n">
        <v>0.0004</v>
      </c>
      <c r="J118" s="265" t="n">
        <v>6.7586</v>
      </c>
      <c r="K118" s="265" t="n">
        <v>10.6133</v>
      </c>
      <c r="L118" s="265" t="n">
        <v>0</v>
      </c>
      <c r="M118" s="266" t="n">
        <v>174.887</v>
      </c>
    </row>
    <row r="119" customFormat="false" ht="12.75" hidden="false" customHeight="false" outlineLevel="0" collapsed="false">
      <c r="A119" s="143" t="s">
        <v>316</v>
      </c>
      <c r="B119" s="153" t="s">
        <v>317</v>
      </c>
      <c r="C119" s="267" t="n">
        <v>33.1984</v>
      </c>
      <c r="D119" s="268" t="n">
        <v>18479.7008</v>
      </c>
      <c r="E119" s="103" t="n">
        <v>14895.183</v>
      </c>
      <c r="F119" s="269" t="n">
        <v>18671.652</v>
      </c>
      <c r="G119" s="103" t="n">
        <v>22233.6892</v>
      </c>
      <c r="H119" s="270" t="n">
        <v>6.7825</v>
      </c>
      <c r="I119" s="271" t="n">
        <v>0.0066</v>
      </c>
      <c r="J119" s="271" t="n">
        <v>9.5991</v>
      </c>
      <c r="K119" s="271" t="n">
        <v>9.6601</v>
      </c>
      <c r="L119" s="271" t="n">
        <v>0</v>
      </c>
      <c r="M119" s="272" t="n">
        <v>178.737</v>
      </c>
    </row>
    <row r="120" customFormat="false" ht="12.75" hidden="false" customHeight="false" outlineLevel="0" collapsed="false">
      <c r="A120" s="148" t="s">
        <v>318</v>
      </c>
      <c r="B120" s="135" t="s">
        <v>552</v>
      </c>
      <c r="C120" s="261" t="n">
        <v>32.3383</v>
      </c>
      <c r="D120" s="262" t="n">
        <v>23763.811</v>
      </c>
      <c r="E120" s="97" t="n">
        <v>19446.0202</v>
      </c>
      <c r="F120" s="263" t="n">
        <v>23676.1217</v>
      </c>
      <c r="G120" s="97" t="n">
        <v>28175.0042</v>
      </c>
      <c r="H120" s="264" t="n">
        <v>4.228</v>
      </c>
      <c r="I120" s="265" t="n">
        <v>0</v>
      </c>
      <c r="J120" s="265" t="n">
        <v>17.6506</v>
      </c>
      <c r="K120" s="265" t="n">
        <v>9.3558</v>
      </c>
      <c r="L120" s="265" t="n">
        <v>0</v>
      </c>
      <c r="M120" s="266" t="n">
        <v>174.852</v>
      </c>
    </row>
    <row r="121" customFormat="false" ht="12.75" hidden="false" customHeight="false" outlineLevel="0" collapsed="false">
      <c r="A121" s="143" t="s">
        <v>320</v>
      </c>
      <c r="B121" s="153" t="s">
        <v>321</v>
      </c>
      <c r="C121" s="267" t="n">
        <v>589.7149</v>
      </c>
      <c r="D121" s="268" t="n">
        <v>16526.5773</v>
      </c>
      <c r="E121" s="103" t="n">
        <v>11519.0359</v>
      </c>
      <c r="F121" s="269" t="n">
        <v>16234.3172</v>
      </c>
      <c r="G121" s="103" t="n">
        <v>21898.7397</v>
      </c>
      <c r="H121" s="270" t="n">
        <v>6.0782</v>
      </c>
      <c r="I121" s="271" t="n">
        <v>0.0376</v>
      </c>
      <c r="J121" s="271" t="n">
        <v>17.3728</v>
      </c>
      <c r="K121" s="271" t="n">
        <v>10.7195</v>
      </c>
      <c r="L121" s="271" t="n">
        <v>0.3939</v>
      </c>
      <c r="M121" s="272" t="n">
        <v>173.3822</v>
      </c>
    </row>
    <row r="122" customFormat="false" ht="12.75" hidden="false" customHeight="false" outlineLevel="0" collapsed="false">
      <c r="A122" s="148" t="s">
        <v>322</v>
      </c>
      <c r="B122" s="135" t="s">
        <v>323</v>
      </c>
      <c r="C122" s="261" t="n">
        <v>16.0455</v>
      </c>
      <c r="D122" s="262" t="n">
        <v>14869.7661</v>
      </c>
      <c r="E122" s="97" t="n">
        <v>11916.9675</v>
      </c>
      <c r="F122" s="263" t="n">
        <v>14848.1762</v>
      </c>
      <c r="G122" s="97" t="n">
        <v>18648.4442</v>
      </c>
      <c r="H122" s="264" t="n">
        <v>7.3364</v>
      </c>
      <c r="I122" s="265" t="n">
        <v>0</v>
      </c>
      <c r="J122" s="265" t="n">
        <v>11.1878</v>
      </c>
      <c r="K122" s="265" t="n">
        <v>9.6407</v>
      </c>
      <c r="L122" s="265" t="n">
        <v>0</v>
      </c>
      <c r="M122" s="266" t="n">
        <v>176.2988</v>
      </c>
    </row>
    <row r="123" customFormat="false" ht="12.75" hidden="false" customHeight="false" outlineLevel="0" collapsed="false">
      <c r="A123" s="143" t="s">
        <v>324</v>
      </c>
      <c r="B123" s="153" t="s">
        <v>325</v>
      </c>
      <c r="C123" s="267" t="n">
        <v>13.0462</v>
      </c>
      <c r="D123" s="268" t="n">
        <v>14505.9353</v>
      </c>
      <c r="E123" s="103" t="n">
        <v>12374.7146</v>
      </c>
      <c r="F123" s="269" t="n">
        <v>13902.4411</v>
      </c>
      <c r="G123" s="103" t="n">
        <v>18742.0358</v>
      </c>
      <c r="H123" s="270" t="n">
        <v>5.1519</v>
      </c>
      <c r="I123" s="271" t="n">
        <v>0</v>
      </c>
      <c r="J123" s="271" t="n">
        <v>9.5627</v>
      </c>
      <c r="K123" s="271" t="n">
        <v>9.2008</v>
      </c>
      <c r="L123" s="271" t="n">
        <v>0</v>
      </c>
      <c r="M123" s="272" t="n">
        <v>176.041</v>
      </c>
    </row>
    <row r="124" customFormat="false" ht="12.75" hidden="false" customHeight="false" outlineLevel="0" collapsed="false">
      <c r="A124" s="148" t="s">
        <v>326</v>
      </c>
      <c r="B124" s="135" t="s">
        <v>327</v>
      </c>
      <c r="C124" s="261" t="n">
        <v>19.4022</v>
      </c>
      <c r="D124" s="262" t="n">
        <v>16373.0831</v>
      </c>
      <c r="E124" s="97" t="n">
        <v>11601.75</v>
      </c>
      <c r="F124" s="263" t="n">
        <v>17255.8333</v>
      </c>
      <c r="G124" s="97" t="n">
        <v>21538.8333</v>
      </c>
      <c r="H124" s="264" t="n">
        <v>1.7494</v>
      </c>
      <c r="I124" s="265" t="n">
        <v>0</v>
      </c>
      <c r="J124" s="265" t="n">
        <v>10.1319</v>
      </c>
      <c r="K124" s="265" t="n">
        <v>15.5944</v>
      </c>
      <c r="L124" s="265" t="n">
        <v>0.3536</v>
      </c>
      <c r="M124" s="266" t="n">
        <v>165.891</v>
      </c>
    </row>
    <row r="125" customFormat="false" ht="12.75" hidden="false" customHeight="false" outlineLevel="0" collapsed="false">
      <c r="A125" s="143" t="s">
        <v>328</v>
      </c>
      <c r="B125" s="153" t="s">
        <v>329</v>
      </c>
      <c r="C125" s="267" t="n">
        <v>370.2277</v>
      </c>
      <c r="D125" s="268" t="n">
        <v>13290.3818</v>
      </c>
      <c r="E125" s="103" t="n">
        <v>10742.6814</v>
      </c>
      <c r="F125" s="269" t="n">
        <v>13214.076</v>
      </c>
      <c r="G125" s="103" t="n">
        <v>15909.9205</v>
      </c>
      <c r="H125" s="270" t="n">
        <v>9.5751</v>
      </c>
      <c r="I125" s="271" t="n">
        <v>0.0039</v>
      </c>
      <c r="J125" s="271" t="n">
        <v>5.0272</v>
      </c>
      <c r="K125" s="271" t="n">
        <v>10.0749</v>
      </c>
      <c r="L125" s="271" t="n">
        <v>0.1392</v>
      </c>
      <c r="M125" s="272" t="n">
        <v>174.4072</v>
      </c>
    </row>
    <row r="126" customFormat="false" ht="12.75" hidden="false" customHeight="false" outlineLevel="0" collapsed="false">
      <c r="A126" s="148" t="s">
        <v>330</v>
      </c>
      <c r="B126" s="135" t="s">
        <v>553</v>
      </c>
      <c r="C126" s="261" t="n">
        <v>197.4603</v>
      </c>
      <c r="D126" s="262" t="n">
        <v>15139.723</v>
      </c>
      <c r="E126" s="97" t="n">
        <v>10734.7288</v>
      </c>
      <c r="F126" s="263" t="n">
        <v>14888.2843</v>
      </c>
      <c r="G126" s="97" t="n">
        <v>19926.0182</v>
      </c>
      <c r="H126" s="264" t="n">
        <v>6.9271</v>
      </c>
      <c r="I126" s="265" t="n">
        <v>0.0067</v>
      </c>
      <c r="J126" s="265" t="n">
        <v>7.708</v>
      </c>
      <c r="K126" s="265" t="n">
        <v>10.166</v>
      </c>
      <c r="L126" s="265" t="n">
        <v>0.0243</v>
      </c>
      <c r="M126" s="266" t="n">
        <v>173.7007</v>
      </c>
    </row>
    <row r="127" customFormat="false" ht="12.75" hidden="false" customHeight="false" outlineLevel="0" collapsed="false">
      <c r="A127" s="143" t="s">
        <v>332</v>
      </c>
      <c r="B127" s="153" t="s">
        <v>333</v>
      </c>
      <c r="C127" s="267" t="n">
        <v>72.2651</v>
      </c>
      <c r="D127" s="268" t="n">
        <v>12997.7275</v>
      </c>
      <c r="E127" s="103" t="n">
        <v>9132.7177</v>
      </c>
      <c r="F127" s="269" t="n">
        <v>12966.8209</v>
      </c>
      <c r="G127" s="103" t="n">
        <v>16782.81</v>
      </c>
      <c r="H127" s="270" t="n">
        <v>3.3941</v>
      </c>
      <c r="I127" s="271" t="n">
        <v>0.0228</v>
      </c>
      <c r="J127" s="271" t="n">
        <v>7.7599</v>
      </c>
      <c r="K127" s="271" t="n">
        <v>10.1146</v>
      </c>
      <c r="L127" s="271" t="n">
        <v>0</v>
      </c>
      <c r="M127" s="272" t="n">
        <v>174.1709</v>
      </c>
    </row>
    <row r="128" customFormat="false" ht="12.75" hidden="false" customHeight="false" outlineLevel="0" collapsed="false">
      <c r="A128" s="148" t="s">
        <v>334</v>
      </c>
      <c r="B128" s="135" t="s">
        <v>335</v>
      </c>
      <c r="C128" s="261" t="n">
        <v>419.6219</v>
      </c>
      <c r="D128" s="262" t="n">
        <v>16070.0698</v>
      </c>
      <c r="E128" s="97" t="n">
        <v>11615.0077</v>
      </c>
      <c r="F128" s="263" t="n">
        <v>16106.25</v>
      </c>
      <c r="G128" s="97" t="n">
        <v>20521.4294</v>
      </c>
      <c r="H128" s="264" t="n">
        <v>6.3022</v>
      </c>
      <c r="I128" s="265" t="n">
        <v>0.0355</v>
      </c>
      <c r="J128" s="265" t="n">
        <v>11.0015</v>
      </c>
      <c r="K128" s="265" t="n">
        <v>10.459</v>
      </c>
      <c r="L128" s="265" t="n">
        <v>0.0428</v>
      </c>
      <c r="M128" s="266" t="n">
        <v>173.9076</v>
      </c>
    </row>
    <row r="129" customFormat="false" ht="12.75" hidden="false" customHeight="false" outlineLevel="0" collapsed="false">
      <c r="A129" s="143" t="s">
        <v>336</v>
      </c>
      <c r="B129" s="153" t="s">
        <v>337</v>
      </c>
      <c r="C129" s="267" t="n">
        <v>41.836</v>
      </c>
      <c r="D129" s="268" t="n">
        <v>16532.2588</v>
      </c>
      <c r="E129" s="103" t="n">
        <v>13186.3744</v>
      </c>
      <c r="F129" s="269" t="n">
        <v>16741.75</v>
      </c>
      <c r="G129" s="103" t="n">
        <v>20194.602</v>
      </c>
      <c r="H129" s="270" t="n">
        <v>8.1298</v>
      </c>
      <c r="I129" s="271" t="n">
        <v>0.1405</v>
      </c>
      <c r="J129" s="271" t="n">
        <v>9.3667</v>
      </c>
      <c r="K129" s="271" t="n">
        <v>10.0659</v>
      </c>
      <c r="L129" s="271" t="n">
        <v>0.2938</v>
      </c>
      <c r="M129" s="272" t="n">
        <v>174.3484</v>
      </c>
    </row>
    <row r="130" customFormat="false" ht="12.75" hidden="false" customHeight="false" outlineLevel="0" collapsed="false">
      <c r="A130" s="148" t="s">
        <v>338</v>
      </c>
      <c r="B130" s="135" t="s">
        <v>339</v>
      </c>
      <c r="C130" s="261" t="n">
        <v>68.5607</v>
      </c>
      <c r="D130" s="262" t="n">
        <v>13700.8689</v>
      </c>
      <c r="E130" s="97" t="n">
        <v>10529.6794</v>
      </c>
      <c r="F130" s="263" t="n">
        <v>13141.0557</v>
      </c>
      <c r="G130" s="97" t="n">
        <v>17829.2224</v>
      </c>
      <c r="H130" s="264" t="n">
        <v>8.1052</v>
      </c>
      <c r="I130" s="265" t="n">
        <v>0.0448</v>
      </c>
      <c r="J130" s="265" t="n">
        <v>12.283</v>
      </c>
      <c r="K130" s="265" t="n">
        <v>10.5577</v>
      </c>
      <c r="L130" s="265" t="n">
        <v>0.3748</v>
      </c>
      <c r="M130" s="266" t="n">
        <v>175.5657</v>
      </c>
    </row>
    <row r="131" customFormat="false" ht="12.75" hidden="false" customHeight="false" outlineLevel="0" collapsed="false">
      <c r="A131" s="143" t="s">
        <v>340</v>
      </c>
      <c r="B131" s="153" t="s">
        <v>341</v>
      </c>
      <c r="C131" s="267" t="n">
        <v>13.4867</v>
      </c>
      <c r="D131" s="268" t="n">
        <v>15644.6845</v>
      </c>
      <c r="E131" s="103" t="n">
        <v>7498.1734</v>
      </c>
      <c r="F131" s="269" t="n">
        <v>14413.75</v>
      </c>
      <c r="G131" s="103" t="n">
        <v>23170.7338</v>
      </c>
      <c r="H131" s="270" t="n">
        <v>11.936</v>
      </c>
      <c r="I131" s="271" t="n">
        <v>0.9775</v>
      </c>
      <c r="J131" s="271" t="n">
        <v>16.5719</v>
      </c>
      <c r="K131" s="271" t="n">
        <v>10.987</v>
      </c>
      <c r="L131" s="271" t="n">
        <v>2.5387</v>
      </c>
      <c r="M131" s="272" t="n">
        <v>180.2433</v>
      </c>
    </row>
    <row r="132" customFormat="false" ht="12.75" hidden="false" customHeight="false" outlineLevel="0" collapsed="false">
      <c r="A132" s="148" t="s">
        <v>342</v>
      </c>
      <c r="B132" s="135" t="s">
        <v>343</v>
      </c>
      <c r="C132" s="261" t="n">
        <v>443.8941</v>
      </c>
      <c r="D132" s="262" t="n">
        <v>15283.6333</v>
      </c>
      <c r="E132" s="97" t="n">
        <v>10971.9786</v>
      </c>
      <c r="F132" s="263" t="n">
        <v>15033.5</v>
      </c>
      <c r="G132" s="97" t="n">
        <v>19539.3333</v>
      </c>
      <c r="H132" s="264" t="n">
        <v>7.6081</v>
      </c>
      <c r="I132" s="265" t="n">
        <v>0.0664</v>
      </c>
      <c r="J132" s="265" t="n">
        <v>8.8099</v>
      </c>
      <c r="K132" s="265" t="n">
        <v>10.2391</v>
      </c>
      <c r="L132" s="265" t="n">
        <v>0</v>
      </c>
      <c r="M132" s="266" t="n">
        <v>172.6344</v>
      </c>
    </row>
    <row r="133" customFormat="false" ht="12.75" hidden="false" customHeight="false" outlineLevel="0" collapsed="false">
      <c r="A133" s="143" t="s">
        <v>344</v>
      </c>
      <c r="B133" s="153" t="s">
        <v>345</v>
      </c>
      <c r="C133" s="267" t="n">
        <v>15.9107</v>
      </c>
      <c r="D133" s="268" t="n">
        <v>12910.0856</v>
      </c>
      <c r="E133" s="103" t="n">
        <v>9958.9696</v>
      </c>
      <c r="F133" s="269" t="n">
        <v>13332.0389</v>
      </c>
      <c r="G133" s="103" t="n">
        <v>15208.6325</v>
      </c>
      <c r="H133" s="270" t="n">
        <v>7.7963</v>
      </c>
      <c r="I133" s="271" t="n">
        <v>0</v>
      </c>
      <c r="J133" s="271" t="n">
        <v>5.6849</v>
      </c>
      <c r="K133" s="271" t="n">
        <v>10.622</v>
      </c>
      <c r="L133" s="271" t="n">
        <v>0</v>
      </c>
      <c r="M133" s="272" t="n">
        <v>169.2531</v>
      </c>
    </row>
    <row r="134" customFormat="false" ht="12.75" hidden="false" customHeight="false" outlineLevel="0" collapsed="false">
      <c r="A134" s="148" t="s">
        <v>346</v>
      </c>
      <c r="B134" s="135" t="s">
        <v>347</v>
      </c>
      <c r="C134" s="261" t="n">
        <v>166.0797</v>
      </c>
      <c r="D134" s="262" t="n">
        <v>14931.286</v>
      </c>
      <c r="E134" s="97" t="n">
        <v>10340.4531</v>
      </c>
      <c r="F134" s="263" t="n">
        <v>14879.5</v>
      </c>
      <c r="G134" s="97" t="n">
        <v>19292.6127</v>
      </c>
      <c r="H134" s="264" t="n">
        <v>8.4232</v>
      </c>
      <c r="I134" s="265" t="n">
        <v>0.0253</v>
      </c>
      <c r="J134" s="265" t="n">
        <v>12.4248</v>
      </c>
      <c r="K134" s="265" t="n">
        <v>9.8118</v>
      </c>
      <c r="L134" s="265" t="n">
        <v>0</v>
      </c>
      <c r="M134" s="266" t="n">
        <v>171.6764</v>
      </c>
    </row>
    <row r="135" customFormat="false" ht="12.75" hidden="false" customHeight="false" outlineLevel="0" collapsed="false">
      <c r="A135" s="143" t="s">
        <v>348</v>
      </c>
      <c r="B135" s="153" t="s">
        <v>349</v>
      </c>
      <c r="C135" s="267" t="n">
        <v>86.8115</v>
      </c>
      <c r="D135" s="268" t="n">
        <v>15801.2657</v>
      </c>
      <c r="E135" s="103" t="n">
        <v>11502.6666</v>
      </c>
      <c r="F135" s="269" t="n">
        <v>15720.0492</v>
      </c>
      <c r="G135" s="103" t="n">
        <v>20486.1612</v>
      </c>
      <c r="H135" s="270" t="n">
        <v>6.1263</v>
      </c>
      <c r="I135" s="271" t="n">
        <v>0.0725</v>
      </c>
      <c r="J135" s="271" t="n">
        <v>12.1744</v>
      </c>
      <c r="K135" s="271" t="n">
        <v>10.0451</v>
      </c>
      <c r="L135" s="271" t="n">
        <v>0</v>
      </c>
      <c r="M135" s="272" t="n">
        <v>173.7383</v>
      </c>
    </row>
    <row r="136" customFormat="false" ht="12.75" hidden="false" customHeight="false" outlineLevel="0" collapsed="false">
      <c r="A136" s="148" t="s">
        <v>350</v>
      </c>
      <c r="B136" s="135" t="s">
        <v>351</v>
      </c>
      <c r="C136" s="261" t="n">
        <v>17.699</v>
      </c>
      <c r="D136" s="262" t="n">
        <v>10062.64</v>
      </c>
      <c r="E136" s="97" t="n">
        <v>5895.6666</v>
      </c>
      <c r="F136" s="263" t="n">
        <v>9632.8331</v>
      </c>
      <c r="G136" s="97" t="n">
        <v>14470.0017</v>
      </c>
      <c r="H136" s="264" t="n">
        <v>4.6949</v>
      </c>
      <c r="I136" s="265" t="n">
        <v>0.0179</v>
      </c>
      <c r="J136" s="265" t="n">
        <v>9.2669</v>
      </c>
      <c r="K136" s="265" t="n">
        <v>9.6658</v>
      </c>
      <c r="L136" s="265" t="n">
        <v>0</v>
      </c>
      <c r="M136" s="266" t="n">
        <v>161.4032</v>
      </c>
    </row>
    <row r="137" customFormat="false" ht="12.75" hidden="false" customHeight="false" outlineLevel="0" collapsed="false">
      <c r="A137" s="143" t="s">
        <v>352</v>
      </c>
      <c r="B137" s="153" t="s">
        <v>353</v>
      </c>
      <c r="C137" s="267" t="n">
        <v>25.6063</v>
      </c>
      <c r="D137" s="268" t="n">
        <v>14352.1613</v>
      </c>
      <c r="E137" s="103" t="n">
        <v>11105.3785</v>
      </c>
      <c r="F137" s="269" t="n">
        <v>14333.1614</v>
      </c>
      <c r="G137" s="103" t="n">
        <v>17890.7963</v>
      </c>
      <c r="H137" s="270" t="n">
        <v>4.1591</v>
      </c>
      <c r="I137" s="271" t="n">
        <v>0.898</v>
      </c>
      <c r="J137" s="271" t="n">
        <v>21.7492</v>
      </c>
      <c r="K137" s="271" t="n">
        <v>9.4322</v>
      </c>
      <c r="L137" s="271" t="n">
        <v>0</v>
      </c>
      <c r="M137" s="272" t="n">
        <v>174.911</v>
      </c>
    </row>
    <row r="138" customFormat="false" ht="12.75" hidden="false" customHeight="false" outlineLevel="0" collapsed="false">
      <c r="A138" s="148" t="s">
        <v>354</v>
      </c>
      <c r="B138" s="135" t="s">
        <v>355</v>
      </c>
      <c r="C138" s="261" t="n">
        <v>64.5633</v>
      </c>
      <c r="D138" s="262" t="n">
        <v>10808.5359</v>
      </c>
      <c r="E138" s="97" t="n">
        <v>8124.5985</v>
      </c>
      <c r="F138" s="263" t="n">
        <v>10974.4166</v>
      </c>
      <c r="G138" s="97" t="n">
        <v>13410.75</v>
      </c>
      <c r="H138" s="264" t="n">
        <v>3.8011</v>
      </c>
      <c r="I138" s="265" t="n">
        <v>0.0639</v>
      </c>
      <c r="J138" s="265" t="n">
        <v>11.0524</v>
      </c>
      <c r="K138" s="265" t="n">
        <v>10.2309</v>
      </c>
      <c r="L138" s="265" t="n">
        <v>0</v>
      </c>
      <c r="M138" s="266" t="n">
        <v>169.295</v>
      </c>
    </row>
    <row r="139" customFormat="false" ht="12.75" hidden="false" customHeight="false" outlineLevel="0" collapsed="false">
      <c r="A139" s="143" t="s">
        <v>356</v>
      </c>
      <c r="B139" s="153" t="s">
        <v>357</v>
      </c>
      <c r="C139" s="267" t="n">
        <v>10.7527</v>
      </c>
      <c r="D139" s="268" t="n">
        <v>12761.1049</v>
      </c>
      <c r="E139" s="103" t="n">
        <v>8791.1666</v>
      </c>
      <c r="F139" s="269" t="n">
        <v>13467.1666</v>
      </c>
      <c r="G139" s="103" t="n">
        <v>17429.1666</v>
      </c>
      <c r="H139" s="270" t="n">
        <v>5.8001</v>
      </c>
      <c r="I139" s="271" t="n">
        <v>0.1402</v>
      </c>
      <c r="J139" s="271" t="n">
        <v>16.2507</v>
      </c>
      <c r="K139" s="271" t="n">
        <v>10.7728</v>
      </c>
      <c r="L139" s="271" t="n">
        <v>0</v>
      </c>
      <c r="M139" s="272" t="n">
        <v>173.8883</v>
      </c>
    </row>
    <row r="140" customFormat="false" ht="12.75" hidden="false" customHeight="false" outlineLevel="0" collapsed="false">
      <c r="A140" s="148" t="s">
        <v>358</v>
      </c>
      <c r="B140" s="135" t="s">
        <v>554</v>
      </c>
      <c r="C140" s="261" t="n">
        <v>13.4298</v>
      </c>
      <c r="D140" s="262" t="n">
        <v>11012.8098</v>
      </c>
      <c r="E140" s="97" t="n">
        <v>8574.226</v>
      </c>
      <c r="F140" s="263" t="n">
        <v>11278.0583</v>
      </c>
      <c r="G140" s="97" t="n">
        <v>14464.5237</v>
      </c>
      <c r="H140" s="264" t="n">
        <v>6.133</v>
      </c>
      <c r="I140" s="265" t="n">
        <v>0.4111</v>
      </c>
      <c r="J140" s="265" t="n">
        <v>7.8709</v>
      </c>
      <c r="K140" s="265" t="n">
        <v>8.8403</v>
      </c>
      <c r="L140" s="265" t="n">
        <v>0</v>
      </c>
      <c r="M140" s="266" t="n">
        <v>177.0844</v>
      </c>
    </row>
    <row r="141" customFormat="false" ht="12.75" hidden="false" customHeight="false" outlineLevel="0" collapsed="false">
      <c r="A141" s="143" t="s">
        <v>360</v>
      </c>
      <c r="B141" s="153" t="s">
        <v>361</v>
      </c>
      <c r="C141" s="267" t="n">
        <v>139.4129</v>
      </c>
      <c r="D141" s="268" t="n">
        <v>13049.9939</v>
      </c>
      <c r="E141" s="103" t="n">
        <v>8943.6239</v>
      </c>
      <c r="F141" s="269" t="n">
        <v>11275.9539</v>
      </c>
      <c r="G141" s="103" t="n">
        <v>19587.4637</v>
      </c>
      <c r="H141" s="270" t="n">
        <v>6.4529</v>
      </c>
      <c r="I141" s="271" t="n">
        <v>0.045</v>
      </c>
      <c r="J141" s="271" t="n">
        <v>13.2369</v>
      </c>
      <c r="K141" s="271" t="n">
        <v>10.7216</v>
      </c>
      <c r="L141" s="271" t="n">
        <v>0.0308</v>
      </c>
      <c r="M141" s="272" t="n">
        <v>173.4938</v>
      </c>
    </row>
    <row r="142" customFormat="false" ht="12.75" hidden="false" customHeight="false" outlineLevel="0" collapsed="false">
      <c r="A142" s="148" t="s">
        <v>362</v>
      </c>
      <c r="B142" s="135" t="s">
        <v>363</v>
      </c>
      <c r="C142" s="261" t="n">
        <v>2102.8946</v>
      </c>
      <c r="D142" s="262" t="n">
        <v>11020.6636</v>
      </c>
      <c r="E142" s="97" t="n">
        <v>8752.817</v>
      </c>
      <c r="F142" s="263" t="n">
        <v>10649.7325</v>
      </c>
      <c r="G142" s="97" t="n">
        <v>13783.1578</v>
      </c>
      <c r="H142" s="264" t="n">
        <v>5.7962</v>
      </c>
      <c r="I142" s="265" t="n">
        <v>0.1799</v>
      </c>
      <c r="J142" s="265" t="n">
        <v>9.5547</v>
      </c>
      <c r="K142" s="265" t="n">
        <v>10.3188</v>
      </c>
      <c r="L142" s="265" t="n">
        <v>0.0059</v>
      </c>
      <c r="M142" s="266" t="n">
        <v>172.6218</v>
      </c>
    </row>
    <row r="143" customFormat="false" ht="12.75" hidden="false" customHeight="false" outlineLevel="0" collapsed="false">
      <c r="A143" s="143" t="s">
        <v>364</v>
      </c>
      <c r="B143" s="153" t="s">
        <v>365</v>
      </c>
      <c r="C143" s="267" t="n">
        <v>15.1786</v>
      </c>
      <c r="D143" s="268" t="n">
        <v>11364.6076</v>
      </c>
      <c r="E143" s="103" t="n">
        <v>8149.8823</v>
      </c>
      <c r="F143" s="269" t="n">
        <v>12364.25</v>
      </c>
      <c r="G143" s="103" t="n">
        <v>14272.9203</v>
      </c>
      <c r="H143" s="270" t="n">
        <v>5.3232</v>
      </c>
      <c r="I143" s="271" t="n">
        <v>0.3646</v>
      </c>
      <c r="J143" s="271" t="n">
        <v>14.0453</v>
      </c>
      <c r="K143" s="271" t="n">
        <v>9.275</v>
      </c>
      <c r="L143" s="271" t="n">
        <v>0</v>
      </c>
      <c r="M143" s="272" t="n">
        <v>175.5981</v>
      </c>
    </row>
    <row r="144" customFormat="false" ht="12.75" hidden="false" customHeight="false" outlineLevel="0" collapsed="false">
      <c r="A144" s="148" t="s">
        <v>366</v>
      </c>
      <c r="B144" s="135" t="s">
        <v>367</v>
      </c>
      <c r="C144" s="261" t="n">
        <v>48.0459</v>
      </c>
      <c r="D144" s="262" t="n">
        <v>13173.4723</v>
      </c>
      <c r="E144" s="97" t="n">
        <v>9162.2986</v>
      </c>
      <c r="F144" s="263" t="n">
        <v>13806.3913</v>
      </c>
      <c r="G144" s="97" t="n">
        <v>17168.6436</v>
      </c>
      <c r="H144" s="264" t="n">
        <v>8.2485</v>
      </c>
      <c r="I144" s="265" t="n">
        <v>0.335</v>
      </c>
      <c r="J144" s="265" t="n">
        <v>18.0482</v>
      </c>
      <c r="K144" s="265" t="n">
        <v>10.9797</v>
      </c>
      <c r="L144" s="265" t="n">
        <v>1.031</v>
      </c>
      <c r="M144" s="266" t="n">
        <v>174.8955</v>
      </c>
    </row>
    <row r="145" customFormat="false" ht="12.75" hidden="false" customHeight="false" outlineLevel="0" collapsed="false">
      <c r="A145" s="143" t="s">
        <v>368</v>
      </c>
      <c r="B145" s="153" t="s">
        <v>555</v>
      </c>
      <c r="C145" s="267" t="n">
        <v>1715.8231</v>
      </c>
      <c r="D145" s="268" t="n">
        <v>13231.048</v>
      </c>
      <c r="E145" s="103" t="n">
        <v>10334.257</v>
      </c>
      <c r="F145" s="269" t="n">
        <v>13086.6666</v>
      </c>
      <c r="G145" s="103" t="n">
        <v>16311.1277</v>
      </c>
      <c r="H145" s="270" t="n">
        <v>4.0034</v>
      </c>
      <c r="I145" s="271" t="n">
        <v>0.4719</v>
      </c>
      <c r="J145" s="271" t="n">
        <v>15.47</v>
      </c>
      <c r="K145" s="271" t="n">
        <v>10.8924</v>
      </c>
      <c r="L145" s="271" t="n">
        <v>0.3594</v>
      </c>
      <c r="M145" s="272" t="n">
        <v>170.8502</v>
      </c>
    </row>
    <row r="146" customFormat="false" ht="12.75" hidden="false" customHeight="false" outlineLevel="0" collapsed="false">
      <c r="A146" s="148" t="s">
        <v>370</v>
      </c>
      <c r="B146" s="135" t="s">
        <v>371</v>
      </c>
      <c r="C146" s="261" t="n">
        <v>166.3873</v>
      </c>
      <c r="D146" s="262" t="n">
        <v>12713.7002</v>
      </c>
      <c r="E146" s="97" t="n">
        <v>9604.4352</v>
      </c>
      <c r="F146" s="263" t="n">
        <v>13401</v>
      </c>
      <c r="G146" s="97" t="n">
        <v>14690.4166</v>
      </c>
      <c r="H146" s="264" t="n">
        <v>3.1174</v>
      </c>
      <c r="I146" s="265" t="n">
        <v>0.3359</v>
      </c>
      <c r="J146" s="265" t="n">
        <v>10.8134</v>
      </c>
      <c r="K146" s="265" t="n">
        <v>10.5048</v>
      </c>
      <c r="L146" s="265" t="n">
        <v>0</v>
      </c>
      <c r="M146" s="266" t="n">
        <v>174.9195</v>
      </c>
    </row>
    <row r="147" customFormat="false" ht="12.75" hidden="false" customHeight="false" outlineLevel="0" collapsed="false">
      <c r="A147" s="143" t="s">
        <v>372</v>
      </c>
      <c r="B147" s="153" t="s">
        <v>373</v>
      </c>
      <c r="C147" s="267" t="n">
        <v>61.8916</v>
      </c>
      <c r="D147" s="268" t="n">
        <v>12942.6947</v>
      </c>
      <c r="E147" s="103" t="n">
        <v>10467.9664</v>
      </c>
      <c r="F147" s="269" t="n">
        <v>12939.6049</v>
      </c>
      <c r="G147" s="103" t="n">
        <v>15205.9643</v>
      </c>
      <c r="H147" s="270" t="n">
        <v>3.7734</v>
      </c>
      <c r="I147" s="271" t="n">
        <v>0</v>
      </c>
      <c r="J147" s="271" t="n">
        <v>15.9074</v>
      </c>
      <c r="K147" s="271" t="n">
        <v>11.4882</v>
      </c>
      <c r="L147" s="271" t="n">
        <v>0</v>
      </c>
      <c r="M147" s="272" t="n">
        <v>170.6315</v>
      </c>
    </row>
    <row r="148" customFormat="false" ht="12.75" hidden="false" customHeight="false" outlineLevel="0" collapsed="false">
      <c r="A148" s="148" t="s">
        <v>374</v>
      </c>
      <c r="B148" s="135" t="s">
        <v>375</v>
      </c>
      <c r="C148" s="261" t="n">
        <v>23.2054</v>
      </c>
      <c r="D148" s="262" t="n">
        <v>11319.5886</v>
      </c>
      <c r="E148" s="97" t="n">
        <v>10081.4982</v>
      </c>
      <c r="F148" s="263" t="n">
        <v>11340.1976</v>
      </c>
      <c r="G148" s="97" t="n">
        <v>12604.1341</v>
      </c>
      <c r="H148" s="264" t="n">
        <v>3.3919</v>
      </c>
      <c r="I148" s="265" t="n">
        <v>0.0633</v>
      </c>
      <c r="J148" s="265" t="n">
        <v>11.8739</v>
      </c>
      <c r="K148" s="265" t="n">
        <v>10.7532</v>
      </c>
      <c r="L148" s="265" t="n">
        <v>0.0056</v>
      </c>
      <c r="M148" s="266" t="n">
        <v>171.5425</v>
      </c>
    </row>
    <row r="149" customFormat="false" ht="12.75" hidden="false" customHeight="false" outlineLevel="0" collapsed="false">
      <c r="A149" s="143" t="s">
        <v>376</v>
      </c>
      <c r="B149" s="153" t="s">
        <v>377</v>
      </c>
      <c r="C149" s="267" t="n">
        <v>16.2551</v>
      </c>
      <c r="D149" s="268" t="n">
        <v>11569.8662</v>
      </c>
      <c r="E149" s="103" t="n">
        <v>9045.4924</v>
      </c>
      <c r="F149" s="269" t="n">
        <v>11044.1666</v>
      </c>
      <c r="G149" s="103" t="n">
        <v>15143.5447</v>
      </c>
      <c r="H149" s="270" t="n">
        <v>1.0146</v>
      </c>
      <c r="I149" s="271" t="n">
        <v>0.2881</v>
      </c>
      <c r="J149" s="271" t="n">
        <v>16.4823</v>
      </c>
      <c r="K149" s="271" t="n">
        <v>11.8244</v>
      </c>
      <c r="L149" s="271" t="n">
        <v>0.6278</v>
      </c>
      <c r="M149" s="272" t="n">
        <v>173.3607</v>
      </c>
    </row>
    <row r="150" customFormat="false" ht="12.75" hidden="false" customHeight="false" outlineLevel="0" collapsed="false">
      <c r="A150" s="148" t="s">
        <v>378</v>
      </c>
      <c r="B150" s="135" t="s">
        <v>379</v>
      </c>
      <c r="C150" s="261" t="n">
        <v>192.6627</v>
      </c>
      <c r="D150" s="262" t="n">
        <v>21724.1492</v>
      </c>
      <c r="E150" s="97" t="n">
        <v>15411.901</v>
      </c>
      <c r="F150" s="263" t="n">
        <v>21695.4347</v>
      </c>
      <c r="G150" s="97" t="n">
        <v>28165.1802</v>
      </c>
      <c r="H150" s="264" t="n">
        <v>4.8391</v>
      </c>
      <c r="I150" s="265" t="n">
        <v>1.5968</v>
      </c>
      <c r="J150" s="265" t="n">
        <v>27.0925</v>
      </c>
      <c r="K150" s="265" t="n">
        <v>10.2273</v>
      </c>
      <c r="L150" s="265" t="n">
        <v>0</v>
      </c>
      <c r="M150" s="266" t="n">
        <v>177.5908</v>
      </c>
    </row>
    <row r="151" customFormat="false" ht="12.75" hidden="false" customHeight="false" outlineLevel="0" collapsed="false">
      <c r="A151" s="143" t="s">
        <v>380</v>
      </c>
      <c r="B151" s="153" t="s">
        <v>381</v>
      </c>
      <c r="C151" s="267" t="n">
        <v>33.242</v>
      </c>
      <c r="D151" s="268" t="n">
        <v>12189.0931</v>
      </c>
      <c r="E151" s="103" t="n">
        <v>9029.3113</v>
      </c>
      <c r="F151" s="269" t="n">
        <v>10729.0258</v>
      </c>
      <c r="G151" s="103" t="n">
        <v>17481.0039</v>
      </c>
      <c r="H151" s="270" t="n">
        <v>4.4588</v>
      </c>
      <c r="I151" s="271" t="n">
        <v>0.0998</v>
      </c>
      <c r="J151" s="271" t="n">
        <v>13.7076</v>
      </c>
      <c r="K151" s="271" t="n">
        <v>10.1786</v>
      </c>
      <c r="L151" s="271" t="n">
        <v>0</v>
      </c>
      <c r="M151" s="272" t="n">
        <v>170.0182</v>
      </c>
    </row>
    <row r="152" customFormat="false" ht="12.75" hidden="false" customHeight="false" outlineLevel="0" collapsed="false">
      <c r="A152" s="148" t="s">
        <v>382</v>
      </c>
      <c r="B152" s="135" t="s">
        <v>383</v>
      </c>
      <c r="C152" s="261" t="n">
        <v>26.7274</v>
      </c>
      <c r="D152" s="262" t="n">
        <v>10588.4036</v>
      </c>
      <c r="E152" s="97" t="n">
        <v>8003.7748</v>
      </c>
      <c r="F152" s="263" t="n">
        <v>10458.1492</v>
      </c>
      <c r="G152" s="97" t="n">
        <v>13609.4268</v>
      </c>
      <c r="H152" s="264" t="n">
        <v>2.0176</v>
      </c>
      <c r="I152" s="265" t="n">
        <v>0.41</v>
      </c>
      <c r="J152" s="265" t="n">
        <v>10.7337</v>
      </c>
      <c r="K152" s="265" t="n">
        <v>11.3834</v>
      </c>
      <c r="L152" s="265" t="n">
        <v>0</v>
      </c>
      <c r="M152" s="266" t="n">
        <v>166.455</v>
      </c>
    </row>
    <row r="153" customFormat="false" ht="12.75" hidden="false" customHeight="false" outlineLevel="0" collapsed="false">
      <c r="A153" s="143" t="s">
        <v>384</v>
      </c>
      <c r="B153" s="153" t="s">
        <v>385</v>
      </c>
      <c r="C153" s="267" t="n">
        <v>72.4175</v>
      </c>
      <c r="D153" s="268" t="n">
        <v>11944.0639</v>
      </c>
      <c r="E153" s="103" t="n">
        <v>9132.3333</v>
      </c>
      <c r="F153" s="269" t="n">
        <v>11775.3223</v>
      </c>
      <c r="G153" s="103" t="n">
        <v>15019.8246</v>
      </c>
      <c r="H153" s="270" t="n">
        <v>4.3956</v>
      </c>
      <c r="I153" s="271" t="n">
        <v>0.3511</v>
      </c>
      <c r="J153" s="271" t="n">
        <v>12.0777</v>
      </c>
      <c r="K153" s="271" t="n">
        <v>11.3121</v>
      </c>
      <c r="L153" s="271" t="n">
        <v>0.4914</v>
      </c>
      <c r="M153" s="272" t="n">
        <v>175.2735</v>
      </c>
    </row>
    <row r="154" customFormat="false" ht="12.75" hidden="false" customHeight="false" outlineLevel="0" collapsed="false">
      <c r="A154" s="148" t="s">
        <v>386</v>
      </c>
      <c r="B154" s="135" t="s">
        <v>387</v>
      </c>
      <c r="C154" s="261" t="n">
        <v>41.0992</v>
      </c>
      <c r="D154" s="262" t="n">
        <v>14101.0185</v>
      </c>
      <c r="E154" s="97" t="n">
        <v>11377.0167</v>
      </c>
      <c r="F154" s="263" t="n">
        <v>14136.3333</v>
      </c>
      <c r="G154" s="97" t="n">
        <v>16657.3623</v>
      </c>
      <c r="H154" s="264" t="n">
        <v>8.0752</v>
      </c>
      <c r="I154" s="265" t="n">
        <v>0.3289</v>
      </c>
      <c r="J154" s="265" t="n">
        <v>14.0641</v>
      </c>
      <c r="K154" s="265" t="n">
        <v>10.2255</v>
      </c>
      <c r="L154" s="265" t="n">
        <v>0</v>
      </c>
      <c r="M154" s="266" t="n">
        <v>178.6541</v>
      </c>
    </row>
    <row r="155" customFormat="false" ht="12.75" hidden="false" customHeight="false" outlineLevel="0" collapsed="false">
      <c r="A155" s="143" t="s">
        <v>388</v>
      </c>
      <c r="B155" s="153" t="s">
        <v>389</v>
      </c>
      <c r="C155" s="267" t="n">
        <v>64.904</v>
      </c>
      <c r="D155" s="268" t="n">
        <v>13726.5499</v>
      </c>
      <c r="E155" s="103" t="n">
        <v>10758.6666</v>
      </c>
      <c r="F155" s="269" t="n">
        <v>13372.3568</v>
      </c>
      <c r="G155" s="103" t="n">
        <v>16990.0452</v>
      </c>
      <c r="H155" s="270" t="n">
        <v>5.3432</v>
      </c>
      <c r="I155" s="271" t="n">
        <v>0.2118</v>
      </c>
      <c r="J155" s="271" t="n">
        <v>15.4083</v>
      </c>
      <c r="K155" s="271" t="n">
        <v>10.5694</v>
      </c>
      <c r="L155" s="271" t="n">
        <v>0.3767</v>
      </c>
      <c r="M155" s="272" t="n">
        <v>175.9039</v>
      </c>
    </row>
    <row r="156" customFormat="false" ht="12.75" hidden="false" customHeight="false" outlineLevel="0" collapsed="false">
      <c r="A156" s="148" t="s">
        <v>390</v>
      </c>
      <c r="B156" s="135" t="s">
        <v>391</v>
      </c>
      <c r="C156" s="261" t="n">
        <v>28.1285</v>
      </c>
      <c r="D156" s="262" t="n">
        <v>13595.1318</v>
      </c>
      <c r="E156" s="97" t="n">
        <v>10356.8333</v>
      </c>
      <c r="F156" s="263" t="n">
        <v>13490</v>
      </c>
      <c r="G156" s="97" t="n">
        <v>17356.713</v>
      </c>
      <c r="H156" s="264" t="n">
        <v>5.9621</v>
      </c>
      <c r="I156" s="265" t="n">
        <v>0.5557</v>
      </c>
      <c r="J156" s="265" t="n">
        <v>11.7511</v>
      </c>
      <c r="K156" s="265" t="n">
        <v>10.2139</v>
      </c>
      <c r="L156" s="265" t="n">
        <v>0.8619</v>
      </c>
      <c r="M156" s="266" t="n">
        <v>177.5757</v>
      </c>
    </row>
    <row r="157" customFormat="false" ht="12.75" hidden="false" customHeight="false" outlineLevel="0" collapsed="false">
      <c r="A157" s="143" t="s">
        <v>392</v>
      </c>
      <c r="B157" s="153" t="s">
        <v>393</v>
      </c>
      <c r="C157" s="267" t="n">
        <v>26.5454</v>
      </c>
      <c r="D157" s="268" t="n">
        <v>13466.7243</v>
      </c>
      <c r="E157" s="103" t="n">
        <v>10925.7911</v>
      </c>
      <c r="F157" s="269" t="n">
        <v>12599.9656</v>
      </c>
      <c r="G157" s="103" t="n">
        <v>17499.7421</v>
      </c>
      <c r="H157" s="270" t="n">
        <v>3.8763</v>
      </c>
      <c r="I157" s="271" t="n">
        <v>0.0155</v>
      </c>
      <c r="J157" s="271" t="n">
        <v>22.6211</v>
      </c>
      <c r="K157" s="271" t="n">
        <v>10.1423</v>
      </c>
      <c r="L157" s="271" t="n">
        <v>0</v>
      </c>
      <c r="M157" s="272" t="n">
        <v>175.9439</v>
      </c>
    </row>
    <row r="158" customFormat="false" ht="12.75" hidden="false" customHeight="false" outlineLevel="0" collapsed="false">
      <c r="A158" s="148" t="s">
        <v>394</v>
      </c>
      <c r="B158" s="135" t="s">
        <v>556</v>
      </c>
      <c r="C158" s="261" t="n">
        <v>37.1594</v>
      </c>
      <c r="D158" s="262" t="n">
        <v>12475.9796</v>
      </c>
      <c r="E158" s="97" t="n">
        <v>8299.6451</v>
      </c>
      <c r="F158" s="263" t="n">
        <v>13287.9166</v>
      </c>
      <c r="G158" s="97" t="n">
        <v>16503.0833</v>
      </c>
      <c r="H158" s="264" t="n">
        <v>5.9917</v>
      </c>
      <c r="I158" s="265" t="n">
        <v>0.1422</v>
      </c>
      <c r="J158" s="265" t="n">
        <v>9.4087</v>
      </c>
      <c r="K158" s="265" t="n">
        <v>9.9949</v>
      </c>
      <c r="L158" s="265" t="n">
        <v>0.8877</v>
      </c>
      <c r="M158" s="266" t="n">
        <v>174.2479</v>
      </c>
    </row>
    <row r="159" customFormat="false" ht="12.75" hidden="false" customHeight="false" outlineLevel="0" collapsed="false">
      <c r="A159" s="143" t="s">
        <v>396</v>
      </c>
      <c r="B159" s="153" t="s">
        <v>397</v>
      </c>
      <c r="C159" s="267" t="n">
        <v>96.0692</v>
      </c>
      <c r="D159" s="268" t="n">
        <v>14864.2133</v>
      </c>
      <c r="E159" s="103" t="n">
        <v>11750.1521</v>
      </c>
      <c r="F159" s="269" t="n">
        <v>14684.8667</v>
      </c>
      <c r="G159" s="103" t="n">
        <v>18183.25</v>
      </c>
      <c r="H159" s="270" t="n">
        <v>4.4469</v>
      </c>
      <c r="I159" s="271" t="n">
        <v>0.9662</v>
      </c>
      <c r="J159" s="271" t="n">
        <v>14.9812</v>
      </c>
      <c r="K159" s="271" t="n">
        <v>9.7259</v>
      </c>
      <c r="L159" s="271" t="n">
        <v>2.797</v>
      </c>
      <c r="M159" s="272" t="n">
        <v>177.6576</v>
      </c>
    </row>
    <row r="160" customFormat="false" ht="12.75" hidden="false" customHeight="false" outlineLevel="0" collapsed="false">
      <c r="A160" s="148" t="s">
        <v>398</v>
      </c>
      <c r="B160" s="135" t="s">
        <v>399</v>
      </c>
      <c r="C160" s="261" t="n">
        <v>66.3964</v>
      </c>
      <c r="D160" s="262" t="n">
        <v>15923.6708</v>
      </c>
      <c r="E160" s="97" t="n">
        <v>12047.25</v>
      </c>
      <c r="F160" s="263" t="n">
        <v>16026.4325</v>
      </c>
      <c r="G160" s="97" t="n">
        <v>19785.5237</v>
      </c>
      <c r="H160" s="264" t="n">
        <v>5.345</v>
      </c>
      <c r="I160" s="265" t="n">
        <v>1.2515</v>
      </c>
      <c r="J160" s="265" t="n">
        <v>15.3679</v>
      </c>
      <c r="K160" s="265" t="n">
        <v>10.112</v>
      </c>
      <c r="L160" s="265" t="n">
        <v>2.1046</v>
      </c>
      <c r="M160" s="266" t="n">
        <v>177.5443</v>
      </c>
    </row>
    <row r="161" customFormat="false" ht="12.75" hidden="false" customHeight="false" outlineLevel="0" collapsed="false">
      <c r="A161" s="143" t="s">
        <v>400</v>
      </c>
      <c r="B161" s="153" t="s">
        <v>401</v>
      </c>
      <c r="C161" s="267" t="n">
        <v>14.7225</v>
      </c>
      <c r="D161" s="268" t="n">
        <v>12182.8097</v>
      </c>
      <c r="E161" s="103" t="n">
        <v>9851.1666</v>
      </c>
      <c r="F161" s="269" t="n">
        <v>12687</v>
      </c>
      <c r="G161" s="103" t="n">
        <v>14861.0833</v>
      </c>
      <c r="H161" s="270" t="n">
        <v>1.5076</v>
      </c>
      <c r="I161" s="271" t="n">
        <v>0.279</v>
      </c>
      <c r="J161" s="271" t="n">
        <v>15.9547</v>
      </c>
      <c r="K161" s="271" t="n">
        <v>9.8577</v>
      </c>
      <c r="L161" s="271" t="n">
        <v>0</v>
      </c>
      <c r="M161" s="272" t="n">
        <v>174.17</v>
      </c>
    </row>
    <row r="162" customFormat="false" ht="12.75" hidden="false" customHeight="false" outlineLevel="0" collapsed="false">
      <c r="A162" s="148" t="s">
        <v>402</v>
      </c>
      <c r="B162" s="135" t="s">
        <v>403</v>
      </c>
      <c r="C162" s="261" t="n">
        <v>85.496</v>
      </c>
      <c r="D162" s="262" t="n">
        <v>14553.7617</v>
      </c>
      <c r="E162" s="97" t="n">
        <v>11145.7115</v>
      </c>
      <c r="F162" s="263" t="n">
        <v>14353.7343</v>
      </c>
      <c r="G162" s="97" t="n">
        <v>17770.75</v>
      </c>
      <c r="H162" s="264" t="n">
        <v>6.0919</v>
      </c>
      <c r="I162" s="265" t="n">
        <v>0.4845</v>
      </c>
      <c r="J162" s="265" t="n">
        <v>13.6585</v>
      </c>
      <c r="K162" s="265" t="n">
        <v>10.6108</v>
      </c>
      <c r="L162" s="265" t="n">
        <v>1.3633</v>
      </c>
      <c r="M162" s="266" t="n">
        <v>177.2094</v>
      </c>
    </row>
    <row r="163" customFormat="false" ht="12.75" hidden="false" customHeight="false" outlineLevel="0" collapsed="false">
      <c r="A163" s="143" t="s">
        <v>404</v>
      </c>
      <c r="B163" s="153" t="s">
        <v>405</v>
      </c>
      <c r="C163" s="267" t="n">
        <v>35.1984</v>
      </c>
      <c r="D163" s="268" t="n">
        <v>15930.7927</v>
      </c>
      <c r="E163" s="103" t="n">
        <v>12708.459</v>
      </c>
      <c r="F163" s="269" t="n">
        <v>16297.6324</v>
      </c>
      <c r="G163" s="103" t="n">
        <v>19870.8859</v>
      </c>
      <c r="H163" s="270" t="n">
        <v>10.2266</v>
      </c>
      <c r="I163" s="271" t="n">
        <v>0.4331</v>
      </c>
      <c r="J163" s="271" t="n">
        <v>15.1261</v>
      </c>
      <c r="K163" s="271" t="n">
        <v>9.5455</v>
      </c>
      <c r="L163" s="271" t="n">
        <v>5.5472</v>
      </c>
      <c r="M163" s="272" t="n">
        <v>178.4355</v>
      </c>
    </row>
    <row r="164" customFormat="false" ht="12.75" hidden="false" customHeight="false" outlineLevel="0" collapsed="false">
      <c r="A164" s="148" t="s">
        <v>406</v>
      </c>
      <c r="B164" s="135" t="s">
        <v>557</v>
      </c>
      <c r="C164" s="261" t="n">
        <v>30.6589</v>
      </c>
      <c r="D164" s="262" t="n">
        <v>14692.3514</v>
      </c>
      <c r="E164" s="97" t="n">
        <v>12382.2699</v>
      </c>
      <c r="F164" s="263" t="n">
        <v>14546.3333</v>
      </c>
      <c r="G164" s="97" t="n">
        <v>16584.6877</v>
      </c>
      <c r="H164" s="264" t="n">
        <v>5.0411</v>
      </c>
      <c r="I164" s="265" t="n">
        <v>0.2205</v>
      </c>
      <c r="J164" s="265" t="n">
        <v>9.5917</v>
      </c>
      <c r="K164" s="265" t="n">
        <v>11.5844</v>
      </c>
      <c r="L164" s="265" t="n">
        <v>0.1915</v>
      </c>
      <c r="M164" s="266" t="n">
        <v>177.9304</v>
      </c>
    </row>
    <row r="165" customFormat="false" ht="12.75" hidden="false" customHeight="false" outlineLevel="0" collapsed="false">
      <c r="A165" s="143" t="s">
        <v>408</v>
      </c>
      <c r="B165" s="153" t="s">
        <v>558</v>
      </c>
      <c r="C165" s="267" t="n">
        <v>27.6104</v>
      </c>
      <c r="D165" s="268" t="n">
        <v>15440.459</v>
      </c>
      <c r="E165" s="103" t="n">
        <v>13055.1982</v>
      </c>
      <c r="F165" s="269" t="n">
        <v>15402.4258</v>
      </c>
      <c r="G165" s="103" t="n">
        <v>18337.5833</v>
      </c>
      <c r="H165" s="270" t="n">
        <v>6.011</v>
      </c>
      <c r="I165" s="271" t="n">
        <v>0.3715</v>
      </c>
      <c r="J165" s="271" t="n">
        <v>13.0198</v>
      </c>
      <c r="K165" s="271" t="n">
        <v>10.387</v>
      </c>
      <c r="L165" s="271" t="n">
        <v>0.2569</v>
      </c>
      <c r="M165" s="272" t="n">
        <v>178.468</v>
      </c>
    </row>
    <row r="166" customFormat="false" ht="12.75" hidden="false" customHeight="false" outlineLevel="0" collapsed="false">
      <c r="A166" s="148" t="s">
        <v>410</v>
      </c>
      <c r="B166" s="135" t="s">
        <v>559</v>
      </c>
      <c r="C166" s="261" t="n">
        <v>32.5416</v>
      </c>
      <c r="D166" s="262" t="n">
        <v>15190.9735</v>
      </c>
      <c r="E166" s="97" t="n">
        <v>12224.0845</v>
      </c>
      <c r="F166" s="263" t="n">
        <v>14270.2423</v>
      </c>
      <c r="G166" s="97" t="n">
        <v>20458.4217</v>
      </c>
      <c r="H166" s="264" t="n">
        <v>8.0992</v>
      </c>
      <c r="I166" s="265" t="n">
        <v>0.308</v>
      </c>
      <c r="J166" s="265" t="n">
        <v>14.734</v>
      </c>
      <c r="K166" s="265" t="n">
        <v>9.2656</v>
      </c>
      <c r="L166" s="265" t="n">
        <v>3.1108</v>
      </c>
      <c r="M166" s="266" t="n">
        <v>174.1828</v>
      </c>
    </row>
    <row r="167" customFormat="false" ht="12.75" hidden="false" customHeight="false" outlineLevel="0" collapsed="false">
      <c r="A167" s="143" t="s">
        <v>412</v>
      </c>
      <c r="B167" s="153" t="s">
        <v>413</v>
      </c>
      <c r="C167" s="267" t="n">
        <v>18.8726</v>
      </c>
      <c r="D167" s="268" t="n">
        <v>14896.5563</v>
      </c>
      <c r="E167" s="103" t="n">
        <v>11632.4565</v>
      </c>
      <c r="F167" s="269" t="n">
        <v>14899.9484</v>
      </c>
      <c r="G167" s="103" t="n">
        <v>21747.8716</v>
      </c>
      <c r="H167" s="270" t="n">
        <v>4.0608</v>
      </c>
      <c r="I167" s="271" t="n">
        <v>0.4019</v>
      </c>
      <c r="J167" s="271" t="n">
        <v>19.9606</v>
      </c>
      <c r="K167" s="271" t="n">
        <v>9.8322</v>
      </c>
      <c r="L167" s="271" t="n">
        <v>0.7578</v>
      </c>
      <c r="M167" s="272" t="n">
        <v>177.9961</v>
      </c>
    </row>
    <row r="168" customFormat="false" ht="12.75" hidden="false" customHeight="false" outlineLevel="0" collapsed="false">
      <c r="A168" s="148" t="s">
        <v>414</v>
      </c>
      <c r="B168" s="135" t="s">
        <v>415</v>
      </c>
      <c r="C168" s="261" t="n">
        <v>23.7097</v>
      </c>
      <c r="D168" s="262" t="n">
        <v>11895.2439</v>
      </c>
      <c r="E168" s="97" t="n">
        <v>9342.25</v>
      </c>
      <c r="F168" s="263" t="n">
        <v>12301.6666</v>
      </c>
      <c r="G168" s="97" t="n">
        <v>13792.0416</v>
      </c>
      <c r="H168" s="264" t="n">
        <v>4.828</v>
      </c>
      <c r="I168" s="265" t="n">
        <v>0.0576</v>
      </c>
      <c r="J168" s="265" t="n">
        <v>7.8004</v>
      </c>
      <c r="K168" s="265" t="n">
        <v>10.8507</v>
      </c>
      <c r="L168" s="265" t="n">
        <v>0</v>
      </c>
      <c r="M168" s="266" t="n">
        <v>171.4369</v>
      </c>
    </row>
    <row r="169" customFormat="false" ht="12.75" hidden="false" customHeight="false" outlineLevel="0" collapsed="false">
      <c r="A169" s="143" t="s">
        <v>416</v>
      </c>
      <c r="B169" s="153" t="s">
        <v>417</v>
      </c>
      <c r="C169" s="267" t="n">
        <v>13.1026</v>
      </c>
      <c r="D169" s="268" t="n">
        <v>10660.4159</v>
      </c>
      <c r="E169" s="103" t="n">
        <v>8829.1011</v>
      </c>
      <c r="F169" s="269" t="n">
        <v>11144.564</v>
      </c>
      <c r="G169" s="103" t="n">
        <v>12473.8365</v>
      </c>
      <c r="H169" s="270" t="n">
        <v>6.0764</v>
      </c>
      <c r="I169" s="271" t="n">
        <v>0.0186</v>
      </c>
      <c r="J169" s="271" t="n">
        <v>9.6122</v>
      </c>
      <c r="K169" s="271" t="n">
        <v>9.9343</v>
      </c>
      <c r="L169" s="271" t="n">
        <v>0</v>
      </c>
      <c r="M169" s="272" t="n">
        <v>174.5785</v>
      </c>
    </row>
    <row r="170" customFormat="false" ht="12.75" hidden="false" customHeight="false" outlineLevel="0" collapsed="false">
      <c r="A170" s="148" t="s">
        <v>418</v>
      </c>
      <c r="B170" s="135" t="s">
        <v>419</v>
      </c>
      <c r="C170" s="261" t="n">
        <v>86.866</v>
      </c>
      <c r="D170" s="262" t="n">
        <v>14164.9696</v>
      </c>
      <c r="E170" s="97" t="n">
        <v>9646.0791</v>
      </c>
      <c r="F170" s="263" t="n">
        <v>13829.8951</v>
      </c>
      <c r="G170" s="97" t="n">
        <v>19324.1361</v>
      </c>
      <c r="H170" s="264" t="n">
        <v>4.5472</v>
      </c>
      <c r="I170" s="265" t="n">
        <v>1.5947</v>
      </c>
      <c r="J170" s="265" t="n">
        <v>16.7077</v>
      </c>
      <c r="K170" s="265" t="n">
        <v>9.5212</v>
      </c>
      <c r="L170" s="265" t="n">
        <v>0.8542</v>
      </c>
      <c r="M170" s="266" t="n">
        <v>175.8903</v>
      </c>
    </row>
    <row r="171" customFormat="false" ht="12.75" hidden="false" customHeight="false" outlineLevel="0" collapsed="false">
      <c r="A171" s="143" t="s">
        <v>420</v>
      </c>
      <c r="B171" s="153" t="s">
        <v>421</v>
      </c>
      <c r="C171" s="267" t="n">
        <v>11.3862</v>
      </c>
      <c r="D171" s="268" t="n">
        <v>15334.1837</v>
      </c>
      <c r="E171" s="103" t="n">
        <v>10637.1927</v>
      </c>
      <c r="F171" s="269" t="n">
        <v>16334.4166</v>
      </c>
      <c r="G171" s="103" t="n">
        <v>18730.1666</v>
      </c>
      <c r="H171" s="270" t="n">
        <v>4.2699</v>
      </c>
      <c r="I171" s="271" t="n">
        <v>0.5504</v>
      </c>
      <c r="J171" s="271" t="n">
        <v>24.0131</v>
      </c>
      <c r="K171" s="271" t="n">
        <v>10.2542</v>
      </c>
      <c r="L171" s="271" t="n">
        <v>0.7195</v>
      </c>
      <c r="M171" s="272" t="n">
        <v>178.2018</v>
      </c>
    </row>
    <row r="172" customFormat="false" ht="12.75" hidden="false" customHeight="false" outlineLevel="0" collapsed="false">
      <c r="A172" s="148" t="s">
        <v>422</v>
      </c>
      <c r="B172" s="135" t="s">
        <v>423</v>
      </c>
      <c r="C172" s="261" t="n">
        <v>19.7533</v>
      </c>
      <c r="D172" s="262" t="n">
        <v>16183.3929</v>
      </c>
      <c r="E172" s="97" t="n">
        <v>9891.6666</v>
      </c>
      <c r="F172" s="263" t="n">
        <v>16466.6494</v>
      </c>
      <c r="G172" s="97" t="n">
        <v>20181</v>
      </c>
      <c r="H172" s="264" t="n">
        <v>0.8221</v>
      </c>
      <c r="I172" s="265" t="n">
        <v>2.1118</v>
      </c>
      <c r="J172" s="265" t="n">
        <v>23.931</v>
      </c>
      <c r="K172" s="265" t="n">
        <v>9.2516</v>
      </c>
      <c r="L172" s="265" t="n">
        <v>0</v>
      </c>
      <c r="M172" s="266" t="n">
        <v>179.1599</v>
      </c>
    </row>
    <row r="173" customFormat="false" ht="12.75" hidden="false" customHeight="false" outlineLevel="0" collapsed="false">
      <c r="A173" s="143" t="s">
        <v>424</v>
      </c>
      <c r="B173" s="153" t="s">
        <v>425</v>
      </c>
      <c r="C173" s="267" t="n">
        <v>10.3335</v>
      </c>
      <c r="D173" s="268" t="n">
        <v>13642.8122</v>
      </c>
      <c r="E173" s="103" t="n">
        <v>11861.4303</v>
      </c>
      <c r="F173" s="269" t="n">
        <v>12839.2167</v>
      </c>
      <c r="G173" s="103" t="n">
        <v>15625.2538</v>
      </c>
      <c r="H173" s="270" t="n">
        <v>8.7181</v>
      </c>
      <c r="I173" s="271" t="n">
        <v>0</v>
      </c>
      <c r="J173" s="271" t="n">
        <v>12.7756</v>
      </c>
      <c r="K173" s="271" t="n">
        <v>10.4159</v>
      </c>
      <c r="L173" s="271" t="n">
        <v>0</v>
      </c>
      <c r="M173" s="272" t="n">
        <v>173.487</v>
      </c>
    </row>
    <row r="174" customFormat="false" ht="12.75" hidden="false" customHeight="false" outlineLevel="0" collapsed="false">
      <c r="A174" s="148" t="s">
        <v>426</v>
      </c>
      <c r="B174" s="135" t="s">
        <v>427</v>
      </c>
      <c r="C174" s="261" t="n">
        <v>149.522</v>
      </c>
      <c r="D174" s="262" t="n">
        <v>10925.0996</v>
      </c>
      <c r="E174" s="97" t="n">
        <v>9012.8333</v>
      </c>
      <c r="F174" s="263" t="n">
        <v>10680.4166</v>
      </c>
      <c r="G174" s="97" t="n">
        <v>12799.4022</v>
      </c>
      <c r="H174" s="264" t="n">
        <v>7.3671</v>
      </c>
      <c r="I174" s="265" t="n">
        <v>0.2271</v>
      </c>
      <c r="J174" s="265" t="n">
        <v>14.9903</v>
      </c>
      <c r="K174" s="265" t="n">
        <v>10.2326</v>
      </c>
      <c r="L174" s="265" t="n">
        <v>0</v>
      </c>
      <c r="M174" s="266" t="n">
        <v>175.3687</v>
      </c>
    </row>
    <row r="175" customFormat="false" ht="12.75" hidden="false" customHeight="false" outlineLevel="0" collapsed="false">
      <c r="A175" s="143" t="s">
        <v>428</v>
      </c>
      <c r="B175" s="153" t="s">
        <v>429</v>
      </c>
      <c r="C175" s="267" t="n">
        <v>181.7601</v>
      </c>
      <c r="D175" s="268" t="n">
        <v>16349.8461</v>
      </c>
      <c r="E175" s="103" t="n">
        <v>11456.6158</v>
      </c>
      <c r="F175" s="269" t="n">
        <v>15433.5</v>
      </c>
      <c r="G175" s="103" t="n">
        <v>22375.8903</v>
      </c>
      <c r="H175" s="270" t="n">
        <v>8.156</v>
      </c>
      <c r="I175" s="271" t="n">
        <v>2.1981</v>
      </c>
      <c r="J175" s="271" t="n">
        <v>14.2395</v>
      </c>
      <c r="K175" s="271" t="n">
        <v>9.7888</v>
      </c>
      <c r="L175" s="271" t="n">
        <v>0.8109</v>
      </c>
      <c r="M175" s="272" t="n">
        <v>182.7287</v>
      </c>
    </row>
    <row r="176" customFormat="false" ht="12.75" hidden="false" customHeight="false" outlineLevel="0" collapsed="false">
      <c r="A176" s="148" t="s">
        <v>430</v>
      </c>
      <c r="B176" s="135" t="s">
        <v>431</v>
      </c>
      <c r="C176" s="261" t="n">
        <v>174.2617</v>
      </c>
      <c r="D176" s="262" t="n">
        <v>18867.6963</v>
      </c>
      <c r="E176" s="97" t="n">
        <v>13407.6884</v>
      </c>
      <c r="F176" s="263" t="n">
        <v>18410.8333</v>
      </c>
      <c r="G176" s="97" t="n">
        <v>25523.75</v>
      </c>
      <c r="H176" s="264" t="n">
        <v>0.8052</v>
      </c>
      <c r="I176" s="265" t="n">
        <v>3.3196</v>
      </c>
      <c r="J176" s="265" t="n">
        <v>19.5785</v>
      </c>
      <c r="K176" s="265" t="n">
        <v>8.791</v>
      </c>
      <c r="L176" s="265" t="n">
        <v>1.8847</v>
      </c>
      <c r="M176" s="266" t="n">
        <v>187.0017</v>
      </c>
    </row>
    <row r="177" customFormat="false" ht="12.75" hidden="false" customHeight="false" outlineLevel="0" collapsed="false">
      <c r="A177" s="143" t="s">
        <v>432</v>
      </c>
      <c r="B177" s="153" t="s">
        <v>433</v>
      </c>
      <c r="C177" s="267" t="n">
        <v>14.6529</v>
      </c>
      <c r="D177" s="268" t="n">
        <v>15627.7653</v>
      </c>
      <c r="E177" s="103" t="n">
        <v>13808.3204</v>
      </c>
      <c r="F177" s="269" t="n">
        <v>15930.0522</v>
      </c>
      <c r="G177" s="103" t="n">
        <v>17197.9156</v>
      </c>
      <c r="H177" s="270" t="n">
        <v>6.2382</v>
      </c>
      <c r="I177" s="271" t="n">
        <v>2.6631</v>
      </c>
      <c r="J177" s="271" t="n">
        <v>19.5311</v>
      </c>
      <c r="K177" s="271" t="n">
        <v>8.7931</v>
      </c>
      <c r="L177" s="271" t="n">
        <v>0</v>
      </c>
      <c r="M177" s="272" t="n">
        <v>188.7795</v>
      </c>
    </row>
    <row r="178" customFormat="false" ht="12.75" hidden="false" customHeight="false" outlineLevel="0" collapsed="false">
      <c r="A178" s="148" t="s">
        <v>434</v>
      </c>
      <c r="B178" s="135" t="s">
        <v>435</v>
      </c>
      <c r="C178" s="261" t="n">
        <v>212.2233</v>
      </c>
      <c r="D178" s="262" t="n">
        <v>15903.3264</v>
      </c>
      <c r="E178" s="97" t="n">
        <v>13303.6234</v>
      </c>
      <c r="F178" s="263" t="n">
        <v>16072.4346</v>
      </c>
      <c r="G178" s="97" t="n">
        <v>18341.209</v>
      </c>
      <c r="H178" s="264" t="n">
        <v>10.06</v>
      </c>
      <c r="I178" s="265" t="n">
        <v>0.9226</v>
      </c>
      <c r="J178" s="265" t="n">
        <v>14.5102</v>
      </c>
      <c r="K178" s="265" t="n">
        <v>9.4642</v>
      </c>
      <c r="L178" s="265" t="n">
        <v>4.4729</v>
      </c>
      <c r="M178" s="266" t="n">
        <v>182.4393</v>
      </c>
    </row>
    <row r="179" customFormat="false" ht="12.75" hidden="false" customHeight="false" outlineLevel="0" collapsed="false">
      <c r="A179" s="143" t="s">
        <v>436</v>
      </c>
      <c r="B179" s="153" t="s">
        <v>437</v>
      </c>
      <c r="C179" s="267" t="n">
        <v>74.1453</v>
      </c>
      <c r="D179" s="268" t="n">
        <v>16665.2853</v>
      </c>
      <c r="E179" s="103" t="n">
        <v>14082.2926</v>
      </c>
      <c r="F179" s="269" t="n">
        <v>16969.7592</v>
      </c>
      <c r="G179" s="103" t="n">
        <v>19090.6388</v>
      </c>
      <c r="H179" s="270" t="n">
        <v>11.7604</v>
      </c>
      <c r="I179" s="271" t="n">
        <v>0.7283</v>
      </c>
      <c r="J179" s="271" t="n">
        <v>16.5412</v>
      </c>
      <c r="K179" s="271" t="n">
        <v>9.0937</v>
      </c>
      <c r="L179" s="271" t="n">
        <v>4.5078</v>
      </c>
      <c r="M179" s="272" t="n">
        <v>181.326</v>
      </c>
    </row>
    <row r="180" customFormat="false" ht="12.75" hidden="false" customHeight="false" outlineLevel="0" collapsed="false">
      <c r="A180" s="148" t="s">
        <v>438</v>
      </c>
      <c r="B180" s="135" t="s">
        <v>439</v>
      </c>
      <c r="C180" s="261" t="n">
        <v>47.6527</v>
      </c>
      <c r="D180" s="262" t="n">
        <v>14385.3688</v>
      </c>
      <c r="E180" s="97" t="n">
        <v>12662.6235</v>
      </c>
      <c r="F180" s="263" t="n">
        <v>14447.6886</v>
      </c>
      <c r="G180" s="97" t="n">
        <v>16344.0833</v>
      </c>
      <c r="H180" s="264" t="n">
        <v>5.079</v>
      </c>
      <c r="I180" s="265" t="n">
        <v>0.2925</v>
      </c>
      <c r="J180" s="265" t="n">
        <v>7.2143</v>
      </c>
      <c r="K180" s="265" t="n">
        <v>11.5382</v>
      </c>
      <c r="L180" s="265" t="n">
        <v>0.8936</v>
      </c>
      <c r="M180" s="266" t="n">
        <v>176.886</v>
      </c>
    </row>
    <row r="181" customFormat="false" ht="12.75" hidden="false" customHeight="false" outlineLevel="0" collapsed="false">
      <c r="A181" s="143" t="s">
        <v>440</v>
      </c>
      <c r="B181" s="153" t="s">
        <v>441</v>
      </c>
      <c r="C181" s="267" t="n">
        <v>13.6873</v>
      </c>
      <c r="D181" s="268" t="n">
        <v>16157.3928</v>
      </c>
      <c r="E181" s="103" t="n">
        <v>14048.3888</v>
      </c>
      <c r="F181" s="269" t="n">
        <v>15313.8099</v>
      </c>
      <c r="G181" s="103" t="n">
        <v>18884.2167</v>
      </c>
      <c r="H181" s="270" t="n">
        <v>7.1161</v>
      </c>
      <c r="I181" s="271" t="n">
        <v>0.9833</v>
      </c>
      <c r="J181" s="271" t="n">
        <v>18.0813</v>
      </c>
      <c r="K181" s="271" t="n">
        <v>9.7882</v>
      </c>
      <c r="L181" s="271" t="n">
        <v>4.1824</v>
      </c>
      <c r="M181" s="272" t="n">
        <v>180.3938</v>
      </c>
    </row>
    <row r="182" customFormat="false" ht="12.75" hidden="false" customHeight="false" outlineLevel="0" collapsed="false">
      <c r="A182" s="148" t="s">
        <v>444</v>
      </c>
      <c r="B182" s="135" t="s">
        <v>560</v>
      </c>
      <c r="C182" s="261" t="n">
        <v>2393.0679</v>
      </c>
      <c r="D182" s="262" t="n">
        <v>9265.0081</v>
      </c>
      <c r="E182" s="97" t="n">
        <v>7514.9982</v>
      </c>
      <c r="F182" s="263" t="n">
        <v>9150.3352</v>
      </c>
      <c r="G182" s="97" t="n">
        <v>11119.5466</v>
      </c>
      <c r="H182" s="264" t="n">
        <v>6.0476</v>
      </c>
      <c r="I182" s="265" t="n">
        <v>0.1731</v>
      </c>
      <c r="J182" s="265" t="n">
        <v>8.3686</v>
      </c>
      <c r="K182" s="265" t="n">
        <v>10.1309</v>
      </c>
      <c r="L182" s="265" t="n">
        <v>0</v>
      </c>
      <c r="M182" s="266" t="n">
        <v>170.3704</v>
      </c>
    </row>
    <row r="183" customFormat="false" ht="12.75" hidden="false" customHeight="false" outlineLevel="0" collapsed="false">
      <c r="A183" s="143" t="s">
        <v>446</v>
      </c>
      <c r="B183" s="153" t="s">
        <v>447</v>
      </c>
      <c r="C183" s="267" t="n">
        <v>41.4077</v>
      </c>
      <c r="D183" s="268" t="n">
        <v>10373.9783</v>
      </c>
      <c r="E183" s="103" t="n">
        <v>8599.6951</v>
      </c>
      <c r="F183" s="269" t="n">
        <v>10187.4677</v>
      </c>
      <c r="G183" s="103" t="n">
        <v>12035.539</v>
      </c>
      <c r="H183" s="270" t="n">
        <v>6.8298</v>
      </c>
      <c r="I183" s="271" t="n">
        <v>0.0138</v>
      </c>
      <c r="J183" s="271" t="n">
        <v>12.6328</v>
      </c>
      <c r="K183" s="271" t="n">
        <v>11.39</v>
      </c>
      <c r="L183" s="271" t="n">
        <v>0</v>
      </c>
      <c r="M183" s="272" t="n">
        <v>177.1503</v>
      </c>
    </row>
    <row r="184" customFormat="false" ht="12.75" hidden="false" customHeight="false" outlineLevel="0" collapsed="false">
      <c r="A184" s="148" t="s">
        <v>448</v>
      </c>
      <c r="B184" s="135" t="s">
        <v>449</v>
      </c>
      <c r="C184" s="261" t="n">
        <v>280.133</v>
      </c>
      <c r="D184" s="262" t="n">
        <v>12590.097</v>
      </c>
      <c r="E184" s="97" t="n">
        <v>8367.2196</v>
      </c>
      <c r="F184" s="263" t="n">
        <v>12439.5201</v>
      </c>
      <c r="G184" s="97" t="n">
        <v>16746.175</v>
      </c>
      <c r="H184" s="264" t="n">
        <v>5.7896</v>
      </c>
      <c r="I184" s="265" t="n">
        <v>0.3982</v>
      </c>
      <c r="J184" s="265" t="n">
        <v>13.8667</v>
      </c>
      <c r="K184" s="265" t="n">
        <v>10.1764</v>
      </c>
      <c r="L184" s="265" t="n">
        <v>0.3062</v>
      </c>
      <c r="M184" s="266" t="n">
        <v>174.7754</v>
      </c>
    </row>
    <row r="185" customFormat="false" ht="12.75" hidden="false" customHeight="false" outlineLevel="0" collapsed="false">
      <c r="A185" s="143" t="s">
        <v>452</v>
      </c>
      <c r="B185" s="153" t="s">
        <v>453</v>
      </c>
      <c r="C185" s="267" t="n">
        <v>851.6271</v>
      </c>
      <c r="D185" s="268" t="n">
        <v>11492.8443</v>
      </c>
      <c r="E185" s="103" t="n">
        <v>8703.0236</v>
      </c>
      <c r="F185" s="269" t="n">
        <v>11034.8775</v>
      </c>
      <c r="G185" s="103" t="n">
        <v>14866.4926</v>
      </c>
      <c r="H185" s="270" t="n">
        <v>6.7004</v>
      </c>
      <c r="I185" s="271" t="n">
        <v>0.2244</v>
      </c>
      <c r="J185" s="271" t="n">
        <v>10.4174</v>
      </c>
      <c r="K185" s="271" t="n">
        <v>9.9169</v>
      </c>
      <c r="L185" s="271" t="n">
        <v>0.0142</v>
      </c>
      <c r="M185" s="272" t="n">
        <v>172.8115</v>
      </c>
    </row>
    <row r="186" customFormat="false" ht="12.75" hidden="false" customHeight="false" outlineLevel="0" collapsed="false">
      <c r="A186" s="148" t="s">
        <v>454</v>
      </c>
      <c r="B186" s="135" t="s">
        <v>455</v>
      </c>
      <c r="C186" s="261" t="n">
        <v>12.6297</v>
      </c>
      <c r="D186" s="262" t="n">
        <v>12448.943</v>
      </c>
      <c r="E186" s="97" t="n">
        <v>9876.5268</v>
      </c>
      <c r="F186" s="263" t="n">
        <v>13317.5833</v>
      </c>
      <c r="G186" s="97" t="n">
        <v>14263.9558</v>
      </c>
      <c r="H186" s="264" t="n">
        <v>12.1983</v>
      </c>
      <c r="I186" s="265" t="n">
        <v>1.6746</v>
      </c>
      <c r="J186" s="265" t="n">
        <v>10.4908</v>
      </c>
      <c r="K186" s="265" t="n">
        <v>10.1329</v>
      </c>
      <c r="L186" s="265" t="n">
        <v>0</v>
      </c>
      <c r="M186" s="266" t="n">
        <v>180.7193</v>
      </c>
    </row>
    <row r="187" customFormat="false" ht="12.75" hidden="false" customHeight="false" outlineLevel="0" collapsed="false">
      <c r="A187" s="143" t="s">
        <v>456</v>
      </c>
      <c r="B187" s="153" t="s">
        <v>457</v>
      </c>
      <c r="C187" s="267" t="n">
        <v>286.1059</v>
      </c>
      <c r="D187" s="268" t="n">
        <v>10498.1643</v>
      </c>
      <c r="E187" s="103" t="n">
        <v>7552.7763</v>
      </c>
      <c r="F187" s="269" t="n">
        <v>10148.75</v>
      </c>
      <c r="G187" s="103" t="n">
        <v>13664.8904</v>
      </c>
      <c r="H187" s="270" t="n">
        <v>4.202</v>
      </c>
      <c r="I187" s="271" t="n">
        <v>1.0666</v>
      </c>
      <c r="J187" s="271" t="n">
        <v>14.4959</v>
      </c>
      <c r="K187" s="271" t="n">
        <v>9.81</v>
      </c>
      <c r="L187" s="271" t="n">
        <v>0</v>
      </c>
      <c r="M187" s="272" t="n">
        <v>170.141</v>
      </c>
    </row>
    <row r="188" customFormat="false" ht="12.75" hidden="false" customHeight="false" outlineLevel="0" collapsed="false">
      <c r="A188" s="148" t="s">
        <v>458</v>
      </c>
      <c r="B188" s="135" t="s">
        <v>459</v>
      </c>
      <c r="C188" s="261" t="n">
        <v>171.7792</v>
      </c>
      <c r="D188" s="262" t="n">
        <v>10509.0813</v>
      </c>
      <c r="E188" s="97" t="n">
        <v>7138.9145</v>
      </c>
      <c r="F188" s="263" t="n">
        <v>9608.2447</v>
      </c>
      <c r="G188" s="97" t="n">
        <v>15040.5707</v>
      </c>
      <c r="H188" s="264" t="n">
        <v>5.7513</v>
      </c>
      <c r="I188" s="265" t="n">
        <v>0.2165</v>
      </c>
      <c r="J188" s="265" t="n">
        <v>10.3532</v>
      </c>
      <c r="K188" s="265" t="n">
        <v>9.7319</v>
      </c>
      <c r="L188" s="265" t="n">
        <v>0.8713</v>
      </c>
      <c r="M188" s="266" t="n">
        <v>175.4992</v>
      </c>
    </row>
    <row r="189" customFormat="false" ht="12.75" hidden="false" customHeight="false" outlineLevel="0" collapsed="false">
      <c r="A189" s="143" t="s">
        <v>460</v>
      </c>
      <c r="B189" s="153" t="s">
        <v>461</v>
      </c>
      <c r="C189" s="267" t="n">
        <v>18.9518</v>
      </c>
      <c r="D189" s="268" t="n">
        <v>9085.7464</v>
      </c>
      <c r="E189" s="103" t="n">
        <v>7322.9242</v>
      </c>
      <c r="F189" s="269" t="n">
        <v>7408.8636</v>
      </c>
      <c r="G189" s="103" t="n">
        <v>12997.5753</v>
      </c>
      <c r="H189" s="270" t="n">
        <v>3.7034</v>
      </c>
      <c r="I189" s="271" t="n">
        <v>0.0197</v>
      </c>
      <c r="J189" s="271" t="n">
        <v>4.5646</v>
      </c>
      <c r="K189" s="271" t="n">
        <v>10.6433</v>
      </c>
      <c r="L189" s="271" t="n">
        <v>0.1916</v>
      </c>
      <c r="M189" s="272" t="n">
        <v>173.8797</v>
      </c>
    </row>
    <row r="190" customFormat="false" ht="12.75" hidden="false" customHeight="false" outlineLevel="0" collapsed="false">
      <c r="A190" s="148" t="s">
        <v>462</v>
      </c>
      <c r="B190" s="135" t="s">
        <v>463</v>
      </c>
      <c r="C190" s="261" t="n">
        <v>439.211</v>
      </c>
      <c r="D190" s="262" t="n">
        <v>9454.004</v>
      </c>
      <c r="E190" s="97" t="n">
        <v>6929.2765</v>
      </c>
      <c r="F190" s="263" t="n">
        <v>8862.9732</v>
      </c>
      <c r="G190" s="97" t="n">
        <v>12746.5</v>
      </c>
      <c r="H190" s="264" t="n">
        <v>4.1261</v>
      </c>
      <c r="I190" s="265" t="n">
        <v>0.1641</v>
      </c>
      <c r="J190" s="265" t="n">
        <v>7.7965</v>
      </c>
      <c r="K190" s="265" t="n">
        <v>9.8026</v>
      </c>
      <c r="L190" s="265" t="n">
        <v>0.0531</v>
      </c>
      <c r="M190" s="266" t="n">
        <v>174.1694</v>
      </c>
    </row>
    <row r="191" customFormat="false" ht="12.75" hidden="false" customHeight="false" outlineLevel="0" collapsed="false">
      <c r="A191" s="143" t="s">
        <v>464</v>
      </c>
      <c r="B191" s="153" t="s">
        <v>465</v>
      </c>
      <c r="C191" s="267" t="n">
        <v>172.0113</v>
      </c>
      <c r="D191" s="268" t="n">
        <v>11244.6144</v>
      </c>
      <c r="E191" s="103" t="n">
        <v>8070.3019</v>
      </c>
      <c r="F191" s="269" t="n">
        <v>10256.3748</v>
      </c>
      <c r="G191" s="103" t="n">
        <v>16257.768</v>
      </c>
      <c r="H191" s="270" t="n">
        <v>4.0474</v>
      </c>
      <c r="I191" s="271" t="n">
        <v>0.5474</v>
      </c>
      <c r="J191" s="271" t="n">
        <v>10.3993</v>
      </c>
      <c r="K191" s="271" t="n">
        <v>10.1417</v>
      </c>
      <c r="L191" s="271" t="n">
        <v>0.2206</v>
      </c>
      <c r="M191" s="272" t="n">
        <v>176.4184</v>
      </c>
    </row>
    <row r="192" customFormat="false" ht="12.75" hidden="false" customHeight="false" outlineLevel="0" collapsed="false">
      <c r="A192" s="148" t="s">
        <v>468</v>
      </c>
      <c r="B192" s="135" t="s">
        <v>561</v>
      </c>
      <c r="C192" s="261" t="n">
        <v>98.3081</v>
      </c>
      <c r="D192" s="262" t="n">
        <v>11225.0618</v>
      </c>
      <c r="E192" s="97" t="n">
        <v>8271.9986</v>
      </c>
      <c r="F192" s="263" t="n">
        <v>10940.691</v>
      </c>
      <c r="G192" s="97" t="n">
        <v>14679.5833</v>
      </c>
      <c r="H192" s="264" t="n">
        <v>4.1205</v>
      </c>
      <c r="I192" s="265" t="n">
        <v>0.7084</v>
      </c>
      <c r="J192" s="265" t="n">
        <v>12.1564</v>
      </c>
      <c r="K192" s="265" t="n">
        <v>9.6082</v>
      </c>
      <c r="L192" s="265" t="n">
        <v>0.3133</v>
      </c>
      <c r="M192" s="266" t="n">
        <v>176.1352</v>
      </c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562</v>
      </c>
      <c r="B1" s="284"/>
      <c r="C1" s="285"/>
      <c r="D1" s="285"/>
      <c r="E1" s="285"/>
      <c r="F1" s="285"/>
      <c r="G1" s="285"/>
      <c r="H1" s="286" t="s">
        <v>563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564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6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565</v>
      </c>
      <c r="D8" s="295" t="s">
        <v>566</v>
      </c>
      <c r="E8" s="295"/>
      <c r="F8" s="295" t="s">
        <v>567</v>
      </c>
      <c r="G8" s="295"/>
      <c r="H8" s="295"/>
    </row>
    <row r="9" customFormat="false" ht="14.25" hidden="false" customHeight="true" outlineLevel="0" collapsed="false">
      <c r="A9" s="296" t="s">
        <v>88</v>
      </c>
      <c r="B9" s="296"/>
      <c r="C9" s="202"/>
      <c r="D9" s="297" t="s">
        <v>568</v>
      </c>
      <c r="E9" s="297"/>
      <c r="F9" s="297" t="s">
        <v>568</v>
      </c>
      <c r="G9" s="297"/>
      <c r="H9" s="297"/>
    </row>
    <row r="10" customFormat="false" ht="14.25" hidden="false" customHeight="true" outlineLevel="0" collapsed="false">
      <c r="A10" s="298" t="s">
        <v>569</v>
      </c>
      <c r="B10" s="298"/>
      <c r="C10" s="202"/>
      <c r="D10" s="295" t="s">
        <v>570</v>
      </c>
      <c r="E10" s="295" t="s">
        <v>571</v>
      </c>
      <c r="F10" s="295" t="s">
        <v>570</v>
      </c>
      <c r="G10" s="260" t="s">
        <v>571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572</v>
      </c>
      <c r="F11" s="297"/>
      <c r="G11" s="297" t="s">
        <v>573</v>
      </c>
      <c r="H11" s="297" t="s">
        <v>574</v>
      </c>
    </row>
    <row r="12" customFormat="false" ht="14.25" hidden="false" customHeight="true" outlineLevel="0" collapsed="false">
      <c r="A12" s="257"/>
      <c r="B12" s="301"/>
      <c r="C12" s="202"/>
      <c r="D12" s="260" t="s">
        <v>497</v>
      </c>
      <c r="E12" s="260" t="s">
        <v>497</v>
      </c>
      <c r="F12" s="260" t="s">
        <v>575</v>
      </c>
      <c r="G12" s="260" t="s">
        <v>575</v>
      </c>
      <c r="H12" s="260" t="s">
        <v>575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4</v>
      </c>
      <c r="B14" s="305" t="s">
        <v>95</v>
      </c>
      <c r="C14" s="306" t="n">
        <v>14.203</v>
      </c>
      <c r="D14" s="307" t="n">
        <v>152.7522</v>
      </c>
      <c r="E14" s="308" t="n">
        <v>0</v>
      </c>
      <c r="F14" s="308" t="n">
        <v>2.7815</v>
      </c>
      <c r="G14" s="308" t="n">
        <v>0.6061</v>
      </c>
      <c r="H14" s="308" t="n">
        <v>2.011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6</v>
      </c>
      <c r="B15" s="281" t="s">
        <v>97</v>
      </c>
      <c r="C15" s="310" t="n">
        <v>695.7835</v>
      </c>
      <c r="D15" s="311" t="n">
        <v>147.8788</v>
      </c>
      <c r="E15" s="312" t="n">
        <v>0.0127</v>
      </c>
      <c r="F15" s="312" t="n">
        <v>3.354</v>
      </c>
      <c r="G15" s="312" t="n">
        <v>0.5782</v>
      </c>
      <c r="H15" s="312" t="n">
        <v>2.1307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8</v>
      </c>
      <c r="B16" s="305" t="s">
        <v>576</v>
      </c>
      <c r="C16" s="306" t="n">
        <v>551.4468</v>
      </c>
      <c r="D16" s="307" t="n">
        <v>150.9883</v>
      </c>
      <c r="E16" s="308" t="n">
        <v>0.2864</v>
      </c>
      <c r="F16" s="308" t="n">
        <v>3.1013</v>
      </c>
      <c r="G16" s="308" t="n">
        <v>0.529</v>
      </c>
      <c r="H16" s="308" t="n">
        <v>2.1334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0</v>
      </c>
      <c r="B17" s="281" t="s">
        <v>101</v>
      </c>
      <c r="C17" s="310" t="n">
        <v>449.4544</v>
      </c>
      <c r="D17" s="311" t="n">
        <v>144.1645</v>
      </c>
      <c r="E17" s="312" t="n">
        <v>0.1007</v>
      </c>
      <c r="F17" s="312" t="n">
        <v>3.8509</v>
      </c>
      <c r="G17" s="312" t="n">
        <v>0.3225</v>
      </c>
      <c r="H17" s="312" t="n">
        <v>3.1127</v>
      </c>
    </row>
    <row r="18" customFormat="false" ht="12.75" hidden="false" customHeight="true" outlineLevel="0" collapsed="false">
      <c r="A18" s="305" t="s">
        <v>104</v>
      </c>
      <c r="B18" s="305" t="s">
        <v>105</v>
      </c>
      <c r="C18" s="306" t="n">
        <v>147.8251</v>
      </c>
      <c r="D18" s="313" t="n">
        <v>146.119</v>
      </c>
      <c r="E18" s="308" t="n">
        <v>0.1252</v>
      </c>
      <c r="F18" s="308" t="n">
        <v>3.1208</v>
      </c>
      <c r="G18" s="308" t="n">
        <v>0.515</v>
      </c>
      <c r="H18" s="308" t="n">
        <v>2.1178</v>
      </c>
    </row>
    <row r="19" customFormat="false" ht="12.75" hidden="false" customHeight="true" outlineLevel="0" collapsed="false">
      <c r="A19" s="281" t="s">
        <v>108</v>
      </c>
      <c r="B19" s="281" t="s">
        <v>577</v>
      </c>
      <c r="C19" s="310" t="n">
        <v>197.1063</v>
      </c>
      <c r="D19" s="314" t="n">
        <v>157.2541</v>
      </c>
      <c r="E19" s="312" t="n">
        <v>7.3798</v>
      </c>
      <c r="F19" s="312" t="n">
        <v>3.1318</v>
      </c>
      <c r="G19" s="312" t="n">
        <v>0.3177</v>
      </c>
      <c r="H19" s="312" t="n">
        <v>2.3</v>
      </c>
    </row>
    <row r="20" customFormat="false" ht="12.75" hidden="false" customHeight="true" outlineLevel="0" collapsed="false">
      <c r="A20" s="305" t="s">
        <v>110</v>
      </c>
      <c r="B20" s="305" t="s">
        <v>111</v>
      </c>
      <c r="C20" s="306" t="n">
        <v>164.2176</v>
      </c>
      <c r="D20" s="313" t="n">
        <v>151.9858</v>
      </c>
      <c r="E20" s="308" t="n">
        <v>0.8482</v>
      </c>
      <c r="F20" s="308" t="n">
        <v>2.9867</v>
      </c>
      <c r="G20" s="308" t="n">
        <v>0.4446</v>
      </c>
      <c r="H20" s="308" t="n">
        <v>2.027</v>
      </c>
    </row>
    <row r="21" customFormat="false" ht="12.75" hidden="false" customHeight="true" outlineLevel="0" collapsed="false">
      <c r="A21" s="281" t="s">
        <v>112</v>
      </c>
      <c r="B21" s="281" t="s">
        <v>578</v>
      </c>
      <c r="C21" s="310" t="n">
        <v>12.7224</v>
      </c>
      <c r="D21" s="314" t="n">
        <v>153.7703</v>
      </c>
      <c r="E21" s="312" t="n">
        <v>1.2738</v>
      </c>
      <c r="F21" s="312" t="n">
        <v>2.7768</v>
      </c>
      <c r="G21" s="312" t="n">
        <v>0.2802</v>
      </c>
      <c r="H21" s="312" t="n">
        <v>2.1526</v>
      </c>
    </row>
    <row r="22" customFormat="false" ht="12.75" hidden="false" customHeight="true" outlineLevel="0" collapsed="false">
      <c r="A22" s="305" t="s">
        <v>114</v>
      </c>
      <c r="B22" s="305" t="s">
        <v>579</v>
      </c>
      <c r="C22" s="306" t="n">
        <v>12.2556</v>
      </c>
      <c r="D22" s="313" t="n">
        <v>145.0665</v>
      </c>
      <c r="E22" s="308" t="n">
        <v>0.0875</v>
      </c>
      <c r="F22" s="308" t="n">
        <v>3.7077</v>
      </c>
      <c r="G22" s="308" t="n">
        <v>1.3568</v>
      </c>
      <c r="H22" s="308" t="n">
        <v>1.932</v>
      </c>
    </row>
    <row r="23" customFormat="false" ht="12.75" hidden="false" customHeight="true" outlineLevel="0" collapsed="false">
      <c r="A23" s="281" t="s">
        <v>116</v>
      </c>
      <c r="B23" s="281" t="s">
        <v>117</v>
      </c>
      <c r="C23" s="310" t="n">
        <v>15.4846</v>
      </c>
      <c r="D23" s="314" t="n">
        <v>149.4744</v>
      </c>
      <c r="E23" s="312" t="n">
        <v>2.2819</v>
      </c>
      <c r="F23" s="312" t="n">
        <v>3.4048</v>
      </c>
      <c r="G23" s="312" t="n">
        <v>0.5845</v>
      </c>
      <c r="H23" s="312" t="n">
        <v>2.1229</v>
      </c>
    </row>
    <row r="24" customFormat="false" ht="12.75" hidden="false" customHeight="true" outlineLevel="0" collapsed="false">
      <c r="A24" s="305" t="s">
        <v>118</v>
      </c>
      <c r="B24" s="305" t="s">
        <v>119</v>
      </c>
      <c r="C24" s="306" t="n">
        <v>32.5164</v>
      </c>
      <c r="D24" s="313" t="n">
        <v>149.8358</v>
      </c>
      <c r="E24" s="308" t="n">
        <v>0.0907</v>
      </c>
      <c r="F24" s="308" t="n">
        <v>3.1127</v>
      </c>
      <c r="G24" s="308" t="n">
        <v>0.3235</v>
      </c>
      <c r="H24" s="308" t="n">
        <v>1.0441</v>
      </c>
    </row>
    <row r="25" customFormat="false" ht="12.75" hidden="false" customHeight="true" outlineLevel="0" collapsed="false">
      <c r="A25" s="281" t="s">
        <v>120</v>
      </c>
      <c r="B25" s="281" t="s">
        <v>121</v>
      </c>
      <c r="C25" s="310" t="n">
        <v>86.6797</v>
      </c>
      <c r="D25" s="314" t="n">
        <v>152.6406</v>
      </c>
      <c r="E25" s="312" t="n">
        <v>0.0046</v>
      </c>
      <c r="F25" s="312" t="n">
        <v>3.1913</v>
      </c>
      <c r="G25" s="312" t="n">
        <v>0.3786</v>
      </c>
      <c r="H25" s="312" t="n">
        <v>2.1049</v>
      </c>
    </row>
    <row r="26" customFormat="false" ht="12.75" hidden="false" customHeight="true" outlineLevel="0" collapsed="false">
      <c r="A26" s="305" t="s">
        <v>122</v>
      </c>
      <c r="B26" s="305" t="s">
        <v>123</v>
      </c>
      <c r="C26" s="306" t="n">
        <v>19.6162</v>
      </c>
      <c r="D26" s="313" t="n">
        <v>141.5273</v>
      </c>
      <c r="E26" s="308" t="n">
        <v>0.0488</v>
      </c>
      <c r="F26" s="308" t="n">
        <v>3.0613</v>
      </c>
      <c r="G26" s="308" t="n">
        <v>0.4106</v>
      </c>
      <c r="H26" s="308" t="n">
        <v>2.0815</v>
      </c>
    </row>
    <row r="27" customFormat="false" ht="12.75" hidden="false" customHeight="false" outlineLevel="0" collapsed="false">
      <c r="A27" s="281" t="s">
        <v>126</v>
      </c>
      <c r="B27" s="281" t="s">
        <v>580</v>
      </c>
      <c r="C27" s="310" t="n">
        <v>457.0044</v>
      </c>
      <c r="D27" s="314" t="n">
        <v>143.8642</v>
      </c>
      <c r="E27" s="312" t="n">
        <v>0.1016</v>
      </c>
      <c r="F27" s="312" t="n">
        <v>4.0098</v>
      </c>
      <c r="G27" s="312" t="n">
        <v>0.5164</v>
      </c>
      <c r="H27" s="312" t="n">
        <v>3.0785</v>
      </c>
    </row>
    <row r="28" customFormat="false" ht="12.75" hidden="false" customHeight="false" outlineLevel="0" collapsed="false">
      <c r="A28" s="305" t="s">
        <v>128</v>
      </c>
      <c r="B28" s="305" t="s">
        <v>129</v>
      </c>
      <c r="C28" s="306" t="n">
        <v>50.8031</v>
      </c>
      <c r="D28" s="313" t="n">
        <v>150.6868</v>
      </c>
      <c r="E28" s="308" t="n">
        <v>0.6614</v>
      </c>
      <c r="F28" s="308" t="n">
        <v>2.9637</v>
      </c>
      <c r="G28" s="308" t="n">
        <v>0.2674</v>
      </c>
      <c r="H28" s="308" t="n">
        <v>1.1424</v>
      </c>
    </row>
    <row r="29" customFormat="false" ht="12.75" hidden="false" customHeight="false" outlineLevel="0" collapsed="false">
      <c r="A29" s="281" t="s">
        <v>130</v>
      </c>
      <c r="B29" s="281" t="s">
        <v>131</v>
      </c>
      <c r="C29" s="310" t="n">
        <v>63.2021</v>
      </c>
      <c r="D29" s="314" t="n">
        <v>150.3336</v>
      </c>
      <c r="E29" s="312" t="n">
        <v>0.1542</v>
      </c>
      <c r="F29" s="312" t="n">
        <v>3.0509</v>
      </c>
      <c r="G29" s="312" t="n">
        <v>0.4385</v>
      </c>
      <c r="H29" s="312" t="n">
        <v>1.2499</v>
      </c>
    </row>
    <row r="30" customFormat="false" ht="12.75" hidden="false" customHeight="false" outlineLevel="0" collapsed="false">
      <c r="A30" s="305" t="s">
        <v>132</v>
      </c>
      <c r="B30" s="305" t="s">
        <v>133</v>
      </c>
      <c r="C30" s="306" t="n">
        <v>44.8753</v>
      </c>
      <c r="D30" s="313" t="n">
        <v>152.9443</v>
      </c>
      <c r="E30" s="308" t="n">
        <v>2.5893</v>
      </c>
      <c r="F30" s="308" t="n">
        <v>2.8883</v>
      </c>
      <c r="G30" s="308" t="n">
        <v>0.3617</v>
      </c>
      <c r="H30" s="308" t="n">
        <v>2.0162</v>
      </c>
    </row>
    <row r="31" customFormat="false" ht="12.75" hidden="false" customHeight="false" outlineLevel="0" collapsed="false">
      <c r="A31" s="281" t="s">
        <v>134</v>
      </c>
      <c r="B31" s="281" t="s">
        <v>581</v>
      </c>
      <c r="C31" s="310" t="n">
        <v>181.6289</v>
      </c>
      <c r="D31" s="314" t="n">
        <v>150.1794</v>
      </c>
      <c r="E31" s="312" t="n">
        <v>0.3939</v>
      </c>
      <c r="F31" s="312" t="n">
        <v>3.1892</v>
      </c>
      <c r="G31" s="312" t="n">
        <v>0.5868</v>
      </c>
      <c r="H31" s="312" t="n">
        <v>2.1058</v>
      </c>
    </row>
    <row r="32" customFormat="false" ht="12.75" hidden="false" customHeight="false" outlineLevel="0" collapsed="false">
      <c r="A32" s="305" t="s">
        <v>136</v>
      </c>
      <c r="B32" s="305" t="s">
        <v>582</v>
      </c>
      <c r="C32" s="306" t="n">
        <v>54.4454</v>
      </c>
      <c r="D32" s="313" t="n">
        <v>147.2966</v>
      </c>
      <c r="E32" s="308" t="n">
        <v>0.1869</v>
      </c>
      <c r="F32" s="308" t="n">
        <v>3.5228</v>
      </c>
      <c r="G32" s="308" t="n">
        <v>0.7129</v>
      </c>
      <c r="H32" s="308" t="n">
        <v>2.166</v>
      </c>
    </row>
    <row r="33" customFormat="false" ht="12.75" hidden="false" customHeight="false" outlineLevel="0" collapsed="false">
      <c r="A33" s="281" t="s">
        <v>138</v>
      </c>
      <c r="B33" s="281" t="s">
        <v>139</v>
      </c>
      <c r="C33" s="310" t="n">
        <v>25.4344</v>
      </c>
      <c r="D33" s="314" t="n">
        <v>149.8747</v>
      </c>
      <c r="E33" s="312" t="n">
        <v>0.0187</v>
      </c>
      <c r="F33" s="312" t="n">
        <v>3.141</v>
      </c>
      <c r="G33" s="312" t="n">
        <v>0.8787</v>
      </c>
      <c r="H33" s="312" t="n">
        <v>2.069</v>
      </c>
    </row>
    <row r="34" customFormat="false" ht="12.75" hidden="false" customHeight="false" outlineLevel="0" collapsed="false">
      <c r="A34" s="305" t="s">
        <v>140</v>
      </c>
      <c r="B34" s="305" t="s">
        <v>141</v>
      </c>
      <c r="C34" s="306" t="n">
        <v>29.8745</v>
      </c>
      <c r="D34" s="313" t="n">
        <v>147.6262</v>
      </c>
      <c r="E34" s="308" t="n">
        <v>0</v>
      </c>
      <c r="F34" s="308" t="n">
        <v>3.5406</v>
      </c>
      <c r="G34" s="308" t="n">
        <v>1.0325</v>
      </c>
      <c r="H34" s="308" t="n">
        <v>2.1516</v>
      </c>
    </row>
    <row r="35" customFormat="false" ht="12.75" hidden="false" customHeight="false" outlineLevel="0" collapsed="false">
      <c r="A35" s="281" t="s">
        <v>142</v>
      </c>
      <c r="B35" s="281" t="s">
        <v>583</v>
      </c>
      <c r="C35" s="310" t="n">
        <v>216.4221</v>
      </c>
      <c r="D35" s="314" t="n">
        <v>147.0332</v>
      </c>
      <c r="E35" s="312" t="n">
        <v>0.3164</v>
      </c>
      <c r="F35" s="312" t="n">
        <v>3.4369</v>
      </c>
      <c r="G35" s="312" t="n">
        <v>0.7354</v>
      </c>
      <c r="H35" s="312" t="n">
        <v>2.0749</v>
      </c>
    </row>
    <row r="36" customFormat="false" ht="12.75" hidden="false" customHeight="false" outlineLevel="0" collapsed="false">
      <c r="A36" s="305" t="s">
        <v>144</v>
      </c>
      <c r="B36" s="305" t="s">
        <v>584</v>
      </c>
      <c r="C36" s="306" t="n">
        <v>253.4863</v>
      </c>
      <c r="D36" s="313" t="n">
        <v>149.0679</v>
      </c>
      <c r="E36" s="308" t="n">
        <v>0.3052</v>
      </c>
      <c r="F36" s="308" t="n">
        <v>3.314</v>
      </c>
      <c r="G36" s="308" t="n">
        <v>0.597</v>
      </c>
      <c r="H36" s="308" t="n">
        <v>1.707</v>
      </c>
    </row>
    <row r="37" customFormat="false" ht="12.75" hidden="false" customHeight="false" outlineLevel="0" collapsed="false">
      <c r="A37" s="281" t="s">
        <v>146</v>
      </c>
      <c r="B37" s="281" t="s">
        <v>585</v>
      </c>
      <c r="C37" s="310" t="n">
        <v>51.1381</v>
      </c>
      <c r="D37" s="314" t="n">
        <v>153.3658</v>
      </c>
      <c r="E37" s="312" t="n">
        <v>2.0642</v>
      </c>
      <c r="F37" s="312" t="n">
        <v>2.9513</v>
      </c>
      <c r="G37" s="312" t="n">
        <v>0.5578</v>
      </c>
      <c r="H37" s="312" t="n">
        <v>2.206</v>
      </c>
    </row>
    <row r="38" customFormat="false" ht="12.75" hidden="false" customHeight="false" outlineLevel="0" collapsed="false">
      <c r="A38" s="305" t="s">
        <v>150</v>
      </c>
      <c r="B38" s="305" t="s">
        <v>151</v>
      </c>
      <c r="C38" s="306" t="n">
        <v>1352.3534</v>
      </c>
      <c r="D38" s="313" t="n">
        <v>166.217</v>
      </c>
      <c r="E38" s="308" t="n">
        <v>18.5905</v>
      </c>
      <c r="F38" s="308" t="n">
        <v>3.2373</v>
      </c>
      <c r="G38" s="308" t="n">
        <v>0.4989</v>
      </c>
      <c r="H38" s="308" t="n">
        <v>2.1772</v>
      </c>
    </row>
    <row r="39" customFormat="false" ht="12.75" hidden="false" customHeight="false" outlineLevel="0" collapsed="false">
      <c r="A39" s="281" t="s">
        <v>152</v>
      </c>
      <c r="B39" s="281" t="s">
        <v>153</v>
      </c>
      <c r="C39" s="310" t="n">
        <v>36.063</v>
      </c>
      <c r="D39" s="314" t="n">
        <v>135.8723</v>
      </c>
      <c r="E39" s="312" t="n">
        <v>2.5153</v>
      </c>
      <c r="F39" s="312" t="n">
        <v>4.7849</v>
      </c>
      <c r="G39" s="312" t="n">
        <v>2.0077</v>
      </c>
      <c r="H39" s="312" t="n">
        <v>2.1284</v>
      </c>
    </row>
    <row r="40" customFormat="false" ht="12.75" hidden="false" customHeight="false" outlineLevel="0" collapsed="false">
      <c r="A40" s="305" t="s">
        <v>156</v>
      </c>
      <c r="B40" s="305" t="s">
        <v>157</v>
      </c>
      <c r="C40" s="306" t="n">
        <v>49.4808</v>
      </c>
      <c r="D40" s="313" t="n">
        <v>149.3328</v>
      </c>
      <c r="E40" s="308" t="n">
        <v>1.493</v>
      </c>
      <c r="F40" s="308" t="n">
        <v>3.0972</v>
      </c>
      <c r="G40" s="308" t="n">
        <v>0.4014</v>
      </c>
      <c r="H40" s="308" t="n">
        <v>2.1057</v>
      </c>
    </row>
    <row r="41" customFormat="false" ht="12.75" hidden="false" customHeight="false" outlineLevel="0" collapsed="false">
      <c r="A41" s="281" t="s">
        <v>158</v>
      </c>
      <c r="B41" s="281" t="s">
        <v>159</v>
      </c>
      <c r="C41" s="310" t="n">
        <v>1626.5523</v>
      </c>
      <c r="D41" s="314" t="n">
        <v>145.3074</v>
      </c>
      <c r="E41" s="312" t="n">
        <v>4.3586</v>
      </c>
      <c r="F41" s="312" t="n">
        <v>4.249</v>
      </c>
      <c r="G41" s="312" t="n">
        <v>0.5282</v>
      </c>
      <c r="H41" s="312" t="n">
        <v>3.2401</v>
      </c>
    </row>
    <row r="42" customFormat="false" ht="12.75" hidden="false" customHeight="false" outlineLevel="0" collapsed="false">
      <c r="A42" s="305" t="s">
        <v>160</v>
      </c>
      <c r="B42" s="305" t="s">
        <v>161</v>
      </c>
      <c r="C42" s="306" t="n">
        <v>1088.5081</v>
      </c>
      <c r="D42" s="313" t="n">
        <v>144.9311</v>
      </c>
      <c r="E42" s="308" t="n">
        <v>4.3798</v>
      </c>
      <c r="F42" s="308" t="n">
        <v>4.2885</v>
      </c>
      <c r="G42" s="308" t="n">
        <v>0.5018</v>
      </c>
      <c r="H42" s="308" t="n">
        <v>3.2199</v>
      </c>
    </row>
    <row r="43" customFormat="false" ht="12.75" hidden="false" customHeight="false" outlineLevel="0" collapsed="false">
      <c r="A43" s="281" t="s">
        <v>162</v>
      </c>
      <c r="B43" s="281" t="s">
        <v>163</v>
      </c>
      <c r="C43" s="310" t="n">
        <v>46.3941</v>
      </c>
      <c r="D43" s="314" t="n">
        <v>144.5295</v>
      </c>
      <c r="E43" s="312" t="n">
        <v>1.664</v>
      </c>
      <c r="F43" s="312" t="n">
        <v>4.252</v>
      </c>
      <c r="G43" s="312" t="n">
        <v>0.5169</v>
      </c>
      <c r="H43" s="312" t="n">
        <v>3.2027</v>
      </c>
    </row>
    <row r="44" customFormat="false" ht="12.75" hidden="false" customHeight="false" outlineLevel="0" collapsed="false">
      <c r="A44" s="305" t="s">
        <v>164</v>
      </c>
      <c r="B44" s="305" t="s">
        <v>165</v>
      </c>
      <c r="C44" s="306" t="n">
        <v>4790.8479</v>
      </c>
      <c r="D44" s="313" t="n">
        <v>143.9838</v>
      </c>
      <c r="E44" s="308" t="n">
        <v>3.7699</v>
      </c>
      <c r="F44" s="308" t="n">
        <v>4.34</v>
      </c>
      <c r="G44" s="308" t="n">
        <v>0.6201</v>
      </c>
      <c r="H44" s="308" t="n">
        <v>3.2029</v>
      </c>
    </row>
    <row r="45" customFormat="false" ht="12.75" hidden="false" customHeight="false" outlineLevel="0" collapsed="false">
      <c r="A45" s="281" t="s">
        <v>166</v>
      </c>
      <c r="B45" s="281" t="s">
        <v>167</v>
      </c>
      <c r="C45" s="310" t="n">
        <v>1264.9946</v>
      </c>
      <c r="D45" s="314" t="n">
        <v>136.4344</v>
      </c>
      <c r="E45" s="312" t="n">
        <v>0.3509</v>
      </c>
      <c r="F45" s="312" t="n">
        <v>4.636</v>
      </c>
      <c r="G45" s="312" t="n">
        <v>0.9366</v>
      </c>
      <c r="H45" s="312" t="n">
        <v>3.2326</v>
      </c>
    </row>
    <row r="46" customFormat="false" ht="12.75" hidden="false" customHeight="false" outlineLevel="0" collapsed="false">
      <c r="A46" s="305" t="s">
        <v>168</v>
      </c>
      <c r="B46" s="305" t="s">
        <v>586</v>
      </c>
      <c r="C46" s="306" t="n">
        <v>644.1119</v>
      </c>
      <c r="D46" s="313" t="n">
        <v>141.6163</v>
      </c>
      <c r="E46" s="308" t="n">
        <v>2.9001</v>
      </c>
      <c r="F46" s="308" t="n">
        <v>4.4796</v>
      </c>
      <c r="G46" s="308" t="n">
        <v>0.7675</v>
      </c>
      <c r="H46" s="308" t="n">
        <v>3.2383</v>
      </c>
    </row>
    <row r="47" customFormat="false" ht="12.75" hidden="false" customHeight="false" outlineLevel="0" collapsed="false">
      <c r="A47" s="281" t="s">
        <v>170</v>
      </c>
      <c r="B47" s="281" t="s">
        <v>171</v>
      </c>
      <c r="C47" s="310" t="n">
        <v>197.1715</v>
      </c>
      <c r="D47" s="314" t="n">
        <v>143.986</v>
      </c>
      <c r="E47" s="312" t="n">
        <v>4.1112</v>
      </c>
      <c r="F47" s="312" t="n">
        <v>4.3114</v>
      </c>
      <c r="G47" s="312" t="n">
        <v>0.6763</v>
      </c>
      <c r="H47" s="312" t="n">
        <v>3.1317</v>
      </c>
    </row>
    <row r="48" customFormat="false" ht="12.75" hidden="false" customHeight="false" outlineLevel="0" collapsed="false">
      <c r="A48" s="305" t="s">
        <v>172</v>
      </c>
      <c r="B48" s="305" t="s">
        <v>173</v>
      </c>
      <c r="C48" s="306" t="n">
        <v>50.3667</v>
      </c>
      <c r="D48" s="313" t="n">
        <v>142.9728</v>
      </c>
      <c r="E48" s="308" t="n">
        <v>1.292</v>
      </c>
      <c r="F48" s="308" t="n">
        <v>4.0513</v>
      </c>
      <c r="G48" s="308" t="n">
        <v>0.3684</v>
      </c>
      <c r="H48" s="308" t="n">
        <v>3.1334</v>
      </c>
    </row>
    <row r="49" customFormat="false" ht="12.75" hidden="false" customHeight="false" outlineLevel="0" collapsed="false">
      <c r="A49" s="281" t="s">
        <v>174</v>
      </c>
      <c r="B49" s="281" t="s">
        <v>175</v>
      </c>
      <c r="C49" s="310" t="n">
        <v>527.52</v>
      </c>
      <c r="D49" s="314" t="n">
        <v>140.184</v>
      </c>
      <c r="E49" s="312" t="n">
        <v>1.6739</v>
      </c>
      <c r="F49" s="312" t="n">
        <v>4.1735</v>
      </c>
      <c r="G49" s="312" t="n">
        <v>0.4564</v>
      </c>
      <c r="H49" s="312" t="n">
        <v>3.1898</v>
      </c>
    </row>
    <row r="50" customFormat="false" ht="12.75" hidden="false" customHeight="false" outlineLevel="0" collapsed="false">
      <c r="A50" s="305" t="s">
        <v>176</v>
      </c>
      <c r="B50" s="305" t="s">
        <v>587</v>
      </c>
      <c r="C50" s="306" t="n">
        <v>21.6319</v>
      </c>
      <c r="D50" s="313" t="n">
        <v>147.0655</v>
      </c>
      <c r="E50" s="308" t="n">
        <v>0</v>
      </c>
      <c r="F50" s="308" t="n">
        <v>3.4119</v>
      </c>
      <c r="G50" s="308" t="n">
        <v>0.4805</v>
      </c>
      <c r="H50" s="308" t="n">
        <v>2.3657</v>
      </c>
    </row>
    <row r="51" customFormat="false" ht="12.75" hidden="false" customHeight="false" outlineLevel="0" collapsed="false">
      <c r="A51" s="281" t="s">
        <v>178</v>
      </c>
      <c r="B51" s="281" t="s">
        <v>588</v>
      </c>
      <c r="C51" s="310" t="n">
        <v>37.2638</v>
      </c>
      <c r="D51" s="314" t="n">
        <v>151.1071</v>
      </c>
      <c r="E51" s="312" t="n">
        <v>3.677</v>
      </c>
      <c r="F51" s="312" t="n">
        <v>3.54</v>
      </c>
      <c r="G51" s="312" t="n">
        <v>0.2629</v>
      </c>
      <c r="H51" s="312" t="n">
        <v>2.8902</v>
      </c>
    </row>
    <row r="52" customFormat="false" ht="12.75" hidden="false" customHeight="false" outlineLevel="0" collapsed="false">
      <c r="A52" s="305" t="s">
        <v>180</v>
      </c>
      <c r="B52" s="305" t="s">
        <v>589</v>
      </c>
      <c r="C52" s="306" t="n">
        <v>88.2815</v>
      </c>
      <c r="D52" s="313" t="n">
        <v>143.9497</v>
      </c>
      <c r="E52" s="308" t="n">
        <v>0.1284</v>
      </c>
      <c r="F52" s="308" t="n">
        <v>3.7252</v>
      </c>
      <c r="G52" s="308" t="n">
        <v>0.7749</v>
      </c>
      <c r="H52" s="308" t="n">
        <v>2.3205</v>
      </c>
    </row>
    <row r="53" customFormat="false" ht="12.75" hidden="false" customHeight="false" outlineLevel="0" collapsed="false">
      <c r="A53" s="281" t="s">
        <v>182</v>
      </c>
      <c r="B53" s="281" t="s">
        <v>590</v>
      </c>
      <c r="C53" s="310" t="n">
        <v>239.9734</v>
      </c>
      <c r="D53" s="314" t="n">
        <v>151.049</v>
      </c>
      <c r="E53" s="312" t="n">
        <v>0.1766</v>
      </c>
      <c r="F53" s="312" t="n">
        <v>2.941</v>
      </c>
      <c r="G53" s="312" t="n">
        <v>0.5076</v>
      </c>
      <c r="H53" s="312" t="n">
        <v>2.0671</v>
      </c>
    </row>
    <row r="54" customFormat="false" ht="12.75" hidden="false" customHeight="false" outlineLevel="0" collapsed="false">
      <c r="A54" s="305" t="s">
        <v>184</v>
      </c>
      <c r="B54" s="305" t="s">
        <v>591</v>
      </c>
      <c r="C54" s="306" t="n">
        <v>70.4134</v>
      </c>
      <c r="D54" s="313" t="n">
        <v>150.594</v>
      </c>
      <c r="E54" s="308" t="n">
        <v>0.7834</v>
      </c>
      <c r="F54" s="308" t="n">
        <v>3.2003</v>
      </c>
      <c r="G54" s="308" t="n">
        <v>0.6482</v>
      </c>
      <c r="H54" s="308" t="n">
        <v>2.0487</v>
      </c>
    </row>
    <row r="55" customFormat="false" ht="12.75" hidden="false" customHeight="false" outlineLevel="0" collapsed="false">
      <c r="A55" s="281" t="s">
        <v>186</v>
      </c>
      <c r="B55" s="281" t="s">
        <v>187</v>
      </c>
      <c r="C55" s="310" t="n">
        <v>26.5426</v>
      </c>
      <c r="D55" s="314" t="n">
        <v>144.4163</v>
      </c>
      <c r="E55" s="312" t="n">
        <v>0.1943</v>
      </c>
      <c r="F55" s="312" t="n">
        <v>4.2332</v>
      </c>
      <c r="G55" s="312" t="n">
        <v>1.5096</v>
      </c>
      <c r="H55" s="312" t="n">
        <v>1.9265</v>
      </c>
    </row>
    <row r="56" customFormat="false" ht="12.75" hidden="false" customHeight="false" outlineLevel="0" collapsed="false">
      <c r="A56" s="305" t="s">
        <v>188</v>
      </c>
      <c r="B56" s="305" t="s">
        <v>189</v>
      </c>
      <c r="C56" s="306" t="n">
        <v>182.4393</v>
      </c>
      <c r="D56" s="313" t="n">
        <v>149.1162</v>
      </c>
      <c r="E56" s="308" t="n">
        <v>0.0812</v>
      </c>
      <c r="F56" s="308" t="n">
        <v>3.3103</v>
      </c>
      <c r="G56" s="308" t="n">
        <v>0.6577</v>
      </c>
      <c r="H56" s="308" t="n">
        <v>2.1133</v>
      </c>
    </row>
    <row r="57" customFormat="false" ht="12.75" hidden="false" customHeight="false" outlineLevel="0" collapsed="false">
      <c r="A57" s="281" t="s">
        <v>190</v>
      </c>
      <c r="B57" s="281" t="s">
        <v>592</v>
      </c>
      <c r="C57" s="310" t="n">
        <v>86.6766</v>
      </c>
      <c r="D57" s="314" t="n">
        <v>152.0404</v>
      </c>
      <c r="E57" s="312" t="n">
        <v>0</v>
      </c>
      <c r="F57" s="312" t="n">
        <v>2.8455</v>
      </c>
      <c r="G57" s="312" t="n">
        <v>0.6331</v>
      </c>
      <c r="H57" s="312" t="n">
        <v>1.9763</v>
      </c>
    </row>
    <row r="58" customFormat="false" ht="12.75" hidden="false" customHeight="false" outlineLevel="0" collapsed="false">
      <c r="A58" s="305" t="s">
        <v>192</v>
      </c>
      <c r="B58" s="305" t="s">
        <v>193</v>
      </c>
      <c r="C58" s="306" t="n">
        <v>143.708</v>
      </c>
      <c r="D58" s="313" t="n">
        <v>148.1332</v>
      </c>
      <c r="E58" s="308" t="n">
        <v>0.1151</v>
      </c>
      <c r="F58" s="308" t="n">
        <v>3.2868</v>
      </c>
      <c r="G58" s="308" t="n">
        <v>0.8645</v>
      </c>
      <c r="H58" s="308" t="n">
        <v>2.1067</v>
      </c>
    </row>
    <row r="59" customFormat="false" ht="12.75" hidden="false" customHeight="false" outlineLevel="0" collapsed="false">
      <c r="A59" s="281" t="s">
        <v>194</v>
      </c>
      <c r="B59" s="281" t="s">
        <v>195</v>
      </c>
      <c r="C59" s="310" t="n">
        <v>10.2676</v>
      </c>
      <c r="D59" s="314" t="n">
        <v>146.2235</v>
      </c>
      <c r="E59" s="312" t="n">
        <v>0.1477</v>
      </c>
      <c r="F59" s="312" t="n">
        <v>3.6287</v>
      </c>
      <c r="G59" s="312" t="n">
        <v>1.1515</v>
      </c>
      <c r="H59" s="312" t="n">
        <v>1.8257</v>
      </c>
    </row>
    <row r="60" customFormat="false" ht="12.75" hidden="false" customHeight="false" outlineLevel="0" collapsed="false">
      <c r="A60" s="305" t="s">
        <v>196</v>
      </c>
      <c r="B60" s="305" t="s">
        <v>197</v>
      </c>
      <c r="C60" s="306" t="n">
        <v>127.7814</v>
      </c>
      <c r="D60" s="313" t="n">
        <v>149.2634</v>
      </c>
      <c r="E60" s="308" t="n">
        <v>0.3193</v>
      </c>
      <c r="F60" s="308" t="n">
        <v>3.0926</v>
      </c>
      <c r="G60" s="308" t="n">
        <v>0.6999</v>
      </c>
      <c r="H60" s="308" t="n">
        <v>2.0798</v>
      </c>
    </row>
    <row r="61" customFormat="false" ht="12.75" hidden="false" customHeight="false" outlineLevel="0" collapsed="false">
      <c r="A61" s="281" t="s">
        <v>198</v>
      </c>
      <c r="B61" s="281" t="s">
        <v>199</v>
      </c>
      <c r="C61" s="310" t="n">
        <v>15.5531</v>
      </c>
      <c r="D61" s="314" t="n">
        <v>151.0635</v>
      </c>
      <c r="E61" s="312" t="n">
        <v>0.6909</v>
      </c>
      <c r="F61" s="312" t="n">
        <v>3.0836</v>
      </c>
      <c r="G61" s="312" t="n">
        <v>0.6553</v>
      </c>
      <c r="H61" s="312" t="n">
        <v>1.8034</v>
      </c>
    </row>
    <row r="62" customFormat="false" ht="12.75" hidden="false" customHeight="false" outlineLevel="0" collapsed="false">
      <c r="A62" s="305" t="s">
        <v>200</v>
      </c>
      <c r="B62" s="305" t="s">
        <v>201</v>
      </c>
      <c r="C62" s="306" t="n">
        <v>46.4198</v>
      </c>
      <c r="D62" s="313" t="n">
        <v>152.9644</v>
      </c>
      <c r="E62" s="308" t="n">
        <v>0</v>
      </c>
      <c r="F62" s="308" t="n">
        <v>3.0439</v>
      </c>
      <c r="G62" s="308" t="n">
        <v>0.4363</v>
      </c>
      <c r="H62" s="308" t="n">
        <v>2.1661</v>
      </c>
    </row>
    <row r="63" customFormat="false" ht="12.75" hidden="false" customHeight="false" outlineLevel="0" collapsed="false">
      <c r="A63" s="281" t="s">
        <v>202</v>
      </c>
      <c r="B63" s="281" t="s">
        <v>593</v>
      </c>
      <c r="C63" s="310" t="n">
        <v>47.0433</v>
      </c>
      <c r="D63" s="314" t="n">
        <v>151.8091</v>
      </c>
      <c r="E63" s="312" t="n">
        <v>0.8083</v>
      </c>
      <c r="F63" s="312" t="n">
        <v>2.9818</v>
      </c>
      <c r="G63" s="312" t="n">
        <v>0.4562</v>
      </c>
      <c r="H63" s="312" t="n">
        <v>2.1462</v>
      </c>
    </row>
    <row r="64" customFormat="false" ht="12.75" hidden="false" customHeight="false" outlineLevel="0" collapsed="false">
      <c r="A64" s="305" t="s">
        <v>204</v>
      </c>
      <c r="B64" s="305" t="s">
        <v>205</v>
      </c>
      <c r="C64" s="306" t="n">
        <v>83.2392</v>
      </c>
      <c r="D64" s="313" t="n">
        <v>153.4564</v>
      </c>
      <c r="E64" s="308" t="n">
        <v>0.5291</v>
      </c>
      <c r="F64" s="308" t="n">
        <v>2.7341</v>
      </c>
      <c r="G64" s="308" t="n">
        <v>0.4163</v>
      </c>
      <c r="H64" s="308" t="n">
        <v>1.9731</v>
      </c>
    </row>
    <row r="65" customFormat="false" ht="12.75" hidden="false" customHeight="false" outlineLevel="0" collapsed="false">
      <c r="A65" s="281" t="s">
        <v>206</v>
      </c>
      <c r="B65" s="281" t="s">
        <v>207</v>
      </c>
      <c r="C65" s="310" t="n">
        <v>37.1977</v>
      </c>
      <c r="D65" s="314" t="n">
        <v>149.1577</v>
      </c>
      <c r="E65" s="312" t="n">
        <v>0.7938</v>
      </c>
      <c r="F65" s="312" t="n">
        <v>3.2734</v>
      </c>
      <c r="G65" s="312" t="n">
        <v>0.6188</v>
      </c>
      <c r="H65" s="312" t="n">
        <v>1.4724</v>
      </c>
    </row>
    <row r="66" customFormat="false" ht="12.75" hidden="false" customHeight="false" outlineLevel="0" collapsed="false">
      <c r="A66" s="305" t="s">
        <v>208</v>
      </c>
      <c r="B66" s="305" t="s">
        <v>209</v>
      </c>
      <c r="C66" s="306" t="n">
        <v>108.4122</v>
      </c>
      <c r="D66" s="313" t="n">
        <v>142.2509</v>
      </c>
      <c r="E66" s="308" t="n">
        <v>0.0595</v>
      </c>
      <c r="F66" s="308" t="n">
        <v>3.8053</v>
      </c>
      <c r="G66" s="308" t="n">
        <v>0.892</v>
      </c>
      <c r="H66" s="308" t="n">
        <v>2.0735</v>
      </c>
    </row>
    <row r="67" customFormat="false" ht="12.75" hidden="false" customHeight="false" outlineLevel="0" collapsed="false">
      <c r="A67" s="281" t="s">
        <v>210</v>
      </c>
      <c r="B67" s="281" t="s">
        <v>594</v>
      </c>
      <c r="C67" s="310" t="n">
        <v>116.8489</v>
      </c>
      <c r="D67" s="314" t="n">
        <v>147.4716</v>
      </c>
      <c r="E67" s="312" t="n">
        <v>0.0392</v>
      </c>
      <c r="F67" s="312" t="n">
        <v>3.4379</v>
      </c>
      <c r="G67" s="312" t="n">
        <v>0.922</v>
      </c>
      <c r="H67" s="312" t="n">
        <v>2.1793</v>
      </c>
    </row>
    <row r="68" customFormat="false" ht="12.75" hidden="false" customHeight="false" outlineLevel="0" collapsed="false">
      <c r="A68" s="305" t="s">
        <v>212</v>
      </c>
      <c r="B68" s="305" t="s">
        <v>213</v>
      </c>
      <c r="C68" s="306" t="n">
        <v>11.8332</v>
      </c>
      <c r="D68" s="313" t="n">
        <v>152.9487</v>
      </c>
      <c r="E68" s="308" t="n">
        <v>0</v>
      </c>
      <c r="F68" s="308" t="n">
        <v>2.83</v>
      </c>
      <c r="G68" s="308" t="n">
        <v>0.2329</v>
      </c>
      <c r="H68" s="308" t="n">
        <v>2.1105</v>
      </c>
    </row>
    <row r="69" customFormat="false" ht="12.75" hidden="false" customHeight="false" outlineLevel="0" collapsed="false">
      <c r="A69" s="281" t="s">
        <v>214</v>
      </c>
      <c r="B69" s="281" t="s">
        <v>215</v>
      </c>
      <c r="C69" s="310" t="n">
        <v>20.4955</v>
      </c>
      <c r="D69" s="314" t="n">
        <v>153.4989</v>
      </c>
      <c r="E69" s="312" t="n">
        <v>0</v>
      </c>
      <c r="F69" s="312" t="n">
        <v>2.8409</v>
      </c>
      <c r="G69" s="312" t="n">
        <v>0.2856</v>
      </c>
      <c r="H69" s="312" t="n">
        <v>2.2655</v>
      </c>
    </row>
    <row r="70" customFormat="false" ht="12.75" hidden="false" customHeight="false" outlineLevel="0" collapsed="false">
      <c r="A70" s="305" t="s">
        <v>216</v>
      </c>
      <c r="B70" s="305" t="s">
        <v>217</v>
      </c>
      <c r="C70" s="306" t="n">
        <v>170.0896</v>
      </c>
      <c r="D70" s="313" t="n">
        <v>152.152</v>
      </c>
      <c r="E70" s="308" t="n">
        <v>0</v>
      </c>
      <c r="F70" s="308" t="n">
        <v>3.2643</v>
      </c>
      <c r="G70" s="308" t="n">
        <v>0.3528</v>
      </c>
      <c r="H70" s="308" t="n">
        <v>2.0935</v>
      </c>
    </row>
    <row r="71" customFormat="false" ht="12.75" hidden="false" customHeight="false" outlineLevel="0" collapsed="false">
      <c r="A71" s="281" t="s">
        <v>220</v>
      </c>
      <c r="B71" s="281" t="s">
        <v>221</v>
      </c>
      <c r="C71" s="310" t="n">
        <v>37.0876</v>
      </c>
      <c r="D71" s="314" t="n">
        <v>147.6199</v>
      </c>
      <c r="E71" s="312" t="n">
        <v>0</v>
      </c>
      <c r="F71" s="312" t="n">
        <v>3.2228</v>
      </c>
      <c r="G71" s="312" t="n">
        <v>0.5318</v>
      </c>
      <c r="H71" s="312" t="n">
        <v>2.0358</v>
      </c>
    </row>
    <row r="72" customFormat="false" ht="12.75" hidden="false" customHeight="false" outlineLevel="0" collapsed="false">
      <c r="A72" s="305" t="s">
        <v>222</v>
      </c>
      <c r="B72" s="305" t="s">
        <v>223</v>
      </c>
      <c r="C72" s="306" t="n">
        <v>1485.393</v>
      </c>
      <c r="D72" s="313" t="n">
        <v>150.1231</v>
      </c>
      <c r="E72" s="308" t="n">
        <v>0.0933</v>
      </c>
      <c r="F72" s="308" t="n">
        <v>3.1467</v>
      </c>
      <c r="G72" s="308" t="n">
        <v>0.7536</v>
      </c>
      <c r="H72" s="308" t="n">
        <v>2.0681</v>
      </c>
    </row>
    <row r="73" customFormat="false" ht="12.75" hidden="false" customHeight="false" outlineLevel="0" collapsed="false">
      <c r="A73" s="281" t="s">
        <v>224</v>
      </c>
      <c r="B73" s="281" t="s">
        <v>225</v>
      </c>
      <c r="C73" s="310" t="n">
        <v>39.7901</v>
      </c>
      <c r="D73" s="314" t="n">
        <v>148.0326</v>
      </c>
      <c r="E73" s="312" t="n">
        <v>0</v>
      </c>
      <c r="F73" s="312" t="n">
        <v>3.3133</v>
      </c>
      <c r="G73" s="312" t="n">
        <v>0.5247</v>
      </c>
      <c r="H73" s="312" t="n">
        <v>0.5803</v>
      </c>
    </row>
    <row r="74" customFormat="false" ht="12.75" hidden="false" customHeight="false" outlineLevel="0" collapsed="false">
      <c r="A74" s="305" t="s">
        <v>226</v>
      </c>
      <c r="B74" s="305" t="s">
        <v>227</v>
      </c>
      <c r="C74" s="306" t="n">
        <v>136.5901</v>
      </c>
      <c r="D74" s="313" t="n">
        <v>153.1193</v>
      </c>
      <c r="E74" s="308" t="n">
        <v>1.2209</v>
      </c>
      <c r="F74" s="308" t="n">
        <v>3.0559</v>
      </c>
      <c r="G74" s="308" t="n">
        <v>0.4196</v>
      </c>
      <c r="H74" s="308" t="n">
        <v>2.1907</v>
      </c>
    </row>
    <row r="75" customFormat="false" ht="12.75" hidden="false" customHeight="false" outlineLevel="0" collapsed="false">
      <c r="A75" s="281" t="s">
        <v>228</v>
      </c>
      <c r="B75" s="281" t="s">
        <v>229</v>
      </c>
      <c r="C75" s="310" t="n">
        <v>14.3442</v>
      </c>
      <c r="D75" s="314" t="n">
        <v>142.2636</v>
      </c>
      <c r="E75" s="312" t="n">
        <v>0.8102</v>
      </c>
      <c r="F75" s="312" t="n">
        <v>3.9231</v>
      </c>
      <c r="G75" s="312" t="n">
        <v>1.3912</v>
      </c>
      <c r="H75" s="312" t="n">
        <v>2.0095</v>
      </c>
    </row>
    <row r="76" customFormat="false" ht="12.75" hidden="false" customHeight="false" outlineLevel="0" collapsed="false">
      <c r="A76" s="305" t="s">
        <v>230</v>
      </c>
      <c r="B76" s="305" t="s">
        <v>231</v>
      </c>
      <c r="C76" s="306" t="n">
        <v>20.0586</v>
      </c>
      <c r="D76" s="313" t="n">
        <v>152.0841</v>
      </c>
      <c r="E76" s="308" t="n">
        <v>3.9696</v>
      </c>
      <c r="F76" s="308" t="n">
        <v>3.1346</v>
      </c>
      <c r="G76" s="308" t="n">
        <v>0.94</v>
      </c>
      <c r="H76" s="308" t="n">
        <v>1.7738</v>
      </c>
    </row>
    <row r="77" customFormat="false" ht="12.75" hidden="false" customHeight="false" outlineLevel="0" collapsed="false">
      <c r="A77" s="281" t="s">
        <v>232</v>
      </c>
      <c r="B77" s="281" t="s">
        <v>233</v>
      </c>
      <c r="C77" s="310" t="n">
        <v>350.7582</v>
      </c>
      <c r="D77" s="314" t="n">
        <v>142.1099</v>
      </c>
      <c r="E77" s="312" t="n">
        <v>0.189</v>
      </c>
      <c r="F77" s="312" t="n">
        <v>3.8983</v>
      </c>
      <c r="G77" s="312" t="n">
        <v>1.0595</v>
      </c>
      <c r="H77" s="312" t="n">
        <v>2.005</v>
      </c>
    </row>
    <row r="78" customFormat="false" ht="12.75" hidden="false" customHeight="false" outlineLevel="0" collapsed="false">
      <c r="A78" s="305" t="s">
        <v>234</v>
      </c>
      <c r="B78" s="305" t="s">
        <v>235</v>
      </c>
      <c r="C78" s="306" t="n">
        <v>155.7929</v>
      </c>
      <c r="D78" s="313" t="n">
        <v>149.584</v>
      </c>
      <c r="E78" s="308" t="n">
        <v>1.1706</v>
      </c>
      <c r="F78" s="308" t="n">
        <v>3.3032</v>
      </c>
      <c r="G78" s="308" t="n">
        <v>0.6887</v>
      </c>
      <c r="H78" s="308" t="n">
        <v>2.0586</v>
      </c>
    </row>
    <row r="79" customFormat="false" ht="12.75" hidden="false" customHeight="false" outlineLevel="0" collapsed="false">
      <c r="A79" s="281" t="s">
        <v>236</v>
      </c>
      <c r="B79" s="281" t="s">
        <v>237</v>
      </c>
      <c r="C79" s="310" t="n">
        <v>14.161</v>
      </c>
      <c r="D79" s="314" t="n">
        <v>148.8759</v>
      </c>
      <c r="E79" s="312" t="n">
        <v>1.4073</v>
      </c>
      <c r="F79" s="312" t="n">
        <v>2.7628</v>
      </c>
      <c r="G79" s="312" t="n">
        <v>0.1033</v>
      </c>
      <c r="H79" s="312" t="n">
        <v>2.0735</v>
      </c>
    </row>
    <row r="80" customFormat="false" ht="12.75" hidden="false" customHeight="false" outlineLevel="0" collapsed="false">
      <c r="A80" s="305" t="s">
        <v>238</v>
      </c>
      <c r="B80" s="305" t="s">
        <v>239</v>
      </c>
      <c r="C80" s="306" t="n">
        <v>133.1642</v>
      </c>
      <c r="D80" s="313" t="n">
        <v>148.1235</v>
      </c>
      <c r="E80" s="308" t="n">
        <v>1.7395</v>
      </c>
      <c r="F80" s="308" t="n">
        <v>3.4373</v>
      </c>
      <c r="G80" s="308" t="n">
        <v>0.9236</v>
      </c>
      <c r="H80" s="308" t="n">
        <v>1.9936</v>
      </c>
    </row>
    <row r="81" customFormat="false" ht="12.75" hidden="false" customHeight="false" outlineLevel="0" collapsed="false">
      <c r="A81" s="281" t="s">
        <v>240</v>
      </c>
      <c r="B81" s="281" t="s">
        <v>241</v>
      </c>
      <c r="C81" s="310" t="n">
        <v>80.2027</v>
      </c>
      <c r="D81" s="314" t="n">
        <v>148.7397</v>
      </c>
      <c r="E81" s="312" t="n">
        <v>0.0098</v>
      </c>
      <c r="F81" s="312" t="n">
        <v>3.2122</v>
      </c>
      <c r="G81" s="312" t="n">
        <v>0.5365</v>
      </c>
      <c r="H81" s="312" t="n">
        <v>2.0013</v>
      </c>
    </row>
    <row r="82" customFormat="false" ht="12.75" hidden="false" customHeight="false" outlineLevel="0" collapsed="false">
      <c r="A82" s="305" t="s">
        <v>242</v>
      </c>
      <c r="B82" s="305" t="s">
        <v>243</v>
      </c>
      <c r="C82" s="306" t="n">
        <v>10.5405</v>
      </c>
      <c r="D82" s="313" t="n">
        <v>135.072</v>
      </c>
      <c r="E82" s="308" t="n">
        <v>0.1294</v>
      </c>
      <c r="F82" s="308" t="n">
        <v>4.9721</v>
      </c>
      <c r="G82" s="308" t="n">
        <v>2.6018</v>
      </c>
      <c r="H82" s="308" t="n">
        <v>1.8935</v>
      </c>
    </row>
    <row r="83" customFormat="false" ht="12.75" hidden="false" customHeight="false" outlineLevel="0" collapsed="false">
      <c r="A83" s="281" t="s">
        <v>244</v>
      </c>
      <c r="B83" s="281" t="s">
        <v>595</v>
      </c>
      <c r="C83" s="310" t="n">
        <v>14.8515</v>
      </c>
      <c r="D83" s="314" t="n">
        <v>148.7484</v>
      </c>
      <c r="E83" s="312" t="n">
        <v>0.7782</v>
      </c>
      <c r="F83" s="312" t="n">
        <v>3.3315</v>
      </c>
      <c r="G83" s="312" t="n">
        <v>0.6609</v>
      </c>
      <c r="H83" s="312" t="n">
        <v>2.2281</v>
      </c>
    </row>
    <row r="84" customFormat="false" ht="12.75" hidden="false" customHeight="false" outlineLevel="0" collapsed="false">
      <c r="A84" s="305" t="s">
        <v>246</v>
      </c>
      <c r="B84" s="305" t="s">
        <v>247</v>
      </c>
      <c r="C84" s="306" t="n">
        <v>237.7598</v>
      </c>
      <c r="D84" s="313" t="n">
        <v>157.3978</v>
      </c>
      <c r="E84" s="308" t="n">
        <v>14.3018</v>
      </c>
      <c r="F84" s="308" t="n">
        <v>3.7188</v>
      </c>
      <c r="G84" s="308" t="n">
        <v>0.7909</v>
      </c>
      <c r="H84" s="308" t="n">
        <v>2.4532</v>
      </c>
    </row>
    <row r="85" customFormat="false" ht="12.75" hidden="false" customHeight="false" outlineLevel="0" collapsed="false">
      <c r="A85" s="281" t="s">
        <v>248</v>
      </c>
      <c r="B85" s="281" t="s">
        <v>596</v>
      </c>
      <c r="C85" s="310" t="n">
        <v>17.3113</v>
      </c>
      <c r="D85" s="314" t="n">
        <v>148.9297</v>
      </c>
      <c r="E85" s="312" t="n">
        <v>0.6406</v>
      </c>
      <c r="F85" s="312" t="n">
        <v>3.3044</v>
      </c>
      <c r="G85" s="312" t="n">
        <v>0.3179</v>
      </c>
      <c r="H85" s="312" t="n">
        <v>2.2997</v>
      </c>
    </row>
    <row r="86" customFormat="false" ht="12.75" hidden="false" customHeight="false" outlineLevel="0" collapsed="false">
      <c r="A86" s="305" t="s">
        <v>250</v>
      </c>
      <c r="B86" s="305" t="s">
        <v>597</v>
      </c>
      <c r="C86" s="306" t="n">
        <v>233.4146</v>
      </c>
      <c r="D86" s="313" t="n">
        <v>148.6698</v>
      </c>
      <c r="E86" s="308" t="n">
        <v>0.0899</v>
      </c>
      <c r="F86" s="308" t="n">
        <v>3.6671</v>
      </c>
      <c r="G86" s="308" t="n">
        <v>0.9122</v>
      </c>
      <c r="H86" s="308" t="n">
        <v>2.1255</v>
      </c>
    </row>
    <row r="87" customFormat="false" ht="12.75" hidden="false" customHeight="false" outlineLevel="0" collapsed="false">
      <c r="A87" s="281" t="s">
        <v>252</v>
      </c>
      <c r="B87" s="281" t="s">
        <v>598</v>
      </c>
      <c r="C87" s="310" t="n">
        <v>584.2692</v>
      </c>
      <c r="D87" s="314" t="n">
        <v>151.4021</v>
      </c>
      <c r="E87" s="312" t="n">
        <v>8.6647</v>
      </c>
      <c r="F87" s="312" t="n">
        <v>3.8879</v>
      </c>
      <c r="G87" s="312" t="n">
        <v>0.9744</v>
      </c>
      <c r="H87" s="312" t="n">
        <v>2.3418</v>
      </c>
    </row>
    <row r="88" customFormat="false" ht="12.75" hidden="false" customHeight="false" outlineLevel="0" collapsed="false">
      <c r="A88" s="305" t="s">
        <v>254</v>
      </c>
      <c r="B88" s="305" t="s">
        <v>255</v>
      </c>
      <c r="C88" s="306" t="n">
        <v>236.0069</v>
      </c>
      <c r="D88" s="313" t="n">
        <v>144.8993</v>
      </c>
      <c r="E88" s="308" t="n">
        <v>0.0016</v>
      </c>
      <c r="F88" s="308" t="n">
        <v>3.717</v>
      </c>
      <c r="G88" s="308" t="n">
        <v>1.0471</v>
      </c>
      <c r="H88" s="308" t="n">
        <v>2.0756</v>
      </c>
    </row>
    <row r="89" customFormat="false" ht="12.75" hidden="false" customHeight="false" outlineLevel="0" collapsed="false">
      <c r="A89" s="281" t="s">
        <v>256</v>
      </c>
      <c r="B89" s="281" t="s">
        <v>257</v>
      </c>
      <c r="C89" s="310" t="n">
        <v>15.161</v>
      </c>
      <c r="D89" s="314" t="n">
        <v>148.0767</v>
      </c>
      <c r="E89" s="312" t="n">
        <v>0.1875</v>
      </c>
      <c r="F89" s="312" t="n">
        <v>3.401</v>
      </c>
      <c r="G89" s="312" t="n">
        <v>0.6302</v>
      </c>
      <c r="H89" s="312" t="n">
        <v>2.1197</v>
      </c>
    </row>
    <row r="90" customFormat="false" ht="12.75" hidden="false" customHeight="false" outlineLevel="0" collapsed="false">
      <c r="A90" s="305" t="s">
        <v>546</v>
      </c>
      <c r="B90" s="305" t="s">
        <v>547</v>
      </c>
      <c r="C90" s="306" t="n">
        <v>14.842</v>
      </c>
      <c r="D90" s="313" t="n">
        <v>148.0266</v>
      </c>
      <c r="E90" s="308" t="n">
        <v>0</v>
      </c>
      <c r="F90" s="308" t="n">
        <v>2.9282</v>
      </c>
      <c r="G90" s="308" t="n">
        <v>0.4315</v>
      </c>
      <c r="H90" s="308" t="n">
        <v>2.3218</v>
      </c>
    </row>
    <row r="91" customFormat="false" ht="12.75" hidden="false" customHeight="false" outlineLevel="0" collapsed="false">
      <c r="A91" s="281" t="s">
        <v>258</v>
      </c>
      <c r="B91" s="281" t="s">
        <v>259</v>
      </c>
      <c r="C91" s="310" t="n">
        <v>58.1968</v>
      </c>
      <c r="D91" s="314" t="n">
        <v>150.3508</v>
      </c>
      <c r="E91" s="312" t="n">
        <v>2.5965</v>
      </c>
      <c r="F91" s="312" t="n">
        <v>3.2778</v>
      </c>
      <c r="G91" s="312" t="n">
        <v>0.6071</v>
      </c>
      <c r="H91" s="312" t="n">
        <v>2.192</v>
      </c>
    </row>
    <row r="92" customFormat="false" ht="12.75" hidden="false" customHeight="false" outlineLevel="0" collapsed="false">
      <c r="A92" s="305" t="s">
        <v>260</v>
      </c>
      <c r="B92" s="305" t="s">
        <v>261</v>
      </c>
      <c r="C92" s="306" t="n">
        <v>18.1802</v>
      </c>
      <c r="D92" s="313" t="n">
        <v>142.4061</v>
      </c>
      <c r="E92" s="308" t="n">
        <v>0</v>
      </c>
      <c r="F92" s="308" t="n">
        <v>4.0708</v>
      </c>
      <c r="G92" s="308" t="n">
        <v>1.3833</v>
      </c>
      <c r="H92" s="308" t="n">
        <v>2.0458</v>
      </c>
    </row>
    <row r="93" customFormat="false" ht="12.75" hidden="false" customHeight="false" outlineLevel="0" collapsed="false">
      <c r="A93" s="281" t="s">
        <v>262</v>
      </c>
      <c r="B93" s="281" t="s">
        <v>599</v>
      </c>
      <c r="C93" s="310" t="n">
        <v>336.1375</v>
      </c>
      <c r="D93" s="314" t="n">
        <v>143.8488</v>
      </c>
      <c r="E93" s="312" t="n">
        <v>1.0925</v>
      </c>
      <c r="F93" s="312" t="n">
        <v>3.8313</v>
      </c>
      <c r="G93" s="312" t="n">
        <v>1.0809</v>
      </c>
      <c r="H93" s="312" t="n">
        <v>2.23</v>
      </c>
    </row>
    <row r="94" customFormat="false" ht="12.75" hidden="false" customHeight="false" outlineLevel="0" collapsed="false">
      <c r="A94" s="305" t="s">
        <v>264</v>
      </c>
      <c r="B94" s="305" t="s">
        <v>265</v>
      </c>
      <c r="C94" s="306" t="n">
        <v>73.3151</v>
      </c>
      <c r="D94" s="313" t="n">
        <v>144.0605</v>
      </c>
      <c r="E94" s="308" t="n">
        <v>1.1897</v>
      </c>
      <c r="F94" s="308" t="n">
        <v>3.8141</v>
      </c>
      <c r="G94" s="308" t="n">
        <v>1.1498</v>
      </c>
      <c r="H94" s="308" t="n">
        <v>2.0841</v>
      </c>
    </row>
    <row r="95" customFormat="false" ht="12.75" hidden="false" customHeight="false" outlineLevel="0" collapsed="false">
      <c r="A95" s="281" t="s">
        <v>266</v>
      </c>
      <c r="B95" s="281" t="s">
        <v>267</v>
      </c>
      <c r="C95" s="310" t="n">
        <v>43.76</v>
      </c>
      <c r="D95" s="314" t="n">
        <v>159.2211</v>
      </c>
      <c r="E95" s="312" t="n">
        <v>12.6364</v>
      </c>
      <c r="F95" s="312" t="n">
        <v>2.6508</v>
      </c>
      <c r="G95" s="312" t="n">
        <v>0.5082</v>
      </c>
      <c r="H95" s="312" t="n">
        <v>2.046</v>
      </c>
    </row>
    <row r="96" customFormat="false" ht="12.75" hidden="false" customHeight="false" outlineLevel="0" collapsed="false">
      <c r="A96" s="305" t="s">
        <v>268</v>
      </c>
      <c r="B96" s="305" t="s">
        <v>269</v>
      </c>
      <c r="C96" s="306" t="n">
        <v>4006.8528</v>
      </c>
      <c r="D96" s="313" t="n">
        <v>142.1769</v>
      </c>
      <c r="E96" s="308" t="n">
        <v>2.9138</v>
      </c>
      <c r="F96" s="308" t="n">
        <v>3.7154</v>
      </c>
      <c r="G96" s="308" t="n">
        <v>1.0576</v>
      </c>
      <c r="H96" s="308" t="n">
        <v>2.1748</v>
      </c>
    </row>
    <row r="97" customFormat="false" ht="12.75" hidden="false" customHeight="false" outlineLevel="0" collapsed="false">
      <c r="A97" s="281" t="s">
        <v>270</v>
      </c>
      <c r="B97" s="281" t="s">
        <v>271</v>
      </c>
      <c r="C97" s="310" t="n">
        <v>158.0776</v>
      </c>
      <c r="D97" s="314" t="n">
        <v>142.8551</v>
      </c>
      <c r="E97" s="312" t="n">
        <v>3.1405</v>
      </c>
      <c r="F97" s="312" t="n">
        <v>3.5618</v>
      </c>
      <c r="G97" s="312" t="n">
        <v>0.9147</v>
      </c>
      <c r="H97" s="312" t="n">
        <v>2.2301</v>
      </c>
    </row>
    <row r="98" customFormat="false" ht="12.75" hidden="false" customHeight="false" outlineLevel="0" collapsed="false">
      <c r="A98" s="305" t="s">
        <v>272</v>
      </c>
      <c r="B98" s="305" t="s">
        <v>273</v>
      </c>
      <c r="C98" s="306" t="n">
        <v>356.2093</v>
      </c>
      <c r="D98" s="313" t="n">
        <v>140.8289</v>
      </c>
      <c r="E98" s="308" t="n">
        <v>1.3131</v>
      </c>
      <c r="F98" s="308" t="n">
        <v>3.6642</v>
      </c>
      <c r="G98" s="308" t="n">
        <v>1.137</v>
      </c>
      <c r="H98" s="308" t="n">
        <v>2.1428</v>
      </c>
    </row>
    <row r="99" customFormat="false" ht="12.75" hidden="false" customHeight="false" outlineLevel="0" collapsed="false">
      <c r="A99" s="281" t="s">
        <v>274</v>
      </c>
      <c r="B99" s="281" t="s">
        <v>275</v>
      </c>
      <c r="C99" s="310" t="n">
        <v>283.4549</v>
      </c>
      <c r="D99" s="314" t="n">
        <v>143.5251</v>
      </c>
      <c r="E99" s="312" t="n">
        <v>5.5249</v>
      </c>
      <c r="F99" s="312" t="n">
        <v>3.6694</v>
      </c>
      <c r="G99" s="312" t="n">
        <v>1.0688</v>
      </c>
      <c r="H99" s="312" t="n">
        <v>2.4574</v>
      </c>
    </row>
    <row r="100" customFormat="false" ht="12.75" hidden="false" customHeight="false" outlineLevel="0" collapsed="false">
      <c r="A100" s="305" t="s">
        <v>276</v>
      </c>
      <c r="B100" s="305" t="s">
        <v>277</v>
      </c>
      <c r="C100" s="306" t="n">
        <v>377.8574</v>
      </c>
      <c r="D100" s="313" t="n">
        <v>144.6101</v>
      </c>
      <c r="E100" s="308" t="n">
        <v>5.8255</v>
      </c>
      <c r="F100" s="308" t="n">
        <v>3.587</v>
      </c>
      <c r="G100" s="308" t="n">
        <v>0.9665</v>
      </c>
      <c r="H100" s="308" t="n">
        <v>2.2168</v>
      </c>
    </row>
    <row r="101" customFormat="false" ht="12.75" hidden="false" customHeight="false" outlineLevel="0" collapsed="false">
      <c r="A101" s="281" t="s">
        <v>278</v>
      </c>
      <c r="B101" s="281" t="s">
        <v>279</v>
      </c>
      <c r="C101" s="310" t="n">
        <v>1009.2895</v>
      </c>
      <c r="D101" s="314" t="n">
        <v>137.0667</v>
      </c>
      <c r="E101" s="312" t="n">
        <v>0.9913</v>
      </c>
      <c r="F101" s="312" t="n">
        <v>4.4312</v>
      </c>
      <c r="G101" s="312" t="n">
        <v>0.849</v>
      </c>
      <c r="H101" s="312" t="n">
        <v>3.0829</v>
      </c>
    </row>
    <row r="102" customFormat="false" ht="12.75" hidden="false" customHeight="false" outlineLevel="0" collapsed="false">
      <c r="A102" s="305" t="s">
        <v>280</v>
      </c>
      <c r="B102" s="305" t="s">
        <v>281</v>
      </c>
      <c r="C102" s="306" t="n">
        <v>82.757</v>
      </c>
      <c r="D102" s="313" t="n">
        <v>146.5083</v>
      </c>
      <c r="E102" s="308" t="n">
        <v>4.3796</v>
      </c>
      <c r="F102" s="308" t="n">
        <v>3.9907</v>
      </c>
      <c r="G102" s="308" t="n">
        <v>0.5353</v>
      </c>
      <c r="H102" s="308" t="n">
        <v>3.1721</v>
      </c>
    </row>
    <row r="103" customFormat="false" ht="12.75" hidden="false" customHeight="false" outlineLevel="0" collapsed="false">
      <c r="A103" s="281" t="s">
        <v>282</v>
      </c>
      <c r="B103" s="281" t="s">
        <v>283</v>
      </c>
      <c r="C103" s="310" t="n">
        <v>293.8837</v>
      </c>
      <c r="D103" s="314" t="n">
        <v>137.212</v>
      </c>
      <c r="E103" s="312" t="n">
        <v>0.2029</v>
      </c>
      <c r="F103" s="312" t="n">
        <v>4.6393</v>
      </c>
      <c r="G103" s="312" t="n">
        <v>0.8898</v>
      </c>
      <c r="H103" s="312" t="n">
        <v>3.2004</v>
      </c>
    </row>
    <row r="104" customFormat="false" ht="12.75" hidden="false" customHeight="false" outlineLevel="0" collapsed="false">
      <c r="A104" s="305" t="s">
        <v>284</v>
      </c>
      <c r="B104" s="305" t="s">
        <v>285</v>
      </c>
      <c r="C104" s="306" t="n">
        <v>223.1895</v>
      </c>
      <c r="D104" s="313" t="n">
        <v>135.2372</v>
      </c>
      <c r="E104" s="308" t="n">
        <v>0.4622</v>
      </c>
      <c r="F104" s="308" t="n">
        <v>4.8197</v>
      </c>
      <c r="G104" s="308" t="n">
        <v>1.0605</v>
      </c>
      <c r="H104" s="308" t="n">
        <v>3.3521</v>
      </c>
    </row>
    <row r="105" customFormat="false" ht="12.75" hidden="false" customHeight="false" outlineLevel="0" collapsed="false">
      <c r="A105" s="281" t="s">
        <v>286</v>
      </c>
      <c r="B105" s="281" t="s">
        <v>600</v>
      </c>
      <c r="C105" s="310" t="n">
        <v>102.5933</v>
      </c>
      <c r="D105" s="314" t="n">
        <v>145.2926</v>
      </c>
      <c r="E105" s="312" t="n">
        <v>5.6782</v>
      </c>
      <c r="F105" s="312" t="n">
        <v>4.3995</v>
      </c>
      <c r="G105" s="312" t="n">
        <v>0.7887</v>
      </c>
      <c r="H105" s="312" t="n">
        <v>3.3012</v>
      </c>
    </row>
    <row r="106" customFormat="false" ht="12.75" hidden="false" customHeight="false" outlineLevel="0" collapsed="false">
      <c r="A106" s="305" t="s">
        <v>288</v>
      </c>
      <c r="B106" s="305" t="s">
        <v>289</v>
      </c>
      <c r="C106" s="306" t="n">
        <v>696.7168</v>
      </c>
      <c r="D106" s="313" t="n">
        <v>141.8174</v>
      </c>
      <c r="E106" s="308" t="n">
        <v>0.5396</v>
      </c>
      <c r="F106" s="308" t="n">
        <v>4.3692</v>
      </c>
      <c r="G106" s="308" t="n">
        <v>0.6661</v>
      </c>
      <c r="H106" s="308" t="n">
        <v>3.1953</v>
      </c>
    </row>
    <row r="107" customFormat="false" ht="12.75" hidden="false" customHeight="false" outlineLevel="0" collapsed="false">
      <c r="A107" s="281" t="s">
        <v>290</v>
      </c>
      <c r="B107" s="281" t="s">
        <v>291</v>
      </c>
      <c r="C107" s="310" t="n">
        <v>24.2761</v>
      </c>
      <c r="D107" s="314" t="n">
        <v>149.9839</v>
      </c>
      <c r="E107" s="312" t="n">
        <v>0</v>
      </c>
      <c r="F107" s="312" t="n">
        <v>3.0306</v>
      </c>
      <c r="G107" s="312" t="n">
        <v>0.4573</v>
      </c>
      <c r="H107" s="312" t="n">
        <v>2.0039</v>
      </c>
    </row>
    <row r="108" customFormat="false" ht="12.75" hidden="false" customHeight="false" outlineLevel="0" collapsed="false">
      <c r="A108" s="305" t="s">
        <v>292</v>
      </c>
      <c r="B108" s="305" t="s">
        <v>293</v>
      </c>
      <c r="C108" s="306" t="n">
        <v>38.0317</v>
      </c>
      <c r="D108" s="313" t="n">
        <v>145.5694</v>
      </c>
      <c r="E108" s="308" t="n">
        <v>0.5115</v>
      </c>
      <c r="F108" s="308" t="n">
        <v>3.692</v>
      </c>
      <c r="G108" s="308" t="n">
        <v>1.2015</v>
      </c>
      <c r="H108" s="308" t="n">
        <v>1.78</v>
      </c>
    </row>
    <row r="109" customFormat="false" ht="12.75" hidden="false" customHeight="false" outlineLevel="0" collapsed="false">
      <c r="A109" s="281" t="s">
        <v>294</v>
      </c>
      <c r="B109" s="281" t="s">
        <v>295</v>
      </c>
      <c r="C109" s="310" t="n">
        <v>16.3944</v>
      </c>
      <c r="D109" s="314" t="n">
        <v>150.4236</v>
      </c>
      <c r="E109" s="312" t="n">
        <v>0.1121</v>
      </c>
      <c r="F109" s="312" t="n">
        <v>3.1767</v>
      </c>
      <c r="G109" s="312" t="n">
        <v>0.4336</v>
      </c>
      <c r="H109" s="312" t="n">
        <v>2.1389</v>
      </c>
    </row>
    <row r="110" customFormat="false" ht="12.75" hidden="false" customHeight="false" outlineLevel="0" collapsed="false">
      <c r="A110" s="305" t="s">
        <v>296</v>
      </c>
      <c r="B110" s="305" t="s">
        <v>297</v>
      </c>
      <c r="C110" s="306" t="n">
        <v>199.5792</v>
      </c>
      <c r="D110" s="313" t="n">
        <v>149.1129</v>
      </c>
      <c r="E110" s="308" t="n">
        <v>0</v>
      </c>
      <c r="F110" s="308" t="n">
        <v>3.3294</v>
      </c>
      <c r="G110" s="308" t="n">
        <v>0.8885</v>
      </c>
      <c r="H110" s="308" t="n">
        <v>2.1316</v>
      </c>
    </row>
    <row r="111" customFormat="false" ht="12.75" hidden="false" customHeight="false" outlineLevel="0" collapsed="false">
      <c r="A111" s="281" t="s">
        <v>300</v>
      </c>
      <c r="B111" s="281" t="s">
        <v>301</v>
      </c>
      <c r="C111" s="310" t="n">
        <v>271.8849</v>
      </c>
      <c r="D111" s="314" t="n">
        <v>149.0012</v>
      </c>
      <c r="E111" s="312" t="n">
        <v>0.0675</v>
      </c>
      <c r="F111" s="312" t="n">
        <v>3.2699</v>
      </c>
      <c r="G111" s="312" t="n">
        <v>0.7309</v>
      </c>
      <c r="H111" s="312" t="n">
        <v>2.0826</v>
      </c>
    </row>
    <row r="112" customFormat="false" ht="12.75" hidden="false" customHeight="false" outlineLevel="0" collapsed="false">
      <c r="A112" s="305" t="s">
        <v>302</v>
      </c>
      <c r="B112" s="305" t="s">
        <v>601</v>
      </c>
      <c r="C112" s="306" t="n">
        <v>1322.9412</v>
      </c>
      <c r="D112" s="313" t="n">
        <v>149.1789</v>
      </c>
      <c r="E112" s="308" t="n">
        <v>0.4023</v>
      </c>
      <c r="F112" s="308" t="n">
        <v>3.1955</v>
      </c>
      <c r="G112" s="308" t="n">
        <v>0.6674</v>
      </c>
      <c r="H112" s="308" t="n">
        <v>2.0712</v>
      </c>
    </row>
    <row r="113" customFormat="false" ht="12.75" hidden="false" customHeight="false" outlineLevel="0" collapsed="false">
      <c r="A113" s="281" t="s">
        <v>304</v>
      </c>
      <c r="B113" s="281" t="s">
        <v>305</v>
      </c>
      <c r="C113" s="310" t="n">
        <v>23.4514</v>
      </c>
      <c r="D113" s="314" t="n">
        <v>145.3021</v>
      </c>
      <c r="E113" s="312" t="n">
        <v>0</v>
      </c>
      <c r="F113" s="312" t="n">
        <v>3.5333</v>
      </c>
      <c r="G113" s="312" t="n">
        <v>0.8366</v>
      </c>
      <c r="H113" s="312" t="n">
        <v>2.1366</v>
      </c>
    </row>
    <row r="114" customFormat="false" ht="12.75" hidden="false" customHeight="false" outlineLevel="0" collapsed="false">
      <c r="A114" s="305" t="s">
        <v>306</v>
      </c>
      <c r="B114" s="305" t="s">
        <v>307</v>
      </c>
      <c r="C114" s="306" t="n">
        <v>42.7637</v>
      </c>
      <c r="D114" s="313" t="n">
        <v>150.6829</v>
      </c>
      <c r="E114" s="308" t="n">
        <v>0.2784</v>
      </c>
      <c r="F114" s="308" t="n">
        <v>3.1774</v>
      </c>
      <c r="G114" s="308" t="n">
        <v>0.5661</v>
      </c>
      <c r="H114" s="308" t="n">
        <v>2.1269</v>
      </c>
    </row>
    <row r="115" customFormat="false" ht="12.75" hidden="false" customHeight="false" outlineLevel="0" collapsed="false">
      <c r="A115" s="281" t="s">
        <v>308</v>
      </c>
      <c r="B115" s="281" t="s">
        <v>309</v>
      </c>
      <c r="C115" s="310" t="n">
        <v>124.706</v>
      </c>
      <c r="D115" s="314" t="n">
        <v>148.9879</v>
      </c>
      <c r="E115" s="312" t="n">
        <v>0.4713</v>
      </c>
      <c r="F115" s="312" t="n">
        <v>3.2908</v>
      </c>
      <c r="G115" s="312" t="n">
        <v>0.6952</v>
      </c>
      <c r="H115" s="312" t="n">
        <v>2.0691</v>
      </c>
    </row>
    <row r="116" customFormat="false" ht="12.75" hidden="false" customHeight="false" outlineLevel="0" collapsed="false">
      <c r="A116" s="305" t="s">
        <v>310</v>
      </c>
      <c r="B116" s="305" t="s">
        <v>311</v>
      </c>
      <c r="C116" s="306" t="n">
        <v>1267.5728</v>
      </c>
      <c r="D116" s="313" t="n">
        <v>148.4588</v>
      </c>
      <c r="E116" s="308" t="n">
        <v>0.4454</v>
      </c>
      <c r="F116" s="308" t="n">
        <v>3.3569</v>
      </c>
      <c r="G116" s="308" t="n">
        <v>0.824</v>
      </c>
      <c r="H116" s="308" t="n">
        <v>2.0971</v>
      </c>
    </row>
    <row r="117" customFormat="false" ht="12.75" hidden="false" customHeight="false" outlineLevel="0" collapsed="false">
      <c r="A117" s="281" t="s">
        <v>312</v>
      </c>
      <c r="B117" s="281" t="s">
        <v>313</v>
      </c>
      <c r="C117" s="310" t="n">
        <v>2293.3334</v>
      </c>
      <c r="D117" s="314" t="n">
        <v>144.5438</v>
      </c>
      <c r="E117" s="312" t="n">
        <v>0.012</v>
      </c>
      <c r="F117" s="312" t="n">
        <v>3.728</v>
      </c>
      <c r="G117" s="312" t="n">
        <v>0.8841</v>
      </c>
      <c r="H117" s="312" t="n">
        <v>2.1217</v>
      </c>
    </row>
    <row r="118" customFormat="false" ht="12.75" hidden="false" customHeight="false" outlineLevel="0" collapsed="false">
      <c r="A118" s="305" t="s">
        <v>314</v>
      </c>
      <c r="B118" s="305" t="s">
        <v>315</v>
      </c>
      <c r="C118" s="306" t="n">
        <v>785.399</v>
      </c>
      <c r="D118" s="313" t="n">
        <v>148.0874</v>
      </c>
      <c r="E118" s="308" t="n">
        <v>0.0024</v>
      </c>
      <c r="F118" s="308" t="n">
        <v>3.3534</v>
      </c>
      <c r="G118" s="308" t="n">
        <v>0.874</v>
      </c>
      <c r="H118" s="308" t="n">
        <v>2.1633</v>
      </c>
    </row>
    <row r="119" customFormat="false" ht="12.75" hidden="false" customHeight="false" outlineLevel="0" collapsed="false">
      <c r="A119" s="281" t="s">
        <v>316</v>
      </c>
      <c r="B119" s="281" t="s">
        <v>602</v>
      </c>
      <c r="C119" s="310" t="n">
        <v>33.1984</v>
      </c>
      <c r="D119" s="314" t="n">
        <v>152.0911</v>
      </c>
      <c r="E119" s="312" t="n">
        <v>0.0422</v>
      </c>
      <c r="F119" s="312" t="n">
        <v>3.3039</v>
      </c>
      <c r="G119" s="312" t="n">
        <v>0.4509</v>
      </c>
      <c r="H119" s="312" t="n">
        <v>2.0578</v>
      </c>
    </row>
    <row r="120" customFormat="false" ht="12.75" hidden="false" customHeight="false" outlineLevel="0" collapsed="false">
      <c r="A120" s="305" t="s">
        <v>318</v>
      </c>
      <c r="B120" s="305" t="s">
        <v>603</v>
      </c>
      <c r="C120" s="306" t="n">
        <v>32.3383</v>
      </c>
      <c r="D120" s="313" t="n">
        <v>145.6045</v>
      </c>
      <c r="E120" s="308" t="n">
        <v>0</v>
      </c>
      <c r="F120" s="308" t="n">
        <v>3.655</v>
      </c>
      <c r="G120" s="308" t="n">
        <v>1.081</v>
      </c>
      <c r="H120" s="308" t="n">
        <v>1.9715</v>
      </c>
    </row>
    <row r="121" customFormat="false" ht="12.75" hidden="false" customHeight="false" outlineLevel="0" collapsed="false">
      <c r="A121" s="281" t="s">
        <v>320</v>
      </c>
      <c r="B121" s="281" t="s">
        <v>321</v>
      </c>
      <c r="C121" s="310" t="n">
        <v>589.7149</v>
      </c>
      <c r="D121" s="314" t="n">
        <v>144.8953</v>
      </c>
      <c r="E121" s="312" t="n">
        <v>0.1754</v>
      </c>
      <c r="F121" s="312" t="n">
        <v>3.6091</v>
      </c>
      <c r="G121" s="312" t="n">
        <v>1.0342</v>
      </c>
      <c r="H121" s="312" t="n">
        <v>2.1642</v>
      </c>
    </row>
    <row r="122" customFormat="false" ht="12.75" hidden="false" customHeight="false" outlineLevel="0" collapsed="false">
      <c r="A122" s="305" t="s">
        <v>322</v>
      </c>
      <c r="B122" s="305" t="s">
        <v>604</v>
      </c>
      <c r="C122" s="306" t="n">
        <v>16.0455</v>
      </c>
      <c r="D122" s="313" t="n">
        <v>150.3658</v>
      </c>
      <c r="E122" s="308" t="n">
        <v>0</v>
      </c>
      <c r="F122" s="308" t="n">
        <v>3.249</v>
      </c>
      <c r="G122" s="308" t="n">
        <v>0.4345</v>
      </c>
      <c r="H122" s="308" t="n">
        <v>2.1676</v>
      </c>
    </row>
    <row r="123" customFormat="false" ht="12.75" hidden="false" customHeight="false" outlineLevel="0" collapsed="false">
      <c r="A123" s="281" t="s">
        <v>324</v>
      </c>
      <c r="B123" s="281" t="s">
        <v>325</v>
      </c>
      <c r="C123" s="310" t="n">
        <v>13.0462</v>
      </c>
      <c r="D123" s="314" t="n">
        <v>147.0963</v>
      </c>
      <c r="E123" s="312" t="n">
        <v>0</v>
      </c>
      <c r="F123" s="312" t="n">
        <v>3.6071</v>
      </c>
      <c r="G123" s="312" t="n">
        <v>0.994</v>
      </c>
      <c r="H123" s="312" t="n">
        <v>2.0654</v>
      </c>
    </row>
    <row r="124" customFormat="false" ht="12.75" hidden="false" customHeight="false" outlineLevel="0" collapsed="false">
      <c r="A124" s="305" t="s">
        <v>326</v>
      </c>
      <c r="B124" s="305" t="s">
        <v>327</v>
      </c>
      <c r="C124" s="306" t="n">
        <v>19.4022</v>
      </c>
      <c r="D124" s="313" t="n">
        <v>134.6786</v>
      </c>
      <c r="E124" s="308" t="n">
        <v>0</v>
      </c>
      <c r="F124" s="308" t="n">
        <v>4.0894</v>
      </c>
      <c r="G124" s="308" t="n">
        <v>0.748</v>
      </c>
      <c r="H124" s="308" t="n">
        <v>3.0413</v>
      </c>
    </row>
    <row r="125" customFormat="false" ht="12.75" hidden="false" customHeight="false" outlineLevel="0" collapsed="false">
      <c r="A125" s="281" t="s">
        <v>328</v>
      </c>
      <c r="B125" s="281" t="s">
        <v>329</v>
      </c>
      <c r="C125" s="310" t="n">
        <v>370.2277</v>
      </c>
      <c r="D125" s="314" t="n">
        <v>145.8502</v>
      </c>
      <c r="E125" s="312" t="n">
        <v>0.012</v>
      </c>
      <c r="F125" s="312" t="n">
        <v>3.5767</v>
      </c>
      <c r="G125" s="312" t="n">
        <v>1.1654</v>
      </c>
      <c r="H125" s="312" t="n">
        <v>2.1418</v>
      </c>
    </row>
    <row r="126" customFormat="false" ht="12.75" hidden="false" customHeight="false" outlineLevel="0" collapsed="false">
      <c r="A126" s="305" t="s">
        <v>330</v>
      </c>
      <c r="B126" s="305" t="s">
        <v>605</v>
      </c>
      <c r="C126" s="306" t="n">
        <v>197.4603</v>
      </c>
      <c r="D126" s="313" t="n">
        <v>143.0236</v>
      </c>
      <c r="E126" s="308" t="n">
        <v>0.0299</v>
      </c>
      <c r="F126" s="308" t="n">
        <v>3.8571</v>
      </c>
      <c r="G126" s="308" t="n">
        <v>1.3558</v>
      </c>
      <c r="H126" s="308" t="n">
        <v>2.0961</v>
      </c>
    </row>
    <row r="127" customFormat="false" ht="12.75" hidden="false" customHeight="false" outlineLevel="0" collapsed="false">
      <c r="A127" s="281" t="s">
        <v>332</v>
      </c>
      <c r="B127" s="281" t="s">
        <v>333</v>
      </c>
      <c r="C127" s="310" t="n">
        <v>72.2651</v>
      </c>
      <c r="D127" s="314" t="n">
        <v>147.8826</v>
      </c>
      <c r="E127" s="312" t="n">
        <v>0.0962</v>
      </c>
      <c r="F127" s="312" t="n">
        <v>3.3001</v>
      </c>
      <c r="G127" s="312" t="n">
        <v>0.7146</v>
      </c>
      <c r="H127" s="312" t="n">
        <v>2.1101</v>
      </c>
    </row>
    <row r="128" customFormat="false" ht="12.75" hidden="false" customHeight="false" outlineLevel="0" collapsed="false">
      <c r="A128" s="305" t="s">
        <v>334</v>
      </c>
      <c r="B128" s="305" t="s">
        <v>335</v>
      </c>
      <c r="C128" s="306" t="n">
        <v>419.6219</v>
      </c>
      <c r="D128" s="313" t="n">
        <v>146.5225</v>
      </c>
      <c r="E128" s="308" t="n">
        <v>0.1943</v>
      </c>
      <c r="F128" s="308" t="n">
        <v>3.4425</v>
      </c>
      <c r="G128" s="308" t="n">
        <v>0.8779</v>
      </c>
      <c r="H128" s="308" t="n">
        <v>2.0813</v>
      </c>
    </row>
    <row r="129" customFormat="false" ht="12.75" hidden="false" customHeight="false" outlineLevel="0" collapsed="false">
      <c r="A129" s="281" t="s">
        <v>336</v>
      </c>
      <c r="B129" s="281" t="s">
        <v>337</v>
      </c>
      <c r="C129" s="310" t="n">
        <v>41.836</v>
      </c>
      <c r="D129" s="314" t="n">
        <v>152.4275</v>
      </c>
      <c r="E129" s="312" t="n">
        <v>0.8497</v>
      </c>
      <c r="F129" s="312" t="n">
        <v>2.7669</v>
      </c>
      <c r="G129" s="312" t="n">
        <v>0.2994</v>
      </c>
      <c r="H129" s="312" t="n">
        <v>2.1894</v>
      </c>
    </row>
    <row r="130" customFormat="false" ht="12.75" hidden="false" customHeight="false" outlineLevel="0" collapsed="false">
      <c r="A130" s="305" t="s">
        <v>338</v>
      </c>
      <c r="B130" s="305" t="s">
        <v>339</v>
      </c>
      <c r="C130" s="306" t="n">
        <v>68.5607</v>
      </c>
      <c r="D130" s="313" t="n">
        <v>147.2562</v>
      </c>
      <c r="E130" s="308" t="n">
        <v>0.2157</v>
      </c>
      <c r="F130" s="308" t="n">
        <v>3.5397</v>
      </c>
      <c r="G130" s="308" t="n">
        <v>0.8926</v>
      </c>
      <c r="H130" s="308" t="n">
        <v>2.1482</v>
      </c>
    </row>
    <row r="131" customFormat="false" ht="12.75" hidden="false" customHeight="false" outlineLevel="0" collapsed="false">
      <c r="A131" s="281" t="s">
        <v>340</v>
      </c>
      <c r="B131" s="281" t="s">
        <v>606</v>
      </c>
      <c r="C131" s="310" t="n">
        <v>13.4867</v>
      </c>
      <c r="D131" s="314" t="n">
        <v>150.3102</v>
      </c>
      <c r="E131" s="312" t="n">
        <v>3.8662</v>
      </c>
      <c r="F131" s="312" t="n">
        <v>3.7261</v>
      </c>
      <c r="G131" s="312" t="n">
        <v>1.2458</v>
      </c>
      <c r="H131" s="312" t="n">
        <v>2.023</v>
      </c>
    </row>
    <row r="132" customFormat="false" ht="12.75" hidden="false" customHeight="false" outlineLevel="0" collapsed="false">
      <c r="A132" s="305" t="s">
        <v>342</v>
      </c>
      <c r="B132" s="305" t="s">
        <v>343</v>
      </c>
      <c r="C132" s="306" t="n">
        <v>443.8941</v>
      </c>
      <c r="D132" s="313" t="n">
        <v>145.5999</v>
      </c>
      <c r="E132" s="308" t="n">
        <v>0.2273</v>
      </c>
      <c r="F132" s="308" t="n">
        <v>3.4233</v>
      </c>
      <c r="G132" s="308" t="n">
        <v>1.0206</v>
      </c>
      <c r="H132" s="308" t="n">
        <v>2.0703</v>
      </c>
    </row>
    <row r="133" customFormat="false" ht="12.75" hidden="false" customHeight="false" outlineLevel="0" collapsed="false">
      <c r="A133" s="281" t="s">
        <v>344</v>
      </c>
      <c r="B133" s="281" t="s">
        <v>345</v>
      </c>
      <c r="C133" s="310" t="n">
        <v>15.9107</v>
      </c>
      <c r="D133" s="314" t="n">
        <v>132.7569</v>
      </c>
      <c r="E133" s="312" t="n">
        <v>0</v>
      </c>
      <c r="F133" s="312" t="n">
        <v>4.7196</v>
      </c>
      <c r="G133" s="312" t="n">
        <v>2.4451</v>
      </c>
      <c r="H133" s="312" t="n">
        <v>2.113</v>
      </c>
    </row>
    <row r="134" customFormat="false" ht="12.75" hidden="false" customHeight="false" outlineLevel="0" collapsed="false">
      <c r="A134" s="305" t="s">
        <v>346</v>
      </c>
      <c r="B134" s="305" t="s">
        <v>347</v>
      </c>
      <c r="C134" s="306" t="n">
        <v>166.0797</v>
      </c>
      <c r="D134" s="313" t="n">
        <v>146.8362</v>
      </c>
      <c r="E134" s="308" t="n">
        <v>0.1109</v>
      </c>
      <c r="F134" s="308" t="n">
        <v>3.1568</v>
      </c>
      <c r="G134" s="308" t="n">
        <v>0.7999</v>
      </c>
      <c r="H134" s="308" t="n">
        <v>2.0402</v>
      </c>
    </row>
    <row r="135" customFormat="false" ht="12.75" hidden="false" customHeight="false" outlineLevel="0" collapsed="false">
      <c r="A135" s="281" t="s">
        <v>348</v>
      </c>
      <c r="B135" s="281" t="s">
        <v>607</v>
      </c>
      <c r="C135" s="310" t="n">
        <v>86.8115</v>
      </c>
      <c r="D135" s="314" t="n">
        <v>147.1652</v>
      </c>
      <c r="E135" s="312" t="n">
        <v>0.5324</v>
      </c>
      <c r="F135" s="312" t="n">
        <v>3.3548</v>
      </c>
      <c r="G135" s="312" t="n">
        <v>0.9447</v>
      </c>
      <c r="H135" s="312" t="n">
        <v>1.9724</v>
      </c>
    </row>
    <row r="136" customFormat="false" ht="12.75" hidden="false" customHeight="false" outlineLevel="0" collapsed="false">
      <c r="A136" s="305" t="s">
        <v>350</v>
      </c>
      <c r="B136" s="305" t="s">
        <v>351</v>
      </c>
      <c r="C136" s="306" t="n">
        <v>17.699</v>
      </c>
      <c r="D136" s="313" t="n">
        <v>141.8068</v>
      </c>
      <c r="E136" s="308" t="n">
        <v>0.1194</v>
      </c>
      <c r="F136" s="308" t="n">
        <v>2.6488</v>
      </c>
      <c r="G136" s="308" t="n">
        <v>0.2846</v>
      </c>
      <c r="H136" s="308" t="n">
        <v>2.1025</v>
      </c>
    </row>
    <row r="137" customFormat="false" ht="12.75" hidden="false" customHeight="false" outlineLevel="0" collapsed="false">
      <c r="A137" s="281" t="s">
        <v>352</v>
      </c>
      <c r="B137" s="281" t="s">
        <v>353</v>
      </c>
      <c r="C137" s="310" t="n">
        <v>25.6063</v>
      </c>
      <c r="D137" s="314" t="n">
        <v>149.7829</v>
      </c>
      <c r="E137" s="312" t="n">
        <v>4.1193</v>
      </c>
      <c r="F137" s="312" t="n">
        <v>3.1977</v>
      </c>
      <c r="G137" s="312" t="n">
        <v>0.7034</v>
      </c>
      <c r="H137" s="312" t="n">
        <v>1.9383</v>
      </c>
    </row>
    <row r="138" customFormat="false" ht="12.75" hidden="false" customHeight="false" outlineLevel="0" collapsed="false">
      <c r="A138" s="305" t="s">
        <v>354</v>
      </c>
      <c r="B138" s="305" t="s">
        <v>355</v>
      </c>
      <c r="C138" s="306" t="n">
        <v>64.5633</v>
      </c>
      <c r="D138" s="313" t="n">
        <v>137.8783</v>
      </c>
      <c r="E138" s="308" t="n">
        <v>0.3867</v>
      </c>
      <c r="F138" s="308" t="n">
        <v>4.0599</v>
      </c>
      <c r="G138" s="308" t="n">
        <v>1.5771</v>
      </c>
      <c r="H138" s="308" t="n">
        <v>1.9684</v>
      </c>
    </row>
    <row r="139" customFormat="false" ht="12.75" hidden="false" customHeight="false" outlineLevel="0" collapsed="false">
      <c r="A139" s="281" t="s">
        <v>356</v>
      </c>
      <c r="B139" s="281" t="s">
        <v>357</v>
      </c>
      <c r="C139" s="310" t="n">
        <v>10.7527</v>
      </c>
      <c r="D139" s="314" t="n">
        <v>146.3571</v>
      </c>
      <c r="E139" s="312" t="n">
        <v>0.7265</v>
      </c>
      <c r="F139" s="312" t="n">
        <v>3.47</v>
      </c>
      <c r="G139" s="312" t="n">
        <v>1.3807</v>
      </c>
      <c r="H139" s="312" t="n">
        <v>1.9085</v>
      </c>
    </row>
    <row r="140" customFormat="false" ht="12.75" hidden="false" customHeight="false" outlineLevel="0" collapsed="false">
      <c r="A140" s="305" t="s">
        <v>358</v>
      </c>
      <c r="B140" s="305" t="s">
        <v>608</v>
      </c>
      <c r="C140" s="306" t="n">
        <v>13.4298</v>
      </c>
      <c r="D140" s="313" t="n">
        <v>154.6321</v>
      </c>
      <c r="E140" s="308" t="n">
        <v>1.2994</v>
      </c>
      <c r="F140" s="308" t="n">
        <v>2.795</v>
      </c>
      <c r="G140" s="308" t="n">
        <v>0.6838</v>
      </c>
      <c r="H140" s="308" t="n">
        <v>1.784</v>
      </c>
    </row>
    <row r="141" customFormat="false" ht="12.75" hidden="false" customHeight="false" outlineLevel="0" collapsed="false">
      <c r="A141" s="281" t="s">
        <v>360</v>
      </c>
      <c r="B141" s="281" t="s">
        <v>609</v>
      </c>
      <c r="C141" s="310" t="n">
        <v>139.4129</v>
      </c>
      <c r="D141" s="314" t="n">
        <v>142.6413</v>
      </c>
      <c r="E141" s="312" t="n">
        <v>0.2345</v>
      </c>
      <c r="F141" s="312" t="n">
        <v>3.929</v>
      </c>
      <c r="G141" s="312" t="n">
        <v>0.9695</v>
      </c>
      <c r="H141" s="312" t="n">
        <v>2.0574</v>
      </c>
    </row>
    <row r="142" customFormat="false" ht="12.75" hidden="false" customHeight="false" outlineLevel="0" collapsed="false">
      <c r="A142" s="305" t="s">
        <v>362</v>
      </c>
      <c r="B142" s="305" t="s">
        <v>363</v>
      </c>
      <c r="C142" s="306" t="n">
        <v>2102.8946</v>
      </c>
      <c r="D142" s="313" t="n">
        <v>141.8122</v>
      </c>
      <c r="E142" s="308" t="n">
        <v>0.7482</v>
      </c>
      <c r="F142" s="308" t="n">
        <v>3.9153</v>
      </c>
      <c r="G142" s="308" t="n">
        <v>1.3033</v>
      </c>
      <c r="H142" s="308" t="n">
        <v>2.0528</v>
      </c>
    </row>
    <row r="143" customFormat="false" ht="12.75" hidden="false" customHeight="false" outlineLevel="0" collapsed="false">
      <c r="A143" s="281" t="s">
        <v>364</v>
      </c>
      <c r="B143" s="281" t="s">
        <v>365</v>
      </c>
      <c r="C143" s="310" t="n">
        <v>15.1786</v>
      </c>
      <c r="D143" s="314" t="n">
        <v>146.9543</v>
      </c>
      <c r="E143" s="312" t="n">
        <v>0.6276</v>
      </c>
      <c r="F143" s="312" t="n">
        <v>3.5936</v>
      </c>
      <c r="G143" s="312" t="n">
        <v>0.7237</v>
      </c>
      <c r="H143" s="312" t="n">
        <v>1.8727</v>
      </c>
    </row>
    <row r="144" customFormat="false" ht="12.75" hidden="false" customHeight="false" outlineLevel="0" collapsed="false">
      <c r="A144" s="305" t="s">
        <v>366</v>
      </c>
      <c r="B144" s="305" t="s">
        <v>367</v>
      </c>
      <c r="C144" s="306" t="n">
        <v>48.0459</v>
      </c>
      <c r="D144" s="313" t="n">
        <v>143.5265</v>
      </c>
      <c r="E144" s="308" t="n">
        <v>3.9048</v>
      </c>
      <c r="F144" s="308" t="n">
        <v>3.9481</v>
      </c>
      <c r="G144" s="308" t="n">
        <v>1.4695</v>
      </c>
      <c r="H144" s="308" t="n">
        <v>2.1667</v>
      </c>
    </row>
    <row r="145" customFormat="false" ht="12.75" hidden="false" customHeight="false" outlineLevel="0" collapsed="false">
      <c r="A145" s="281" t="s">
        <v>368</v>
      </c>
      <c r="B145" s="281" t="s">
        <v>610</v>
      </c>
      <c r="C145" s="310" t="n">
        <v>1715.8231</v>
      </c>
      <c r="D145" s="314" t="n">
        <v>140.4492</v>
      </c>
      <c r="E145" s="312" t="n">
        <v>2.3387</v>
      </c>
      <c r="F145" s="312" t="n">
        <v>3.9132</v>
      </c>
      <c r="G145" s="312" t="n">
        <v>1.3024</v>
      </c>
      <c r="H145" s="312" t="n">
        <v>2.2118</v>
      </c>
    </row>
    <row r="146" customFormat="false" ht="12.75" hidden="false" customHeight="false" outlineLevel="0" collapsed="false">
      <c r="A146" s="305" t="s">
        <v>370</v>
      </c>
      <c r="B146" s="305" t="s">
        <v>371</v>
      </c>
      <c r="C146" s="306" t="n">
        <v>166.3873</v>
      </c>
      <c r="D146" s="313" t="n">
        <v>147.4985</v>
      </c>
      <c r="E146" s="308" t="n">
        <v>1.1298</v>
      </c>
      <c r="F146" s="308" t="n">
        <v>3.436</v>
      </c>
      <c r="G146" s="308" t="n">
        <v>1.2041</v>
      </c>
      <c r="H146" s="308" t="n">
        <v>2.0562</v>
      </c>
    </row>
    <row r="147" customFormat="false" ht="12.75" hidden="false" customHeight="false" outlineLevel="0" collapsed="false">
      <c r="A147" s="281" t="s">
        <v>372</v>
      </c>
      <c r="B147" s="281" t="s">
        <v>611</v>
      </c>
      <c r="C147" s="310" t="n">
        <v>61.8916</v>
      </c>
      <c r="D147" s="314" t="n">
        <v>138.9378</v>
      </c>
      <c r="E147" s="312" t="n">
        <v>0</v>
      </c>
      <c r="F147" s="312" t="n">
        <v>4.06</v>
      </c>
      <c r="G147" s="312" t="n">
        <v>1.3802</v>
      </c>
      <c r="H147" s="312" t="n">
        <v>2.3083</v>
      </c>
    </row>
    <row r="148" customFormat="false" ht="12.75" hidden="false" customHeight="false" outlineLevel="0" collapsed="false">
      <c r="A148" s="305" t="s">
        <v>374</v>
      </c>
      <c r="B148" s="305" t="s">
        <v>375</v>
      </c>
      <c r="C148" s="306" t="n">
        <v>23.2054</v>
      </c>
      <c r="D148" s="313" t="n">
        <v>146.262</v>
      </c>
      <c r="E148" s="308" t="n">
        <v>0.7521</v>
      </c>
      <c r="F148" s="308" t="n">
        <v>3.2518</v>
      </c>
      <c r="G148" s="308" t="n">
        <v>0.6874</v>
      </c>
      <c r="H148" s="308" t="n">
        <v>2.2618</v>
      </c>
    </row>
    <row r="149" customFormat="false" ht="12.75" hidden="false" customHeight="false" outlineLevel="0" collapsed="false">
      <c r="A149" s="281" t="s">
        <v>376</v>
      </c>
      <c r="B149" s="281" t="s">
        <v>612</v>
      </c>
      <c r="C149" s="310" t="n">
        <v>16.2551</v>
      </c>
      <c r="D149" s="314" t="n">
        <v>146.2906</v>
      </c>
      <c r="E149" s="312" t="n">
        <v>1.9374</v>
      </c>
      <c r="F149" s="312" t="n">
        <v>3.4019</v>
      </c>
      <c r="G149" s="312" t="n">
        <v>0.4727</v>
      </c>
      <c r="H149" s="312" t="n">
        <v>2.2078</v>
      </c>
    </row>
    <row r="150" customFormat="false" ht="12.75" hidden="false" customHeight="false" outlineLevel="0" collapsed="false">
      <c r="A150" s="305" t="s">
        <v>378</v>
      </c>
      <c r="B150" s="305" t="s">
        <v>613</v>
      </c>
      <c r="C150" s="306" t="n">
        <v>192.6627</v>
      </c>
      <c r="D150" s="313" t="n">
        <v>150.3065</v>
      </c>
      <c r="E150" s="308" t="n">
        <v>5.1116</v>
      </c>
      <c r="F150" s="308" t="n">
        <v>3.4371</v>
      </c>
      <c r="G150" s="308" t="n">
        <v>0.8621</v>
      </c>
      <c r="H150" s="308" t="n">
        <v>2.1309</v>
      </c>
    </row>
    <row r="151" customFormat="false" ht="12.75" hidden="false" customHeight="false" outlineLevel="0" collapsed="false">
      <c r="A151" s="281" t="s">
        <v>380</v>
      </c>
      <c r="B151" s="281" t="s">
        <v>381</v>
      </c>
      <c r="C151" s="310" t="n">
        <v>33.242</v>
      </c>
      <c r="D151" s="314" t="n">
        <v>142.1813</v>
      </c>
      <c r="E151" s="312" t="n">
        <v>0.2952</v>
      </c>
      <c r="F151" s="312" t="n">
        <v>3.5849</v>
      </c>
      <c r="G151" s="312" t="n">
        <v>1.1297</v>
      </c>
      <c r="H151" s="312" t="n">
        <v>1.8355</v>
      </c>
    </row>
    <row r="152" customFormat="false" ht="12.75" hidden="false" customHeight="false" outlineLevel="0" collapsed="false">
      <c r="A152" s="305" t="s">
        <v>382</v>
      </c>
      <c r="B152" s="305" t="s">
        <v>383</v>
      </c>
      <c r="C152" s="306" t="n">
        <v>26.7274</v>
      </c>
      <c r="D152" s="313" t="n">
        <v>141.6009</v>
      </c>
      <c r="E152" s="308" t="n">
        <v>1.2924</v>
      </c>
      <c r="F152" s="308" t="n">
        <v>3.3147</v>
      </c>
      <c r="G152" s="308" t="n">
        <v>0.5964</v>
      </c>
      <c r="H152" s="308" t="n">
        <v>2.2226</v>
      </c>
    </row>
    <row r="153" customFormat="false" ht="12.75" hidden="false" customHeight="false" outlineLevel="0" collapsed="false">
      <c r="A153" s="281" t="s">
        <v>384</v>
      </c>
      <c r="B153" s="281" t="s">
        <v>385</v>
      </c>
      <c r="C153" s="310" t="n">
        <v>72.4175</v>
      </c>
      <c r="D153" s="314" t="n">
        <v>143.8946</v>
      </c>
      <c r="E153" s="312" t="n">
        <v>1.5554</v>
      </c>
      <c r="F153" s="312" t="n">
        <v>3.9398</v>
      </c>
      <c r="G153" s="312" t="n">
        <v>1.1345</v>
      </c>
      <c r="H153" s="312" t="n">
        <v>2.2775</v>
      </c>
    </row>
    <row r="154" customFormat="false" ht="12.75" hidden="false" customHeight="false" outlineLevel="0" collapsed="false">
      <c r="A154" s="305" t="s">
        <v>386</v>
      </c>
      <c r="B154" s="305" t="s">
        <v>387</v>
      </c>
      <c r="C154" s="306" t="n">
        <v>41.0992</v>
      </c>
      <c r="D154" s="313" t="n">
        <v>146.6744</v>
      </c>
      <c r="E154" s="308" t="n">
        <v>1.4991</v>
      </c>
      <c r="F154" s="308" t="n">
        <v>3.9561</v>
      </c>
      <c r="G154" s="308" t="n">
        <v>1.5297</v>
      </c>
      <c r="H154" s="308" t="n">
        <v>1.9604</v>
      </c>
    </row>
    <row r="155" customFormat="false" ht="12.75" hidden="false" customHeight="false" outlineLevel="0" collapsed="false">
      <c r="A155" s="281" t="s">
        <v>388</v>
      </c>
      <c r="B155" s="281" t="s">
        <v>389</v>
      </c>
      <c r="C155" s="310" t="n">
        <v>64.904</v>
      </c>
      <c r="D155" s="314" t="n">
        <v>145.0301</v>
      </c>
      <c r="E155" s="312" t="n">
        <v>0.9516</v>
      </c>
      <c r="F155" s="312" t="n">
        <v>3.8514</v>
      </c>
      <c r="G155" s="312" t="n">
        <v>1.3751</v>
      </c>
      <c r="H155" s="312" t="n">
        <v>2.1369</v>
      </c>
    </row>
    <row r="156" customFormat="false" ht="12.75" hidden="false" customHeight="false" outlineLevel="0" collapsed="false">
      <c r="A156" s="305" t="s">
        <v>390</v>
      </c>
      <c r="B156" s="305" t="s">
        <v>391</v>
      </c>
      <c r="C156" s="306" t="n">
        <v>28.1285</v>
      </c>
      <c r="D156" s="313" t="n">
        <v>144.9203</v>
      </c>
      <c r="E156" s="308" t="n">
        <v>2.4835</v>
      </c>
      <c r="F156" s="308" t="n">
        <v>4.058</v>
      </c>
      <c r="G156" s="308" t="n">
        <v>1.5826</v>
      </c>
      <c r="H156" s="308" t="n">
        <v>2.1101</v>
      </c>
    </row>
    <row r="157" customFormat="false" ht="12.75" hidden="false" customHeight="false" outlineLevel="0" collapsed="false">
      <c r="A157" s="281" t="s">
        <v>392</v>
      </c>
      <c r="B157" s="281" t="s">
        <v>393</v>
      </c>
      <c r="C157" s="310" t="n">
        <v>26.5454</v>
      </c>
      <c r="D157" s="314" t="n">
        <v>146.4822</v>
      </c>
      <c r="E157" s="312" t="n">
        <v>0.1227</v>
      </c>
      <c r="F157" s="312" t="n">
        <v>3.6727</v>
      </c>
      <c r="G157" s="312" t="n">
        <v>0.8297</v>
      </c>
      <c r="H157" s="312" t="n">
        <v>2.1592</v>
      </c>
    </row>
    <row r="158" customFormat="false" ht="12.75" hidden="false" customHeight="false" outlineLevel="0" collapsed="false">
      <c r="A158" s="305" t="s">
        <v>394</v>
      </c>
      <c r="B158" s="305" t="s">
        <v>614</v>
      </c>
      <c r="C158" s="306" t="n">
        <v>37.1594</v>
      </c>
      <c r="D158" s="313" t="n">
        <v>148.2878</v>
      </c>
      <c r="E158" s="308" t="n">
        <v>1.1726</v>
      </c>
      <c r="F158" s="308" t="n">
        <v>3.2701</v>
      </c>
      <c r="G158" s="308" t="n">
        <v>1.0694</v>
      </c>
      <c r="H158" s="308" t="n">
        <v>2.0496</v>
      </c>
    </row>
    <row r="159" customFormat="false" ht="12.75" hidden="false" customHeight="false" outlineLevel="0" collapsed="false">
      <c r="A159" s="281" t="s">
        <v>396</v>
      </c>
      <c r="B159" s="281" t="s">
        <v>397</v>
      </c>
      <c r="C159" s="310" t="n">
        <v>96.0692</v>
      </c>
      <c r="D159" s="314" t="n">
        <v>146.3571</v>
      </c>
      <c r="E159" s="312" t="n">
        <v>4.2839</v>
      </c>
      <c r="F159" s="312" t="n">
        <v>3.9002</v>
      </c>
      <c r="G159" s="312" t="n">
        <v>1.4579</v>
      </c>
      <c r="H159" s="312" t="n">
        <v>2.0317</v>
      </c>
    </row>
    <row r="160" customFormat="false" ht="12.75" hidden="false" customHeight="false" outlineLevel="0" collapsed="false">
      <c r="A160" s="305" t="s">
        <v>398</v>
      </c>
      <c r="B160" s="305" t="s">
        <v>399</v>
      </c>
      <c r="C160" s="306" t="n">
        <v>66.3964</v>
      </c>
      <c r="D160" s="313" t="n">
        <v>149.0583</v>
      </c>
      <c r="E160" s="308" t="n">
        <v>6.1668</v>
      </c>
      <c r="F160" s="308" t="n">
        <v>3.5865</v>
      </c>
      <c r="G160" s="308" t="n">
        <v>1.0309</v>
      </c>
      <c r="H160" s="308" t="n">
        <v>2.1911</v>
      </c>
    </row>
    <row r="161" customFormat="false" ht="12.75" hidden="false" customHeight="false" outlineLevel="0" collapsed="false">
      <c r="A161" s="281" t="s">
        <v>400</v>
      </c>
      <c r="B161" s="281" t="s">
        <v>401</v>
      </c>
      <c r="C161" s="310" t="n">
        <v>14.7225</v>
      </c>
      <c r="D161" s="314" t="n">
        <v>149.2381</v>
      </c>
      <c r="E161" s="312" t="n">
        <v>0.5242</v>
      </c>
      <c r="F161" s="312" t="n">
        <v>3.1505</v>
      </c>
      <c r="G161" s="312" t="n">
        <v>0.6701</v>
      </c>
      <c r="H161" s="312" t="n">
        <v>2.1346</v>
      </c>
    </row>
    <row r="162" customFormat="false" ht="12.75" hidden="false" customHeight="false" outlineLevel="0" collapsed="false">
      <c r="A162" s="305" t="s">
        <v>402</v>
      </c>
      <c r="B162" s="305" t="s">
        <v>403</v>
      </c>
      <c r="C162" s="306" t="n">
        <v>85.496</v>
      </c>
      <c r="D162" s="313" t="n">
        <v>147.0912</v>
      </c>
      <c r="E162" s="308" t="n">
        <v>2.396</v>
      </c>
      <c r="F162" s="308" t="n">
        <v>3.7498</v>
      </c>
      <c r="G162" s="308" t="n">
        <v>1.1565</v>
      </c>
      <c r="H162" s="308" t="n">
        <v>2.0708</v>
      </c>
    </row>
    <row r="163" customFormat="false" ht="12.75" hidden="false" customHeight="false" outlineLevel="0" collapsed="false">
      <c r="A163" s="281" t="s">
        <v>404</v>
      </c>
      <c r="B163" s="281" t="s">
        <v>405</v>
      </c>
      <c r="C163" s="310" t="n">
        <v>35.1984</v>
      </c>
      <c r="D163" s="314" t="n">
        <v>146.8409</v>
      </c>
      <c r="E163" s="312" t="n">
        <v>2.1714</v>
      </c>
      <c r="F163" s="312" t="n">
        <v>3.917</v>
      </c>
      <c r="G163" s="312" t="n">
        <v>1.2729</v>
      </c>
      <c r="H163" s="312" t="n">
        <v>2.1179</v>
      </c>
    </row>
    <row r="164" customFormat="false" ht="12.75" hidden="false" customHeight="false" outlineLevel="0" collapsed="false">
      <c r="A164" s="305" t="s">
        <v>406</v>
      </c>
      <c r="B164" s="305" t="s">
        <v>615</v>
      </c>
      <c r="C164" s="306" t="n">
        <v>30.6589</v>
      </c>
      <c r="D164" s="313" t="n">
        <v>149.8476</v>
      </c>
      <c r="E164" s="308" t="n">
        <v>0.8319</v>
      </c>
      <c r="F164" s="308" t="n">
        <v>3.4944</v>
      </c>
      <c r="G164" s="308" t="n">
        <v>0.5111</v>
      </c>
      <c r="H164" s="308" t="n">
        <v>2.579</v>
      </c>
    </row>
    <row r="165" customFormat="false" ht="12.75" hidden="false" customHeight="false" outlineLevel="0" collapsed="false">
      <c r="A165" s="281" t="s">
        <v>408</v>
      </c>
      <c r="B165" s="281" t="s">
        <v>616</v>
      </c>
      <c r="C165" s="310" t="n">
        <v>27.6104</v>
      </c>
      <c r="D165" s="314" t="n">
        <v>148.1839</v>
      </c>
      <c r="E165" s="312" t="n">
        <v>1.6701</v>
      </c>
      <c r="F165" s="312" t="n">
        <v>3.7507</v>
      </c>
      <c r="G165" s="312" t="n">
        <v>1.4243</v>
      </c>
      <c r="H165" s="312" t="n">
        <v>2.1113</v>
      </c>
    </row>
    <row r="166" customFormat="false" ht="12.75" hidden="false" customHeight="false" outlineLevel="0" collapsed="false">
      <c r="A166" s="305" t="s">
        <v>410</v>
      </c>
      <c r="B166" s="305" t="s">
        <v>617</v>
      </c>
      <c r="C166" s="306" t="n">
        <v>32.5416</v>
      </c>
      <c r="D166" s="313" t="n">
        <v>145.8179</v>
      </c>
      <c r="E166" s="308" t="n">
        <v>1.2993</v>
      </c>
      <c r="F166" s="308" t="n">
        <v>3.5776</v>
      </c>
      <c r="G166" s="308" t="n">
        <v>1.1326</v>
      </c>
      <c r="H166" s="308" t="n">
        <v>1.771</v>
      </c>
    </row>
    <row r="167" customFormat="false" ht="12.75" hidden="false" customHeight="false" outlineLevel="0" collapsed="false">
      <c r="A167" s="281" t="s">
        <v>412</v>
      </c>
      <c r="B167" s="281" t="s">
        <v>413</v>
      </c>
      <c r="C167" s="310" t="n">
        <v>18.8726</v>
      </c>
      <c r="D167" s="314" t="n">
        <v>151.8735</v>
      </c>
      <c r="E167" s="312" t="n">
        <v>1.2944</v>
      </c>
      <c r="F167" s="312" t="n">
        <v>3.2844</v>
      </c>
      <c r="G167" s="312" t="n">
        <v>0.3499</v>
      </c>
      <c r="H167" s="312" t="n">
        <v>2.2978</v>
      </c>
    </row>
    <row r="168" customFormat="false" ht="12.75" hidden="false" customHeight="false" outlineLevel="0" collapsed="false">
      <c r="A168" s="305" t="s">
        <v>414</v>
      </c>
      <c r="B168" s="305" t="s">
        <v>618</v>
      </c>
      <c r="C168" s="306" t="n">
        <v>23.7097</v>
      </c>
      <c r="D168" s="313" t="n">
        <v>142.6008</v>
      </c>
      <c r="E168" s="308" t="n">
        <v>0.4221</v>
      </c>
      <c r="F168" s="308" t="n">
        <v>3.6868</v>
      </c>
      <c r="G168" s="308" t="n">
        <v>0.986</v>
      </c>
      <c r="H168" s="308" t="n">
        <v>2.2754</v>
      </c>
    </row>
    <row r="169" customFormat="false" ht="12.75" hidden="false" customHeight="false" outlineLevel="0" collapsed="false">
      <c r="A169" s="281" t="s">
        <v>416</v>
      </c>
      <c r="B169" s="281" t="s">
        <v>417</v>
      </c>
      <c r="C169" s="310" t="n">
        <v>13.1026</v>
      </c>
      <c r="D169" s="314" t="n">
        <v>153.0862</v>
      </c>
      <c r="E169" s="312" t="n">
        <v>0.0745</v>
      </c>
      <c r="F169" s="312" t="n">
        <v>2.7021</v>
      </c>
      <c r="G169" s="312" t="n">
        <v>0.2857</v>
      </c>
      <c r="H169" s="312" t="n">
        <v>2.1679</v>
      </c>
    </row>
    <row r="170" customFormat="false" ht="12.75" hidden="false" customHeight="false" outlineLevel="0" collapsed="false">
      <c r="A170" s="305" t="s">
        <v>418</v>
      </c>
      <c r="B170" s="305" t="s">
        <v>419</v>
      </c>
      <c r="C170" s="306" t="n">
        <v>86.866</v>
      </c>
      <c r="D170" s="313" t="n">
        <v>152.3278</v>
      </c>
      <c r="E170" s="308" t="n">
        <v>7.5267</v>
      </c>
      <c r="F170" s="308" t="n">
        <v>3.0303</v>
      </c>
      <c r="G170" s="308" t="n">
        <v>0.476</v>
      </c>
      <c r="H170" s="308" t="n">
        <v>2.0608</v>
      </c>
    </row>
    <row r="171" customFormat="false" ht="12.75" hidden="false" customHeight="false" outlineLevel="0" collapsed="false">
      <c r="A171" s="281" t="s">
        <v>420</v>
      </c>
      <c r="B171" s="281" t="s">
        <v>421</v>
      </c>
      <c r="C171" s="310" t="n">
        <v>11.3862</v>
      </c>
      <c r="D171" s="314" t="n">
        <v>153.751</v>
      </c>
      <c r="E171" s="312" t="n">
        <v>6.2338</v>
      </c>
      <c r="F171" s="312" t="n">
        <v>3.0394</v>
      </c>
      <c r="G171" s="312" t="n">
        <v>0.598</v>
      </c>
      <c r="H171" s="312" t="n">
        <v>2.16</v>
      </c>
    </row>
    <row r="172" customFormat="false" ht="12.75" hidden="false" customHeight="false" outlineLevel="0" collapsed="false">
      <c r="A172" s="305" t="s">
        <v>422</v>
      </c>
      <c r="B172" s="305" t="s">
        <v>423</v>
      </c>
      <c r="C172" s="306" t="n">
        <v>19.7533</v>
      </c>
      <c r="D172" s="313" t="n">
        <v>156.6315</v>
      </c>
      <c r="E172" s="308" t="n">
        <v>12.3744</v>
      </c>
      <c r="F172" s="308" t="n">
        <v>2.896</v>
      </c>
      <c r="G172" s="308" t="n">
        <v>0.672</v>
      </c>
      <c r="H172" s="308" t="n">
        <v>2.1262</v>
      </c>
    </row>
    <row r="173" customFormat="false" ht="12.75" hidden="false" customHeight="false" outlineLevel="0" collapsed="false">
      <c r="A173" s="281" t="s">
        <v>424</v>
      </c>
      <c r="B173" s="281" t="s">
        <v>425</v>
      </c>
      <c r="C173" s="310" t="n">
        <v>10.3335</v>
      </c>
      <c r="D173" s="314" t="n">
        <v>128.0335</v>
      </c>
      <c r="E173" s="312" t="n">
        <v>0</v>
      </c>
      <c r="F173" s="312" t="n">
        <v>5.7079</v>
      </c>
      <c r="G173" s="312" t="n">
        <v>3.4541</v>
      </c>
      <c r="H173" s="312" t="n">
        <v>1.687</v>
      </c>
    </row>
    <row r="174" customFormat="false" ht="12.75" hidden="false" customHeight="false" outlineLevel="0" collapsed="false">
      <c r="A174" s="305" t="s">
        <v>426</v>
      </c>
      <c r="B174" s="305" t="s">
        <v>619</v>
      </c>
      <c r="C174" s="306" t="n">
        <v>149.522</v>
      </c>
      <c r="D174" s="313" t="n">
        <v>144.974</v>
      </c>
      <c r="E174" s="308" t="n">
        <v>1.2829</v>
      </c>
      <c r="F174" s="308" t="n">
        <v>3.7982</v>
      </c>
      <c r="G174" s="308" t="n">
        <v>1.2777</v>
      </c>
      <c r="H174" s="308" t="n">
        <v>2.1124</v>
      </c>
    </row>
    <row r="175" customFormat="false" ht="12.75" hidden="false" customHeight="false" outlineLevel="0" collapsed="false">
      <c r="A175" s="281" t="s">
        <v>428</v>
      </c>
      <c r="B175" s="281" t="s">
        <v>620</v>
      </c>
      <c r="C175" s="310" t="n">
        <v>181.7601</v>
      </c>
      <c r="D175" s="314" t="n">
        <v>154.8819</v>
      </c>
      <c r="E175" s="312" t="n">
        <v>8.3649</v>
      </c>
      <c r="F175" s="312" t="n">
        <v>3.4414</v>
      </c>
      <c r="G175" s="312" t="n">
        <v>0.9592</v>
      </c>
      <c r="H175" s="312" t="n">
        <v>2.1333</v>
      </c>
    </row>
    <row r="176" customFormat="false" ht="12.75" hidden="false" customHeight="false" outlineLevel="0" collapsed="false">
      <c r="A176" s="305" t="s">
        <v>430</v>
      </c>
      <c r="B176" s="305" t="s">
        <v>431</v>
      </c>
      <c r="C176" s="306" t="n">
        <v>174.2617</v>
      </c>
      <c r="D176" s="313" t="n">
        <v>163.1058</v>
      </c>
      <c r="E176" s="308" t="n">
        <v>18.1988</v>
      </c>
      <c r="F176" s="308" t="n">
        <v>3.0005</v>
      </c>
      <c r="G176" s="308" t="n">
        <v>0.7843</v>
      </c>
      <c r="H176" s="308" t="n">
        <v>2.0196</v>
      </c>
    </row>
    <row r="177" customFormat="false" ht="12.75" hidden="false" customHeight="false" outlineLevel="0" collapsed="false">
      <c r="A177" s="281" t="s">
        <v>432</v>
      </c>
      <c r="B177" s="281" t="s">
        <v>433</v>
      </c>
      <c r="C177" s="310" t="n">
        <v>14.6529</v>
      </c>
      <c r="D177" s="314" t="n">
        <v>165.2074</v>
      </c>
      <c r="E177" s="312" t="n">
        <v>12.8601</v>
      </c>
      <c r="F177" s="312" t="n">
        <v>2.8833</v>
      </c>
      <c r="G177" s="312" t="n">
        <v>0.3014</v>
      </c>
      <c r="H177" s="312" t="n">
        <v>2.0775</v>
      </c>
    </row>
    <row r="178" customFormat="false" ht="12.75" hidden="false" customHeight="false" outlineLevel="0" collapsed="false">
      <c r="A178" s="305" t="s">
        <v>434</v>
      </c>
      <c r="B178" s="305" t="s">
        <v>435</v>
      </c>
      <c r="C178" s="306" t="n">
        <v>212.2233</v>
      </c>
      <c r="D178" s="313" t="n">
        <v>150.9824</v>
      </c>
      <c r="E178" s="308" t="n">
        <v>4.5127</v>
      </c>
      <c r="F178" s="308" t="n">
        <v>3.8759</v>
      </c>
      <c r="G178" s="308" t="n">
        <v>1.278</v>
      </c>
      <c r="H178" s="308" t="n">
        <v>2.1279</v>
      </c>
    </row>
    <row r="179" customFormat="false" ht="12.75" hidden="false" customHeight="false" outlineLevel="0" collapsed="false">
      <c r="A179" s="281" t="s">
        <v>436</v>
      </c>
      <c r="B179" s="281" t="s">
        <v>437</v>
      </c>
      <c r="C179" s="310" t="n">
        <v>74.1453</v>
      </c>
      <c r="D179" s="314" t="n">
        <v>150.1283</v>
      </c>
      <c r="E179" s="312" t="n">
        <v>3.7443</v>
      </c>
      <c r="F179" s="312" t="n">
        <v>3.8535</v>
      </c>
      <c r="G179" s="312" t="n">
        <v>1.3707</v>
      </c>
      <c r="H179" s="312" t="n">
        <v>2.0624</v>
      </c>
    </row>
    <row r="180" customFormat="false" ht="12.75" hidden="false" customHeight="false" outlineLevel="0" collapsed="false">
      <c r="A180" s="305" t="s">
        <v>438</v>
      </c>
      <c r="B180" s="305" t="s">
        <v>439</v>
      </c>
      <c r="C180" s="306" t="n">
        <v>47.6527</v>
      </c>
      <c r="D180" s="313" t="n">
        <v>147.3537</v>
      </c>
      <c r="E180" s="308" t="n">
        <v>1.6875</v>
      </c>
      <c r="F180" s="308" t="n">
        <v>3.6796</v>
      </c>
      <c r="G180" s="308" t="n">
        <v>1.0874</v>
      </c>
      <c r="H180" s="308" t="n">
        <v>2.3992</v>
      </c>
    </row>
    <row r="181" customFormat="false" ht="12.75" hidden="false" customHeight="false" outlineLevel="0" collapsed="false">
      <c r="A181" s="281" t="s">
        <v>440</v>
      </c>
      <c r="B181" s="281" t="s">
        <v>441</v>
      </c>
      <c r="C181" s="310" t="n">
        <v>13.6873</v>
      </c>
      <c r="D181" s="314" t="n">
        <v>144.1228</v>
      </c>
      <c r="E181" s="312" t="n">
        <v>3.5056</v>
      </c>
      <c r="F181" s="312" t="n">
        <v>4.4909</v>
      </c>
      <c r="G181" s="312" t="n">
        <v>1.9923</v>
      </c>
      <c r="H181" s="312" t="n">
        <v>2.112</v>
      </c>
    </row>
    <row r="182" customFormat="false" ht="12.75" hidden="false" customHeight="false" outlineLevel="0" collapsed="false">
      <c r="A182" s="305" t="s">
        <v>444</v>
      </c>
      <c r="B182" s="305" t="s">
        <v>621</v>
      </c>
      <c r="C182" s="306" t="n">
        <v>2393.0679</v>
      </c>
      <c r="D182" s="313" t="n">
        <v>140.7512</v>
      </c>
      <c r="E182" s="308" t="n">
        <v>0.937</v>
      </c>
      <c r="F182" s="308" t="n">
        <v>3.8157</v>
      </c>
      <c r="G182" s="308" t="n">
        <v>1.3487</v>
      </c>
      <c r="H182" s="308" t="n">
        <v>2.0208</v>
      </c>
    </row>
    <row r="183" customFormat="false" ht="12.75" hidden="false" customHeight="false" outlineLevel="0" collapsed="false">
      <c r="A183" s="281" t="s">
        <v>446</v>
      </c>
      <c r="B183" s="281" t="s">
        <v>447</v>
      </c>
      <c r="C183" s="310" t="n">
        <v>41.4077</v>
      </c>
      <c r="D183" s="314" t="n">
        <v>144.8071</v>
      </c>
      <c r="E183" s="312" t="n">
        <v>1.4309</v>
      </c>
      <c r="F183" s="312" t="n">
        <v>4.0356</v>
      </c>
      <c r="G183" s="312" t="n">
        <v>1.3284</v>
      </c>
      <c r="H183" s="312" t="n">
        <v>2.2935</v>
      </c>
    </row>
    <row r="184" customFormat="false" ht="12.75" hidden="false" customHeight="false" outlineLevel="0" collapsed="false">
      <c r="A184" s="305" t="s">
        <v>448</v>
      </c>
      <c r="B184" s="305" t="s">
        <v>449</v>
      </c>
      <c r="C184" s="306" t="n">
        <v>280.133</v>
      </c>
      <c r="D184" s="313" t="n">
        <v>147.2564</v>
      </c>
      <c r="E184" s="308" t="n">
        <v>1.9541</v>
      </c>
      <c r="F184" s="308" t="n">
        <v>3.4725</v>
      </c>
      <c r="G184" s="308" t="n">
        <v>1.0384</v>
      </c>
      <c r="H184" s="308" t="n">
        <v>2.0931</v>
      </c>
    </row>
    <row r="185" customFormat="false" ht="12.75" hidden="false" customHeight="false" outlineLevel="0" collapsed="false">
      <c r="A185" s="281" t="s">
        <v>452</v>
      </c>
      <c r="B185" s="281" t="s">
        <v>453</v>
      </c>
      <c r="C185" s="310" t="n">
        <v>851.6271</v>
      </c>
      <c r="D185" s="314" t="n">
        <v>144.6194</v>
      </c>
      <c r="E185" s="312" t="n">
        <v>0.9758</v>
      </c>
      <c r="F185" s="312" t="n">
        <v>3.5889</v>
      </c>
      <c r="G185" s="312" t="n">
        <v>1.0527</v>
      </c>
      <c r="H185" s="312" t="n">
        <v>2.0662</v>
      </c>
    </row>
    <row r="186" customFormat="false" ht="12.75" hidden="false" customHeight="false" outlineLevel="0" collapsed="false">
      <c r="A186" s="305" t="s">
        <v>454</v>
      </c>
      <c r="B186" s="305" t="s">
        <v>455</v>
      </c>
      <c r="C186" s="306" t="n">
        <v>12.6297</v>
      </c>
      <c r="D186" s="313" t="n">
        <v>141.4152</v>
      </c>
      <c r="E186" s="308" t="n">
        <v>8.028</v>
      </c>
      <c r="F186" s="308" t="n">
        <v>4.834</v>
      </c>
      <c r="G186" s="308" t="n">
        <v>2.7335</v>
      </c>
      <c r="H186" s="308" t="n">
        <v>2.0257</v>
      </c>
    </row>
    <row r="187" customFormat="false" ht="12.75" hidden="false" customHeight="false" outlineLevel="0" collapsed="false">
      <c r="A187" s="281" t="s">
        <v>456</v>
      </c>
      <c r="B187" s="281" t="s">
        <v>457</v>
      </c>
      <c r="C187" s="310" t="n">
        <v>286.1059</v>
      </c>
      <c r="D187" s="314" t="n">
        <v>139.0501</v>
      </c>
      <c r="E187" s="312" t="n">
        <v>4.8537</v>
      </c>
      <c r="F187" s="312" t="n">
        <v>4.0589</v>
      </c>
      <c r="G187" s="312" t="n">
        <v>1.7001</v>
      </c>
      <c r="H187" s="312" t="n">
        <v>1.896</v>
      </c>
    </row>
    <row r="188" customFormat="false" ht="12.75" hidden="false" customHeight="false" outlineLevel="0" collapsed="false">
      <c r="A188" s="305" t="s">
        <v>458</v>
      </c>
      <c r="B188" s="305" t="s">
        <v>459</v>
      </c>
      <c r="C188" s="306" t="n">
        <v>171.7792</v>
      </c>
      <c r="D188" s="313" t="n">
        <v>147.3151</v>
      </c>
      <c r="E188" s="308" t="n">
        <v>1.037</v>
      </c>
      <c r="F188" s="308" t="n">
        <v>3.5345</v>
      </c>
      <c r="G188" s="308" t="n">
        <v>1.2747</v>
      </c>
      <c r="H188" s="308" t="n">
        <v>1.9499</v>
      </c>
    </row>
    <row r="189" customFormat="false" ht="12.75" hidden="false" customHeight="false" outlineLevel="0" collapsed="false">
      <c r="A189" s="281" t="s">
        <v>460</v>
      </c>
      <c r="B189" s="281" t="s">
        <v>622</v>
      </c>
      <c r="C189" s="310" t="n">
        <v>18.9518</v>
      </c>
      <c r="D189" s="314" t="n">
        <v>141.3687</v>
      </c>
      <c r="E189" s="312" t="n">
        <v>0.0856</v>
      </c>
      <c r="F189" s="312" t="n">
        <v>4.0878</v>
      </c>
      <c r="G189" s="312" t="n">
        <v>1.9623</v>
      </c>
      <c r="H189" s="312" t="n">
        <v>1.9424</v>
      </c>
    </row>
    <row r="190" customFormat="false" ht="12.75" hidden="false" customHeight="false" outlineLevel="0" collapsed="false">
      <c r="A190" s="305" t="s">
        <v>462</v>
      </c>
      <c r="B190" s="305" t="s">
        <v>463</v>
      </c>
      <c r="C190" s="306" t="n">
        <v>439.211</v>
      </c>
      <c r="D190" s="313" t="n">
        <v>146.1246</v>
      </c>
      <c r="E190" s="308" t="n">
        <v>0.4571</v>
      </c>
      <c r="F190" s="308" t="n">
        <v>3.5249</v>
      </c>
      <c r="G190" s="308" t="n">
        <v>1.4669</v>
      </c>
      <c r="H190" s="308" t="n">
        <v>1.9361</v>
      </c>
    </row>
    <row r="191" customFormat="false" ht="12.75" hidden="false" customHeight="false" outlineLevel="0" collapsed="false">
      <c r="A191" s="281" t="s">
        <v>464</v>
      </c>
      <c r="B191" s="281" t="s">
        <v>465</v>
      </c>
      <c r="C191" s="310" t="n">
        <v>172.0113</v>
      </c>
      <c r="D191" s="314" t="n">
        <v>145.7949</v>
      </c>
      <c r="E191" s="312" t="n">
        <v>1.9385</v>
      </c>
      <c r="F191" s="312" t="n">
        <v>3.8259</v>
      </c>
      <c r="G191" s="312" t="n">
        <v>1.3734</v>
      </c>
      <c r="H191" s="312" t="n">
        <v>2.0043</v>
      </c>
    </row>
    <row r="192" customFormat="false" ht="12.75" hidden="false" customHeight="false" outlineLevel="0" collapsed="false">
      <c r="A192" s="305" t="s">
        <v>468</v>
      </c>
      <c r="B192" s="305" t="s">
        <v>623</v>
      </c>
      <c r="C192" s="306" t="n">
        <v>98.3081</v>
      </c>
      <c r="D192" s="313" t="n">
        <v>146.812</v>
      </c>
      <c r="E192" s="308" t="n">
        <v>2.7916</v>
      </c>
      <c r="F192" s="308" t="n">
        <v>3.6723</v>
      </c>
      <c r="G192" s="308" t="n">
        <v>1.4805</v>
      </c>
      <c r="H192" s="308" t="n">
        <v>1.924</v>
      </c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48:12Z</dcterms:created>
  <dc:creator>MPSV ČR - SSZ</dc:creator>
  <dc:description/>
  <dc:language>en-US</dc:language>
  <cp:lastModifiedBy>Michal Novotný</cp:lastModifiedBy>
  <dcterms:modified xsi:type="dcterms:W3CDTF">2005-10-11T11:40:26Z</dcterms:modified>
  <cp:revision>0</cp:revision>
  <dc:subject>4. čtvrtletí 2004 - kraj CZ062</dc:subject>
  <dc:title>Regionální statistika ceny práce</dc:title>
</cp:coreProperties>
</file>