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3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3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01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623">
  <si>
    <t xml:space="preserve">3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Plzeň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4.8749</c:v>
                </c:pt>
                <c:pt idx="1">
                  <c:v>6.2436</c:v>
                </c:pt>
                <c:pt idx="2">
                  <c:v>16.0691</c:v>
                </c:pt>
                <c:pt idx="3">
                  <c:v>4.9609</c:v>
                </c:pt>
                <c:pt idx="4">
                  <c:v>3.9992</c:v>
                </c:pt>
                <c:pt idx="5">
                  <c:v>2.5431</c:v>
                </c:pt>
                <c:pt idx="6">
                  <c:v>29.6177</c:v>
                </c:pt>
                <c:pt idx="7">
                  <c:v>26.1561</c:v>
                </c:pt>
                <c:pt idx="8">
                  <c:v>5.5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6.55</c:v>
                </c:pt>
                <c:pt idx="1">
                  <c:v>1.06</c:v>
                </c:pt>
                <c:pt idx="2">
                  <c:v>4.26</c:v>
                </c:pt>
                <c:pt idx="3">
                  <c:v>10</c:v>
                </c:pt>
                <c:pt idx="4">
                  <c:v>0.17</c:v>
                </c:pt>
                <c:pt idx="5">
                  <c:v>67.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1.787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5.73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1.73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0.11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1.8054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4.9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4.8749</v>
      </c>
      <c r="E13" s="92" t="n">
        <v>212.3751</v>
      </c>
      <c r="F13" s="93" t="n">
        <v>83.38</v>
      </c>
      <c r="G13" s="94" t="n">
        <v>170.72</v>
      </c>
      <c r="H13" s="93" t="n">
        <v>340.91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6.2436</v>
      </c>
      <c r="E14" s="98" t="n">
        <v>156.6272</v>
      </c>
      <c r="F14" s="99" t="n">
        <v>93.44</v>
      </c>
      <c r="G14" s="100" t="n">
        <v>137.82</v>
      </c>
      <c r="H14" s="99" t="n">
        <v>234.89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6.0691</v>
      </c>
      <c r="E15" s="92" t="n">
        <v>116.7345</v>
      </c>
      <c r="F15" s="93" t="n">
        <v>71.33</v>
      </c>
      <c r="G15" s="94" t="n">
        <v>111.32</v>
      </c>
      <c r="H15" s="93" t="n">
        <v>168.97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4.9609</v>
      </c>
      <c r="E16" s="98" t="n">
        <v>87.3982</v>
      </c>
      <c r="F16" s="99" t="n">
        <v>58.8</v>
      </c>
      <c r="G16" s="100" t="n">
        <v>79.33</v>
      </c>
      <c r="H16" s="99" t="n">
        <v>120.99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3.9992</v>
      </c>
      <c r="E17" s="92" t="n">
        <v>64.8046</v>
      </c>
      <c r="F17" s="93" t="n">
        <v>42.1</v>
      </c>
      <c r="G17" s="94" t="n">
        <v>52.9</v>
      </c>
      <c r="H17" s="93" t="n">
        <v>108.02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2.5431</v>
      </c>
      <c r="E18" s="98" t="n">
        <v>67.8514</v>
      </c>
      <c r="F18" s="99" t="n">
        <v>49.74</v>
      </c>
      <c r="G18" s="100" t="n">
        <v>64.93</v>
      </c>
      <c r="H18" s="99" t="n">
        <v>92.34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9.6177</v>
      </c>
      <c r="E19" s="92" t="n">
        <v>90.7688</v>
      </c>
      <c r="F19" s="93" t="n">
        <v>56.6</v>
      </c>
      <c r="G19" s="94" t="n">
        <v>88.76</v>
      </c>
      <c r="H19" s="93" t="n">
        <v>128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6.1561</v>
      </c>
      <c r="E20" s="98" t="n">
        <v>90.5038</v>
      </c>
      <c r="F20" s="99" t="n">
        <v>60.4</v>
      </c>
      <c r="G20" s="100" t="n">
        <v>87.81</v>
      </c>
      <c r="H20" s="99" t="n">
        <v>123.86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5.535</v>
      </c>
      <c r="E21" s="92" t="n">
        <v>66.6346</v>
      </c>
      <c r="F21" s="93" t="n">
        <v>43.51</v>
      </c>
      <c r="G21" s="94" t="n">
        <v>63.24</v>
      </c>
      <c r="H21" s="93" t="n">
        <v>96.15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01.7879</v>
      </c>
      <c r="F23" s="106" t="n">
        <v>55.73</v>
      </c>
      <c r="G23" s="106" t="n">
        <v>91.73</v>
      </c>
      <c r="H23" s="107" t="n">
        <v>150.11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1.4518</v>
      </c>
      <c r="E13" s="92" t="n">
        <v>60.9056</v>
      </c>
      <c r="F13" s="93" t="n">
        <v>31.7</v>
      </c>
      <c r="G13" s="94" t="n">
        <v>60.2</v>
      </c>
      <c r="H13" s="93" t="n">
        <v>84.94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20.5443</v>
      </c>
      <c r="E14" s="98" t="n">
        <v>92.1987</v>
      </c>
      <c r="F14" s="99" t="n">
        <v>53.98</v>
      </c>
      <c r="G14" s="100" t="n">
        <v>87.12</v>
      </c>
      <c r="H14" s="99" t="n">
        <v>132.46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2.5343</v>
      </c>
      <c r="E15" s="92" t="n">
        <v>107.8813</v>
      </c>
      <c r="F15" s="93" t="n">
        <v>59.74</v>
      </c>
      <c r="G15" s="94" t="n">
        <v>96.55</v>
      </c>
      <c r="H15" s="93" t="n">
        <v>159.1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3.9173</v>
      </c>
      <c r="E16" s="98" t="n">
        <v>106.519</v>
      </c>
      <c r="F16" s="99" t="n">
        <v>59.78</v>
      </c>
      <c r="G16" s="100" t="n">
        <v>93.69</v>
      </c>
      <c r="H16" s="99" t="n">
        <v>157.93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7.0354</v>
      </c>
      <c r="E17" s="92" t="n">
        <v>102.793</v>
      </c>
      <c r="F17" s="93" t="n">
        <v>57.28</v>
      </c>
      <c r="G17" s="94" t="n">
        <v>93.1</v>
      </c>
      <c r="H17" s="93" t="n">
        <v>151.12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4.5166</v>
      </c>
      <c r="E18" s="98" t="n">
        <v>97.0771</v>
      </c>
      <c r="F18" s="99" t="n">
        <v>42.65</v>
      </c>
      <c r="G18" s="100" t="n">
        <v>79.54</v>
      </c>
      <c r="H18" s="99" t="n">
        <v>157.61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01.7879</v>
      </c>
      <c r="F20" s="106" t="n">
        <v>55.73</v>
      </c>
      <c r="G20" s="106" t="n">
        <v>91.73</v>
      </c>
      <c r="H20" s="107" t="n">
        <v>150.1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3.3047</v>
      </c>
      <c r="E37" s="92" t="n">
        <v>75.4251</v>
      </c>
      <c r="F37" s="93" t="n">
        <v>46.36</v>
      </c>
      <c r="G37" s="94" t="n">
        <v>72.46</v>
      </c>
      <c r="H37" s="93" t="n">
        <v>107.35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51.8447</v>
      </c>
      <c r="E38" s="98" t="n">
        <v>89.5811</v>
      </c>
      <c r="F38" s="99" t="n">
        <v>53.99</v>
      </c>
      <c r="G38" s="100" t="n">
        <v>86.86</v>
      </c>
      <c r="H38" s="99" t="n">
        <v>126.79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6.8136</v>
      </c>
      <c r="E39" s="92" t="n">
        <v>114.6009</v>
      </c>
      <c r="F39" s="93" t="n">
        <v>66.03</v>
      </c>
      <c r="G39" s="94" t="n">
        <v>103.67</v>
      </c>
      <c r="H39" s="93" t="n">
        <v>168.95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7917</v>
      </c>
      <c r="E40" s="98" t="n">
        <v>120.9065</v>
      </c>
      <c r="F40" s="99" t="n">
        <v>53.98</v>
      </c>
      <c r="G40" s="100" t="n">
        <v>103.03</v>
      </c>
      <c r="H40" s="99" t="n">
        <v>191.2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7.0611</v>
      </c>
      <c r="E41" s="92" t="n">
        <v>190.8444</v>
      </c>
      <c r="F41" s="93" t="n">
        <v>94.32</v>
      </c>
      <c r="G41" s="94" t="n">
        <v>155.41</v>
      </c>
      <c r="H41" s="93" t="n">
        <v>326.69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0.1839</v>
      </c>
      <c r="E42" s="98" t="n">
        <v>80.3959</v>
      </c>
      <c r="F42" s="99" t="n">
        <v>55.93</v>
      </c>
      <c r="G42" s="100" t="n">
        <v>75.03</v>
      </c>
      <c r="H42" s="99" t="n">
        <v>108.02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01.7879</v>
      </c>
      <c r="F44" s="106" t="n">
        <v>55.73</v>
      </c>
      <c r="G44" s="106" t="n">
        <v>91.73</v>
      </c>
      <c r="H44" s="107" t="n">
        <v>150.11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59</v>
      </c>
      <c r="D13" s="130" t="n">
        <v>77</v>
      </c>
      <c r="E13" s="131" t="n">
        <v>512.27</v>
      </c>
      <c r="F13" s="132" t="n">
        <v>181.82</v>
      </c>
      <c r="G13" s="133" t="n">
        <v>363.64</v>
      </c>
      <c r="H13" s="93" t="n">
        <v>1048.37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14</v>
      </c>
      <c r="D14" s="136" t="n">
        <v>62</v>
      </c>
      <c r="E14" s="137" t="n">
        <v>158.475</v>
      </c>
      <c r="F14" s="138" t="n">
        <v>97.59</v>
      </c>
      <c r="G14" s="139" t="n">
        <v>138.13</v>
      </c>
      <c r="H14" s="99" t="n">
        <v>257.58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66</v>
      </c>
      <c r="D15" s="130" t="n">
        <v>300</v>
      </c>
      <c r="E15" s="131" t="n">
        <v>326.71</v>
      </c>
      <c r="F15" s="132" t="n">
        <v>139.795</v>
      </c>
      <c r="G15" s="133" t="n">
        <v>246.625</v>
      </c>
      <c r="H15" s="93" t="n">
        <v>588.59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6</v>
      </c>
      <c r="D16" s="136" t="n">
        <v>29</v>
      </c>
      <c r="E16" s="137" t="n">
        <v>252.6286</v>
      </c>
      <c r="F16" s="138" t="n">
        <v>110.88</v>
      </c>
      <c r="G16" s="139" t="n">
        <v>211.17</v>
      </c>
      <c r="H16" s="99" t="n">
        <v>456.67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19</v>
      </c>
      <c r="D17" s="130" t="n">
        <v>344</v>
      </c>
      <c r="E17" s="131" t="n">
        <v>89.6931</v>
      </c>
      <c r="F17" s="132" t="n">
        <v>57.91</v>
      </c>
      <c r="G17" s="133" t="n">
        <v>80.045</v>
      </c>
      <c r="H17" s="93" t="n">
        <v>126.41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26</v>
      </c>
      <c r="D18" s="136" t="n">
        <v>288</v>
      </c>
      <c r="E18" s="137" t="n">
        <v>154.9146</v>
      </c>
      <c r="F18" s="138" t="n">
        <v>95.95</v>
      </c>
      <c r="G18" s="139" t="n">
        <v>142.685</v>
      </c>
      <c r="H18" s="99" t="n">
        <v>221.23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11</v>
      </c>
      <c r="D19" s="130" t="n">
        <v>52</v>
      </c>
      <c r="E19" s="131" t="n">
        <v>338.6125</v>
      </c>
      <c r="F19" s="132" t="n">
        <v>191.31</v>
      </c>
      <c r="G19" s="133" t="n">
        <v>288.55</v>
      </c>
      <c r="H19" s="93" t="n">
        <v>528.48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5</v>
      </c>
      <c r="D20" s="136" t="n">
        <v>34</v>
      </c>
      <c r="E20" s="137" t="n">
        <v>355.5723</v>
      </c>
      <c r="F20" s="138" t="n">
        <v>122.21</v>
      </c>
      <c r="G20" s="139" t="n">
        <v>381.09</v>
      </c>
      <c r="H20" s="99" t="n">
        <v>528.21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80</v>
      </c>
      <c r="D21" s="130" t="n">
        <v>237</v>
      </c>
      <c r="E21" s="131" t="n">
        <v>260.1079</v>
      </c>
      <c r="F21" s="132" t="n">
        <v>117.04</v>
      </c>
      <c r="G21" s="133" t="n">
        <v>209.09</v>
      </c>
      <c r="H21" s="93" t="n">
        <v>438.49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30</v>
      </c>
      <c r="D22" s="136" t="n">
        <v>42</v>
      </c>
      <c r="E22" s="137" t="n">
        <v>258.2088</v>
      </c>
      <c r="F22" s="138" t="n">
        <v>118.5</v>
      </c>
      <c r="G22" s="139" t="n">
        <v>162.105</v>
      </c>
      <c r="H22" s="99" t="n">
        <v>563.44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55</v>
      </c>
      <c r="D23" s="130" t="n">
        <v>211</v>
      </c>
      <c r="E23" s="131" t="n">
        <v>279.1911</v>
      </c>
      <c r="F23" s="132" t="n">
        <v>133.19</v>
      </c>
      <c r="G23" s="133" t="n">
        <v>225.39</v>
      </c>
      <c r="H23" s="93" t="n">
        <v>460.61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9</v>
      </c>
      <c r="D24" s="136" t="n">
        <v>34</v>
      </c>
      <c r="E24" s="137" t="n">
        <v>215.3173</v>
      </c>
      <c r="F24" s="138" t="n">
        <v>126.85</v>
      </c>
      <c r="G24" s="139" t="n">
        <v>206.275</v>
      </c>
      <c r="H24" s="99" t="n">
        <v>312.79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32</v>
      </c>
      <c r="D25" s="130" t="n">
        <v>79</v>
      </c>
      <c r="E25" s="131" t="n">
        <v>202.8207</v>
      </c>
      <c r="F25" s="132" t="n">
        <v>110.1</v>
      </c>
      <c r="G25" s="133" t="n">
        <v>176.71</v>
      </c>
      <c r="H25" s="93" t="n">
        <v>348.65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16</v>
      </c>
      <c r="D26" s="136" t="n">
        <v>28</v>
      </c>
      <c r="E26" s="137" t="n">
        <v>227.9896</v>
      </c>
      <c r="F26" s="138" t="n">
        <v>108.49</v>
      </c>
      <c r="G26" s="139" t="n">
        <v>176.11</v>
      </c>
      <c r="H26" s="99" t="n">
        <v>460.78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20</v>
      </c>
      <c r="D27" s="130" t="n">
        <v>27</v>
      </c>
      <c r="E27" s="131" t="n">
        <v>285.174</v>
      </c>
      <c r="F27" s="132" t="n">
        <v>157.58</v>
      </c>
      <c r="G27" s="133" t="n">
        <v>248.88</v>
      </c>
      <c r="H27" s="93" t="n">
        <v>542.88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31</v>
      </c>
      <c r="D28" s="136" t="n">
        <v>98</v>
      </c>
      <c r="E28" s="137" t="n">
        <v>229.8004</v>
      </c>
      <c r="F28" s="138" t="n">
        <v>125.43</v>
      </c>
      <c r="G28" s="139" t="n">
        <v>202.355</v>
      </c>
      <c r="H28" s="99" t="n">
        <v>323.39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12</v>
      </c>
      <c r="D29" s="130" t="n">
        <v>31</v>
      </c>
      <c r="E29" s="131" t="n">
        <v>136.7145</v>
      </c>
      <c r="F29" s="132" t="n">
        <v>85.83</v>
      </c>
      <c r="G29" s="133" t="n">
        <v>109.39</v>
      </c>
      <c r="H29" s="93" t="n">
        <v>199.13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31</v>
      </c>
      <c r="D30" s="136" t="n">
        <v>85</v>
      </c>
      <c r="E30" s="137" t="n">
        <v>215.043</v>
      </c>
      <c r="F30" s="138" t="n">
        <v>109.51</v>
      </c>
      <c r="G30" s="139" t="n">
        <v>169.58</v>
      </c>
      <c r="H30" s="99" t="n">
        <v>303.03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13</v>
      </c>
      <c r="D31" s="130" t="n">
        <v>96</v>
      </c>
      <c r="E31" s="131" t="n">
        <v>88.8373</v>
      </c>
      <c r="F31" s="132" t="n">
        <v>56.49</v>
      </c>
      <c r="G31" s="133" t="n">
        <v>79.76</v>
      </c>
      <c r="H31" s="93" t="n">
        <v>137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19</v>
      </c>
      <c r="D32" s="136" t="n">
        <v>54</v>
      </c>
      <c r="E32" s="137" t="n">
        <v>133.4537</v>
      </c>
      <c r="F32" s="138" t="n">
        <v>101.13</v>
      </c>
      <c r="G32" s="139" t="n">
        <v>126.81</v>
      </c>
      <c r="H32" s="99" t="n">
        <v>172.19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9</v>
      </c>
      <c r="D33" s="130" t="n">
        <v>43</v>
      </c>
      <c r="E33" s="131" t="n">
        <v>194.5746</v>
      </c>
      <c r="F33" s="132" t="n">
        <v>117.88</v>
      </c>
      <c r="G33" s="133" t="n">
        <v>184.41</v>
      </c>
      <c r="H33" s="93" t="n">
        <v>275.76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4</v>
      </c>
      <c r="D34" s="136" t="n">
        <v>11</v>
      </c>
      <c r="E34" s="137" t="n">
        <v>234.99</v>
      </c>
      <c r="F34" s="138" t="n">
        <v>147.73</v>
      </c>
      <c r="G34" s="139" t="n">
        <v>202.21</v>
      </c>
      <c r="H34" s="99" t="n">
        <v>385.92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6</v>
      </c>
      <c r="D35" s="130" t="n">
        <v>97</v>
      </c>
      <c r="E35" s="131" t="n">
        <v>160.3628</v>
      </c>
      <c r="F35" s="132" t="n">
        <v>90.91</v>
      </c>
      <c r="G35" s="133" t="n">
        <v>158.89</v>
      </c>
      <c r="H35" s="93" t="n">
        <v>232.63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3</v>
      </c>
      <c r="D36" s="136" t="n">
        <v>22</v>
      </c>
      <c r="E36" s="137" t="n">
        <v>149.8772</v>
      </c>
      <c r="F36" s="138" t="n">
        <v>117.04</v>
      </c>
      <c r="G36" s="139" t="n">
        <v>143.99</v>
      </c>
      <c r="H36" s="99" t="n">
        <v>172.48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12</v>
      </c>
      <c r="D37" s="130" t="n">
        <v>80</v>
      </c>
      <c r="E37" s="131" t="n">
        <v>162.3375</v>
      </c>
      <c r="F37" s="132" t="n">
        <v>68.18</v>
      </c>
      <c r="G37" s="133" t="n">
        <v>146.665</v>
      </c>
      <c r="H37" s="93" t="n">
        <v>236.985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22</v>
      </c>
      <c r="D38" s="136" t="n">
        <v>93</v>
      </c>
      <c r="E38" s="137" t="n">
        <v>153.7782</v>
      </c>
      <c r="F38" s="138" t="n">
        <v>113.64</v>
      </c>
      <c r="G38" s="139" t="n">
        <v>142.54</v>
      </c>
      <c r="H38" s="99" t="n">
        <v>211.88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34</v>
      </c>
      <c r="D39" s="130" t="n">
        <v>131</v>
      </c>
      <c r="E39" s="131" t="n">
        <v>185.5343</v>
      </c>
      <c r="F39" s="132" t="n">
        <v>102.37</v>
      </c>
      <c r="G39" s="133" t="n">
        <v>181.29</v>
      </c>
      <c r="H39" s="93" t="n">
        <v>261.66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11</v>
      </c>
      <c r="D40" s="136" t="n">
        <v>54</v>
      </c>
      <c r="E40" s="137" t="n">
        <v>137.3101</v>
      </c>
      <c r="F40" s="138" t="n">
        <v>111.47</v>
      </c>
      <c r="G40" s="139" t="n">
        <v>135.755</v>
      </c>
      <c r="H40" s="99" t="n">
        <v>154.03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20</v>
      </c>
      <c r="D41" s="130" t="n">
        <v>231</v>
      </c>
      <c r="E41" s="131" t="n">
        <v>165.6632</v>
      </c>
      <c r="F41" s="132" t="n">
        <v>103.44</v>
      </c>
      <c r="G41" s="133" t="n">
        <v>151.6</v>
      </c>
      <c r="H41" s="93" t="n">
        <v>245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0</v>
      </c>
      <c r="D42" s="136" t="n">
        <v>159</v>
      </c>
      <c r="E42" s="137" t="n">
        <v>140.6547</v>
      </c>
      <c r="F42" s="138" t="n">
        <v>106.05</v>
      </c>
      <c r="G42" s="139" t="n">
        <v>137.23</v>
      </c>
      <c r="H42" s="99" t="n">
        <v>185.25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21</v>
      </c>
      <c r="D43" s="130" t="n">
        <v>540</v>
      </c>
      <c r="E43" s="131" t="n">
        <v>166.7682</v>
      </c>
      <c r="F43" s="132" t="n">
        <v>111.27</v>
      </c>
      <c r="G43" s="133" t="n">
        <v>153.465</v>
      </c>
      <c r="H43" s="93" t="n">
        <v>226.355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6</v>
      </c>
      <c r="D44" s="136" t="n">
        <v>71</v>
      </c>
      <c r="E44" s="137" t="n">
        <v>194.7866</v>
      </c>
      <c r="F44" s="138" t="n">
        <v>133.76</v>
      </c>
      <c r="G44" s="139" t="n">
        <v>184.95</v>
      </c>
      <c r="H44" s="99" t="n">
        <v>280.95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14</v>
      </c>
      <c r="D45" s="130" t="n">
        <v>82</v>
      </c>
      <c r="E45" s="131" t="n">
        <v>184.0687</v>
      </c>
      <c r="F45" s="132" t="n">
        <v>137.59</v>
      </c>
      <c r="G45" s="133" t="n">
        <v>156.655</v>
      </c>
      <c r="H45" s="93" t="n">
        <v>262.25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7</v>
      </c>
      <c r="D46" s="136" t="n">
        <v>16</v>
      </c>
      <c r="E46" s="137" t="n">
        <v>144.8125</v>
      </c>
      <c r="F46" s="138" t="n">
        <v>114.39</v>
      </c>
      <c r="G46" s="139" t="n">
        <v>133.365</v>
      </c>
      <c r="H46" s="99" t="n">
        <v>181.33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0</v>
      </c>
      <c r="D47" s="130" t="n">
        <v>14</v>
      </c>
      <c r="E47" s="131" t="n">
        <v>125.2657</v>
      </c>
      <c r="F47" s="132" t="n">
        <v>86.46</v>
      </c>
      <c r="G47" s="133" t="n">
        <v>118.03</v>
      </c>
      <c r="H47" s="93" t="n">
        <v>166.67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8</v>
      </c>
      <c r="D48" s="136" t="n">
        <v>63</v>
      </c>
      <c r="E48" s="137" t="n">
        <v>169.8279</v>
      </c>
      <c r="F48" s="138" t="n">
        <v>112.5</v>
      </c>
      <c r="G48" s="139" t="n">
        <v>163.1</v>
      </c>
      <c r="H48" s="99" t="n">
        <v>226.02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52</v>
      </c>
      <c r="D49" s="130" t="n">
        <v>193</v>
      </c>
      <c r="E49" s="131" t="n">
        <v>170.2666</v>
      </c>
      <c r="F49" s="132" t="n">
        <v>102.94</v>
      </c>
      <c r="G49" s="133" t="n">
        <v>154.73</v>
      </c>
      <c r="H49" s="93" t="n">
        <v>251.02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7</v>
      </c>
      <c r="D50" s="136" t="n">
        <v>30</v>
      </c>
      <c r="E50" s="137" t="n">
        <v>170.034</v>
      </c>
      <c r="F50" s="138" t="n">
        <v>92.62</v>
      </c>
      <c r="G50" s="139" t="n">
        <v>148.385</v>
      </c>
      <c r="H50" s="99" t="n">
        <v>279.82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14</v>
      </c>
      <c r="D51" s="130" t="n">
        <v>309</v>
      </c>
      <c r="E51" s="131" t="n">
        <v>147.0135</v>
      </c>
      <c r="F51" s="132" t="n">
        <v>101.22</v>
      </c>
      <c r="G51" s="133" t="n">
        <v>127.77</v>
      </c>
      <c r="H51" s="93" t="n">
        <v>221.62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26</v>
      </c>
      <c r="D52" s="136" t="n">
        <v>335</v>
      </c>
      <c r="E52" s="137" t="n">
        <v>188.5297</v>
      </c>
      <c r="F52" s="138" t="n">
        <v>110.01</v>
      </c>
      <c r="G52" s="139" t="n">
        <v>163.69</v>
      </c>
      <c r="H52" s="99" t="n">
        <v>274.33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16</v>
      </c>
      <c r="D53" s="130" t="n">
        <v>25</v>
      </c>
      <c r="E53" s="131" t="n">
        <v>228.3176</v>
      </c>
      <c r="F53" s="132" t="n">
        <v>139.39</v>
      </c>
      <c r="G53" s="133" t="n">
        <v>204.34</v>
      </c>
      <c r="H53" s="93" t="n">
        <v>350.95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5</v>
      </c>
      <c r="D54" s="136" t="n">
        <v>42</v>
      </c>
      <c r="E54" s="137" t="n">
        <v>85.8292</v>
      </c>
      <c r="F54" s="138" t="n">
        <v>68.6</v>
      </c>
      <c r="G54" s="139" t="n">
        <v>81.82</v>
      </c>
      <c r="H54" s="99" t="n">
        <v>101.61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5</v>
      </c>
      <c r="D55" s="130" t="n">
        <v>38</v>
      </c>
      <c r="E55" s="131" t="n">
        <v>178.2389</v>
      </c>
      <c r="F55" s="132" t="n">
        <v>102.29</v>
      </c>
      <c r="G55" s="133" t="n">
        <v>160.575</v>
      </c>
      <c r="H55" s="93" t="n">
        <v>311.51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17</v>
      </c>
      <c r="D56" s="136" t="n">
        <v>73</v>
      </c>
      <c r="E56" s="137" t="n">
        <v>190.8484</v>
      </c>
      <c r="F56" s="138" t="n">
        <v>69.7</v>
      </c>
      <c r="G56" s="139" t="n">
        <v>168.28</v>
      </c>
      <c r="H56" s="99" t="n">
        <v>333.84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6</v>
      </c>
      <c r="D57" s="130" t="n">
        <v>10</v>
      </c>
      <c r="E57" s="131" t="n">
        <v>163.929</v>
      </c>
      <c r="F57" s="132" t="n">
        <v>89.665</v>
      </c>
      <c r="G57" s="133" t="n">
        <v>151.88</v>
      </c>
      <c r="H57" s="93" t="n">
        <v>265.935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18</v>
      </c>
      <c r="D58" s="136" t="n">
        <v>41</v>
      </c>
      <c r="E58" s="137" t="n">
        <v>128.2253</v>
      </c>
      <c r="F58" s="138" t="n">
        <v>93.86</v>
      </c>
      <c r="G58" s="139" t="n">
        <v>124.19</v>
      </c>
      <c r="H58" s="99" t="n">
        <v>165.95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9</v>
      </c>
      <c r="D59" s="130" t="n">
        <v>96</v>
      </c>
      <c r="E59" s="131" t="n">
        <v>122.477</v>
      </c>
      <c r="F59" s="132" t="n">
        <v>95.33</v>
      </c>
      <c r="G59" s="133" t="n">
        <v>118.93</v>
      </c>
      <c r="H59" s="93" t="n">
        <v>160.69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33</v>
      </c>
      <c r="D60" s="136" t="n">
        <v>192</v>
      </c>
      <c r="E60" s="137" t="n">
        <v>135.0336</v>
      </c>
      <c r="F60" s="138" t="n">
        <v>93.39</v>
      </c>
      <c r="G60" s="139" t="n">
        <v>123.775</v>
      </c>
      <c r="H60" s="99" t="n">
        <v>195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37</v>
      </c>
      <c r="D61" s="130" t="n">
        <v>582</v>
      </c>
      <c r="E61" s="131" t="n">
        <v>133.0505</v>
      </c>
      <c r="F61" s="132" t="n">
        <v>101.74</v>
      </c>
      <c r="G61" s="133" t="n">
        <v>127.265</v>
      </c>
      <c r="H61" s="93" t="n">
        <v>175.02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11</v>
      </c>
      <c r="D62" s="136" t="n">
        <v>424</v>
      </c>
      <c r="E62" s="137" t="n">
        <v>137.3561</v>
      </c>
      <c r="F62" s="138" t="n">
        <v>94.99</v>
      </c>
      <c r="G62" s="139" t="n">
        <v>123.405</v>
      </c>
      <c r="H62" s="99" t="n">
        <v>197.18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39</v>
      </c>
      <c r="D63" s="130" t="n">
        <v>821</v>
      </c>
      <c r="E63" s="131" t="n">
        <v>128.7549</v>
      </c>
      <c r="F63" s="132" t="n">
        <v>88.91</v>
      </c>
      <c r="G63" s="133" t="n">
        <v>122.52</v>
      </c>
      <c r="H63" s="93" t="n">
        <v>174.16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9</v>
      </c>
      <c r="D64" s="136" t="n">
        <v>208</v>
      </c>
      <c r="E64" s="137" t="n">
        <v>143.7527</v>
      </c>
      <c r="F64" s="138" t="n">
        <v>99.6</v>
      </c>
      <c r="G64" s="139" t="n">
        <v>139.505</v>
      </c>
      <c r="H64" s="99" t="n">
        <v>188.55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6</v>
      </c>
      <c r="D65" s="130" t="n">
        <v>34</v>
      </c>
      <c r="E65" s="131" t="n">
        <v>131.2829</v>
      </c>
      <c r="F65" s="132" t="n">
        <v>93.91</v>
      </c>
      <c r="G65" s="133" t="n">
        <v>130.605</v>
      </c>
      <c r="H65" s="93" t="n">
        <v>169.5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26</v>
      </c>
      <c r="D66" s="136" t="n">
        <v>248</v>
      </c>
      <c r="E66" s="137" t="n">
        <v>115.9256</v>
      </c>
      <c r="F66" s="138" t="n">
        <v>84.79</v>
      </c>
      <c r="G66" s="139" t="n">
        <v>111.17</v>
      </c>
      <c r="H66" s="99" t="n">
        <v>155.76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96</v>
      </c>
      <c r="D67" s="130" t="n">
        <v>1109</v>
      </c>
      <c r="E67" s="131" t="n">
        <v>132.7528</v>
      </c>
      <c r="F67" s="132" t="n">
        <v>82.51</v>
      </c>
      <c r="G67" s="133" t="n">
        <v>126.33</v>
      </c>
      <c r="H67" s="93" t="n">
        <v>194.1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20</v>
      </c>
      <c r="D68" s="136" t="n">
        <v>57</v>
      </c>
      <c r="E68" s="137" t="n">
        <v>139.1843</v>
      </c>
      <c r="F68" s="138" t="n">
        <v>94.92</v>
      </c>
      <c r="G68" s="139" t="n">
        <v>136.03</v>
      </c>
      <c r="H68" s="99" t="n">
        <v>186.34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30</v>
      </c>
      <c r="D69" s="130" t="n">
        <v>89</v>
      </c>
      <c r="E69" s="131" t="n">
        <v>124.1396</v>
      </c>
      <c r="F69" s="132" t="n">
        <v>78.81</v>
      </c>
      <c r="G69" s="133" t="n">
        <v>109.1</v>
      </c>
      <c r="H69" s="93" t="n">
        <v>185.46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6</v>
      </c>
      <c r="D70" s="136" t="n">
        <v>28</v>
      </c>
      <c r="E70" s="137" t="n">
        <v>103.9003</v>
      </c>
      <c r="F70" s="138" t="n">
        <v>72.63</v>
      </c>
      <c r="G70" s="139" t="n">
        <v>103.69</v>
      </c>
      <c r="H70" s="99" t="n">
        <v>138.3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6</v>
      </c>
      <c r="D71" s="130" t="n">
        <v>20</v>
      </c>
      <c r="E71" s="131" t="n">
        <v>114.535</v>
      </c>
      <c r="F71" s="132" t="n">
        <v>82.27</v>
      </c>
      <c r="G71" s="133" t="n">
        <v>109.845</v>
      </c>
      <c r="H71" s="93" t="n">
        <v>152.77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34</v>
      </c>
      <c r="D72" s="136" t="n">
        <v>121</v>
      </c>
      <c r="E72" s="137" t="n">
        <v>129.5912</v>
      </c>
      <c r="F72" s="138" t="n">
        <v>89.32</v>
      </c>
      <c r="G72" s="139" t="n">
        <v>124.05</v>
      </c>
      <c r="H72" s="99" t="n">
        <v>175.15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15</v>
      </c>
      <c r="D73" s="130" t="n">
        <v>531</v>
      </c>
      <c r="E73" s="131" t="n">
        <v>135.7246</v>
      </c>
      <c r="F73" s="132" t="n">
        <v>111.24</v>
      </c>
      <c r="G73" s="133" t="n">
        <v>131.44</v>
      </c>
      <c r="H73" s="93" t="n">
        <v>164.86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8</v>
      </c>
      <c r="D74" s="136" t="n">
        <v>45</v>
      </c>
      <c r="E74" s="137" t="n">
        <v>101.8437</v>
      </c>
      <c r="F74" s="138" t="n">
        <v>60.82</v>
      </c>
      <c r="G74" s="139" t="n">
        <v>106.66</v>
      </c>
      <c r="H74" s="99" t="n">
        <v>129.17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33</v>
      </c>
      <c r="D75" s="130" t="n">
        <v>405</v>
      </c>
      <c r="E75" s="131" t="n">
        <v>104.2097</v>
      </c>
      <c r="F75" s="132" t="n">
        <v>73.32</v>
      </c>
      <c r="G75" s="133" t="n">
        <v>101.83</v>
      </c>
      <c r="H75" s="93" t="n">
        <v>134.34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3</v>
      </c>
      <c r="D76" s="136" t="n">
        <v>49</v>
      </c>
      <c r="E76" s="137" t="n">
        <v>98.8871</v>
      </c>
      <c r="F76" s="138" t="n">
        <v>62.5</v>
      </c>
      <c r="G76" s="139" t="n">
        <v>99</v>
      </c>
      <c r="H76" s="99" t="n">
        <v>126.03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3</v>
      </c>
      <c r="D77" s="130" t="n">
        <v>14</v>
      </c>
      <c r="E77" s="131" t="n">
        <v>122.8178</v>
      </c>
      <c r="F77" s="132" t="n">
        <v>98.5</v>
      </c>
      <c r="G77" s="133" t="n">
        <v>112.095</v>
      </c>
      <c r="H77" s="93" t="n">
        <v>155.42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33</v>
      </c>
      <c r="D78" s="136" t="n">
        <v>400</v>
      </c>
      <c r="E78" s="137" t="n">
        <v>155.8671</v>
      </c>
      <c r="F78" s="138" t="n">
        <v>83.39</v>
      </c>
      <c r="G78" s="139" t="n">
        <v>167.015</v>
      </c>
      <c r="H78" s="99" t="n">
        <v>198.37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60</v>
      </c>
      <c r="D79" s="130" t="n">
        <v>250</v>
      </c>
      <c r="E79" s="131" t="n">
        <v>120.6856</v>
      </c>
      <c r="F79" s="132" t="n">
        <v>79.68</v>
      </c>
      <c r="G79" s="133" t="n">
        <v>116.59</v>
      </c>
      <c r="H79" s="93" t="n">
        <v>167.43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10</v>
      </c>
      <c r="D80" s="136" t="n">
        <v>44</v>
      </c>
      <c r="E80" s="137" t="n">
        <v>115.1427</v>
      </c>
      <c r="F80" s="138" t="n">
        <v>87.58</v>
      </c>
      <c r="G80" s="139" t="n">
        <v>112.125</v>
      </c>
      <c r="H80" s="99" t="n">
        <v>140.65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44</v>
      </c>
      <c r="D81" s="130" t="n">
        <v>341</v>
      </c>
      <c r="E81" s="131" t="n">
        <v>127.8337</v>
      </c>
      <c r="F81" s="132" t="n">
        <v>84.84</v>
      </c>
      <c r="G81" s="133" t="n">
        <v>118.55</v>
      </c>
      <c r="H81" s="93" t="n">
        <v>184.18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51</v>
      </c>
      <c r="D82" s="136" t="n">
        <v>411</v>
      </c>
      <c r="E82" s="137" t="n">
        <v>109.6189</v>
      </c>
      <c r="F82" s="138" t="n">
        <v>72.48</v>
      </c>
      <c r="G82" s="139" t="n">
        <v>109.11</v>
      </c>
      <c r="H82" s="99" t="n">
        <v>141.73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52</v>
      </c>
      <c r="D83" s="130" t="n">
        <v>349</v>
      </c>
      <c r="E83" s="131" t="n">
        <v>116.3983</v>
      </c>
      <c r="F83" s="132" t="n">
        <v>68.18</v>
      </c>
      <c r="G83" s="133" t="n">
        <v>102.79</v>
      </c>
      <c r="H83" s="93" t="n">
        <v>182.86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136</v>
      </c>
      <c r="D84" s="136" t="n">
        <v>1067</v>
      </c>
      <c r="E84" s="137" t="n">
        <v>113.735</v>
      </c>
      <c r="F84" s="138" t="n">
        <v>75.76</v>
      </c>
      <c r="G84" s="139" t="n">
        <v>110.71</v>
      </c>
      <c r="H84" s="99" t="n">
        <v>156.31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7</v>
      </c>
      <c r="D85" s="130" t="n">
        <v>26</v>
      </c>
      <c r="E85" s="131" t="n">
        <v>122.0857</v>
      </c>
      <c r="F85" s="132" t="n">
        <v>76.6</v>
      </c>
      <c r="G85" s="133" t="n">
        <v>119.765</v>
      </c>
      <c r="H85" s="93" t="n">
        <v>168.4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21</v>
      </c>
      <c r="D86" s="136" t="n">
        <v>53</v>
      </c>
      <c r="E86" s="137" t="n">
        <v>120.9113</v>
      </c>
      <c r="F86" s="138" t="n">
        <v>71.13</v>
      </c>
      <c r="G86" s="139" t="n">
        <v>111.8</v>
      </c>
      <c r="H86" s="99" t="n">
        <v>150.73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42</v>
      </c>
      <c r="D87" s="130" t="n">
        <v>96</v>
      </c>
      <c r="E87" s="131" t="n">
        <v>131.0475</v>
      </c>
      <c r="F87" s="132" t="n">
        <v>85.32</v>
      </c>
      <c r="G87" s="133" t="n">
        <v>126.06</v>
      </c>
      <c r="H87" s="93" t="n">
        <v>183.73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61</v>
      </c>
      <c r="D88" s="136" t="n">
        <v>394</v>
      </c>
      <c r="E88" s="137" t="n">
        <v>119.9422</v>
      </c>
      <c r="F88" s="138" t="n">
        <v>81.4</v>
      </c>
      <c r="G88" s="139" t="n">
        <v>114.93</v>
      </c>
      <c r="H88" s="99" t="n">
        <v>159.12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11</v>
      </c>
      <c r="D89" s="130" t="n">
        <v>32</v>
      </c>
      <c r="E89" s="131" t="n">
        <v>114.2584</v>
      </c>
      <c r="F89" s="132" t="n">
        <v>81.04</v>
      </c>
      <c r="G89" s="133" t="n">
        <v>103.32</v>
      </c>
      <c r="H89" s="93" t="n">
        <v>164.15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13</v>
      </c>
      <c r="D90" s="136" t="n">
        <v>41</v>
      </c>
      <c r="E90" s="137" t="n">
        <v>107.8558</v>
      </c>
      <c r="F90" s="138" t="n">
        <v>84.36</v>
      </c>
      <c r="G90" s="139" t="n">
        <v>98.83</v>
      </c>
      <c r="H90" s="99" t="n">
        <v>134.17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5</v>
      </c>
      <c r="D91" s="130" t="n">
        <v>13</v>
      </c>
      <c r="E91" s="131" t="n">
        <v>85.543</v>
      </c>
      <c r="F91" s="132" t="n">
        <v>59.96</v>
      </c>
      <c r="G91" s="133" t="n">
        <v>86.39</v>
      </c>
      <c r="H91" s="93" t="n">
        <v>95.83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1</v>
      </c>
      <c r="D92" s="136" t="n">
        <v>31</v>
      </c>
      <c r="E92" s="137" t="n">
        <v>85.6512</v>
      </c>
      <c r="F92" s="138" t="n">
        <v>56.84</v>
      </c>
      <c r="G92" s="139" t="n">
        <v>78.7</v>
      </c>
      <c r="H92" s="99" t="n">
        <v>117.17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16</v>
      </c>
      <c r="D93" s="130" t="n">
        <v>41</v>
      </c>
      <c r="E93" s="131" t="n">
        <v>74.9348</v>
      </c>
      <c r="F93" s="132" t="n">
        <v>54.82</v>
      </c>
      <c r="G93" s="133" t="n">
        <v>72.15</v>
      </c>
      <c r="H93" s="93" t="n">
        <v>96.55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63</v>
      </c>
      <c r="D94" s="136" t="n">
        <v>277</v>
      </c>
      <c r="E94" s="137" t="n">
        <v>101.3604</v>
      </c>
      <c r="F94" s="138" t="n">
        <v>62.27</v>
      </c>
      <c r="G94" s="139" t="n">
        <v>94.26</v>
      </c>
      <c r="H94" s="99" t="n">
        <v>141.78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30</v>
      </c>
      <c r="D95" s="130" t="n">
        <v>119</v>
      </c>
      <c r="E95" s="131" t="n">
        <v>79.7021</v>
      </c>
      <c r="F95" s="132" t="n">
        <v>58.06</v>
      </c>
      <c r="G95" s="133" t="n">
        <v>76.62</v>
      </c>
      <c r="H95" s="93" t="n">
        <v>102.91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4</v>
      </c>
      <c r="D96" s="136" t="n">
        <v>37</v>
      </c>
      <c r="E96" s="137" t="n">
        <v>85.7445</v>
      </c>
      <c r="F96" s="138" t="n">
        <v>57.44</v>
      </c>
      <c r="G96" s="139" t="n">
        <v>83.04</v>
      </c>
      <c r="H96" s="99" t="n">
        <v>125.12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76</v>
      </c>
      <c r="D97" s="130" t="n">
        <v>675</v>
      </c>
      <c r="E97" s="131" t="n">
        <v>89.4828</v>
      </c>
      <c r="F97" s="132" t="n">
        <v>64.99</v>
      </c>
      <c r="G97" s="133" t="n">
        <v>86.86</v>
      </c>
      <c r="H97" s="93" t="n">
        <v>117.33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23</v>
      </c>
      <c r="D98" s="136" t="n">
        <v>108</v>
      </c>
      <c r="E98" s="137" t="n">
        <v>96.2939</v>
      </c>
      <c r="F98" s="138" t="n">
        <v>62.1</v>
      </c>
      <c r="G98" s="139" t="n">
        <v>89</v>
      </c>
      <c r="H98" s="99" t="n">
        <v>146.32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25</v>
      </c>
      <c r="D99" s="130" t="n">
        <v>197</v>
      </c>
      <c r="E99" s="131" t="n">
        <v>114.2269</v>
      </c>
      <c r="F99" s="132" t="n">
        <v>77.25</v>
      </c>
      <c r="G99" s="133" t="n">
        <v>106.54</v>
      </c>
      <c r="H99" s="93" t="n">
        <v>157.73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7</v>
      </c>
      <c r="D100" s="136" t="n">
        <v>17</v>
      </c>
      <c r="E100" s="137" t="n">
        <v>98.8829</v>
      </c>
      <c r="F100" s="138" t="n">
        <v>67.58</v>
      </c>
      <c r="G100" s="139" t="n">
        <v>105.39</v>
      </c>
      <c r="H100" s="99" t="n">
        <v>116.72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7</v>
      </c>
      <c r="D101" s="130" t="n">
        <v>59</v>
      </c>
      <c r="E101" s="131" t="n">
        <v>80.9523</v>
      </c>
      <c r="F101" s="132" t="n">
        <v>64.34</v>
      </c>
      <c r="G101" s="133" t="n">
        <v>78.26</v>
      </c>
      <c r="H101" s="93" t="n">
        <v>99.5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34</v>
      </c>
      <c r="D102" s="136" t="n">
        <v>130</v>
      </c>
      <c r="E102" s="137" t="n">
        <v>99.3076</v>
      </c>
      <c r="F102" s="138" t="n">
        <v>76.885</v>
      </c>
      <c r="G102" s="139" t="n">
        <v>92.635</v>
      </c>
      <c r="H102" s="99" t="n">
        <v>128.395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10</v>
      </c>
      <c r="D103" s="130" t="n">
        <v>463</v>
      </c>
      <c r="E103" s="131" t="n">
        <v>78.246</v>
      </c>
      <c r="F103" s="132" t="n">
        <v>67.25</v>
      </c>
      <c r="G103" s="133" t="n">
        <v>75.6</v>
      </c>
      <c r="H103" s="93" t="n">
        <v>91.21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7</v>
      </c>
      <c r="D104" s="136" t="n">
        <v>235</v>
      </c>
      <c r="E104" s="137" t="n">
        <v>68.4686</v>
      </c>
      <c r="F104" s="138" t="n">
        <v>55.46</v>
      </c>
      <c r="G104" s="139" t="n">
        <v>67.37</v>
      </c>
      <c r="H104" s="99" t="n">
        <v>82.78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6</v>
      </c>
      <c r="D105" s="130" t="n">
        <v>112</v>
      </c>
      <c r="E105" s="131" t="n">
        <v>92.2094</v>
      </c>
      <c r="F105" s="132" t="n">
        <v>77.07</v>
      </c>
      <c r="G105" s="133" t="n">
        <v>95.3</v>
      </c>
      <c r="H105" s="93" t="n">
        <v>106.62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7</v>
      </c>
      <c r="D106" s="136" t="n">
        <v>17</v>
      </c>
      <c r="E106" s="137" t="n">
        <v>91.3317</v>
      </c>
      <c r="F106" s="138" t="n">
        <v>59.52</v>
      </c>
      <c r="G106" s="139" t="n">
        <v>90.2</v>
      </c>
      <c r="H106" s="99" t="n">
        <v>116.56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11</v>
      </c>
      <c r="D107" s="130" t="n">
        <v>23</v>
      </c>
      <c r="E107" s="131" t="n">
        <v>61.1626</v>
      </c>
      <c r="F107" s="132" t="n">
        <v>42.26</v>
      </c>
      <c r="G107" s="133" t="n">
        <v>60.18</v>
      </c>
      <c r="H107" s="93" t="n">
        <v>87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3</v>
      </c>
      <c r="D108" s="136" t="n">
        <v>12</v>
      </c>
      <c r="E108" s="137" t="n">
        <v>90.3875</v>
      </c>
      <c r="F108" s="138" t="n">
        <v>41.24</v>
      </c>
      <c r="G108" s="139" t="n">
        <v>84.975</v>
      </c>
      <c r="H108" s="99" t="n">
        <v>143.76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7</v>
      </c>
      <c r="D109" s="130" t="n">
        <v>33</v>
      </c>
      <c r="E109" s="131" t="n">
        <v>99.3657</v>
      </c>
      <c r="F109" s="132" t="n">
        <v>47.16</v>
      </c>
      <c r="G109" s="133" t="n">
        <v>96.6</v>
      </c>
      <c r="H109" s="93" t="n">
        <v>138.18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19</v>
      </c>
      <c r="D110" s="136" t="n">
        <v>144</v>
      </c>
      <c r="E110" s="137" t="n">
        <v>81.376</v>
      </c>
      <c r="F110" s="138" t="n">
        <v>45.2</v>
      </c>
      <c r="G110" s="139" t="n">
        <v>67.435</v>
      </c>
      <c r="H110" s="99" t="n">
        <v>151.22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5</v>
      </c>
      <c r="D111" s="130" t="n">
        <v>78</v>
      </c>
      <c r="E111" s="131" t="n">
        <v>63.8319</v>
      </c>
      <c r="F111" s="132" t="n">
        <v>42.09</v>
      </c>
      <c r="G111" s="133" t="n">
        <v>63.85</v>
      </c>
      <c r="H111" s="93" t="n">
        <v>90.97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14</v>
      </c>
      <c r="D112" s="136" t="n">
        <v>154</v>
      </c>
      <c r="E112" s="137" t="n">
        <v>91.5263</v>
      </c>
      <c r="F112" s="138" t="n">
        <v>53.97</v>
      </c>
      <c r="G112" s="139" t="n">
        <v>91.575</v>
      </c>
      <c r="H112" s="99" t="n">
        <v>130.81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46</v>
      </c>
      <c r="D113" s="130" t="n">
        <v>967</v>
      </c>
      <c r="E113" s="131" t="n">
        <v>60.5494</v>
      </c>
      <c r="F113" s="132" t="n">
        <v>45</v>
      </c>
      <c r="G113" s="133" t="n">
        <v>56.36</v>
      </c>
      <c r="H113" s="93" t="n">
        <v>80.12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4</v>
      </c>
      <c r="D114" s="136" t="n">
        <v>21</v>
      </c>
      <c r="E114" s="137" t="n">
        <v>64.8519</v>
      </c>
      <c r="F114" s="138" t="n">
        <v>46.52</v>
      </c>
      <c r="G114" s="139" t="n">
        <v>52.22</v>
      </c>
      <c r="H114" s="99" t="n">
        <v>93.51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13</v>
      </c>
      <c r="D115" s="130" t="n">
        <v>287</v>
      </c>
      <c r="E115" s="131" t="n">
        <v>75.179</v>
      </c>
      <c r="F115" s="132" t="n">
        <v>52.28</v>
      </c>
      <c r="G115" s="133" t="n">
        <v>70.93</v>
      </c>
      <c r="H115" s="93" t="n">
        <v>101.95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5</v>
      </c>
      <c r="D116" s="136" t="n">
        <v>31</v>
      </c>
      <c r="E116" s="137" t="n">
        <v>77.2696</v>
      </c>
      <c r="F116" s="138" t="n">
        <v>61.91</v>
      </c>
      <c r="G116" s="139" t="n">
        <v>77.14</v>
      </c>
      <c r="H116" s="99" t="n">
        <v>86.1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4</v>
      </c>
      <c r="D117" s="130" t="n">
        <v>20</v>
      </c>
      <c r="E117" s="131" t="n">
        <v>73.9155</v>
      </c>
      <c r="F117" s="132" t="n">
        <v>55.41</v>
      </c>
      <c r="G117" s="133" t="n">
        <v>73.41</v>
      </c>
      <c r="H117" s="93" t="n">
        <v>99.175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3</v>
      </c>
      <c r="D118" s="136" t="n">
        <v>12</v>
      </c>
      <c r="E118" s="137" t="n">
        <v>72.6233</v>
      </c>
      <c r="F118" s="138" t="n">
        <v>62.45</v>
      </c>
      <c r="G118" s="139" t="n">
        <v>68.9</v>
      </c>
      <c r="H118" s="99" t="n">
        <v>85.95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12</v>
      </c>
      <c r="D119" s="130" t="n">
        <v>334</v>
      </c>
      <c r="E119" s="131" t="n">
        <v>59.83</v>
      </c>
      <c r="F119" s="132" t="n">
        <v>44.9</v>
      </c>
      <c r="G119" s="133" t="n">
        <v>57.475</v>
      </c>
      <c r="H119" s="93" t="n">
        <v>76.57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6</v>
      </c>
      <c r="D120" s="136" t="n">
        <v>122</v>
      </c>
      <c r="E120" s="137" t="n">
        <v>79.1563</v>
      </c>
      <c r="F120" s="138" t="n">
        <v>58.95</v>
      </c>
      <c r="G120" s="139" t="n">
        <v>72.305</v>
      </c>
      <c r="H120" s="99" t="n">
        <v>104.25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4</v>
      </c>
      <c r="D121" s="130" t="n">
        <v>11</v>
      </c>
      <c r="E121" s="131" t="n">
        <v>69.1454</v>
      </c>
      <c r="F121" s="132" t="n">
        <v>54.59</v>
      </c>
      <c r="G121" s="133" t="n">
        <v>70.86</v>
      </c>
      <c r="H121" s="93" t="n">
        <v>80.92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30</v>
      </c>
      <c r="D122" s="136" t="n">
        <v>376</v>
      </c>
      <c r="E122" s="137" t="n">
        <v>79.5488</v>
      </c>
      <c r="F122" s="138" t="n">
        <v>62.11</v>
      </c>
      <c r="G122" s="139" t="n">
        <v>77.525</v>
      </c>
      <c r="H122" s="99" t="n">
        <v>99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3</v>
      </c>
      <c r="D123" s="130" t="n">
        <v>155</v>
      </c>
      <c r="E123" s="131" t="n">
        <v>108.4208</v>
      </c>
      <c r="F123" s="132" t="n">
        <v>79.33</v>
      </c>
      <c r="G123" s="133" t="n">
        <v>104.82</v>
      </c>
      <c r="H123" s="93" t="n">
        <v>143.52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19</v>
      </c>
      <c r="D124" s="136" t="n">
        <v>90</v>
      </c>
      <c r="E124" s="137" t="n">
        <v>85.2753</v>
      </c>
      <c r="F124" s="138" t="n">
        <v>65.71</v>
      </c>
      <c r="G124" s="139" t="n">
        <v>85.4</v>
      </c>
      <c r="H124" s="99" t="n">
        <v>103.1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11</v>
      </c>
      <c r="D125" s="130" t="n">
        <v>46</v>
      </c>
      <c r="E125" s="131" t="n">
        <v>79.801</v>
      </c>
      <c r="F125" s="132" t="n">
        <v>56.6</v>
      </c>
      <c r="G125" s="133" t="n">
        <v>82.03</v>
      </c>
      <c r="H125" s="93" t="n">
        <v>97.42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8</v>
      </c>
      <c r="D126" s="136" t="n">
        <v>18</v>
      </c>
      <c r="E126" s="137" t="n">
        <v>94.1494</v>
      </c>
      <c r="F126" s="138" t="n">
        <v>74</v>
      </c>
      <c r="G126" s="139" t="n">
        <v>93.645</v>
      </c>
      <c r="H126" s="99" t="n">
        <v>123.94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39</v>
      </c>
      <c r="D127" s="130" t="n">
        <v>378</v>
      </c>
      <c r="E127" s="131" t="n">
        <v>97.8792</v>
      </c>
      <c r="F127" s="132" t="n">
        <v>72.8</v>
      </c>
      <c r="G127" s="133" t="n">
        <v>99.43</v>
      </c>
      <c r="H127" s="93" t="n">
        <v>120.32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20</v>
      </c>
      <c r="D128" s="136" t="n">
        <v>99</v>
      </c>
      <c r="E128" s="137" t="n">
        <v>107.5635</v>
      </c>
      <c r="F128" s="138" t="n">
        <v>72.48</v>
      </c>
      <c r="G128" s="139" t="n">
        <v>101.17</v>
      </c>
      <c r="H128" s="99" t="n">
        <v>145.92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6</v>
      </c>
      <c r="D129" s="130" t="n">
        <v>31</v>
      </c>
      <c r="E129" s="131" t="n">
        <v>84.6958</v>
      </c>
      <c r="F129" s="132" t="n">
        <v>68.82</v>
      </c>
      <c r="G129" s="133" t="n">
        <v>83.47</v>
      </c>
      <c r="H129" s="93" t="n">
        <v>102.23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19</v>
      </c>
      <c r="D130" s="136" t="n">
        <v>123</v>
      </c>
      <c r="E130" s="137" t="n">
        <v>91.2149</v>
      </c>
      <c r="F130" s="138" t="n">
        <v>65.88</v>
      </c>
      <c r="G130" s="139" t="n">
        <v>89.13</v>
      </c>
      <c r="H130" s="99" t="n">
        <v>123.25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18</v>
      </c>
      <c r="D131" s="130" t="n">
        <v>280</v>
      </c>
      <c r="E131" s="131" t="n">
        <v>105.2504</v>
      </c>
      <c r="F131" s="132" t="n">
        <v>72.035</v>
      </c>
      <c r="G131" s="133" t="n">
        <v>105.46</v>
      </c>
      <c r="H131" s="93" t="n">
        <v>144.405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8</v>
      </c>
      <c r="D132" s="136" t="n">
        <v>46</v>
      </c>
      <c r="E132" s="137" t="n">
        <v>97.6086</v>
      </c>
      <c r="F132" s="138" t="n">
        <v>80</v>
      </c>
      <c r="G132" s="139" t="n">
        <v>93.155</v>
      </c>
      <c r="H132" s="99" t="n">
        <v>124.65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8</v>
      </c>
      <c r="D133" s="130" t="n">
        <v>87</v>
      </c>
      <c r="E133" s="131" t="n">
        <v>101.2528</v>
      </c>
      <c r="F133" s="132" t="n">
        <v>48.4</v>
      </c>
      <c r="G133" s="133" t="n">
        <v>92.81</v>
      </c>
      <c r="H133" s="93" t="n">
        <v>157.45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71</v>
      </c>
      <c r="D134" s="136" t="n">
        <v>1415</v>
      </c>
      <c r="E134" s="137" t="n">
        <v>101.9674</v>
      </c>
      <c r="F134" s="138" t="n">
        <v>69.1</v>
      </c>
      <c r="G134" s="139" t="n">
        <v>102.47</v>
      </c>
      <c r="H134" s="99" t="n">
        <v>131.76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33</v>
      </c>
      <c r="D135" s="130" t="n">
        <v>789</v>
      </c>
      <c r="E135" s="131" t="n">
        <v>122.2147</v>
      </c>
      <c r="F135" s="132" t="n">
        <v>82.69</v>
      </c>
      <c r="G135" s="133" t="n">
        <v>119.63</v>
      </c>
      <c r="H135" s="93" t="n">
        <v>163.14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20</v>
      </c>
      <c r="D136" s="136" t="n">
        <v>136</v>
      </c>
      <c r="E136" s="137" t="n">
        <v>103.3211</v>
      </c>
      <c r="F136" s="138" t="n">
        <v>64.87</v>
      </c>
      <c r="G136" s="139" t="n">
        <v>103.72</v>
      </c>
      <c r="H136" s="99" t="n">
        <v>134.23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36</v>
      </c>
      <c r="D137" s="130" t="n">
        <v>265</v>
      </c>
      <c r="E137" s="131" t="n">
        <v>91.4522</v>
      </c>
      <c r="F137" s="132" t="n">
        <v>66.18</v>
      </c>
      <c r="G137" s="133" t="n">
        <v>90.29</v>
      </c>
      <c r="H137" s="93" t="n">
        <v>117.66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5</v>
      </c>
      <c r="D138" s="136" t="n">
        <v>336</v>
      </c>
      <c r="E138" s="137" t="n">
        <v>111.3604</v>
      </c>
      <c r="F138" s="138" t="n">
        <v>88.99</v>
      </c>
      <c r="G138" s="139" t="n">
        <v>110.655</v>
      </c>
      <c r="H138" s="99" t="n">
        <v>132.56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45</v>
      </c>
      <c r="D139" s="130" t="n">
        <v>842</v>
      </c>
      <c r="E139" s="131" t="n">
        <v>109.288</v>
      </c>
      <c r="F139" s="132" t="n">
        <v>72.57</v>
      </c>
      <c r="G139" s="133" t="n">
        <v>109.325</v>
      </c>
      <c r="H139" s="93" t="n">
        <v>145.25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16</v>
      </c>
      <c r="D140" s="136" t="n">
        <v>52</v>
      </c>
      <c r="E140" s="137" t="n">
        <v>100.1771</v>
      </c>
      <c r="F140" s="138" t="n">
        <v>73.8</v>
      </c>
      <c r="G140" s="139" t="n">
        <v>102.405</v>
      </c>
      <c r="H140" s="99" t="n">
        <v>117.09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69</v>
      </c>
      <c r="D141" s="130" t="n">
        <v>6611</v>
      </c>
      <c r="E141" s="131" t="n">
        <v>90.5498</v>
      </c>
      <c r="F141" s="132" t="n">
        <v>67.31</v>
      </c>
      <c r="G141" s="133" t="n">
        <v>89.11</v>
      </c>
      <c r="H141" s="93" t="n">
        <v>115.05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12</v>
      </c>
      <c r="D142" s="136" t="n">
        <v>160</v>
      </c>
      <c r="E142" s="137" t="n">
        <v>108.7255</v>
      </c>
      <c r="F142" s="138" t="n">
        <v>84.12</v>
      </c>
      <c r="G142" s="139" t="n">
        <v>105.095</v>
      </c>
      <c r="H142" s="99" t="n">
        <v>132.71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13</v>
      </c>
      <c r="D143" s="130" t="n">
        <v>187</v>
      </c>
      <c r="E143" s="131" t="n">
        <v>109.9708</v>
      </c>
      <c r="F143" s="132" t="n">
        <v>74.28</v>
      </c>
      <c r="G143" s="133" t="n">
        <v>98.91</v>
      </c>
      <c r="H143" s="93" t="n">
        <v>167.39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8</v>
      </c>
      <c r="D144" s="136" t="n">
        <v>218</v>
      </c>
      <c r="E144" s="137" t="n">
        <v>111.9897</v>
      </c>
      <c r="F144" s="138" t="n">
        <v>90.33</v>
      </c>
      <c r="G144" s="139" t="n">
        <v>110.49</v>
      </c>
      <c r="H144" s="99" t="n">
        <v>137.3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4</v>
      </c>
      <c r="D145" s="130" t="n">
        <v>181</v>
      </c>
      <c r="E145" s="131" t="n">
        <v>64.5552</v>
      </c>
      <c r="F145" s="132" t="n">
        <v>48</v>
      </c>
      <c r="G145" s="133" t="n">
        <v>63.75</v>
      </c>
      <c r="H145" s="93" t="n">
        <v>84.57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3</v>
      </c>
      <c r="D146" s="136" t="n">
        <v>148</v>
      </c>
      <c r="E146" s="137" t="n">
        <v>64.6881</v>
      </c>
      <c r="F146" s="138" t="n">
        <v>48.09</v>
      </c>
      <c r="G146" s="139" t="n">
        <v>56.22</v>
      </c>
      <c r="H146" s="99" t="n">
        <v>95.21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3</v>
      </c>
      <c r="D147" s="130" t="n">
        <v>21</v>
      </c>
      <c r="E147" s="131" t="n">
        <v>93.0723</v>
      </c>
      <c r="F147" s="132" t="n">
        <v>67.87</v>
      </c>
      <c r="G147" s="133" t="n">
        <v>89.32</v>
      </c>
      <c r="H147" s="93" t="n">
        <v>121.46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5</v>
      </c>
      <c r="D148" s="136" t="n">
        <v>385</v>
      </c>
      <c r="E148" s="137" t="n">
        <v>70.4911</v>
      </c>
      <c r="F148" s="138" t="n">
        <v>42.33</v>
      </c>
      <c r="G148" s="139" t="n">
        <v>64.39</v>
      </c>
      <c r="H148" s="99" t="n">
        <v>106.03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7</v>
      </c>
      <c r="D149" s="130" t="n">
        <v>84</v>
      </c>
      <c r="E149" s="131" t="n">
        <v>66.8636</v>
      </c>
      <c r="F149" s="132" t="n">
        <v>43.8</v>
      </c>
      <c r="G149" s="133" t="n">
        <v>60.97</v>
      </c>
      <c r="H149" s="93" t="n">
        <v>94.4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6</v>
      </c>
      <c r="D150" s="136" t="n">
        <v>171</v>
      </c>
      <c r="E150" s="137" t="n">
        <v>124.6116</v>
      </c>
      <c r="F150" s="138" t="n">
        <v>98.33</v>
      </c>
      <c r="G150" s="139" t="n">
        <v>125.85</v>
      </c>
      <c r="H150" s="99" t="n">
        <v>149.07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5</v>
      </c>
      <c r="D151" s="130" t="n">
        <v>211</v>
      </c>
      <c r="E151" s="131" t="n">
        <v>71.7261</v>
      </c>
      <c r="F151" s="132" t="n">
        <v>51.76</v>
      </c>
      <c r="G151" s="133" t="n">
        <v>64.14</v>
      </c>
      <c r="H151" s="93" t="n">
        <v>102.64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14</v>
      </c>
      <c r="D152" s="136" t="n">
        <v>146</v>
      </c>
      <c r="E152" s="137" t="n">
        <v>104.4865</v>
      </c>
      <c r="F152" s="138" t="n">
        <v>80.33</v>
      </c>
      <c r="G152" s="139" t="n">
        <v>106.925</v>
      </c>
      <c r="H152" s="99" t="n">
        <v>129.25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3</v>
      </c>
      <c r="D153" s="130" t="n">
        <v>323</v>
      </c>
      <c r="E153" s="131" t="n">
        <v>55.9364</v>
      </c>
      <c r="F153" s="132" t="n">
        <v>30</v>
      </c>
      <c r="G153" s="133" t="n">
        <v>58.1</v>
      </c>
      <c r="H153" s="93" t="n">
        <v>73.12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3</v>
      </c>
      <c r="D154" s="136" t="n">
        <v>1419</v>
      </c>
      <c r="E154" s="137" t="n">
        <v>111.8797</v>
      </c>
      <c r="F154" s="138" t="n">
        <v>77.67</v>
      </c>
      <c r="G154" s="139" t="n">
        <v>111.4</v>
      </c>
      <c r="H154" s="99" t="n">
        <v>146.46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4</v>
      </c>
      <c r="D155" s="130" t="n">
        <v>19</v>
      </c>
      <c r="E155" s="131" t="n">
        <v>105.3578</v>
      </c>
      <c r="F155" s="132" t="n">
        <v>90</v>
      </c>
      <c r="G155" s="133" t="n">
        <v>106</v>
      </c>
      <c r="H155" s="93" t="n">
        <v>114.63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3</v>
      </c>
      <c r="D156" s="136" t="n">
        <v>370</v>
      </c>
      <c r="E156" s="137" t="n">
        <v>87.5169</v>
      </c>
      <c r="F156" s="138" t="n">
        <v>68.395</v>
      </c>
      <c r="G156" s="139" t="n">
        <v>82.915</v>
      </c>
      <c r="H156" s="99" t="n">
        <v>112.745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9</v>
      </c>
      <c r="D157" s="130" t="n">
        <v>80</v>
      </c>
      <c r="E157" s="131" t="n">
        <v>111.7856</v>
      </c>
      <c r="F157" s="132" t="n">
        <v>87.025</v>
      </c>
      <c r="G157" s="133" t="n">
        <v>113.8</v>
      </c>
      <c r="H157" s="93" t="n">
        <v>135.1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3</v>
      </c>
      <c r="D158" s="136" t="n">
        <v>459</v>
      </c>
      <c r="E158" s="137" t="n">
        <v>112.1684</v>
      </c>
      <c r="F158" s="138" t="n">
        <v>86.74</v>
      </c>
      <c r="G158" s="139" t="n">
        <v>112.11</v>
      </c>
      <c r="H158" s="99" t="n">
        <v>134.92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3</v>
      </c>
      <c r="D159" s="130" t="n">
        <v>803</v>
      </c>
      <c r="E159" s="131" t="n">
        <v>98.9195</v>
      </c>
      <c r="F159" s="132" t="n">
        <v>80.18</v>
      </c>
      <c r="G159" s="133" t="n">
        <v>99.63</v>
      </c>
      <c r="H159" s="93" t="n">
        <v>120.6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11</v>
      </c>
      <c r="D160" s="136" t="n">
        <v>789</v>
      </c>
      <c r="E160" s="137" t="n">
        <v>86.2088</v>
      </c>
      <c r="F160" s="138" t="n">
        <v>56.21</v>
      </c>
      <c r="G160" s="139" t="n">
        <v>84.9</v>
      </c>
      <c r="H160" s="99" t="n">
        <v>119.31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3</v>
      </c>
      <c r="D161" s="130" t="n">
        <v>281</v>
      </c>
      <c r="E161" s="131" t="n">
        <v>87.7271</v>
      </c>
      <c r="F161" s="132" t="n">
        <v>66.64</v>
      </c>
      <c r="G161" s="133" t="n">
        <v>87.21</v>
      </c>
      <c r="H161" s="93" t="n">
        <v>109.74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9</v>
      </c>
      <c r="D162" s="136" t="n">
        <v>107</v>
      </c>
      <c r="E162" s="137" t="n">
        <v>88.3625</v>
      </c>
      <c r="F162" s="138" t="n">
        <v>71.79</v>
      </c>
      <c r="G162" s="139" t="n">
        <v>84.13</v>
      </c>
      <c r="H162" s="99" t="n">
        <v>112.65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4</v>
      </c>
      <c r="D163" s="130" t="n">
        <v>43</v>
      </c>
      <c r="E163" s="131" t="n">
        <v>124.6765</v>
      </c>
      <c r="F163" s="132" t="n">
        <v>83.2</v>
      </c>
      <c r="G163" s="133" t="n">
        <v>132.5</v>
      </c>
      <c r="H163" s="93" t="n">
        <v>158.28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31</v>
      </c>
      <c r="D164" s="136" t="n">
        <v>170</v>
      </c>
      <c r="E164" s="137" t="n">
        <v>102.1941</v>
      </c>
      <c r="F164" s="138" t="n">
        <v>61.58</v>
      </c>
      <c r="G164" s="139" t="n">
        <v>103.8</v>
      </c>
      <c r="H164" s="99" t="n">
        <v>147.855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20</v>
      </c>
      <c r="D165" s="130" t="n">
        <v>250</v>
      </c>
      <c r="E165" s="131" t="n">
        <v>93.0418</v>
      </c>
      <c r="F165" s="132" t="n">
        <v>55.02</v>
      </c>
      <c r="G165" s="133" t="n">
        <v>94.71</v>
      </c>
      <c r="H165" s="93" t="n">
        <v>130.98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8</v>
      </c>
      <c r="D166" s="136" t="n">
        <v>289</v>
      </c>
      <c r="E166" s="137" t="n">
        <v>95.2525</v>
      </c>
      <c r="F166" s="138" t="n">
        <v>70.04</v>
      </c>
      <c r="G166" s="139" t="n">
        <v>96.03</v>
      </c>
      <c r="H166" s="99" t="n">
        <v>117.93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9</v>
      </c>
      <c r="D167" s="130" t="n">
        <v>92</v>
      </c>
      <c r="E167" s="131" t="n">
        <v>100.4244</v>
      </c>
      <c r="F167" s="132" t="n">
        <v>79.75</v>
      </c>
      <c r="G167" s="133" t="n">
        <v>98.41</v>
      </c>
      <c r="H167" s="93" t="n">
        <v>121.67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17</v>
      </c>
      <c r="D168" s="136" t="n">
        <v>171</v>
      </c>
      <c r="E168" s="137" t="n">
        <v>108.0873</v>
      </c>
      <c r="F168" s="138" t="n">
        <v>81.91</v>
      </c>
      <c r="G168" s="139" t="n">
        <v>107.62</v>
      </c>
      <c r="H168" s="99" t="n">
        <v>138.16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3</v>
      </c>
      <c r="D169" s="130" t="n">
        <v>21</v>
      </c>
      <c r="E169" s="131" t="n">
        <v>133.0242</v>
      </c>
      <c r="F169" s="132" t="n">
        <v>80</v>
      </c>
      <c r="G169" s="133" t="n">
        <v>145.22</v>
      </c>
      <c r="H169" s="93" t="n">
        <v>172.24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6</v>
      </c>
      <c r="D170" s="136" t="n">
        <v>18</v>
      </c>
      <c r="E170" s="137" t="n">
        <v>75.1411</v>
      </c>
      <c r="F170" s="138" t="n">
        <v>53.3</v>
      </c>
      <c r="G170" s="139" t="n">
        <v>76.64</v>
      </c>
      <c r="H170" s="99" t="n">
        <v>90.4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6</v>
      </c>
      <c r="D171" s="130" t="n">
        <v>535</v>
      </c>
      <c r="E171" s="131" t="n">
        <v>105.076</v>
      </c>
      <c r="F171" s="132" t="n">
        <v>63.39</v>
      </c>
      <c r="G171" s="133" t="n">
        <v>102.05</v>
      </c>
      <c r="H171" s="93" t="n">
        <v>145.74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3</v>
      </c>
      <c r="D172" s="136" t="n">
        <v>70</v>
      </c>
      <c r="E172" s="137" t="n">
        <v>133.0622</v>
      </c>
      <c r="F172" s="138" t="n">
        <v>93.755</v>
      </c>
      <c r="G172" s="139" t="n">
        <v>123.415</v>
      </c>
      <c r="H172" s="99" t="n">
        <v>190.72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4</v>
      </c>
      <c r="D173" s="130" t="n">
        <v>10</v>
      </c>
      <c r="E173" s="131" t="n">
        <v>78.285</v>
      </c>
      <c r="F173" s="132" t="n">
        <v>62.065</v>
      </c>
      <c r="G173" s="133" t="n">
        <v>78.995</v>
      </c>
      <c r="H173" s="93" t="n">
        <v>91.165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6</v>
      </c>
      <c r="D174" s="136" t="n">
        <v>138</v>
      </c>
      <c r="E174" s="137" t="n">
        <v>84.2794</v>
      </c>
      <c r="F174" s="138" t="n">
        <v>42.62</v>
      </c>
      <c r="G174" s="139" t="n">
        <v>76.55</v>
      </c>
      <c r="H174" s="99" t="n">
        <v>118.87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4</v>
      </c>
      <c r="D175" s="130" t="n">
        <v>22</v>
      </c>
      <c r="E175" s="131" t="n">
        <v>79.7777</v>
      </c>
      <c r="F175" s="132" t="n">
        <v>66.24</v>
      </c>
      <c r="G175" s="133" t="n">
        <v>79.765</v>
      </c>
      <c r="H175" s="93" t="n">
        <v>94.06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3</v>
      </c>
      <c r="D176" s="136" t="n">
        <v>111</v>
      </c>
      <c r="E176" s="137" t="n">
        <v>78.4481</v>
      </c>
      <c r="F176" s="138" t="n">
        <v>58.48</v>
      </c>
      <c r="G176" s="139" t="n">
        <v>73.18</v>
      </c>
      <c r="H176" s="99" t="n">
        <v>107.91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8</v>
      </c>
      <c r="D177" s="130" t="n">
        <v>388</v>
      </c>
      <c r="E177" s="131" t="n">
        <v>87.3602</v>
      </c>
      <c r="F177" s="132" t="n">
        <v>67.58</v>
      </c>
      <c r="G177" s="133" t="n">
        <v>87.455</v>
      </c>
      <c r="H177" s="93" t="n">
        <v>105.47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9</v>
      </c>
      <c r="D178" s="136" t="n">
        <v>270</v>
      </c>
      <c r="E178" s="137" t="n">
        <v>86.2388</v>
      </c>
      <c r="F178" s="138" t="n">
        <v>54.255</v>
      </c>
      <c r="G178" s="139" t="n">
        <v>80.385</v>
      </c>
      <c r="H178" s="99" t="n">
        <v>127.865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4</v>
      </c>
      <c r="D179" s="130" t="n">
        <v>218</v>
      </c>
      <c r="E179" s="131" t="n">
        <v>75.3938</v>
      </c>
      <c r="F179" s="132" t="n">
        <v>46.51</v>
      </c>
      <c r="G179" s="133" t="n">
        <v>82.58</v>
      </c>
      <c r="H179" s="93" t="n">
        <v>91.53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7</v>
      </c>
      <c r="D180" s="136" t="n">
        <v>36</v>
      </c>
      <c r="E180" s="137" t="n">
        <v>75.103</v>
      </c>
      <c r="F180" s="138" t="n">
        <v>50.66</v>
      </c>
      <c r="G180" s="139" t="n">
        <v>76.005</v>
      </c>
      <c r="H180" s="99" t="n">
        <v>99.16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6</v>
      </c>
      <c r="D181" s="130" t="n">
        <v>484</v>
      </c>
      <c r="E181" s="131" t="n">
        <v>144.9744</v>
      </c>
      <c r="F181" s="132" t="n">
        <v>134.57</v>
      </c>
      <c r="G181" s="133" t="n">
        <v>145.45</v>
      </c>
      <c r="H181" s="93" t="n">
        <v>157.7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31</v>
      </c>
      <c r="D182" s="136" t="n">
        <v>78</v>
      </c>
      <c r="E182" s="137" t="n">
        <v>97.9939</v>
      </c>
      <c r="F182" s="138" t="n">
        <v>58.79</v>
      </c>
      <c r="G182" s="139" t="n">
        <v>96.235</v>
      </c>
      <c r="H182" s="99" t="n">
        <v>138.81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11</v>
      </c>
      <c r="D183" s="130" t="n">
        <v>955</v>
      </c>
      <c r="E183" s="131" t="n">
        <v>92.0713</v>
      </c>
      <c r="F183" s="132" t="n">
        <v>71.5</v>
      </c>
      <c r="G183" s="133" t="n">
        <v>92.96</v>
      </c>
      <c r="H183" s="93" t="n">
        <v>111.79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84</v>
      </c>
      <c r="D184" s="136" t="n">
        <v>874</v>
      </c>
      <c r="E184" s="137" t="n">
        <v>90.5998</v>
      </c>
      <c r="F184" s="138" t="n">
        <v>64.57</v>
      </c>
      <c r="G184" s="139" t="n">
        <v>87.77</v>
      </c>
      <c r="H184" s="99" t="n">
        <v>120.5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9</v>
      </c>
      <c r="D185" s="130" t="n">
        <v>35</v>
      </c>
      <c r="E185" s="131" t="n">
        <v>100.7142</v>
      </c>
      <c r="F185" s="132" t="n">
        <v>81.13</v>
      </c>
      <c r="G185" s="133" t="n">
        <v>94.92</v>
      </c>
      <c r="H185" s="93" t="n">
        <v>122.04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23</v>
      </c>
      <c r="D186" s="136" t="n">
        <v>328</v>
      </c>
      <c r="E186" s="137" t="n">
        <v>82.2275</v>
      </c>
      <c r="F186" s="138" t="n">
        <v>60.11</v>
      </c>
      <c r="G186" s="139" t="n">
        <v>79.46</v>
      </c>
      <c r="H186" s="99" t="n">
        <v>103.09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24</v>
      </c>
      <c r="D187" s="130" t="n">
        <v>156</v>
      </c>
      <c r="E187" s="131" t="n">
        <v>103.9661</v>
      </c>
      <c r="F187" s="132" t="n">
        <v>80.24</v>
      </c>
      <c r="G187" s="133" t="n">
        <v>103.1</v>
      </c>
      <c r="H187" s="93" t="n">
        <v>130.89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21</v>
      </c>
      <c r="D188" s="136" t="n">
        <v>259</v>
      </c>
      <c r="E188" s="137" t="n">
        <v>91.4842</v>
      </c>
      <c r="F188" s="138" t="n">
        <v>70.18</v>
      </c>
      <c r="G188" s="139" t="n">
        <v>91.08</v>
      </c>
      <c r="H188" s="99" t="n">
        <v>113.91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34</v>
      </c>
      <c r="D189" s="130" t="n">
        <v>690</v>
      </c>
      <c r="E189" s="131" t="n">
        <v>106.1292</v>
      </c>
      <c r="F189" s="132" t="n">
        <v>79.775</v>
      </c>
      <c r="G189" s="133" t="n">
        <v>108.345</v>
      </c>
      <c r="H189" s="93" t="n">
        <v>128.26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93</v>
      </c>
      <c r="D190" s="136" t="n">
        <v>569</v>
      </c>
      <c r="E190" s="137" t="n">
        <v>54.4698</v>
      </c>
      <c r="F190" s="138" t="n">
        <v>40.46</v>
      </c>
      <c r="G190" s="139" t="n">
        <v>52.82</v>
      </c>
      <c r="H190" s="99" t="n">
        <v>69.84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21</v>
      </c>
      <c r="D191" s="130" t="n">
        <v>44</v>
      </c>
      <c r="E191" s="131" t="n">
        <v>75.1981</v>
      </c>
      <c r="F191" s="132" t="n">
        <v>49.9</v>
      </c>
      <c r="G191" s="133" t="n">
        <v>74.5</v>
      </c>
      <c r="H191" s="93" t="n">
        <v>95.91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31</v>
      </c>
      <c r="D192" s="136" t="n">
        <v>252</v>
      </c>
      <c r="E192" s="137" t="n">
        <v>59.159</v>
      </c>
      <c r="F192" s="138" t="n">
        <v>42.62</v>
      </c>
      <c r="G192" s="139" t="n">
        <v>55.22</v>
      </c>
      <c r="H192" s="99" t="n">
        <v>80.88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5</v>
      </c>
      <c r="D193" s="130" t="n">
        <v>145</v>
      </c>
      <c r="E193" s="131" t="n">
        <v>79.2453</v>
      </c>
      <c r="F193" s="132" t="n">
        <v>64.42</v>
      </c>
      <c r="G193" s="133" t="n">
        <v>81.54</v>
      </c>
      <c r="H193" s="93" t="n">
        <v>91.22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6</v>
      </c>
      <c r="D194" s="136" t="n">
        <v>25</v>
      </c>
      <c r="E194" s="137" t="n">
        <v>85.416</v>
      </c>
      <c r="F194" s="138" t="n">
        <v>50.7</v>
      </c>
      <c r="G194" s="139" t="n">
        <v>89.07</v>
      </c>
      <c r="H194" s="99" t="n">
        <v>104.62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7</v>
      </c>
      <c r="D195" s="130" t="n">
        <v>16</v>
      </c>
      <c r="E195" s="131" t="n">
        <v>57.39</v>
      </c>
      <c r="F195" s="132" t="n">
        <v>41.49</v>
      </c>
      <c r="G195" s="133" t="n">
        <v>54.22</v>
      </c>
      <c r="H195" s="93" t="n">
        <v>74.81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4</v>
      </c>
      <c r="D196" s="136" t="n">
        <v>62</v>
      </c>
      <c r="E196" s="137" t="n">
        <v>82.1424</v>
      </c>
      <c r="F196" s="138" t="n">
        <v>56.88</v>
      </c>
      <c r="G196" s="139" t="n">
        <v>86.28</v>
      </c>
      <c r="H196" s="99" t="n">
        <v>101.45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6</v>
      </c>
      <c r="D197" s="130" t="n">
        <v>34</v>
      </c>
      <c r="E197" s="131" t="n">
        <v>82.7891</v>
      </c>
      <c r="F197" s="132" t="n">
        <v>68.01</v>
      </c>
      <c r="G197" s="133" t="n">
        <v>81.705</v>
      </c>
      <c r="H197" s="93" t="n">
        <v>97.26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32</v>
      </c>
      <c r="D198" s="136" t="n">
        <v>451</v>
      </c>
      <c r="E198" s="137" t="n">
        <v>75.4703</v>
      </c>
      <c r="F198" s="138" t="n">
        <v>45.9</v>
      </c>
      <c r="G198" s="139" t="n">
        <v>70</v>
      </c>
      <c r="H198" s="99" t="n">
        <v>110.53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9</v>
      </c>
      <c r="D199" s="130" t="n">
        <v>56</v>
      </c>
      <c r="E199" s="131" t="n">
        <v>65.8528</v>
      </c>
      <c r="F199" s="132" t="n">
        <v>48.28</v>
      </c>
      <c r="G199" s="133" t="n">
        <v>66.195</v>
      </c>
      <c r="H199" s="93" t="n">
        <v>77.37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13</v>
      </c>
      <c r="D200" s="136" t="n">
        <v>76</v>
      </c>
      <c r="E200" s="137" t="n">
        <v>93.0663</v>
      </c>
      <c r="F200" s="138" t="n">
        <v>71.39</v>
      </c>
      <c r="G200" s="139" t="n">
        <v>91.095</v>
      </c>
      <c r="H200" s="99" t="n">
        <v>115.87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59</v>
      </c>
      <c r="D201" s="130" t="n">
        <v>539</v>
      </c>
      <c r="E201" s="131" t="n">
        <v>74.1921</v>
      </c>
      <c r="F201" s="132" t="n">
        <v>53.95</v>
      </c>
      <c r="G201" s="133" t="n">
        <v>74.14</v>
      </c>
      <c r="H201" s="93" t="n">
        <v>95.02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/>
      <c r="B202" s="134"/>
      <c r="C202" s="135"/>
      <c r="D202" s="136"/>
      <c r="E202" s="137"/>
      <c r="F202" s="138"/>
      <c r="G202" s="139"/>
      <c r="H202" s="99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0"/>
      <c r="B203" s="134"/>
      <c r="C203" s="135"/>
      <c r="D203" s="136"/>
      <c r="E203" s="137"/>
      <c r="F203" s="138"/>
      <c r="G203" s="139"/>
      <c r="H203" s="99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/>
      <c r="B204" s="134"/>
      <c r="C204" s="135"/>
      <c r="D204" s="136"/>
      <c r="E204" s="137"/>
      <c r="F204" s="138"/>
      <c r="G204" s="139"/>
      <c r="H204" s="99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0"/>
      <c r="B205" s="134"/>
      <c r="C205" s="135"/>
      <c r="D205" s="136"/>
      <c r="E205" s="137"/>
      <c r="F205" s="138"/>
      <c r="G205" s="139"/>
      <c r="H205" s="99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/>
      <c r="B206" s="134"/>
      <c r="C206" s="135"/>
      <c r="D206" s="136"/>
      <c r="E206" s="137"/>
      <c r="F206" s="138"/>
      <c r="G206" s="139"/>
      <c r="H206" s="99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0"/>
      <c r="B207" s="134"/>
      <c r="C207" s="135"/>
      <c r="D207" s="136"/>
      <c r="E207" s="137"/>
      <c r="F207" s="138"/>
      <c r="G207" s="139"/>
      <c r="H207" s="99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50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51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52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53</v>
      </c>
      <c r="B13" s="89" t="s">
        <v>454</v>
      </c>
      <c r="C13" s="90"/>
      <c r="D13" s="91" t="n">
        <v>67.7746</v>
      </c>
      <c r="E13" s="92" t="n">
        <v>86.3217</v>
      </c>
      <c r="F13" s="93" t="n">
        <v>51.66</v>
      </c>
      <c r="G13" s="94" t="n">
        <v>83.95</v>
      </c>
      <c r="H13" s="93" t="n">
        <v>123.3</v>
      </c>
    </row>
    <row r="14" customFormat="false" ht="14.25" hidden="false" customHeight="true" outlineLevel="0" collapsed="false">
      <c r="A14" s="95" t="s">
        <v>455</v>
      </c>
      <c r="B14" s="95" t="s">
        <v>456</v>
      </c>
      <c r="C14" s="96"/>
      <c r="D14" s="97" t="n">
        <v>32.2253</v>
      </c>
      <c r="E14" s="98" t="n">
        <v>134.3156</v>
      </c>
      <c r="F14" s="99" t="n">
        <v>68.4</v>
      </c>
      <c r="G14" s="100" t="n">
        <v>114.07</v>
      </c>
      <c r="H14" s="99" t="n">
        <v>208.99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57</v>
      </c>
      <c r="E16" s="145" t="n">
        <v>64.2678140141577</v>
      </c>
      <c r="F16" s="145" t="n">
        <v>75.5263157894737</v>
      </c>
      <c r="G16" s="145" t="n">
        <v>73.5951608661348</v>
      </c>
      <c r="H16" s="145" t="n">
        <v>58.9980381836452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01.7879</v>
      </c>
      <c r="F18" s="106" t="n">
        <v>55.73</v>
      </c>
      <c r="G18" s="106" t="n">
        <v>91.73</v>
      </c>
      <c r="H18" s="107" t="n">
        <v>150.1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58</v>
      </c>
    </row>
    <row r="21" customFormat="false" ht="14.25" hidden="false" customHeight="true" outlineLevel="0" collapsed="false">
      <c r="A21" s="146" t="s">
        <v>45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60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61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62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63</v>
      </c>
      <c r="B37" s="89" t="s">
        <v>464</v>
      </c>
      <c r="C37" s="90"/>
      <c r="D37" s="91" t="n">
        <v>62.2832</v>
      </c>
      <c r="E37" s="92" t="n">
        <v>111.7531</v>
      </c>
      <c r="F37" s="93" t="n">
        <v>62.94</v>
      </c>
      <c r="G37" s="94" t="n">
        <v>100</v>
      </c>
      <c r="H37" s="93" t="n">
        <v>162.63</v>
      </c>
    </row>
    <row r="38" customFormat="false" ht="14.25" hidden="false" customHeight="true" outlineLevel="0" collapsed="false">
      <c r="A38" s="95" t="s">
        <v>465</v>
      </c>
      <c r="B38" s="95" t="s">
        <v>466</v>
      </c>
      <c r="C38" s="96"/>
      <c r="D38" s="97" t="n">
        <v>37.7167</v>
      </c>
      <c r="E38" s="98" t="n">
        <v>85.3319</v>
      </c>
      <c r="F38" s="99" t="n">
        <v>49.73</v>
      </c>
      <c r="G38" s="100" t="n">
        <v>78.32</v>
      </c>
      <c r="H38" s="99" t="n">
        <v>121.39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67</v>
      </c>
      <c r="E40" s="145" t="n">
        <v>76.3575238628727</v>
      </c>
      <c r="F40" s="145" t="n">
        <v>79.0117572291071</v>
      </c>
      <c r="G40" s="145" t="n">
        <v>78.32</v>
      </c>
      <c r="H40" s="145" t="n">
        <v>74.6418250015372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01.7879</v>
      </c>
      <c r="F42" s="106" t="n">
        <v>55.73</v>
      </c>
      <c r="G42" s="106" t="n">
        <v>91.73</v>
      </c>
      <c r="H42" s="107" t="n">
        <v>150.1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8</v>
      </c>
      <c r="B1" s="3"/>
      <c r="C1" s="3"/>
      <c r="D1" s="4"/>
      <c r="E1" s="5" t="s">
        <v>1</v>
      </c>
      <c r="F1" s="5"/>
      <c r="G1" s="5"/>
      <c r="H1" s="6" t="s">
        <v>469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70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71</v>
      </c>
      <c r="D10" s="21"/>
      <c r="E10" s="21"/>
      <c r="F10" s="21"/>
      <c r="G10" s="149" t="n">
        <v>18979.8148</v>
      </c>
      <c r="H10" s="23" t="s">
        <v>472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473</v>
      </c>
      <c r="D13" s="31"/>
      <c r="E13" s="31"/>
      <c r="F13" s="31"/>
      <c r="G13" s="152" t="n">
        <v>10624.8997</v>
      </c>
      <c r="H13" s="33" t="s">
        <v>472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7089.3338</v>
      </c>
      <c r="H14" s="33" t="s">
        <v>472</v>
      </c>
    </row>
    <row r="15" customFormat="false" ht="23.25" hidden="false" customHeight="true" outlineLevel="0" collapsed="false">
      <c r="A15" s="30"/>
      <c r="B15" s="30"/>
      <c r="C15" s="31" t="s">
        <v>474</v>
      </c>
      <c r="D15" s="31"/>
      <c r="E15" s="31"/>
      <c r="F15" s="31"/>
      <c r="G15" s="153" t="n">
        <v>27767</v>
      </c>
      <c r="H15" s="33" t="s">
        <v>472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75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76</v>
      </c>
      <c r="D18" s="156"/>
      <c r="E18" s="156"/>
      <c r="F18" s="156"/>
      <c r="G18" s="157" t="n">
        <v>16.5526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77</v>
      </c>
      <c r="D19" s="156"/>
      <c r="E19" s="156"/>
      <c r="F19" s="156"/>
      <c r="G19" s="157" t="n">
        <v>1.0672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78</v>
      </c>
      <c r="D20" s="156"/>
      <c r="E20" s="156"/>
      <c r="F20" s="156"/>
      <c r="G20" s="157" t="n">
        <v>4.2684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79</v>
      </c>
      <c r="D21" s="156"/>
      <c r="E21" s="156"/>
      <c r="F21" s="156"/>
      <c r="G21" s="157" t="n">
        <v>10.0006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80</v>
      </c>
      <c r="D22" s="156"/>
      <c r="E22" s="156"/>
      <c r="F22" s="156"/>
      <c r="G22" s="157" t="n">
        <v>0.1746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81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82</v>
      </c>
      <c r="D25" s="163"/>
      <c r="E25" s="163"/>
      <c r="F25" s="163"/>
      <c r="G25" s="157" t="n">
        <v>172.7818</v>
      </c>
      <c r="H25" s="33" t="s">
        <v>48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468</v>
      </c>
      <c r="B1" s="168" t="s">
        <v>484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85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86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87</v>
      </c>
      <c r="D8" s="185" t="s">
        <v>24</v>
      </c>
      <c r="E8" s="184" t="s">
        <v>9</v>
      </c>
      <c r="F8" s="184"/>
      <c r="G8" s="184"/>
      <c r="H8" s="186" t="s">
        <v>475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88</v>
      </c>
      <c r="I9" s="187" t="s">
        <v>489</v>
      </c>
      <c r="J9" s="187" t="s">
        <v>490</v>
      </c>
      <c r="K9" s="187" t="s">
        <v>491</v>
      </c>
      <c r="L9" s="187" t="s">
        <v>492</v>
      </c>
      <c r="M9" s="188" t="s">
        <v>493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72</v>
      </c>
      <c r="E12" s="191" t="s">
        <v>472</v>
      </c>
      <c r="F12" s="191" t="s">
        <v>472</v>
      </c>
      <c r="G12" s="191" t="s">
        <v>47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494</v>
      </c>
      <c r="B14" s="196"/>
      <c r="C14" s="197" t="n">
        <v>5.63</v>
      </c>
      <c r="D14" s="198" t="n">
        <v>38242.9458</v>
      </c>
      <c r="E14" s="199" t="n">
        <v>14343.3333</v>
      </c>
      <c r="F14" s="200" t="n">
        <v>30264.6666</v>
      </c>
      <c r="G14" s="199" t="n">
        <v>62147.3333</v>
      </c>
      <c r="H14" s="201" t="n">
        <v>19.06</v>
      </c>
      <c r="I14" s="201" t="n">
        <v>0.06</v>
      </c>
      <c r="J14" s="201" t="n">
        <v>1.9</v>
      </c>
      <c r="K14" s="201" t="n">
        <v>8.36</v>
      </c>
      <c r="L14" s="201" t="n">
        <v>0.07</v>
      </c>
    </row>
    <row r="15" customFormat="false" ht="17.25" hidden="false" customHeight="true" outlineLevel="0" collapsed="false">
      <c r="A15" s="202" t="s">
        <v>495</v>
      </c>
      <c r="B15" s="203"/>
      <c r="C15" s="204" t="n">
        <v>6.83</v>
      </c>
      <c r="D15" s="205" t="n">
        <v>27564.5241</v>
      </c>
      <c r="E15" s="206" t="n">
        <v>16616.4444</v>
      </c>
      <c r="F15" s="207" t="n">
        <v>24718.7777</v>
      </c>
      <c r="G15" s="206" t="n">
        <v>42499.5555</v>
      </c>
      <c r="H15" s="203" t="n">
        <v>20.33</v>
      </c>
      <c r="I15" s="203" t="n">
        <v>0.15</v>
      </c>
      <c r="J15" s="203" t="n">
        <v>3.55</v>
      </c>
      <c r="K15" s="203" t="n">
        <v>10.9</v>
      </c>
      <c r="L15" s="203" t="n">
        <v>0.05</v>
      </c>
    </row>
    <row r="16" customFormat="false" ht="17.25" hidden="false" customHeight="true" outlineLevel="0" collapsed="false">
      <c r="A16" s="195" t="s">
        <v>496</v>
      </c>
      <c r="B16" s="196"/>
      <c r="C16" s="197" t="n">
        <v>17.88</v>
      </c>
      <c r="D16" s="198" t="n">
        <v>20509.2481</v>
      </c>
      <c r="E16" s="199" t="n">
        <v>13354.6473</v>
      </c>
      <c r="F16" s="200" t="n">
        <v>19170.7356</v>
      </c>
      <c r="G16" s="199" t="n">
        <v>29990.5555</v>
      </c>
      <c r="H16" s="201" t="n">
        <v>16.68</v>
      </c>
      <c r="I16" s="201" t="n">
        <v>0.53</v>
      </c>
      <c r="J16" s="201" t="n">
        <v>2.91</v>
      </c>
      <c r="K16" s="201" t="n">
        <v>9.88</v>
      </c>
      <c r="L16" s="201" t="n">
        <v>0.21</v>
      </c>
    </row>
    <row r="17" customFormat="false" ht="17.25" hidden="false" customHeight="true" outlineLevel="0" collapsed="false">
      <c r="A17" s="202" t="s">
        <v>497</v>
      </c>
      <c r="B17" s="203"/>
      <c r="C17" s="204" t="n">
        <v>4.84</v>
      </c>
      <c r="D17" s="205" t="n">
        <v>16104.7087</v>
      </c>
      <c r="E17" s="206" t="n">
        <v>10624.8997</v>
      </c>
      <c r="F17" s="207" t="n">
        <v>14617.4229</v>
      </c>
      <c r="G17" s="206" t="n">
        <v>22885.6449</v>
      </c>
      <c r="H17" s="203" t="n">
        <v>12.99</v>
      </c>
      <c r="I17" s="203" t="n">
        <v>0.51</v>
      </c>
      <c r="J17" s="203" t="n">
        <v>5.64</v>
      </c>
      <c r="K17" s="203" t="n">
        <v>9.64</v>
      </c>
      <c r="L17" s="203" t="n">
        <v>0</v>
      </c>
    </row>
    <row r="18" customFormat="false" ht="17.25" hidden="false" customHeight="true" outlineLevel="0" collapsed="false">
      <c r="A18" s="195" t="s">
        <v>498</v>
      </c>
      <c r="B18" s="196"/>
      <c r="C18" s="197" t="n">
        <v>2.84</v>
      </c>
      <c r="D18" s="198" t="n">
        <v>12380.5648</v>
      </c>
      <c r="E18" s="199" t="n">
        <v>6857.7091</v>
      </c>
      <c r="F18" s="200" t="n">
        <v>10402.8837</v>
      </c>
      <c r="G18" s="199" t="n">
        <v>20603.8922</v>
      </c>
      <c r="H18" s="201" t="n">
        <v>13.77</v>
      </c>
      <c r="I18" s="201" t="n">
        <v>0.54</v>
      </c>
      <c r="J18" s="201" t="n">
        <v>4</v>
      </c>
      <c r="K18" s="201" t="n">
        <v>9.59</v>
      </c>
      <c r="L18" s="201" t="n">
        <v>0.29</v>
      </c>
    </row>
    <row r="19" customFormat="false" ht="17.25" hidden="false" customHeight="true" outlineLevel="0" collapsed="false">
      <c r="A19" s="202" t="s">
        <v>499</v>
      </c>
      <c r="B19" s="203"/>
      <c r="C19" s="204" t="n">
        <v>2.09</v>
      </c>
      <c r="D19" s="205" t="n">
        <v>12629.0488</v>
      </c>
      <c r="E19" s="206" t="n">
        <v>8709.7528</v>
      </c>
      <c r="F19" s="207" t="n">
        <v>12317.2825</v>
      </c>
      <c r="G19" s="206" t="n">
        <v>17095.3333</v>
      </c>
      <c r="H19" s="203" t="n">
        <v>12.16</v>
      </c>
      <c r="I19" s="203" t="n">
        <v>2.42</v>
      </c>
      <c r="J19" s="203" t="n">
        <v>4.54</v>
      </c>
      <c r="K19" s="203" t="n">
        <v>10.63</v>
      </c>
      <c r="L19" s="203" t="n">
        <v>0</v>
      </c>
    </row>
    <row r="20" customFormat="false" ht="17.25" hidden="false" customHeight="true" outlineLevel="0" collapsed="false">
      <c r="A20" s="195" t="s">
        <v>500</v>
      </c>
      <c r="B20" s="196"/>
      <c r="C20" s="197" t="n">
        <v>29.54</v>
      </c>
      <c r="D20" s="198" t="n">
        <v>16637.0614</v>
      </c>
      <c r="E20" s="199" t="n">
        <v>10197.4875</v>
      </c>
      <c r="F20" s="200" t="n">
        <v>16081.4566</v>
      </c>
      <c r="G20" s="199" t="n">
        <v>23848.6713</v>
      </c>
      <c r="H20" s="201" t="n">
        <v>14.29</v>
      </c>
      <c r="I20" s="201" t="n">
        <v>1.49</v>
      </c>
      <c r="J20" s="201" t="n">
        <v>4.9</v>
      </c>
      <c r="K20" s="201" t="n">
        <v>10.68</v>
      </c>
      <c r="L20" s="201" t="n">
        <v>0.17</v>
      </c>
    </row>
    <row r="21" customFormat="false" ht="17.25" hidden="false" customHeight="true" outlineLevel="0" collapsed="false">
      <c r="A21" s="202" t="s">
        <v>501</v>
      </c>
      <c r="B21" s="203"/>
      <c r="C21" s="204" t="n">
        <v>25.5</v>
      </c>
      <c r="D21" s="205" t="n">
        <v>17109.232</v>
      </c>
      <c r="E21" s="206" t="n">
        <v>11866.1145</v>
      </c>
      <c r="F21" s="207" t="n">
        <v>16628.1111</v>
      </c>
      <c r="G21" s="206" t="n">
        <v>22926.5555</v>
      </c>
      <c r="H21" s="203" t="n">
        <v>17.69</v>
      </c>
      <c r="I21" s="203" t="n">
        <v>1.96</v>
      </c>
      <c r="J21" s="203" t="n">
        <v>5.96</v>
      </c>
      <c r="K21" s="203" t="n">
        <v>9.81</v>
      </c>
      <c r="L21" s="203" t="n">
        <v>0.26</v>
      </c>
    </row>
    <row r="22" customFormat="false" ht="17.25" hidden="false" customHeight="true" outlineLevel="0" collapsed="false">
      <c r="A22" s="195" t="s">
        <v>502</v>
      </c>
      <c r="B22" s="196"/>
      <c r="C22" s="197" t="n">
        <v>4.8</v>
      </c>
      <c r="D22" s="198" t="n">
        <v>12416.5075</v>
      </c>
      <c r="E22" s="199" t="n">
        <v>8247.2631</v>
      </c>
      <c r="F22" s="200" t="n">
        <v>11603.5367</v>
      </c>
      <c r="G22" s="199" t="n">
        <v>17560.7777</v>
      </c>
      <c r="H22" s="201" t="n">
        <v>13.18</v>
      </c>
      <c r="I22" s="201" t="n">
        <v>1.13</v>
      </c>
      <c r="J22" s="201" t="n">
        <v>3.98</v>
      </c>
      <c r="K22" s="201" t="n">
        <v>9.91</v>
      </c>
      <c r="L22" s="201" t="n">
        <v>0.19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03</v>
      </c>
      <c r="B24" s="213"/>
      <c r="C24" s="214" t="n">
        <v>100</v>
      </c>
      <c r="D24" s="213" t="n">
        <v>18979.8148</v>
      </c>
      <c r="E24" s="213" t="n">
        <v>10624.8997</v>
      </c>
      <c r="F24" s="213" t="n">
        <v>17089.3338</v>
      </c>
      <c r="G24" s="213" t="n">
        <v>27767</v>
      </c>
      <c r="H24" s="215" t="n">
        <v>16.55</v>
      </c>
      <c r="I24" s="215" t="n">
        <v>1.06</v>
      </c>
      <c r="J24" s="215" t="n">
        <v>4.26</v>
      </c>
      <c r="K24" s="215" t="n">
        <v>10</v>
      </c>
      <c r="L24" s="216" t="n">
        <v>0.17</v>
      </c>
      <c r="M24" s="217" t="n">
        <v>67.96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04</v>
      </c>
      <c r="B1" s="66"/>
      <c r="C1" s="219"/>
      <c r="D1" s="69" t="s">
        <v>505</v>
      </c>
      <c r="E1" s="218" t="s">
        <v>504</v>
      </c>
      <c r="F1" s="220"/>
      <c r="G1" s="221"/>
      <c r="H1" s="221"/>
      <c r="I1" s="67"/>
      <c r="J1" s="222"/>
      <c r="K1" s="221"/>
      <c r="L1" s="221"/>
      <c r="M1" s="223" t="s">
        <v>505</v>
      </c>
      <c r="P1" s="7"/>
      <c r="Q1" s="7"/>
      <c r="R1" s="7"/>
      <c r="S1" s="67" t="s">
        <v>506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07</v>
      </c>
      <c r="B3" s="73"/>
      <c r="C3" s="73"/>
      <c r="D3" s="73"/>
      <c r="E3" s="73" t="s">
        <v>507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08</v>
      </c>
      <c r="D8" s="232"/>
      <c r="E8" s="233" t="s">
        <v>9</v>
      </c>
      <c r="F8" s="233"/>
      <c r="G8" s="233"/>
      <c r="H8" s="186" t="s">
        <v>475</v>
      </c>
      <c r="I8" s="186"/>
      <c r="J8" s="186"/>
      <c r="K8" s="186"/>
      <c r="L8" s="186"/>
      <c r="M8" s="234" t="s">
        <v>509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88</v>
      </c>
      <c r="I9" s="187" t="s">
        <v>489</v>
      </c>
      <c r="J9" s="187" t="s">
        <v>490</v>
      </c>
      <c r="K9" s="187" t="s">
        <v>491</v>
      </c>
      <c r="L9" s="187" t="s">
        <v>492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72</v>
      </c>
      <c r="E12" s="240" t="s">
        <v>472</v>
      </c>
      <c r="F12" s="240" t="s">
        <v>472</v>
      </c>
      <c r="G12" s="240" t="s">
        <v>47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83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71.696</v>
      </c>
      <c r="D14" s="243" t="n">
        <v>93597.5337</v>
      </c>
      <c r="E14" s="242" t="n">
        <v>36487.5938</v>
      </c>
      <c r="F14" s="244" t="n">
        <v>63702.4444</v>
      </c>
      <c r="G14" s="242" t="n">
        <v>164739.3333</v>
      </c>
      <c r="H14" s="245" t="n">
        <v>27.7218</v>
      </c>
      <c r="I14" s="246" t="n">
        <v>0</v>
      </c>
      <c r="J14" s="246" t="n">
        <v>0.517</v>
      </c>
      <c r="K14" s="246" t="n">
        <v>8.7612</v>
      </c>
      <c r="L14" s="246" t="n">
        <v>0.0719</v>
      </c>
      <c r="M14" s="247" t="n">
        <v>168.8809</v>
      </c>
    </row>
    <row r="15" customFormat="false" ht="12.75" hidden="false" customHeight="false" outlineLevel="0" collapsed="false">
      <c r="A15" s="120" t="s">
        <v>74</v>
      </c>
      <c r="B15" s="134" t="s">
        <v>510</v>
      </c>
      <c r="C15" s="248" t="n">
        <v>59.9784</v>
      </c>
      <c r="D15" s="249" t="n">
        <v>25717.6305</v>
      </c>
      <c r="E15" s="248" t="n">
        <v>17186.1111</v>
      </c>
      <c r="F15" s="250" t="n">
        <v>23852.7777</v>
      </c>
      <c r="G15" s="248" t="n">
        <v>36435.3333</v>
      </c>
      <c r="H15" s="251" t="n">
        <v>15.8427</v>
      </c>
      <c r="I15" s="252" t="n">
        <v>0.0354</v>
      </c>
      <c r="J15" s="252" t="n">
        <v>2.5525</v>
      </c>
      <c r="K15" s="252" t="n">
        <v>9.6281</v>
      </c>
      <c r="L15" s="252" t="n">
        <v>0.2335</v>
      </c>
      <c r="M15" s="253" t="n">
        <v>172.6228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277.8643</v>
      </c>
      <c r="D16" s="243" t="n">
        <v>54596.4946</v>
      </c>
      <c r="E16" s="242" t="n">
        <v>25560.4841</v>
      </c>
      <c r="F16" s="244" t="n">
        <v>41468.4444</v>
      </c>
      <c r="G16" s="242" t="n">
        <v>88593</v>
      </c>
      <c r="H16" s="245" t="n">
        <v>21.5927</v>
      </c>
      <c r="I16" s="246" t="n">
        <v>0.1584</v>
      </c>
      <c r="J16" s="246" t="n">
        <v>1.8161</v>
      </c>
      <c r="K16" s="246" t="n">
        <v>9.33</v>
      </c>
      <c r="L16" s="246" t="n">
        <v>0.2272</v>
      </c>
      <c r="M16" s="247" t="n">
        <v>166.6273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25.0949</v>
      </c>
      <c r="D17" s="249" t="n">
        <v>45612.9111</v>
      </c>
      <c r="E17" s="248" t="n">
        <v>21357.807</v>
      </c>
      <c r="F17" s="250" t="n">
        <v>36695.3333</v>
      </c>
      <c r="G17" s="248" t="n">
        <v>80630.5555</v>
      </c>
      <c r="H17" s="251" t="n">
        <v>14.804</v>
      </c>
      <c r="I17" s="252" t="n">
        <v>0.4919</v>
      </c>
      <c r="J17" s="252" t="n">
        <v>0.5184</v>
      </c>
      <c r="K17" s="252" t="n">
        <v>5.0019</v>
      </c>
      <c r="L17" s="252" t="n">
        <v>0</v>
      </c>
      <c r="M17" s="253" t="n">
        <v>175.8923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266.3486</v>
      </c>
      <c r="D18" s="243" t="n">
        <v>14786.0318</v>
      </c>
      <c r="E18" s="242" t="n">
        <v>8513.6666</v>
      </c>
      <c r="F18" s="244" t="n">
        <v>12360.4444</v>
      </c>
      <c r="G18" s="242" t="n">
        <v>23351.3333</v>
      </c>
      <c r="H18" s="245" t="n">
        <v>11.6091</v>
      </c>
      <c r="I18" s="246" t="n">
        <v>0.1177</v>
      </c>
      <c r="J18" s="246" t="n">
        <v>3.8323</v>
      </c>
      <c r="K18" s="246" t="n">
        <v>10.7876</v>
      </c>
      <c r="L18" s="246" t="n">
        <v>0</v>
      </c>
      <c r="M18" s="247" t="n">
        <v>163.0885</v>
      </c>
    </row>
    <row r="19" customFormat="false" ht="12.75" hidden="false" customHeight="false" outlineLevel="0" collapsed="false">
      <c r="A19" s="120" t="s">
        <v>82</v>
      </c>
      <c r="B19" s="134" t="s">
        <v>511</v>
      </c>
      <c r="C19" s="248" t="n">
        <v>256.5308</v>
      </c>
      <c r="D19" s="249" t="n">
        <v>27282.4722</v>
      </c>
      <c r="E19" s="248" t="n">
        <v>18537.7752</v>
      </c>
      <c r="F19" s="250" t="n">
        <v>24534.4444</v>
      </c>
      <c r="G19" s="248" t="n">
        <v>38358.5555</v>
      </c>
      <c r="H19" s="251" t="n">
        <v>21.2934</v>
      </c>
      <c r="I19" s="252" t="n">
        <v>0.0118</v>
      </c>
      <c r="J19" s="252" t="n">
        <v>5.9442</v>
      </c>
      <c r="K19" s="252" t="n">
        <v>10.732</v>
      </c>
      <c r="L19" s="252" t="n">
        <v>0.8349</v>
      </c>
      <c r="M19" s="253" t="n">
        <v>162.5006</v>
      </c>
    </row>
    <row r="20" customFormat="false" ht="12.75" hidden="false" customHeight="false" outlineLevel="0" collapsed="false">
      <c r="A20" s="128" t="s">
        <v>84</v>
      </c>
      <c r="B20" s="113" t="s">
        <v>512</v>
      </c>
      <c r="C20" s="242" t="n">
        <v>47.5818</v>
      </c>
      <c r="D20" s="243" t="n">
        <v>65840.863</v>
      </c>
      <c r="E20" s="242" t="n">
        <v>34371.1304</v>
      </c>
      <c r="F20" s="244" t="n">
        <v>54276.5555</v>
      </c>
      <c r="G20" s="242" t="n">
        <v>111728.1111</v>
      </c>
      <c r="H20" s="245" t="n">
        <v>31.8631</v>
      </c>
      <c r="I20" s="246" t="n">
        <v>0.0031</v>
      </c>
      <c r="J20" s="246" t="n">
        <v>2.0285</v>
      </c>
      <c r="K20" s="246" t="n">
        <v>10.5007</v>
      </c>
      <c r="L20" s="246" t="n">
        <v>0</v>
      </c>
      <c r="M20" s="247" t="n">
        <v>167.527</v>
      </c>
    </row>
    <row r="21" customFormat="false" ht="12.75" hidden="false" customHeight="false" outlineLevel="0" collapsed="false">
      <c r="A21" s="120" t="s">
        <v>86</v>
      </c>
      <c r="B21" s="134" t="s">
        <v>513</v>
      </c>
      <c r="C21" s="248" t="n">
        <v>32.1811</v>
      </c>
      <c r="D21" s="249" t="n">
        <v>61491.5172</v>
      </c>
      <c r="E21" s="248" t="n">
        <v>23400.2121</v>
      </c>
      <c r="F21" s="250" t="n">
        <v>66682</v>
      </c>
      <c r="G21" s="248" t="n">
        <v>90829.5555</v>
      </c>
      <c r="H21" s="251" t="n">
        <v>28.609</v>
      </c>
      <c r="I21" s="252" t="n">
        <v>0.0204</v>
      </c>
      <c r="J21" s="252" t="n">
        <v>1.2708</v>
      </c>
      <c r="K21" s="252" t="n">
        <v>11.7793</v>
      </c>
      <c r="L21" s="252" t="n">
        <v>0</v>
      </c>
      <c r="M21" s="253" t="n">
        <v>165.3317</v>
      </c>
    </row>
    <row r="22" customFormat="false" ht="12.75" hidden="false" customHeight="false" outlineLevel="0" collapsed="false">
      <c r="A22" s="128" t="s">
        <v>88</v>
      </c>
      <c r="B22" s="113" t="s">
        <v>514</v>
      </c>
      <c r="C22" s="242" t="n">
        <v>216.7298</v>
      </c>
      <c r="D22" s="243" t="n">
        <v>44947.0749</v>
      </c>
      <c r="E22" s="242" t="n">
        <v>21549.1111</v>
      </c>
      <c r="F22" s="244" t="n">
        <v>36790.4829</v>
      </c>
      <c r="G22" s="242" t="n">
        <v>73418.2222</v>
      </c>
      <c r="H22" s="245" t="n">
        <v>19.3832</v>
      </c>
      <c r="I22" s="246" t="n">
        <v>0.0435</v>
      </c>
      <c r="J22" s="246" t="n">
        <v>5.4185</v>
      </c>
      <c r="K22" s="246" t="n">
        <v>9.3706</v>
      </c>
      <c r="L22" s="246" t="n">
        <v>0.1619</v>
      </c>
      <c r="M22" s="247" t="n">
        <v>167.8265</v>
      </c>
    </row>
    <row r="23" customFormat="false" ht="12.75" hidden="false" customHeight="false" outlineLevel="0" collapsed="false">
      <c r="A23" s="120" t="s">
        <v>90</v>
      </c>
      <c r="B23" s="134" t="s">
        <v>515</v>
      </c>
      <c r="C23" s="248" t="n">
        <v>40.4433</v>
      </c>
      <c r="D23" s="249" t="n">
        <v>46055.8526</v>
      </c>
      <c r="E23" s="248" t="n">
        <v>20515.752</v>
      </c>
      <c r="F23" s="250" t="n">
        <v>30488.6143</v>
      </c>
      <c r="G23" s="248" t="n">
        <v>93906.515</v>
      </c>
      <c r="H23" s="251" t="n">
        <v>23.5761</v>
      </c>
      <c r="I23" s="252" t="n">
        <v>0.1441</v>
      </c>
      <c r="J23" s="252" t="n">
        <v>3.3979</v>
      </c>
      <c r="K23" s="252" t="n">
        <v>10.2595</v>
      </c>
      <c r="L23" s="252" t="n">
        <v>0</v>
      </c>
      <c r="M23" s="253" t="n">
        <v>166.6641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201.2545</v>
      </c>
      <c r="D24" s="243" t="n">
        <v>49763.7496</v>
      </c>
      <c r="E24" s="242" t="n">
        <v>25955.9548</v>
      </c>
      <c r="F24" s="244" t="n">
        <v>40024.4444</v>
      </c>
      <c r="G24" s="242" t="n">
        <v>77406.2222</v>
      </c>
      <c r="H24" s="245" t="n">
        <v>26.9282</v>
      </c>
      <c r="I24" s="246" t="n">
        <v>0.0062</v>
      </c>
      <c r="J24" s="246" t="n">
        <v>0.7144</v>
      </c>
      <c r="K24" s="246" t="n">
        <v>10.2921</v>
      </c>
      <c r="L24" s="246" t="n">
        <v>0.0676</v>
      </c>
      <c r="M24" s="247" t="n">
        <v>165.0601</v>
      </c>
    </row>
    <row r="25" customFormat="false" ht="12.75" hidden="false" customHeight="false" outlineLevel="0" collapsed="false">
      <c r="A25" s="120" t="s">
        <v>94</v>
      </c>
      <c r="B25" s="134" t="s">
        <v>516</v>
      </c>
      <c r="C25" s="248" t="n">
        <v>31.9884</v>
      </c>
      <c r="D25" s="249" t="n">
        <v>37351.4044</v>
      </c>
      <c r="E25" s="248" t="n">
        <v>29118.1111</v>
      </c>
      <c r="F25" s="250" t="n">
        <v>35004.5555</v>
      </c>
      <c r="G25" s="248" t="n">
        <v>52356.5555</v>
      </c>
      <c r="H25" s="251" t="n">
        <v>22.4597</v>
      </c>
      <c r="I25" s="252" t="n">
        <v>0.0812</v>
      </c>
      <c r="J25" s="252" t="n">
        <v>1.0576</v>
      </c>
      <c r="K25" s="252" t="n">
        <v>10.0929</v>
      </c>
      <c r="L25" s="252" t="n">
        <v>0.5809</v>
      </c>
      <c r="M25" s="253" t="n">
        <v>164.3955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75.6309</v>
      </c>
      <c r="D26" s="243" t="n">
        <v>35407.7882</v>
      </c>
      <c r="E26" s="242" t="n">
        <v>19547.8888</v>
      </c>
      <c r="F26" s="244" t="n">
        <v>30384.4444</v>
      </c>
      <c r="G26" s="242" t="n">
        <v>61483.7777</v>
      </c>
      <c r="H26" s="245" t="n">
        <v>20.0245</v>
      </c>
      <c r="I26" s="246" t="n">
        <v>0.5934</v>
      </c>
      <c r="J26" s="246" t="n">
        <v>2.6402</v>
      </c>
      <c r="K26" s="246" t="n">
        <v>9.1204</v>
      </c>
      <c r="L26" s="246" t="n">
        <v>0.0842</v>
      </c>
      <c r="M26" s="247" t="n">
        <v>166.9816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26.4474</v>
      </c>
      <c r="D27" s="249" t="n">
        <v>38161.5122</v>
      </c>
      <c r="E27" s="248" t="n">
        <v>19654.6259</v>
      </c>
      <c r="F27" s="250" t="n">
        <v>31997.3797</v>
      </c>
      <c r="G27" s="248" t="n">
        <v>50635.2222</v>
      </c>
      <c r="H27" s="251" t="n">
        <v>15.007</v>
      </c>
      <c r="I27" s="252" t="n">
        <v>0.0509</v>
      </c>
      <c r="J27" s="252" t="n">
        <v>4.2182</v>
      </c>
      <c r="K27" s="252" t="n">
        <v>9.2205</v>
      </c>
      <c r="L27" s="252" t="n">
        <v>0.5049</v>
      </c>
      <c r="M27" s="253" t="n">
        <v>165.0467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26.4686</v>
      </c>
      <c r="D28" s="243" t="n">
        <v>47664.7675</v>
      </c>
      <c r="E28" s="242" t="n">
        <v>28737.3737</v>
      </c>
      <c r="F28" s="244" t="n">
        <v>41350</v>
      </c>
      <c r="G28" s="242" t="n">
        <v>86604.3333</v>
      </c>
      <c r="H28" s="245" t="n">
        <v>26.7884</v>
      </c>
      <c r="I28" s="246" t="n">
        <v>0.121</v>
      </c>
      <c r="J28" s="246" t="n">
        <v>1.1772</v>
      </c>
      <c r="K28" s="246" t="n">
        <v>10.5059</v>
      </c>
      <c r="L28" s="246" t="n">
        <v>0.1128</v>
      </c>
      <c r="M28" s="247" t="n">
        <v>166.8329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90.5849</v>
      </c>
      <c r="D29" s="249" t="n">
        <v>40145.0131</v>
      </c>
      <c r="E29" s="248" t="n">
        <v>21032.3333</v>
      </c>
      <c r="F29" s="250" t="n">
        <v>35700.917</v>
      </c>
      <c r="G29" s="248" t="n">
        <v>62054.2222</v>
      </c>
      <c r="H29" s="251" t="n">
        <v>19.3121</v>
      </c>
      <c r="I29" s="252" t="n">
        <v>0.0733</v>
      </c>
      <c r="J29" s="252" t="n">
        <v>3.2045</v>
      </c>
      <c r="K29" s="252" t="n">
        <v>10.0195</v>
      </c>
      <c r="L29" s="252" t="n">
        <v>0.0302</v>
      </c>
      <c r="M29" s="253" t="n">
        <v>166.0396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28.1395</v>
      </c>
      <c r="D30" s="243" t="n">
        <v>24428.7093</v>
      </c>
      <c r="E30" s="242" t="n">
        <v>13538.2222</v>
      </c>
      <c r="F30" s="244" t="n">
        <v>19488.8888</v>
      </c>
      <c r="G30" s="242" t="n">
        <v>35616.4444</v>
      </c>
      <c r="H30" s="245" t="n">
        <v>9.287</v>
      </c>
      <c r="I30" s="246" t="n">
        <v>0.0293</v>
      </c>
      <c r="J30" s="246" t="n">
        <v>2.7446</v>
      </c>
      <c r="K30" s="246" t="n">
        <v>9.547</v>
      </c>
      <c r="L30" s="246" t="n">
        <v>0.0252</v>
      </c>
      <c r="M30" s="247" t="n">
        <v>173.5481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78.0384</v>
      </c>
      <c r="D31" s="249" t="n">
        <v>33500.4974</v>
      </c>
      <c r="E31" s="248" t="n">
        <v>19194.0752</v>
      </c>
      <c r="F31" s="250" t="n">
        <v>28189</v>
      </c>
      <c r="G31" s="248" t="n">
        <v>47547.3333</v>
      </c>
      <c r="H31" s="251" t="n">
        <v>19.298</v>
      </c>
      <c r="I31" s="252" t="n">
        <v>0.214</v>
      </c>
      <c r="J31" s="252" t="n">
        <v>2.0662</v>
      </c>
      <c r="K31" s="252" t="n">
        <v>7.8047</v>
      </c>
      <c r="L31" s="252" t="n">
        <v>0.0076</v>
      </c>
      <c r="M31" s="253" t="n">
        <v>168.1921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64.7928</v>
      </c>
      <c r="D32" s="243" t="n">
        <v>16722.1718</v>
      </c>
      <c r="E32" s="242" t="n">
        <v>10707.6666</v>
      </c>
      <c r="F32" s="244" t="n">
        <v>14586.8329</v>
      </c>
      <c r="G32" s="242" t="n">
        <v>26561.2222</v>
      </c>
      <c r="H32" s="245" t="n">
        <v>22.7273</v>
      </c>
      <c r="I32" s="246" t="n">
        <v>0</v>
      </c>
      <c r="J32" s="246" t="n">
        <v>1.7105</v>
      </c>
      <c r="K32" s="246" t="n">
        <v>10.5069</v>
      </c>
      <c r="L32" s="246" t="n">
        <v>0</v>
      </c>
      <c r="M32" s="247" t="n">
        <v>174.9972</v>
      </c>
    </row>
    <row r="33" customFormat="false" ht="12.75" hidden="false" customHeight="false" outlineLevel="0" collapsed="false">
      <c r="A33" s="120" t="s">
        <v>110</v>
      </c>
      <c r="B33" s="134" t="s">
        <v>517</v>
      </c>
      <c r="C33" s="248" t="n">
        <v>46.7865</v>
      </c>
      <c r="D33" s="249" t="n">
        <v>25680.5868</v>
      </c>
      <c r="E33" s="248" t="n">
        <v>20858.4474</v>
      </c>
      <c r="F33" s="250" t="n">
        <v>24199.8877</v>
      </c>
      <c r="G33" s="248" t="n">
        <v>31167.3333</v>
      </c>
      <c r="H33" s="251" t="n">
        <v>20.4538</v>
      </c>
      <c r="I33" s="252" t="n">
        <v>0.0743</v>
      </c>
      <c r="J33" s="252" t="n">
        <v>8.6553</v>
      </c>
      <c r="K33" s="252" t="n">
        <v>9.1217</v>
      </c>
      <c r="L33" s="252" t="n">
        <v>0</v>
      </c>
      <c r="M33" s="253" t="n">
        <v>164.5734</v>
      </c>
    </row>
    <row r="34" customFormat="false" ht="12.75" hidden="false" customHeight="false" outlineLevel="0" collapsed="false">
      <c r="A34" s="128" t="s">
        <v>112</v>
      </c>
      <c r="B34" s="113" t="s">
        <v>113</v>
      </c>
      <c r="C34" s="242" t="n">
        <v>40.3266</v>
      </c>
      <c r="D34" s="243" t="n">
        <v>32314.1714</v>
      </c>
      <c r="E34" s="242" t="n">
        <v>22278.3333</v>
      </c>
      <c r="F34" s="244" t="n">
        <v>30450.4105</v>
      </c>
      <c r="G34" s="242" t="n">
        <v>43745.4333</v>
      </c>
      <c r="H34" s="245" t="n">
        <v>14.496</v>
      </c>
      <c r="I34" s="246" t="n">
        <v>0</v>
      </c>
      <c r="J34" s="246" t="n">
        <v>4.723</v>
      </c>
      <c r="K34" s="246" t="n">
        <v>11.2796</v>
      </c>
      <c r="L34" s="246" t="n">
        <v>0</v>
      </c>
      <c r="M34" s="247" t="n">
        <v>169.7996</v>
      </c>
    </row>
    <row r="35" customFormat="false" ht="12.75" hidden="false" customHeight="false" outlineLevel="0" collapsed="false">
      <c r="A35" s="120" t="s">
        <v>114</v>
      </c>
      <c r="B35" s="134" t="s">
        <v>518</v>
      </c>
      <c r="C35" s="248" t="n">
        <v>10.9643</v>
      </c>
      <c r="D35" s="249" t="n">
        <v>41560.5698</v>
      </c>
      <c r="E35" s="248" t="n">
        <v>24462.5555</v>
      </c>
      <c r="F35" s="250" t="n">
        <v>36453.6666</v>
      </c>
      <c r="G35" s="248" t="n">
        <v>64335.5555</v>
      </c>
      <c r="H35" s="251" t="n">
        <v>20.0683</v>
      </c>
      <c r="I35" s="252" t="n">
        <v>0</v>
      </c>
      <c r="J35" s="252" t="n">
        <v>13.5695</v>
      </c>
      <c r="K35" s="252" t="n">
        <v>10.369</v>
      </c>
      <c r="L35" s="252" t="n">
        <v>0</v>
      </c>
      <c r="M35" s="253" t="n">
        <v>173.1529</v>
      </c>
    </row>
    <row r="36" customFormat="false" ht="12.75" hidden="false" customHeight="false" outlineLevel="0" collapsed="false">
      <c r="A36" s="128" t="s">
        <v>116</v>
      </c>
      <c r="B36" s="113" t="s">
        <v>117</v>
      </c>
      <c r="C36" s="242" t="n">
        <v>71.33</v>
      </c>
      <c r="D36" s="243" t="n">
        <v>29386.6691</v>
      </c>
      <c r="E36" s="242" t="n">
        <v>19253.5555</v>
      </c>
      <c r="F36" s="244" t="n">
        <v>28050.7777</v>
      </c>
      <c r="G36" s="242" t="n">
        <v>45445.6666</v>
      </c>
      <c r="H36" s="245" t="n">
        <v>43.4611</v>
      </c>
      <c r="I36" s="246" t="n">
        <v>0.573</v>
      </c>
      <c r="J36" s="246" t="n">
        <v>4.9339</v>
      </c>
      <c r="K36" s="246" t="n">
        <v>9.4167</v>
      </c>
      <c r="L36" s="246" t="n">
        <v>0</v>
      </c>
      <c r="M36" s="247" t="n">
        <v>166.7603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18.9618</v>
      </c>
      <c r="D37" s="249" t="n">
        <v>24180.2173</v>
      </c>
      <c r="E37" s="248" t="n">
        <v>19358.9139</v>
      </c>
      <c r="F37" s="250" t="n">
        <v>22564.7777</v>
      </c>
      <c r="G37" s="248" t="n">
        <v>28902.5555</v>
      </c>
      <c r="H37" s="251" t="n">
        <v>27.1712</v>
      </c>
      <c r="I37" s="252" t="n">
        <v>0</v>
      </c>
      <c r="J37" s="252" t="n">
        <v>2.832</v>
      </c>
      <c r="K37" s="252" t="n">
        <v>11.771</v>
      </c>
      <c r="L37" s="252" t="n">
        <v>0</v>
      </c>
      <c r="M37" s="253" t="n">
        <v>164.2894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49.3299</v>
      </c>
      <c r="D38" s="243" t="n">
        <v>27064.7732</v>
      </c>
      <c r="E38" s="242" t="n">
        <v>12528</v>
      </c>
      <c r="F38" s="244" t="n">
        <v>27586.5555</v>
      </c>
      <c r="G38" s="242" t="n">
        <v>39126.2222</v>
      </c>
      <c r="H38" s="245" t="n">
        <v>15.6193</v>
      </c>
      <c r="I38" s="246" t="n">
        <v>0.0228</v>
      </c>
      <c r="J38" s="246" t="n">
        <v>9.5372</v>
      </c>
      <c r="K38" s="246" t="n">
        <v>11.55</v>
      </c>
      <c r="L38" s="246" t="n">
        <v>0.8105</v>
      </c>
      <c r="M38" s="247" t="n">
        <v>168.9589</v>
      </c>
    </row>
    <row r="39" customFormat="false" ht="12.75" hidden="false" customHeight="false" outlineLevel="0" collapsed="false">
      <c r="A39" s="120" t="s">
        <v>122</v>
      </c>
      <c r="B39" s="134" t="s">
        <v>123</v>
      </c>
      <c r="C39" s="248" t="n">
        <v>75.7169</v>
      </c>
      <c r="D39" s="249" t="n">
        <v>24534.5241</v>
      </c>
      <c r="E39" s="248" t="n">
        <v>17368.1111</v>
      </c>
      <c r="F39" s="250" t="n">
        <v>23100.1653</v>
      </c>
      <c r="G39" s="248" t="n">
        <v>32900.2222</v>
      </c>
      <c r="H39" s="251" t="n">
        <v>19.3068</v>
      </c>
      <c r="I39" s="252" t="n">
        <v>0.1351</v>
      </c>
      <c r="J39" s="252" t="n">
        <v>7.1731</v>
      </c>
      <c r="K39" s="252" t="n">
        <v>11.2034</v>
      </c>
      <c r="L39" s="252" t="n">
        <v>0.3538</v>
      </c>
      <c r="M39" s="253" t="n">
        <v>169.7828</v>
      </c>
    </row>
    <row r="40" customFormat="false" ht="12.75" hidden="false" customHeight="false" outlineLevel="0" collapsed="false">
      <c r="A40" s="128" t="s">
        <v>124</v>
      </c>
      <c r="B40" s="113" t="s">
        <v>519</v>
      </c>
      <c r="C40" s="242" t="n">
        <v>104.5849</v>
      </c>
      <c r="D40" s="243" t="n">
        <v>31018.577</v>
      </c>
      <c r="E40" s="242" t="n">
        <v>20592.1915</v>
      </c>
      <c r="F40" s="244" t="n">
        <v>29912.2222</v>
      </c>
      <c r="G40" s="242" t="n">
        <v>42053.2222</v>
      </c>
      <c r="H40" s="245" t="n">
        <v>18.8543</v>
      </c>
      <c r="I40" s="246" t="n">
        <v>0.0684</v>
      </c>
      <c r="J40" s="246" t="n">
        <v>2.9542</v>
      </c>
      <c r="K40" s="246" t="n">
        <v>11.1907</v>
      </c>
      <c r="L40" s="246" t="n">
        <v>0.2907</v>
      </c>
      <c r="M40" s="247" t="n">
        <v>165.9773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50.0822</v>
      </c>
      <c r="D41" s="249" t="n">
        <v>22427.6223</v>
      </c>
      <c r="E41" s="248" t="n">
        <v>19232.7777</v>
      </c>
      <c r="F41" s="250" t="n">
        <v>21690.7777</v>
      </c>
      <c r="G41" s="248" t="n">
        <v>26636.1111</v>
      </c>
      <c r="H41" s="251" t="n">
        <v>15.3054</v>
      </c>
      <c r="I41" s="252" t="n">
        <v>0.1581</v>
      </c>
      <c r="J41" s="252" t="n">
        <v>4.19</v>
      </c>
      <c r="K41" s="252" t="n">
        <v>11.6225</v>
      </c>
      <c r="L41" s="252" t="n">
        <v>1.0792</v>
      </c>
      <c r="M41" s="253" t="n">
        <v>165.927</v>
      </c>
    </row>
    <row r="42" customFormat="false" ht="12.75" hidden="false" customHeight="false" outlineLevel="0" collapsed="false">
      <c r="A42" s="128" t="s">
        <v>128</v>
      </c>
      <c r="B42" s="113" t="s">
        <v>129</v>
      </c>
      <c r="C42" s="242" t="n">
        <v>193.772</v>
      </c>
      <c r="D42" s="243" t="n">
        <v>29472.3885</v>
      </c>
      <c r="E42" s="242" t="n">
        <v>18578.4166</v>
      </c>
      <c r="F42" s="244" t="n">
        <v>27171.7777</v>
      </c>
      <c r="G42" s="242" t="n">
        <v>42100.7777</v>
      </c>
      <c r="H42" s="245" t="n">
        <v>17.3954</v>
      </c>
      <c r="I42" s="246" t="n">
        <v>0.5611</v>
      </c>
      <c r="J42" s="246" t="n">
        <v>4.0946</v>
      </c>
      <c r="K42" s="246" t="n">
        <v>10.2165</v>
      </c>
      <c r="L42" s="246" t="n">
        <v>0.1105</v>
      </c>
      <c r="M42" s="247" t="n">
        <v>170.5107</v>
      </c>
    </row>
    <row r="43" customFormat="false" ht="12.75" hidden="false" customHeight="false" outlineLevel="0" collapsed="false">
      <c r="A43" s="120" t="s">
        <v>130</v>
      </c>
      <c r="B43" s="134" t="s">
        <v>520</v>
      </c>
      <c r="C43" s="248" t="n">
        <v>139.4233</v>
      </c>
      <c r="D43" s="249" t="n">
        <v>24954.6182</v>
      </c>
      <c r="E43" s="248" t="n">
        <v>20061.9994</v>
      </c>
      <c r="F43" s="250" t="n">
        <v>23662</v>
      </c>
      <c r="G43" s="248" t="n">
        <v>33119.3333</v>
      </c>
      <c r="H43" s="251" t="n">
        <v>8.827</v>
      </c>
      <c r="I43" s="252" t="n">
        <v>1.4187</v>
      </c>
      <c r="J43" s="252" t="n">
        <v>2.6727</v>
      </c>
      <c r="K43" s="252" t="n">
        <v>9.7706</v>
      </c>
      <c r="L43" s="252" t="n">
        <v>0.6315</v>
      </c>
      <c r="M43" s="253" t="n">
        <v>176.1724</v>
      </c>
    </row>
    <row r="44" customFormat="false" ht="12.75" hidden="false" customHeight="false" outlineLevel="0" collapsed="false">
      <c r="A44" s="128" t="s">
        <v>132</v>
      </c>
      <c r="B44" s="113" t="s">
        <v>133</v>
      </c>
      <c r="C44" s="242" t="n">
        <v>509.4835</v>
      </c>
      <c r="D44" s="243" t="n">
        <v>26827.3494</v>
      </c>
      <c r="E44" s="242" t="n">
        <v>17563</v>
      </c>
      <c r="F44" s="244" t="n">
        <v>24820</v>
      </c>
      <c r="G44" s="242" t="n">
        <v>36508.3333</v>
      </c>
      <c r="H44" s="245" t="n">
        <v>21.1619</v>
      </c>
      <c r="I44" s="246" t="n">
        <v>0.3251</v>
      </c>
      <c r="J44" s="246" t="n">
        <v>1.4992</v>
      </c>
      <c r="K44" s="246" t="n">
        <v>10.7187</v>
      </c>
      <c r="L44" s="246" t="n">
        <v>0.0445</v>
      </c>
      <c r="M44" s="247" t="n">
        <v>166.4234</v>
      </c>
    </row>
    <row r="45" customFormat="false" ht="12.75" hidden="false" customHeight="false" outlineLevel="0" collapsed="false">
      <c r="A45" s="120" t="s">
        <v>134</v>
      </c>
      <c r="B45" s="134" t="s">
        <v>135</v>
      </c>
      <c r="C45" s="248" t="n">
        <v>67.7995</v>
      </c>
      <c r="D45" s="249" t="n">
        <v>31746.5648</v>
      </c>
      <c r="E45" s="248" t="n">
        <v>23750.2222</v>
      </c>
      <c r="F45" s="250" t="n">
        <v>29704.9199</v>
      </c>
      <c r="G45" s="248" t="n">
        <v>45431.4444</v>
      </c>
      <c r="H45" s="251" t="n">
        <v>19.3089</v>
      </c>
      <c r="I45" s="252" t="n">
        <v>0.5917</v>
      </c>
      <c r="J45" s="252" t="n">
        <v>0.4266</v>
      </c>
      <c r="K45" s="252" t="n">
        <v>9.699</v>
      </c>
      <c r="L45" s="252" t="n">
        <v>0.2702</v>
      </c>
      <c r="M45" s="253" t="n">
        <v>165.8575</v>
      </c>
    </row>
    <row r="46" customFormat="false" ht="12.75" hidden="false" customHeight="false" outlineLevel="0" collapsed="false">
      <c r="A46" s="128" t="s">
        <v>136</v>
      </c>
      <c r="B46" s="113" t="s">
        <v>521</v>
      </c>
      <c r="C46" s="242" t="n">
        <v>77.0864</v>
      </c>
      <c r="D46" s="243" t="n">
        <v>30732.4912</v>
      </c>
      <c r="E46" s="242" t="n">
        <v>22505.5555</v>
      </c>
      <c r="F46" s="244" t="n">
        <v>26088.5555</v>
      </c>
      <c r="G46" s="242" t="n">
        <v>47764.6666</v>
      </c>
      <c r="H46" s="245" t="n">
        <v>20.0511</v>
      </c>
      <c r="I46" s="246" t="n">
        <v>0.1321</v>
      </c>
      <c r="J46" s="246" t="n">
        <v>3.7244</v>
      </c>
      <c r="K46" s="246" t="n">
        <v>10.6656</v>
      </c>
      <c r="L46" s="246" t="n">
        <v>0.1683</v>
      </c>
      <c r="M46" s="247" t="n">
        <v>165.9622</v>
      </c>
    </row>
    <row r="47" customFormat="false" ht="12.75" hidden="false" customHeight="false" outlineLevel="0" collapsed="false">
      <c r="A47" s="120" t="s">
        <v>138</v>
      </c>
      <c r="B47" s="134" t="s">
        <v>522</v>
      </c>
      <c r="C47" s="248" t="n">
        <v>14.4417</v>
      </c>
      <c r="D47" s="249" t="n">
        <v>23601.138</v>
      </c>
      <c r="E47" s="248" t="n">
        <v>20449.9018</v>
      </c>
      <c r="F47" s="250" t="n">
        <v>22497.6398</v>
      </c>
      <c r="G47" s="248" t="n">
        <v>27862</v>
      </c>
      <c r="H47" s="251" t="n">
        <v>19.5718</v>
      </c>
      <c r="I47" s="252" t="n">
        <v>0</v>
      </c>
      <c r="J47" s="252" t="n">
        <v>4.6983</v>
      </c>
      <c r="K47" s="252" t="n">
        <v>11.9951</v>
      </c>
      <c r="L47" s="252" t="n">
        <v>0</v>
      </c>
      <c r="M47" s="253" t="n">
        <v>163.0306</v>
      </c>
    </row>
    <row r="48" customFormat="false" ht="12.75" hidden="false" customHeight="false" outlineLevel="0" collapsed="false">
      <c r="A48" s="128" t="s">
        <v>140</v>
      </c>
      <c r="B48" s="113" t="s">
        <v>141</v>
      </c>
      <c r="C48" s="242" t="n">
        <v>11.4593</v>
      </c>
      <c r="D48" s="243" t="n">
        <v>20668.5981</v>
      </c>
      <c r="E48" s="242" t="n">
        <v>13934.9995</v>
      </c>
      <c r="F48" s="244" t="n">
        <v>21547.6972</v>
      </c>
      <c r="G48" s="242" t="n">
        <v>27089.8888</v>
      </c>
      <c r="H48" s="245" t="n">
        <v>12.745</v>
      </c>
      <c r="I48" s="246" t="n">
        <v>0.2669</v>
      </c>
      <c r="J48" s="246" t="n">
        <v>1.4075</v>
      </c>
      <c r="K48" s="246" t="n">
        <v>8.5115</v>
      </c>
      <c r="L48" s="246" t="n">
        <v>0.0771</v>
      </c>
      <c r="M48" s="247" t="n">
        <v>174.9961</v>
      </c>
    </row>
    <row r="49" customFormat="false" ht="12.75" hidden="false" customHeight="false" outlineLevel="0" collapsed="false">
      <c r="A49" s="120" t="s">
        <v>142</v>
      </c>
      <c r="B49" s="134" t="s">
        <v>143</v>
      </c>
      <c r="C49" s="248" t="n">
        <v>47.2525</v>
      </c>
      <c r="D49" s="249" t="n">
        <v>28720.9165</v>
      </c>
      <c r="E49" s="248" t="n">
        <v>19913</v>
      </c>
      <c r="F49" s="250" t="n">
        <v>28153.6666</v>
      </c>
      <c r="G49" s="248" t="n">
        <v>37572.7777</v>
      </c>
      <c r="H49" s="251" t="n">
        <v>14.4499</v>
      </c>
      <c r="I49" s="252" t="n">
        <v>0.0732</v>
      </c>
      <c r="J49" s="252" t="n">
        <v>17.6368</v>
      </c>
      <c r="K49" s="252" t="n">
        <v>12.999</v>
      </c>
      <c r="L49" s="252" t="n">
        <v>0</v>
      </c>
      <c r="M49" s="253" t="n">
        <v>163.583</v>
      </c>
    </row>
    <row r="50" customFormat="false" ht="12.75" hidden="false" customHeight="false" outlineLevel="0" collapsed="false">
      <c r="A50" s="128" t="s">
        <v>144</v>
      </c>
      <c r="B50" s="113" t="s">
        <v>523</v>
      </c>
      <c r="C50" s="242" t="n">
        <v>183.7636</v>
      </c>
      <c r="D50" s="243" t="n">
        <v>28269.8973</v>
      </c>
      <c r="E50" s="242" t="n">
        <v>16671.0753</v>
      </c>
      <c r="F50" s="244" t="n">
        <v>26696.1111</v>
      </c>
      <c r="G50" s="242" t="n">
        <v>43310.1111</v>
      </c>
      <c r="H50" s="245" t="n">
        <v>20.0518</v>
      </c>
      <c r="I50" s="246" t="n">
        <v>0.1262</v>
      </c>
      <c r="J50" s="246" t="n">
        <v>1.3741</v>
      </c>
      <c r="K50" s="246" t="n">
        <v>10.6439</v>
      </c>
      <c r="L50" s="246" t="n">
        <v>0</v>
      </c>
      <c r="M50" s="247" t="n">
        <v>166.2887</v>
      </c>
    </row>
    <row r="51" customFormat="false" ht="12.75" hidden="false" customHeight="false" outlineLevel="0" collapsed="false">
      <c r="A51" s="120" t="s">
        <v>146</v>
      </c>
      <c r="B51" s="134" t="s">
        <v>524</v>
      </c>
      <c r="C51" s="248" t="n">
        <v>28.4639</v>
      </c>
      <c r="D51" s="249" t="n">
        <v>28434.6214</v>
      </c>
      <c r="E51" s="248" t="n">
        <v>16384.3378</v>
      </c>
      <c r="F51" s="250" t="n">
        <v>25105.7707</v>
      </c>
      <c r="G51" s="248" t="n">
        <v>44093.1111</v>
      </c>
      <c r="H51" s="251" t="n">
        <v>20.8342</v>
      </c>
      <c r="I51" s="252" t="n">
        <v>0.1988</v>
      </c>
      <c r="J51" s="252" t="n">
        <v>1.2597</v>
      </c>
      <c r="K51" s="252" t="n">
        <v>10.0759</v>
      </c>
      <c r="L51" s="252" t="n">
        <v>0</v>
      </c>
      <c r="M51" s="253" t="n">
        <v>166.5326</v>
      </c>
    </row>
    <row r="52" customFormat="false" ht="12.75" hidden="false" customHeight="false" outlineLevel="0" collapsed="false">
      <c r="A52" s="128" t="s">
        <v>148</v>
      </c>
      <c r="B52" s="113" t="s">
        <v>149</v>
      </c>
      <c r="C52" s="242" t="n">
        <v>275.1978</v>
      </c>
      <c r="D52" s="243" t="n">
        <v>26440.9304</v>
      </c>
      <c r="E52" s="242" t="n">
        <v>18364.916</v>
      </c>
      <c r="F52" s="244" t="n">
        <v>23109.6666</v>
      </c>
      <c r="G52" s="242" t="n">
        <v>41783.5555</v>
      </c>
      <c r="H52" s="245" t="n">
        <v>24.2023</v>
      </c>
      <c r="I52" s="246" t="n">
        <v>0.0689</v>
      </c>
      <c r="J52" s="246" t="n">
        <v>1.8274</v>
      </c>
      <c r="K52" s="246" t="n">
        <v>11.4132</v>
      </c>
      <c r="L52" s="246" t="n">
        <v>0</v>
      </c>
      <c r="M52" s="247" t="n">
        <v>168.0881</v>
      </c>
    </row>
    <row r="53" customFormat="false" ht="12.75" hidden="false" customHeight="false" outlineLevel="0" collapsed="false">
      <c r="A53" s="120" t="s">
        <v>150</v>
      </c>
      <c r="B53" s="134" t="s">
        <v>151</v>
      </c>
      <c r="C53" s="248" t="n">
        <v>313.5001</v>
      </c>
      <c r="D53" s="249" t="n">
        <v>30200.3288</v>
      </c>
      <c r="E53" s="248" t="n">
        <v>19532.9072</v>
      </c>
      <c r="F53" s="250" t="n">
        <v>27509.7777</v>
      </c>
      <c r="G53" s="248" t="n">
        <v>42457</v>
      </c>
      <c r="H53" s="251" t="n">
        <v>19.6122</v>
      </c>
      <c r="I53" s="252" t="n">
        <v>0.1394</v>
      </c>
      <c r="J53" s="252" t="n">
        <v>1.858</v>
      </c>
      <c r="K53" s="252" t="n">
        <v>10.1607</v>
      </c>
      <c r="L53" s="252" t="n">
        <v>0.0673</v>
      </c>
      <c r="M53" s="253" t="n">
        <v>165.2746</v>
      </c>
    </row>
    <row r="54" customFormat="false" ht="12.75" hidden="false" customHeight="false" outlineLevel="0" collapsed="false">
      <c r="A54" s="128" t="s">
        <v>152</v>
      </c>
      <c r="B54" s="113" t="s">
        <v>153</v>
      </c>
      <c r="C54" s="242" t="n">
        <v>21.4331</v>
      </c>
      <c r="D54" s="243" t="n">
        <v>37904.8657</v>
      </c>
      <c r="E54" s="242" t="n">
        <v>25066.5555</v>
      </c>
      <c r="F54" s="244" t="n">
        <v>33848.4444</v>
      </c>
      <c r="G54" s="242" t="n">
        <v>56370.1043</v>
      </c>
      <c r="H54" s="245" t="n">
        <v>24.6068</v>
      </c>
      <c r="I54" s="246" t="n">
        <v>0</v>
      </c>
      <c r="J54" s="246" t="n">
        <v>1.8665</v>
      </c>
      <c r="K54" s="246" t="n">
        <v>11.6866</v>
      </c>
      <c r="L54" s="246" t="n">
        <v>0</v>
      </c>
      <c r="M54" s="247" t="n">
        <v>166.5324</v>
      </c>
    </row>
    <row r="55" customFormat="false" ht="12.75" hidden="false" customHeight="false" outlineLevel="0" collapsed="false">
      <c r="A55" s="120" t="s">
        <v>154</v>
      </c>
      <c r="B55" s="134" t="s">
        <v>155</v>
      </c>
      <c r="C55" s="248" t="n">
        <v>38.6213</v>
      </c>
      <c r="D55" s="249" t="n">
        <v>14892.5075</v>
      </c>
      <c r="E55" s="248" t="n">
        <v>12100.1854</v>
      </c>
      <c r="F55" s="250" t="n">
        <v>14445.251</v>
      </c>
      <c r="G55" s="248" t="n">
        <v>18211.6666</v>
      </c>
      <c r="H55" s="251" t="n">
        <v>7.9404</v>
      </c>
      <c r="I55" s="252" t="n">
        <v>0.0175</v>
      </c>
      <c r="J55" s="252" t="n">
        <v>10.3914</v>
      </c>
      <c r="K55" s="252" t="n">
        <v>10.4031</v>
      </c>
      <c r="L55" s="252" t="n">
        <v>0</v>
      </c>
      <c r="M55" s="253" t="n">
        <v>170.9995</v>
      </c>
    </row>
    <row r="56" customFormat="false" ht="12.75" hidden="false" customHeight="false" outlineLevel="0" collapsed="false">
      <c r="A56" s="128" t="s">
        <v>156</v>
      </c>
      <c r="B56" s="113" t="s">
        <v>157</v>
      </c>
      <c r="C56" s="242" t="n">
        <v>33.2704</v>
      </c>
      <c r="D56" s="243" t="n">
        <v>30129.7583</v>
      </c>
      <c r="E56" s="242" t="n">
        <v>18169.5555</v>
      </c>
      <c r="F56" s="244" t="n">
        <v>27133.4444</v>
      </c>
      <c r="G56" s="242" t="n">
        <v>42499.5555</v>
      </c>
      <c r="H56" s="245" t="n">
        <v>29.0784</v>
      </c>
      <c r="I56" s="246" t="n">
        <v>0.0212</v>
      </c>
      <c r="J56" s="246" t="n">
        <v>0.0899</v>
      </c>
      <c r="K56" s="246" t="n">
        <v>9.2839</v>
      </c>
      <c r="L56" s="246" t="n">
        <v>0.5994</v>
      </c>
      <c r="M56" s="247" t="n">
        <v>168.4086</v>
      </c>
    </row>
    <row r="57" customFormat="false" ht="12.75" hidden="false" customHeight="false" outlineLevel="0" collapsed="false">
      <c r="A57" s="120" t="s">
        <v>158</v>
      </c>
      <c r="B57" s="134" t="s">
        <v>159</v>
      </c>
      <c r="C57" s="248" t="n">
        <v>69.7199</v>
      </c>
      <c r="D57" s="249" t="n">
        <v>31606.7483</v>
      </c>
      <c r="E57" s="248" t="n">
        <v>13183.8888</v>
      </c>
      <c r="F57" s="250" t="n">
        <v>30119.6666</v>
      </c>
      <c r="G57" s="248" t="n">
        <v>54207.5555</v>
      </c>
      <c r="H57" s="251" t="n">
        <v>14.5161</v>
      </c>
      <c r="I57" s="252" t="n">
        <v>0.3044</v>
      </c>
      <c r="J57" s="252" t="n">
        <v>0.8775</v>
      </c>
      <c r="K57" s="252" t="n">
        <v>9.7897</v>
      </c>
      <c r="L57" s="252" t="n">
        <v>0.0304</v>
      </c>
      <c r="M57" s="253" t="n">
        <v>166.7518</v>
      </c>
    </row>
    <row r="58" customFormat="false" ht="12.75" hidden="false" customHeight="false" outlineLevel="0" collapsed="false">
      <c r="A58" s="128" t="s">
        <v>162</v>
      </c>
      <c r="B58" s="113" t="s">
        <v>163</v>
      </c>
      <c r="C58" s="242" t="n">
        <v>35.7007</v>
      </c>
      <c r="D58" s="243" t="n">
        <v>21267.9303</v>
      </c>
      <c r="E58" s="242" t="n">
        <v>15526.3333</v>
      </c>
      <c r="F58" s="244" t="n">
        <v>20527.2222</v>
      </c>
      <c r="G58" s="242" t="n">
        <v>29302.6666</v>
      </c>
      <c r="H58" s="245" t="n">
        <v>14.3967</v>
      </c>
      <c r="I58" s="246" t="n">
        <v>0.223</v>
      </c>
      <c r="J58" s="246" t="n">
        <v>1.9773</v>
      </c>
      <c r="K58" s="246" t="n">
        <v>10.2953</v>
      </c>
      <c r="L58" s="246" t="n">
        <v>0.0147</v>
      </c>
      <c r="M58" s="247" t="n">
        <v>166.3232</v>
      </c>
    </row>
    <row r="59" customFormat="false" ht="12.75" hidden="false" customHeight="false" outlineLevel="0" collapsed="false">
      <c r="A59" s="120" t="s">
        <v>164</v>
      </c>
      <c r="B59" s="134" t="s">
        <v>165</v>
      </c>
      <c r="C59" s="248" t="n">
        <v>91.396</v>
      </c>
      <c r="D59" s="249" t="n">
        <v>20966.6202</v>
      </c>
      <c r="E59" s="248" t="n">
        <v>15325.5555</v>
      </c>
      <c r="F59" s="250" t="n">
        <v>20783.4444</v>
      </c>
      <c r="G59" s="248" t="n">
        <v>28619.3333</v>
      </c>
      <c r="H59" s="251" t="n">
        <v>25.1958</v>
      </c>
      <c r="I59" s="252" t="n">
        <v>0.4819</v>
      </c>
      <c r="J59" s="252" t="n">
        <v>11.6699</v>
      </c>
      <c r="K59" s="252" t="n">
        <v>9.5453</v>
      </c>
      <c r="L59" s="252" t="n">
        <v>0</v>
      </c>
      <c r="M59" s="253" t="n">
        <v>165.245</v>
      </c>
    </row>
    <row r="60" customFormat="false" ht="12.75" hidden="false" customHeight="false" outlineLevel="0" collapsed="false">
      <c r="A60" s="128" t="s">
        <v>166</v>
      </c>
      <c r="B60" s="113" t="s">
        <v>167</v>
      </c>
      <c r="C60" s="242" t="n">
        <v>180.4386</v>
      </c>
      <c r="D60" s="243" t="n">
        <v>23041.2031</v>
      </c>
      <c r="E60" s="242" t="n">
        <v>16045.1513</v>
      </c>
      <c r="F60" s="244" t="n">
        <v>21863.7777</v>
      </c>
      <c r="G60" s="242" t="n">
        <v>31208.4444</v>
      </c>
      <c r="H60" s="245" t="n">
        <v>18.6522</v>
      </c>
      <c r="I60" s="246" t="n">
        <v>1.2854</v>
      </c>
      <c r="J60" s="246" t="n">
        <v>3.1061</v>
      </c>
      <c r="K60" s="246" t="n">
        <v>9.0358</v>
      </c>
      <c r="L60" s="246" t="n">
        <v>0.5129</v>
      </c>
      <c r="M60" s="247" t="n">
        <v>171.9041</v>
      </c>
    </row>
    <row r="61" customFormat="false" ht="12.75" hidden="false" customHeight="false" outlineLevel="0" collapsed="false">
      <c r="A61" s="120" t="s">
        <v>168</v>
      </c>
      <c r="B61" s="134" t="s">
        <v>169</v>
      </c>
      <c r="C61" s="248" t="n">
        <v>538.7341</v>
      </c>
      <c r="D61" s="249" t="n">
        <v>21928.3786</v>
      </c>
      <c r="E61" s="248" t="n">
        <v>16442</v>
      </c>
      <c r="F61" s="250" t="n">
        <v>20891.4444</v>
      </c>
      <c r="G61" s="248" t="n">
        <v>28345.1111</v>
      </c>
      <c r="H61" s="251" t="n">
        <v>17.8051</v>
      </c>
      <c r="I61" s="252" t="n">
        <v>0.8154</v>
      </c>
      <c r="J61" s="252" t="n">
        <v>4.0061</v>
      </c>
      <c r="K61" s="252" t="n">
        <v>10.6557</v>
      </c>
      <c r="L61" s="252" t="n">
        <v>1.6585</v>
      </c>
      <c r="M61" s="253" t="n">
        <v>168.6641</v>
      </c>
    </row>
    <row r="62" customFormat="false" ht="12.75" hidden="false" customHeight="false" outlineLevel="0" collapsed="false">
      <c r="A62" s="128" t="s">
        <v>170</v>
      </c>
      <c r="B62" s="113" t="s">
        <v>171</v>
      </c>
      <c r="C62" s="242" t="n">
        <v>325.0245</v>
      </c>
      <c r="D62" s="243" t="n">
        <v>24673.9597</v>
      </c>
      <c r="E62" s="242" t="n">
        <v>16726.1111</v>
      </c>
      <c r="F62" s="244" t="n">
        <v>21951.7703</v>
      </c>
      <c r="G62" s="242" t="n">
        <v>36259.7777</v>
      </c>
      <c r="H62" s="245" t="n">
        <v>12.7885</v>
      </c>
      <c r="I62" s="246" t="n">
        <v>1.5388</v>
      </c>
      <c r="J62" s="246" t="n">
        <v>3.7225</v>
      </c>
      <c r="K62" s="246" t="n">
        <v>10.3413</v>
      </c>
      <c r="L62" s="246" t="n">
        <v>0.5517</v>
      </c>
      <c r="M62" s="247" t="n">
        <v>170.8632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765.0977</v>
      </c>
      <c r="D63" s="249" t="n">
        <v>22449.8364</v>
      </c>
      <c r="E63" s="248" t="n">
        <v>15341.2222</v>
      </c>
      <c r="F63" s="250" t="n">
        <v>20968</v>
      </c>
      <c r="G63" s="248" t="n">
        <v>31509.6956</v>
      </c>
      <c r="H63" s="251" t="n">
        <v>16.5488</v>
      </c>
      <c r="I63" s="252" t="n">
        <v>0.8761</v>
      </c>
      <c r="J63" s="252" t="n">
        <v>4.3337</v>
      </c>
      <c r="K63" s="252" t="n">
        <v>9.8666</v>
      </c>
      <c r="L63" s="252" t="n">
        <v>0.1522</v>
      </c>
      <c r="M63" s="253" t="n">
        <v>170.1328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194.8799</v>
      </c>
      <c r="D64" s="243" t="n">
        <v>23952.8527</v>
      </c>
      <c r="E64" s="242" t="n">
        <v>16685.753</v>
      </c>
      <c r="F64" s="244" t="n">
        <v>23492.5555</v>
      </c>
      <c r="G64" s="242" t="n">
        <v>31224.2222</v>
      </c>
      <c r="H64" s="245" t="n">
        <v>16.4775</v>
      </c>
      <c r="I64" s="246" t="n">
        <v>1.4642</v>
      </c>
      <c r="J64" s="246" t="n">
        <v>2.7232</v>
      </c>
      <c r="K64" s="246" t="n">
        <v>9.8599</v>
      </c>
      <c r="L64" s="246" t="n">
        <v>0.4843</v>
      </c>
      <c r="M64" s="247" t="n">
        <v>167.5097</v>
      </c>
    </row>
    <row r="65" customFormat="false" ht="12.75" hidden="false" customHeight="false" outlineLevel="0" collapsed="false">
      <c r="A65" s="120" t="s">
        <v>176</v>
      </c>
      <c r="B65" s="134" t="s">
        <v>177</v>
      </c>
      <c r="C65" s="248" t="n">
        <v>29.6616</v>
      </c>
      <c r="D65" s="249" t="n">
        <v>23080.0241</v>
      </c>
      <c r="E65" s="248" t="n">
        <v>15481.8995</v>
      </c>
      <c r="F65" s="250" t="n">
        <v>22274.0614</v>
      </c>
      <c r="G65" s="248" t="n">
        <v>29309.2222</v>
      </c>
      <c r="H65" s="251" t="n">
        <v>21.1753</v>
      </c>
      <c r="I65" s="252" t="n">
        <v>1.3079</v>
      </c>
      <c r="J65" s="252" t="n">
        <v>3.7619</v>
      </c>
      <c r="K65" s="252" t="n">
        <v>10.3768</v>
      </c>
      <c r="L65" s="252" t="n">
        <v>0</v>
      </c>
      <c r="M65" s="253" t="n">
        <v>173.8677</v>
      </c>
    </row>
    <row r="66" customFormat="false" ht="12.75" hidden="false" customHeight="false" outlineLevel="0" collapsed="false">
      <c r="A66" s="128" t="s">
        <v>178</v>
      </c>
      <c r="B66" s="113" t="s">
        <v>179</v>
      </c>
      <c r="C66" s="242" t="n">
        <v>229.6143</v>
      </c>
      <c r="D66" s="243" t="n">
        <v>18921.3336</v>
      </c>
      <c r="E66" s="242" t="n">
        <v>14032</v>
      </c>
      <c r="F66" s="244" t="n">
        <v>18027.7777</v>
      </c>
      <c r="G66" s="242" t="n">
        <v>25558.7777</v>
      </c>
      <c r="H66" s="245" t="n">
        <v>17.0976</v>
      </c>
      <c r="I66" s="246" t="n">
        <v>0.2284</v>
      </c>
      <c r="J66" s="246" t="n">
        <v>2.8346</v>
      </c>
      <c r="K66" s="246" t="n">
        <v>10.2506</v>
      </c>
      <c r="L66" s="246" t="n">
        <v>0</v>
      </c>
      <c r="M66" s="247" t="n">
        <v>165.9089</v>
      </c>
    </row>
    <row r="67" customFormat="false" ht="12.75" hidden="false" customHeight="false" outlineLevel="0" collapsed="false">
      <c r="A67" s="120" t="s">
        <v>180</v>
      </c>
      <c r="B67" s="134" t="s">
        <v>181</v>
      </c>
      <c r="C67" s="248" t="n">
        <v>977.7484</v>
      </c>
      <c r="D67" s="249" t="n">
        <v>22792.2504</v>
      </c>
      <c r="E67" s="248" t="n">
        <v>14907.8211</v>
      </c>
      <c r="F67" s="250" t="n">
        <v>21683.6666</v>
      </c>
      <c r="G67" s="248" t="n">
        <v>32322.1496</v>
      </c>
      <c r="H67" s="251" t="n">
        <v>17.1575</v>
      </c>
      <c r="I67" s="252" t="n">
        <v>0.8113</v>
      </c>
      <c r="J67" s="252" t="n">
        <v>2.9517</v>
      </c>
      <c r="K67" s="252" t="n">
        <v>9.6476</v>
      </c>
      <c r="L67" s="252" t="n">
        <v>0.443</v>
      </c>
      <c r="M67" s="253" t="n">
        <v>168.4388</v>
      </c>
    </row>
    <row r="68" customFormat="false" ht="12.75" hidden="false" customHeight="false" outlineLevel="0" collapsed="false">
      <c r="A68" s="128" t="s">
        <v>182</v>
      </c>
      <c r="B68" s="113" t="s">
        <v>183</v>
      </c>
      <c r="C68" s="242" t="n">
        <v>51.8093</v>
      </c>
      <c r="D68" s="243" t="n">
        <v>25025.76</v>
      </c>
      <c r="E68" s="242" t="n">
        <v>18914.7342</v>
      </c>
      <c r="F68" s="244" t="n">
        <v>23867.4444</v>
      </c>
      <c r="G68" s="242" t="n">
        <v>32715</v>
      </c>
      <c r="H68" s="245" t="n">
        <v>17.7063</v>
      </c>
      <c r="I68" s="246" t="n">
        <v>0.0638</v>
      </c>
      <c r="J68" s="246" t="n">
        <v>6.3042</v>
      </c>
      <c r="K68" s="246" t="n">
        <v>10.3901</v>
      </c>
      <c r="L68" s="246" t="n">
        <v>0.4461</v>
      </c>
      <c r="M68" s="247" t="n">
        <v>168.2273</v>
      </c>
    </row>
    <row r="69" customFormat="false" ht="12.75" hidden="false" customHeight="false" outlineLevel="0" collapsed="false">
      <c r="A69" s="120" t="s">
        <v>184</v>
      </c>
      <c r="B69" s="134" t="s">
        <v>185</v>
      </c>
      <c r="C69" s="248" t="n">
        <v>74.8689</v>
      </c>
      <c r="D69" s="249" t="n">
        <v>22591.4528</v>
      </c>
      <c r="E69" s="248" t="n">
        <v>15808.6666</v>
      </c>
      <c r="F69" s="250" t="n">
        <v>20443.5555</v>
      </c>
      <c r="G69" s="248" t="n">
        <v>34416.8888</v>
      </c>
      <c r="H69" s="251" t="n">
        <v>13.9078</v>
      </c>
      <c r="I69" s="252" t="n">
        <v>0.1449</v>
      </c>
      <c r="J69" s="252" t="n">
        <v>5.8362</v>
      </c>
      <c r="K69" s="252" t="n">
        <v>9.4948</v>
      </c>
      <c r="L69" s="252" t="n">
        <v>0.8694</v>
      </c>
      <c r="M69" s="253" t="n">
        <v>165.4529</v>
      </c>
    </row>
    <row r="70" customFormat="false" ht="12.75" hidden="false" customHeight="false" outlineLevel="0" collapsed="false">
      <c r="A70" s="128" t="s">
        <v>186</v>
      </c>
      <c r="B70" s="113" t="s">
        <v>187</v>
      </c>
      <c r="C70" s="242" t="n">
        <v>23.2122</v>
      </c>
      <c r="D70" s="243" t="n">
        <v>17451.4838</v>
      </c>
      <c r="E70" s="242" t="n">
        <v>11133.4444</v>
      </c>
      <c r="F70" s="244" t="n">
        <v>17622.8888</v>
      </c>
      <c r="G70" s="242" t="n">
        <v>22692.3387</v>
      </c>
      <c r="H70" s="245" t="n">
        <v>7.4292</v>
      </c>
      <c r="I70" s="246" t="n">
        <v>0.0438</v>
      </c>
      <c r="J70" s="246" t="n">
        <v>10.2397</v>
      </c>
      <c r="K70" s="246" t="n">
        <v>9.5605</v>
      </c>
      <c r="L70" s="246" t="n">
        <v>0</v>
      </c>
      <c r="M70" s="247" t="n">
        <v>170.1691</v>
      </c>
    </row>
    <row r="71" customFormat="false" ht="12.75" hidden="false" customHeight="false" outlineLevel="0" collapsed="false">
      <c r="A71" s="120" t="s">
        <v>188</v>
      </c>
      <c r="B71" s="134" t="s">
        <v>189</v>
      </c>
      <c r="C71" s="248" t="n">
        <v>17.8924</v>
      </c>
      <c r="D71" s="249" t="n">
        <v>19614.3117</v>
      </c>
      <c r="E71" s="248" t="n">
        <v>14364.2222</v>
      </c>
      <c r="F71" s="250" t="n">
        <v>19323.2266</v>
      </c>
      <c r="G71" s="248" t="n">
        <v>27530.2434</v>
      </c>
      <c r="H71" s="251" t="n">
        <v>12.9488</v>
      </c>
      <c r="I71" s="252" t="n">
        <v>0.3352</v>
      </c>
      <c r="J71" s="252" t="n">
        <v>4.5073</v>
      </c>
      <c r="K71" s="252" t="n">
        <v>10.2915</v>
      </c>
      <c r="L71" s="252" t="n">
        <v>1.1897</v>
      </c>
      <c r="M71" s="253" t="n">
        <v>164.2091</v>
      </c>
    </row>
    <row r="72" customFormat="false" ht="12.75" hidden="false" customHeight="false" outlineLevel="0" collapsed="false">
      <c r="A72" s="128" t="s">
        <v>190</v>
      </c>
      <c r="B72" s="113" t="s">
        <v>525</v>
      </c>
      <c r="C72" s="242" t="n">
        <v>97.1104</v>
      </c>
      <c r="D72" s="243" t="n">
        <v>22127.0052</v>
      </c>
      <c r="E72" s="242" t="n">
        <v>16062.1111</v>
      </c>
      <c r="F72" s="244" t="n">
        <v>20952.2222</v>
      </c>
      <c r="G72" s="242" t="n">
        <v>27880</v>
      </c>
      <c r="H72" s="245" t="n">
        <v>12.6951</v>
      </c>
      <c r="I72" s="246" t="n">
        <v>0.4488</v>
      </c>
      <c r="J72" s="246" t="n">
        <v>5.495</v>
      </c>
      <c r="K72" s="246" t="n">
        <v>9.6336</v>
      </c>
      <c r="L72" s="246" t="n">
        <v>0.0621</v>
      </c>
      <c r="M72" s="247" t="n">
        <v>168.0658</v>
      </c>
    </row>
    <row r="73" customFormat="false" ht="12.75" hidden="false" customHeight="false" outlineLevel="0" collapsed="false">
      <c r="A73" s="120" t="s">
        <v>192</v>
      </c>
      <c r="B73" s="134" t="s">
        <v>193</v>
      </c>
      <c r="C73" s="248" t="n">
        <v>463.8781</v>
      </c>
      <c r="D73" s="249" t="n">
        <v>23069.5013</v>
      </c>
      <c r="E73" s="248" t="n">
        <v>17942.2667</v>
      </c>
      <c r="F73" s="250" t="n">
        <v>22595.5555</v>
      </c>
      <c r="G73" s="248" t="n">
        <v>27733</v>
      </c>
      <c r="H73" s="251" t="n">
        <v>11.7678</v>
      </c>
      <c r="I73" s="252" t="n">
        <v>1.8399</v>
      </c>
      <c r="J73" s="252" t="n">
        <v>12.417</v>
      </c>
      <c r="K73" s="252" t="n">
        <v>11.6166</v>
      </c>
      <c r="L73" s="252" t="n">
        <v>1.0671</v>
      </c>
      <c r="M73" s="253" t="n">
        <v>174.9803</v>
      </c>
    </row>
    <row r="74" customFormat="false" ht="12.75" hidden="false" customHeight="false" outlineLevel="0" collapsed="false">
      <c r="A74" s="128" t="s">
        <v>194</v>
      </c>
      <c r="B74" s="113" t="s">
        <v>195</v>
      </c>
      <c r="C74" s="242" t="n">
        <v>42.225</v>
      </c>
      <c r="D74" s="243" t="n">
        <v>17338.5145</v>
      </c>
      <c r="E74" s="242" t="n">
        <v>10745.0424</v>
      </c>
      <c r="F74" s="244" t="n">
        <v>18058.8888</v>
      </c>
      <c r="G74" s="242" t="n">
        <v>20976.4444</v>
      </c>
      <c r="H74" s="245" t="n">
        <v>11.2927</v>
      </c>
      <c r="I74" s="246" t="n">
        <v>0.8066</v>
      </c>
      <c r="J74" s="246" t="n">
        <v>8.5572</v>
      </c>
      <c r="K74" s="246" t="n">
        <v>11.5427</v>
      </c>
      <c r="L74" s="246" t="n">
        <v>0</v>
      </c>
      <c r="M74" s="247" t="n">
        <v>172.0999</v>
      </c>
    </row>
    <row r="75" customFormat="false" ht="12.75" hidden="false" customHeight="false" outlineLevel="0" collapsed="false">
      <c r="A75" s="120" t="s">
        <v>196</v>
      </c>
      <c r="B75" s="134" t="s">
        <v>197</v>
      </c>
      <c r="C75" s="248" t="n">
        <v>353.8639</v>
      </c>
      <c r="D75" s="249" t="n">
        <v>17745.1148</v>
      </c>
      <c r="E75" s="248" t="n">
        <v>12755.5555</v>
      </c>
      <c r="F75" s="250" t="n">
        <v>17458.1797</v>
      </c>
      <c r="G75" s="248" t="n">
        <v>22765.7388</v>
      </c>
      <c r="H75" s="251" t="n">
        <v>13.0773</v>
      </c>
      <c r="I75" s="252" t="n">
        <v>0.1236</v>
      </c>
      <c r="J75" s="252" t="n">
        <v>0.6524</v>
      </c>
      <c r="K75" s="252" t="n">
        <v>8.9583</v>
      </c>
      <c r="L75" s="252" t="n">
        <v>0.214</v>
      </c>
      <c r="M75" s="253" t="n">
        <v>175.0701</v>
      </c>
    </row>
    <row r="76" customFormat="false" ht="12.75" hidden="false" customHeight="false" outlineLevel="0" collapsed="false">
      <c r="A76" s="128" t="s">
        <v>198</v>
      </c>
      <c r="B76" s="113" t="s">
        <v>199</v>
      </c>
      <c r="C76" s="242" t="n">
        <v>45.1065</v>
      </c>
      <c r="D76" s="243" t="n">
        <v>16499.4032</v>
      </c>
      <c r="E76" s="242" t="n">
        <v>13203.8272</v>
      </c>
      <c r="F76" s="244" t="n">
        <v>16084.5555</v>
      </c>
      <c r="G76" s="242" t="n">
        <v>19930.8888</v>
      </c>
      <c r="H76" s="245" t="n">
        <v>12.7175</v>
      </c>
      <c r="I76" s="246" t="n">
        <v>0</v>
      </c>
      <c r="J76" s="246" t="n">
        <v>13.1469</v>
      </c>
      <c r="K76" s="246" t="n">
        <v>12.2002</v>
      </c>
      <c r="L76" s="246" t="n">
        <v>0</v>
      </c>
      <c r="M76" s="247" t="n">
        <v>165.3802</v>
      </c>
    </row>
    <row r="77" customFormat="false" ht="12.75" hidden="false" customHeight="false" outlineLevel="0" collapsed="false">
      <c r="A77" s="120" t="s">
        <v>202</v>
      </c>
      <c r="B77" s="134" t="s">
        <v>526</v>
      </c>
      <c r="C77" s="248" t="n">
        <v>356.5344</v>
      </c>
      <c r="D77" s="249" t="n">
        <v>27658.7781</v>
      </c>
      <c r="E77" s="248" t="n">
        <v>17208.7777</v>
      </c>
      <c r="F77" s="250" t="n">
        <v>29429.2222</v>
      </c>
      <c r="G77" s="248" t="n">
        <v>33848.1111</v>
      </c>
      <c r="H77" s="251" t="n">
        <v>30.6514</v>
      </c>
      <c r="I77" s="252" t="n">
        <v>0.2434</v>
      </c>
      <c r="J77" s="252" t="n">
        <v>0.1796</v>
      </c>
      <c r="K77" s="252" t="n">
        <v>10.8915</v>
      </c>
      <c r="L77" s="252" t="n">
        <v>0</v>
      </c>
      <c r="M77" s="253" t="n">
        <v>165.509</v>
      </c>
    </row>
    <row r="78" customFormat="false" ht="12.75" hidden="false" customHeight="false" outlineLevel="0" collapsed="false">
      <c r="A78" s="128" t="s">
        <v>204</v>
      </c>
      <c r="B78" s="113" t="s">
        <v>205</v>
      </c>
      <c r="C78" s="242" t="n">
        <v>220.8225</v>
      </c>
      <c r="D78" s="243" t="n">
        <v>20549.1056</v>
      </c>
      <c r="E78" s="242" t="n">
        <v>13549.8185</v>
      </c>
      <c r="F78" s="244" t="n">
        <v>19420.8706</v>
      </c>
      <c r="G78" s="242" t="n">
        <v>28137.902</v>
      </c>
      <c r="H78" s="245" t="n">
        <v>17.0889</v>
      </c>
      <c r="I78" s="246" t="n">
        <v>0.2629</v>
      </c>
      <c r="J78" s="246" t="n">
        <v>2.802</v>
      </c>
      <c r="K78" s="246" t="n">
        <v>9.8644</v>
      </c>
      <c r="L78" s="246" t="n">
        <v>0.0239</v>
      </c>
      <c r="M78" s="247" t="n">
        <v>166.767</v>
      </c>
    </row>
    <row r="79" customFormat="false" ht="12.75" hidden="false" customHeight="false" outlineLevel="0" collapsed="false">
      <c r="A79" s="120" t="s">
        <v>206</v>
      </c>
      <c r="B79" s="134" t="s">
        <v>527</v>
      </c>
      <c r="C79" s="248" t="n">
        <v>40.4798</v>
      </c>
      <c r="D79" s="249" t="n">
        <v>19152.9025</v>
      </c>
      <c r="E79" s="248" t="n">
        <v>13706.561</v>
      </c>
      <c r="F79" s="250" t="n">
        <v>19042.4444</v>
      </c>
      <c r="G79" s="248" t="n">
        <v>24198.1111</v>
      </c>
      <c r="H79" s="251" t="n">
        <v>15.7891</v>
      </c>
      <c r="I79" s="252" t="n">
        <v>0.0902</v>
      </c>
      <c r="J79" s="252" t="n">
        <v>4.9182</v>
      </c>
      <c r="K79" s="252" t="n">
        <v>9.7821</v>
      </c>
      <c r="L79" s="252" t="n">
        <v>0</v>
      </c>
      <c r="M79" s="253" t="n">
        <v>165.7521</v>
      </c>
    </row>
    <row r="80" customFormat="false" ht="12.75" hidden="false" customHeight="false" outlineLevel="0" collapsed="false">
      <c r="A80" s="128" t="s">
        <v>208</v>
      </c>
      <c r="B80" s="113" t="s">
        <v>209</v>
      </c>
      <c r="C80" s="242" t="n">
        <v>310.3636</v>
      </c>
      <c r="D80" s="243" t="n">
        <v>21319.0833</v>
      </c>
      <c r="E80" s="242" t="n">
        <v>14836.2222</v>
      </c>
      <c r="F80" s="244" t="n">
        <v>19886.1219</v>
      </c>
      <c r="G80" s="242" t="n">
        <v>30329.5555</v>
      </c>
      <c r="H80" s="245" t="n">
        <v>22.2475</v>
      </c>
      <c r="I80" s="246" t="n">
        <v>0.1866</v>
      </c>
      <c r="J80" s="246" t="n">
        <v>1.6879</v>
      </c>
      <c r="K80" s="246" t="n">
        <v>10.6605</v>
      </c>
      <c r="L80" s="246" t="n">
        <v>0</v>
      </c>
      <c r="M80" s="247" t="n">
        <v>165.3945</v>
      </c>
    </row>
    <row r="81" customFormat="false" ht="12.75" hidden="false" customHeight="false" outlineLevel="0" collapsed="false">
      <c r="A81" s="120" t="s">
        <v>210</v>
      </c>
      <c r="B81" s="134" t="s">
        <v>211</v>
      </c>
      <c r="C81" s="248" t="n">
        <v>368.1647</v>
      </c>
      <c r="D81" s="249" t="n">
        <v>18983.8883</v>
      </c>
      <c r="E81" s="248" t="n">
        <v>13365.7777</v>
      </c>
      <c r="F81" s="250" t="n">
        <v>18804.6666</v>
      </c>
      <c r="G81" s="248" t="n">
        <v>23851.299</v>
      </c>
      <c r="H81" s="251" t="n">
        <v>20.5144</v>
      </c>
      <c r="I81" s="252" t="n">
        <v>0.3108</v>
      </c>
      <c r="J81" s="252" t="n">
        <v>2.6744</v>
      </c>
      <c r="K81" s="252" t="n">
        <v>10.44</v>
      </c>
      <c r="L81" s="252" t="n">
        <v>0.0018</v>
      </c>
      <c r="M81" s="253" t="n">
        <v>167.8125</v>
      </c>
    </row>
    <row r="82" customFormat="false" ht="12.75" hidden="false" customHeight="false" outlineLevel="0" collapsed="false">
      <c r="A82" s="128" t="s">
        <v>212</v>
      </c>
      <c r="B82" s="113" t="s">
        <v>213</v>
      </c>
      <c r="C82" s="242" t="n">
        <v>309.2835</v>
      </c>
      <c r="D82" s="243" t="n">
        <v>19443.7354</v>
      </c>
      <c r="E82" s="242" t="n">
        <v>12224.8838</v>
      </c>
      <c r="F82" s="244" t="n">
        <v>17383.3333</v>
      </c>
      <c r="G82" s="242" t="n">
        <v>28829.1111</v>
      </c>
      <c r="H82" s="245" t="n">
        <v>14.9221</v>
      </c>
      <c r="I82" s="246" t="n">
        <v>0.0355</v>
      </c>
      <c r="J82" s="246" t="n">
        <v>7.5946</v>
      </c>
      <c r="K82" s="246" t="n">
        <v>10.8048</v>
      </c>
      <c r="L82" s="246" t="n">
        <v>0</v>
      </c>
      <c r="M82" s="247" t="n">
        <v>169.1386</v>
      </c>
    </row>
    <row r="83" customFormat="false" ht="12.75" hidden="false" customHeight="false" outlineLevel="0" collapsed="false">
      <c r="A83" s="120" t="s">
        <v>214</v>
      </c>
      <c r="B83" s="134" t="s">
        <v>528</v>
      </c>
      <c r="C83" s="248" t="n">
        <v>973.5334</v>
      </c>
      <c r="D83" s="249" t="n">
        <v>19405.7643</v>
      </c>
      <c r="E83" s="248" t="n">
        <v>12965.7777</v>
      </c>
      <c r="F83" s="250" t="n">
        <v>18752.4444</v>
      </c>
      <c r="G83" s="248" t="n">
        <v>26037.6956</v>
      </c>
      <c r="H83" s="251" t="n">
        <v>16.0387</v>
      </c>
      <c r="I83" s="252" t="n">
        <v>0.3894</v>
      </c>
      <c r="J83" s="252" t="n">
        <v>3.4219</v>
      </c>
      <c r="K83" s="252" t="n">
        <v>10.1508</v>
      </c>
      <c r="L83" s="252" t="n">
        <v>0.0008</v>
      </c>
      <c r="M83" s="253" t="n">
        <v>168.5238</v>
      </c>
    </row>
    <row r="84" customFormat="false" ht="12.75" hidden="false" customHeight="false" outlineLevel="0" collapsed="false">
      <c r="A84" s="128" t="s">
        <v>216</v>
      </c>
      <c r="B84" s="113" t="s">
        <v>217</v>
      </c>
      <c r="C84" s="242" t="n">
        <v>24.1419</v>
      </c>
      <c r="D84" s="243" t="n">
        <v>20206.4874</v>
      </c>
      <c r="E84" s="242" t="n">
        <v>16152.1111</v>
      </c>
      <c r="F84" s="244" t="n">
        <v>19245.4444</v>
      </c>
      <c r="G84" s="242" t="n">
        <v>27230.5555</v>
      </c>
      <c r="H84" s="245" t="n">
        <v>17.2302</v>
      </c>
      <c r="I84" s="246" t="n">
        <v>0.7519</v>
      </c>
      <c r="J84" s="246" t="n">
        <v>4.4543</v>
      </c>
      <c r="K84" s="246" t="n">
        <v>11.6107</v>
      </c>
      <c r="L84" s="246" t="n">
        <v>0</v>
      </c>
      <c r="M84" s="247" t="n">
        <v>163.4468</v>
      </c>
    </row>
    <row r="85" customFormat="false" ht="12.75" hidden="false" customHeight="false" outlineLevel="0" collapsed="false">
      <c r="A85" s="120" t="s">
        <v>218</v>
      </c>
      <c r="B85" s="134" t="s">
        <v>219</v>
      </c>
      <c r="C85" s="248" t="n">
        <v>45.9501</v>
      </c>
      <c r="D85" s="249" t="n">
        <v>21324.3883</v>
      </c>
      <c r="E85" s="248" t="n">
        <v>11823.9297</v>
      </c>
      <c r="F85" s="250" t="n">
        <v>20563.1111</v>
      </c>
      <c r="G85" s="248" t="n">
        <v>27252.6666</v>
      </c>
      <c r="H85" s="251" t="n">
        <v>15.5699</v>
      </c>
      <c r="I85" s="252" t="n">
        <v>0.3935</v>
      </c>
      <c r="J85" s="252" t="n">
        <v>4.4467</v>
      </c>
      <c r="K85" s="252" t="n">
        <v>10.0251</v>
      </c>
      <c r="L85" s="252" t="n">
        <v>0</v>
      </c>
      <c r="M85" s="253" t="n">
        <v>164.7141</v>
      </c>
    </row>
    <row r="86" customFormat="false" ht="12.75" hidden="false" customHeight="false" outlineLevel="0" collapsed="false">
      <c r="A86" s="128" t="s">
        <v>220</v>
      </c>
      <c r="B86" s="113" t="s">
        <v>221</v>
      </c>
      <c r="C86" s="242" t="n">
        <v>89.9269</v>
      </c>
      <c r="D86" s="243" t="n">
        <v>22175.4076</v>
      </c>
      <c r="E86" s="242" t="n">
        <v>15886</v>
      </c>
      <c r="F86" s="244" t="n">
        <v>21832.5555</v>
      </c>
      <c r="G86" s="242" t="n">
        <v>28617.8548</v>
      </c>
      <c r="H86" s="245" t="n">
        <v>15.9576</v>
      </c>
      <c r="I86" s="246" t="n">
        <v>0.1377</v>
      </c>
      <c r="J86" s="246" t="n">
        <v>4.5671</v>
      </c>
      <c r="K86" s="246" t="n">
        <v>10.9343</v>
      </c>
      <c r="L86" s="246" t="n">
        <v>0</v>
      </c>
      <c r="M86" s="247" t="n">
        <v>165.8533</v>
      </c>
    </row>
    <row r="87" customFormat="false" ht="12.75" hidden="false" customHeight="false" outlineLevel="0" collapsed="false">
      <c r="A87" s="120" t="s">
        <v>222</v>
      </c>
      <c r="B87" s="134" t="s">
        <v>223</v>
      </c>
      <c r="C87" s="248" t="n">
        <v>345.9281</v>
      </c>
      <c r="D87" s="249" t="n">
        <v>20372.8453</v>
      </c>
      <c r="E87" s="248" t="n">
        <v>13543.5307</v>
      </c>
      <c r="F87" s="250" t="n">
        <v>19426.5555</v>
      </c>
      <c r="G87" s="248" t="n">
        <v>27708.126</v>
      </c>
      <c r="H87" s="251" t="n">
        <v>14.5638</v>
      </c>
      <c r="I87" s="252" t="n">
        <v>0.2191</v>
      </c>
      <c r="J87" s="252" t="n">
        <v>4.4158</v>
      </c>
      <c r="K87" s="252" t="n">
        <v>10.2763</v>
      </c>
      <c r="L87" s="252" t="n">
        <v>0.033</v>
      </c>
      <c r="M87" s="253" t="n">
        <v>165.5982</v>
      </c>
    </row>
    <row r="88" customFormat="false" ht="12.75" hidden="false" customHeight="false" outlineLevel="0" collapsed="false">
      <c r="A88" s="128" t="s">
        <v>224</v>
      </c>
      <c r="B88" s="113" t="s">
        <v>225</v>
      </c>
      <c r="C88" s="242" t="n">
        <v>24.8161</v>
      </c>
      <c r="D88" s="243" t="n">
        <v>20268.7726</v>
      </c>
      <c r="E88" s="242" t="n">
        <v>15119.9324</v>
      </c>
      <c r="F88" s="244" t="n">
        <v>18338.8418</v>
      </c>
      <c r="G88" s="242" t="n">
        <v>25623.3333</v>
      </c>
      <c r="H88" s="245" t="n">
        <v>9.8683</v>
      </c>
      <c r="I88" s="246" t="n">
        <v>0.254</v>
      </c>
      <c r="J88" s="246" t="n">
        <v>1.3498</v>
      </c>
      <c r="K88" s="246" t="n">
        <v>9.0411</v>
      </c>
      <c r="L88" s="246" t="n">
        <v>0</v>
      </c>
      <c r="M88" s="247" t="n">
        <v>164.0814</v>
      </c>
    </row>
    <row r="89" customFormat="false" ht="12.75" hidden="false" customHeight="false" outlineLevel="0" collapsed="false">
      <c r="A89" s="120" t="s">
        <v>226</v>
      </c>
      <c r="B89" s="134" t="s">
        <v>529</v>
      </c>
      <c r="C89" s="248" t="n">
        <v>34.9692</v>
      </c>
      <c r="D89" s="249" t="n">
        <v>17364.074</v>
      </c>
      <c r="E89" s="248" t="n">
        <v>14051.1111</v>
      </c>
      <c r="F89" s="250" t="n">
        <v>16657.4666</v>
      </c>
      <c r="G89" s="248" t="n">
        <v>20899.4262</v>
      </c>
      <c r="H89" s="251" t="n">
        <v>13.9992</v>
      </c>
      <c r="I89" s="252" t="n">
        <v>0</v>
      </c>
      <c r="J89" s="252" t="n">
        <v>1.5486</v>
      </c>
      <c r="K89" s="252" t="n">
        <v>10.8914</v>
      </c>
      <c r="L89" s="252" t="n">
        <v>0</v>
      </c>
      <c r="M89" s="253" t="n">
        <v>170.3247</v>
      </c>
    </row>
    <row r="90" customFormat="false" ht="12.75" hidden="false" customHeight="false" outlineLevel="0" collapsed="false">
      <c r="A90" s="128" t="s">
        <v>228</v>
      </c>
      <c r="B90" s="113" t="s">
        <v>229</v>
      </c>
      <c r="C90" s="242" t="n">
        <v>12.6583</v>
      </c>
      <c r="D90" s="243" t="n">
        <v>16119.3665</v>
      </c>
      <c r="E90" s="242" t="n">
        <v>10655</v>
      </c>
      <c r="F90" s="244" t="n">
        <v>17049.5555</v>
      </c>
      <c r="G90" s="242" t="n">
        <v>19735.1111</v>
      </c>
      <c r="H90" s="245" t="n">
        <v>8.4926</v>
      </c>
      <c r="I90" s="246" t="n">
        <v>0.1621</v>
      </c>
      <c r="J90" s="246" t="n">
        <v>12.3331</v>
      </c>
      <c r="K90" s="246" t="n">
        <v>10.507</v>
      </c>
      <c r="L90" s="246" t="n">
        <v>0</v>
      </c>
      <c r="M90" s="247" t="n">
        <v>168.9142</v>
      </c>
    </row>
    <row r="91" customFormat="false" ht="12.75" hidden="false" customHeight="false" outlineLevel="0" collapsed="false">
      <c r="A91" s="120" t="s">
        <v>230</v>
      </c>
      <c r="B91" s="134" t="s">
        <v>530</v>
      </c>
      <c r="C91" s="248" t="n">
        <v>23.3566</v>
      </c>
      <c r="D91" s="249" t="n">
        <v>15669.1327</v>
      </c>
      <c r="E91" s="248" t="n">
        <v>10491.8888</v>
      </c>
      <c r="F91" s="250" t="n">
        <v>14431.4444</v>
      </c>
      <c r="G91" s="248" t="n">
        <v>20907.8166</v>
      </c>
      <c r="H91" s="251" t="n">
        <v>13.0893</v>
      </c>
      <c r="I91" s="252" t="n">
        <v>0.096</v>
      </c>
      <c r="J91" s="252" t="n">
        <v>0.9153</v>
      </c>
      <c r="K91" s="252" t="n">
        <v>10.2219</v>
      </c>
      <c r="L91" s="252" t="n">
        <v>0</v>
      </c>
      <c r="M91" s="253" t="n">
        <v>166.2366</v>
      </c>
    </row>
    <row r="92" customFormat="false" ht="12.75" hidden="false" customHeight="false" outlineLevel="0" collapsed="false">
      <c r="A92" s="128" t="s">
        <v>232</v>
      </c>
      <c r="B92" s="113" t="s">
        <v>233</v>
      </c>
      <c r="C92" s="242" t="n">
        <v>34.0241</v>
      </c>
      <c r="D92" s="243" t="n">
        <v>13894.4747</v>
      </c>
      <c r="E92" s="242" t="n">
        <v>8613.8888</v>
      </c>
      <c r="F92" s="244" t="n">
        <v>13939.4846</v>
      </c>
      <c r="G92" s="242" t="n">
        <v>16401.5555</v>
      </c>
      <c r="H92" s="245" t="n">
        <v>12.9486</v>
      </c>
      <c r="I92" s="246" t="n">
        <v>0.7535</v>
      </c>
      <c r="J92" s="246" t="n">
        <v>6.5947</v>
      </c>
      <c r="K92" s="246" t="n">
        <v>10.4907</v>
      </c>
      <c r="L92" s="246" t="n">
        <v>0</v>
      </c>
      <c r="M92" s="247" t="n">
        <v>167.0776</v>
      </c>
    </row>
    <row r="93" customFormat="false" ht="12.75" hidden="false" customHeight="false" outlineLevel="0" collapsed="false">
      <c r="A93" s="120" t="s">
        <v>234</v>
      </c>
      <c r="B93" s="134" t="s">
        <v>235</v>
      </c>
      <c r="C93" s="248" t="n">
        <v>220.534</v>
      </c>
      <c r="D93" s="249" t="n">
        <v>17849.0064</v>
      </c>
      <c r="E93" s="248" t="n">
        <v>11251.3333</v>
      </c>
      <c r="F93" s="250" t="n">
        <v>16479.7777</v>
      </c>
      <c r="G93" s="248" t="n">
        <v>24139.2084</v>
      </c>
      <c r="H93" s="251" t="n">
        <v>15.6245</v>
      </c>
      <c r="I93" s="252" t="n">
        <v>0.2433</v>
      </c>
      <c r="J93" s="252" t="n">
        <v>2.9516</v>
      </c>
      <c r="K93" s="252" t="n">
        <v>9.714</v>
      </c>
      <c r="L93" s="252" t="n">
        <v>0</v>
      </c>
      <c r="M93" s="253" t="n">
        <v>167.5226</v>
      </c>
    </row>
    <row r="94" customFormat="false" ht="12.75" hidden="false" customHeight="false" outlineLevel="0" collapsed="false">
      <c r="A94" s="128" t="s">
        <v>236</v>
      </c>
      <c r="B94" s="113" t="s">
        <v>237</v>
      </c>
      <c r="C94" s="242" t="n">
        <v>95.7978</v>
      </c>
      <c r="D94" s="243" t="n">
        <v>13119.0846</v>
      </c>
      <c r="E94" s="242" t="n">
        <v>9293.7688</v>
      </c>
      <c r="F94" s="244" t="n">
        <v>13004</v>
      </c>
      <c r="G94" s="242" t="n">
        <v>17733</v>
      </c>
      <c r="H94" s="245" t="n">
        <v>15.3324</v>
      </c>
      <c r="I94" s="246" t="n">
        <v>0.4475</v>
      </c>
      <c r="J94" s="246" t="n">
        <v>3.2479</v>
      </c>
      <c r="K94" s="246" t="n">
        <v>8.6576</v>
      </c>
      <c r="L94" s="246" t="n">
        <v>0</v>
      </c>
      <c r="M94" s="247" t="n">
        <v>170.6229</v>
      </c>
    </row>
    <row r="95" customFormat="false" ht="12.75" hidden="false" customHeight="false" outlineLevel="0" collapsed="false">
      <c r="A95" s="120" t="s">
        <v>238</v>
      </c>
      <c r="B95" s="134" t="s">
        <v>239</v>
      </c>
      <c r="C95" s="248" t="n">
        <v>29.8798</v>
      </c>
      <c r="D95" s="249" t="n">
        <v>15521.7646</v>
      </c>
      <c r="E95" s="248" t="n">
        <v>11023.3333</v>
      </c>
      <c r="F95" s="250" t="n">
        <v>16267.8643</v>
      </c>
      <c r="G95" s="248" t="n">
        <v>20635.5555</v>
      </c>
      <c r="H95" s="251" t="n">
        <v>6.5072</v>
      </c>
      <c r="I95" s="252" t="n">
        <v>0.2232</v>
      </c>
      <c r="J95" s="252" t="n">
        <v>7.5592</v>
      </c>
      <c r="K95" s="252" t="n">
        <v>10.8047</v>
      </c>
      <c r="L95" s="252" t="n">
        <v>0</v>
      </c>
      <c r="M95" s="253" t="n">
        <v>167.7286</v>
      </c>
    </row>
    <row r="96" customFormat="false" ht="12.75" hidden="false" customHeight="false" outlineLevel="0" collapsed="false">
      <c r="A96" s="128" t="s">
        <v>240</v>
      </c>
      <c r="B96" s="113" t="s">
        <v>241</v>
      </c>
      <c r="C96" s="242" t="n">
        <v>556.6043</v>
      </c>
      <c r="D96" s="243" t="n">
        <v>15619.1423</v>
      </c>
      <c r="E96" s="242" t="n">
        <v>10977.8888</v>
      </c>
      <c r="F96" s="244" t="n">
        <v>14763.4444</v>
      </c>
      <c r="G96" s="242" t="n">
        <v>20830.6253</v>
      </c>
      <c r="H96" s="245" t="n">
        <v>16.0907</v>
      </c>
      <c r="I96" s="246" t="n">
        <v>2.0724</v>
      </c>
      <c r="J96" s="246" t="n">
        <v>3.9432</v>
      </c>
      <c r="K96" s="246" t="n">
        <v>10.333</v>
      </c>
      <c r="L96" s="246" t="n">
        <v>0.0182</v>
      </c>
      <c r="M96" s="247" t="n">
        <v>173.1012</v>
      </c>
    </row>
    <row r="97" customFormat="false" ht="12.75" hidden="false" customHeight="false" outlineLevel="0" collapsed="false">
      <c r="A97" s="120" t="s">
        <v>242</v>
      </c>
      <c r="B97" s="134" t="s">
        <v>243</v>
      </c>
      <c r="C97" s="248" t="n">
        <v>94.4504</v>
      </c>
      <c r="D97" s="249" t="n">
        <v>15712.395</v>
      </c>
      <c r="E97" s="248" t="n">
        <v>10994.2222</v>
      </c>
      <c r="F97" s="250" t="n">
        <v>13925.3333</v>
      </c>
      <c r="G97" s="248" t="n">
        <v>22372.5555</v>
      </c>
      <c r="H97" s="251" t="n">
        <v>13.2659</v>
      </c>
      <c r="I97" s="252" t="n">
        <v>0.1875</v>
      </c>
      <c r="J97" s="252" t="n">
        <v>2.3344</v>
      </c>
      <c r="K97" s="252" t="n">
        <v>9.6649</v>
      </c>
      <c r="L97" s="252" t="n">
        <v>0</v>
      </c>
      <c r="M97" s="253" t="n">
        <v>165.1391</v>
      </c>
    </row>
    <row r="98" customFormat="false" ht="12.75" hidden="false" customHeight="false" outlineLevel="0" collapsed="false">
      <c r="A98" s="128" t="s">
        <v>244</v>
      </c>
      <c r="B98" s="113" t="s">
        <v>245</v>
      </c>
      <c r="C98" s="242" t="n">
        <v>173.0208</v>
      </c>
      <c r="D98" s="243" t="n">
        <v>20954.6585</v>
      </c>
      <c r="E98" s="242" t="n">
        <v>13643.0723</v>
      </c>
      <c r="F98" s="244" t="n">
        <v>19120.7621</v>
      </c>
      <c r="G98" s="242" t="n">
        <v>30162.5555</v>
      </c>
      <c r="H98" s="245" t="n">
        <v>19.2552</v>
      </c>
      <c r="I98" s="246" t="n">
        <v>0.6222</v>
      </c>
      <c r="J98" s="246" t="n">
        <v>13.3823</v>
      </c>
      <c r="K98" s="246" t="n">
        <v>9.8645</v>
      </c>
      <c r="L98" s="246" t="n">
        <v>0.0022</v>
      </c>
      <c r="M98" s="247" t="n">
        <v>175.0837</v>
      </c>
    </row>
    <row r="99" customFormat="false" ht="12.75" hidden="false" customHeight="false" outlineLevel="0" collapsed="false">
      <c r="A99" s="120" t="s">
        <v>246</v>
      </c>
      <c r="B99" s="134" t="s">
        <v>247</v>
      </c>
      <c r="C99" s="248" t="n">
        <v>16.5664</v>
      </c>
      <c r="D99" s="249" t="n">
        <v>16212.3803</v>
      </c>
      <c r="E99" s="248" t="n">
        <v>11843.6666</v>
      </c>
      <c r="F99" s="250" t="n">
        <v>17114.8888</v>
      </c>
      <c r="G99" s="248" t="n">
        <v>18794.1111</v>
      </c>
      <c r="H99" s="251" t="n">
        <v>16.5341</v>
      </c>
      <c r="I99" s="252" t="n">
        <v>0</v>
      </c>
      <c r="J99" s="252" t="n">
        <v>2.7123</v>
      </c>
      <c r="K99" s="252" t="n">
        <v>10.8367</v>
      </c>
      <c r="L99" s="252" t="n">
        <v>0</v>
      </c>
      <c r="M99" s="253" t="n">
        <v>165.0509</v>
      </c>
    </row>
    <row r="100" customFormat="false" ht="12.75" hidden="false" customHeight="false" outlineLevel="0" collapsed="false">
      <c r="A100" s="128" t="s">
        <v>248</v>
      </c>
      <c r="B100" s="113" t="s">
        <v>249</v>
      </c>
      <c r="C100" s="242" t="n">
        <v>49.3817</v>
      </c>
      <c r="D100" s="243" t="n">
        <v>14014.8656</v>
      </c>
      <c r="E100" s="242" t="n">
        <v>11025</v>
      </c>
      <c r="F100" s="244" t="n">
        <v>13691.465</v>
      </c>
      <c r="G100" s="242" t="n">
        <v>17095.363</v>
      </c>
      <c r="H100" s="245" t="n">
        <v>6.2154</v>
      </c>
      <c r="I100" s="246" t="n">
        <v>0.6982</v>
      </c>
      <c r="J100" s="246" t="n">
        <v>0.3768</v>
      </c>
      <c r="K100" s="246" t="n">
        <v>9.2042</v>
      </c>
      <c r="L100" s="246" t="n">
        <v>0</v>
      </c>
      <c r="M100" s="247" t="n">
        <v>172.3244</v>
      </c>
    </row>
    <row r="101" customFormat="false" ht="12.75" hidden="false" customHeight="false" outlineLevel="0" collapsed="false">
      <c r="A101" s="120" t="s">
        <v>250</v>
      </c>
      <c r="B101" s="134" t="s">
        <v>251</v>
      </c>
      <c r="C101" s="248" t="n">
        <v>119.8342</v>
      </c>
      <c r="D101" s="249" t="n">
        <v>17219.6807</v>
      </c>
      <c r="E101" s="248" t="n">
        <v>12383.4444</v>
      </c>
      <c r="F101" s="250" t="n">
        <v>16913.9684</v>
      </c>
      <c r="G101" s="248" t="n">
        <v>21668.2222</v>
      </c>
      <c r="H101" s="251" t="n">
        <v>19.4175</v>
      </c>
      <c r="I101" s="252" t="n">
        <v>0.1281</v>
      </c>
      <c r="J101" s="252" t="n">
        <v>5.7966</v>
      </c>
      <c r="K101" s="252" t="n">
        <v>10.4868</v>
      </c>
      <c r="L101" s="252" t="n">
        <v>0</v>
      </c>
      <c r="M101" s="253" t="n">
        <v>162.112</v>
      </c>
    </row>
    <row r="102" customFormat="false" ht="12.75" hidden="false" customHeight="false" outlineLevel="0" collapsed="false">
      <c r="A102" s="128" t="s">
        <v>252</v>
      </c>
      <c r="B102" s="113" t="s">
        <v>253</v>
      </c>
      <c r="C102" s="242" t="n">
        <v>358.6574</v>
      </c>
      <c r="D102" s="243" t="n">
        <v>14446.3831</v>
      </c>
      <c r="E102" s="242" t="n">
        <v>12277.6784</v>
      </c>
      <c r="F102" s="244" t="n">
        <v>14212.4898</v>
      </c>
      <c r="G102" s="242" t="n">
        <v>16629.7336</v>
      </c>
      <c r="H102" s="245" t="n">
        <v>13.0114</v>
      </c>
      <c r="I102" s="246" t="n">
        <v>0.0579</v>
      </c>
      <c r="J102" s="246" t="n">
        <v>11.8434</v>
      </c>
      <c r="K102" s="246" t="n">
        <v>9.8311</v>
      </c>
      <c r="L102" s="246" t="n">
        <v>0</v>
      </c>
      <c r="M102" s="247" t="n">
        <v>154.4135</v>
      </c>
    </row>
    <row r="103" customFormat="false" ht="12.75" hidden="false" customHeight="false" outlineLevel="0" collapsed="false">
      <c r="A103" s="120" t="s">
        <v>254</v>
      </c>
      <c r="B103" s="134" t="s">
        <v>255</v>
      </c>
      <c r="C103" s="248" t="n">
        <v>167.2603</v>
      </c>
      <c r="D103" s="249" t="n">
        <v>11154.8147</v>
      </c>
      <c r="E103" s="248" t="n">
        <v>8830.5712</v>
      </c>
      <c r="F103" s="250" t="n">
        <v>11025.4337</v>
      </c>
      <c r="G103" s="248" t="n">
        <v>13608.7914</v>
      </c>
      <c r="H103" s="251" t="n">
        <v>16.1184</v>
      </c>
      <c r="I103" s="252" t="n">
        <v>0.1297</v>
      </c>
      <c r="J103" s="252" t="n">
        <v>6.8785</v>
      </c>
      <c r="K103" s="252" t="n">
        <v>11.1865</v>
      </c>
      <c r="L103" s="252" t="n">
        <v>0</v>
      </c>
      <c r="M103" s="253" t="n">
        <v>168.528</v>
      </c>
    </row>
    <row r="104" customFormat="false" ht="12.75" hidden="false" customHeight="false" outlineLevel="0" collapsed="false">
      <c r="A104" s="128" t="s">
        <v>256</v>
      </c>
      <c r="B104" s="113" t="s">
        <v>257</v>
      </c>
      <c r="C104" s="242" t="n">
        <v>85.9106</v>
      </c>
      <c r="D104" s="243" t="n">
        <v>16466.152</v>
      </c>
      <c r="E104" s="242" t="n">
        <v>14532.4444</v>
      </c>
      <c r="F104" s="244" t="n">
        <v>16265.8152</v>
      </c>
      <c r="G104" s="242" t="n">
        <v>19284.2222</v>
      </c>
      <c r="H104" s="245" t="n">
        <v>9.0287</v>
      </c>
      <c r="I104" s="246" t="n">
        <v>1.4805</v>
      </c>
      <c r="J104" s="246" t="n">
        <v>13.6439</v>
      </c>
      <c r="K104" s="246" t="n">
        <v>10.7143</v>
      </c>
      <c r="L104" s="246" t="n">
        <v>0.3659</v>
      </c>
      <c r="M104" s="247" t="n">
        <v>178.4986</v>
      </c>
    </row>
    <row r="105" customFormat="false" ht="12.75" hidden="false" customHeight="false" outlineLevel="0" collapsed="false">
      <c r="A105" s="120" t="s">
        <v>258</v>
      </c>
      <c r="B105" s="134" t="s">
        <v>259</v>
      </c>
      <c r="C105" s="248" t="n">
        <v>14.995</v>
      </c>
      <c r="D105" s="249" t="n">
        <v>15615.368</v>
      </c>
      <c r="E105" s="248" t="n">
        <v>12222.8256</v>
      </c>
      <c r="F105" s="250" t="n">
        <v>15293.6449</v>
      </c>
      <c r="G105" s="248" t="n">
        <v>19899.1111</v>
      </c>
      <c r="H105" s="251" t="n">
        <v>11.5458</v>
      </c>
      <c r="I105" s="252" t="n">
        <v>0.3814</v>
      </c>
      <c r="J105" s="252" t="n">
        <v>3.8256</v>
      </c>
      <c r="K105" s="252" t="n">
        <v>14.2448</v>
      </c>
      <c r="L105" s="252" t="n">
        <v>0</v>
      </c>
      <c r="M105" s="253" t="n">
        <v>164.8809</v>
      </c>
    </row>
    <row r="106" customFormat="false" ht="12.75" hidden="false" customHeight="false" outlineLevel="0" collapsed="false">
      <c r="A106" s="128" t="s">
        <v>260</v>
      </c>
      <c r="B106" s="113" t="s">
        <v>261</v>
      </c>
      <c r="C106" s="242" t="n">
        <v>17.7758</v>
      </c>
      <c r="D106" s="243" t="n">
        <v>10346.1385</v>
      </c>
      <c r="E106" s="242" t="n">
        <v>8095.3545</v>
      </c>
      <c r="F106" s="244" t="n">
        <v>9302.2222</v>
      </c>
      <c r="G106" s="242" t="n">
        <v>13864.4188</v>
      </c>
      <c r="H106" s="245" t="n">
        <v>10.9018</v>
      </c>
      <c r="I106" s="246" t="n">
        <v>0</v>
      </c>
      <c r="J106" s="246" t="n">
        <v>4.3327</v>
      </c>
      <c r="K106" s="246" t="n">
        <v>10.1714</v>
      </c>
      <c r="L106" s="246" t="n">
        <v>0</v>
      </c>
      <c r="M106" s="247" t="n">
        <v>160.0579</v>
      </c>
    </row>
    <row r="107" customFormat="false" ht="12.75" hidden="false" customHeight="false" outlineLevel="0" collapsed="false">
      <c r="A107" s="120" t="s">
        <v>264</v>
      </c>
      <c r="B107" s="134" t="s">
        <v>265</v>
      </c>
      <c r="C107" s="248" t="n">
        <v>29.1983</v>
      </c>
      <c r="D107" s="249" t="n">
        <v>17525.244</v>
      </c>
      <c r="E107" s="248" t="n">
        <v>8932.8888</v>
      </c>
      <c r="F107" s="250" t="n">
        <v>17853.7777</v>
      </c>
      <c r="G107" s="248" t="n">
        <v>24622.6666</v>
      </c>
      <c r="H107" s="251" t="n">
        <v>11.6215</v>
      </c>
      <c r="I107" s="252" t="n">
        <v>1.6196</v>
      </c>
      <c r="J107" s="252" t="n">
        <v>5.1364</v>
      </c>
      <c r="K107" s="252" t="n">
        <v>12.6139</v>
      </c>
      <c r="L107" s="252" t="n">
        <v>0</v>
      </c>
      <c r="M107" s="253" t="n">
        <v>170.4</v>
      </c>
    </row>
    <row r="108" customFormat="false" ht="12.75" hidden="false" customHeight="false" outlineLevel="0" collapsed="false">
      <c r="A108" s="128" t="s">
        <v>266</v>
      </c>
      <c r="B108" s="113" t="s">
        <v>267</v>
      </c>
      <c r="C108" s="242" t="n">
        <v>124.5426</v>
      </c>
      <c r="D108" s="243" t="n">
        <v>14369.8827</v>
      </c>
      <c r="E108" s="242" t="n">
        <v>8061.6666</v>
      </c>
      <c r="F108" s="244" t="n">
        <v>12221.4444</v>
      </c>
      <c r="G108" s="242" t="n">
        <v>25828</v>
      </c>
      <c r="H108" s="245" t="n">
        <v>15.1266</v>
      </c>
      <c r="I108" s="246" t="n">
        <v>0.6927</v>
      </c>
      <c r="J108" s="246" t="n">
        <v>3.8681</v>
      </c>
      <c r="K108" s="246" t="n">
        <v>10.6727</v>
      </c>
      <c r="L108" s="246" t="n">
        <v>0</v>
      </c>
      <c r="M108" s="247" t="n">
        <v>170.6152</v>
      </c>
    </row>
    <row r="109" customFormat="false" ht="12.75" hidden="false" customHeight="false" outlineLevel="0" collapsed="false">
      <c r="A109" s="120" t="s">
        <v>268</v>
      </c>
      <c r="B109" s="134" t="s">
        <v>269</v>
      </c>
      <c r="C109" s="248" t="n">
        <v>44.4275</v>
      </c>
      <c r="D109" s="249" t="n">
        <v>11967.9202</v>
      </c>
      <c r="E109" s="248" t="n">
        <v>6701.1111</v>
      </c>
      <c r="F109" s="250" t="n">
        <v>13187.6666</v>
      </c>
      <c r="G109" s="248" t="n">
        <v>15710.8888</v>
      </c>
      <c r="H109" s="251" t="n">
        <v>8.3916</v>
      </c>
      <c r="I109" s="252" t="n">
        <v>1.5505</v>
      </c>
      <c r="J109" s="252" t="n">
        <v>3.3619</v>
      </c>
      <c r="K109" s="252" t="n">
        <v>9.5795</v>
      </c>
      <c r="L109" s="252" t="n">
        <v>0</v>
      </c>
      <c r="M109" s="253" t="n">
        <v>165.2643</v>
      </c>
    </row>
    <row r="110" customFormat="false" ht="12.75" hidden="false" customHeight="false" outlineLevel="0" collapsed="false">
      <c r="A110" s="128" t="s">
        <v>270</v>
      </c>
      <c r="B110" s="113" t="s">
        <v>271</v>
      </c>
      <c r="C110" s="242" t="n">
        <v>110.2711</v>
      </c>
      <c r="D110" s="243" t="n">
        <v>17053.1928</v>
      </c>
      <c r="E110" s="242" t="n">
        <v>11070.3333</v>
      </c>
      <c r="F110" s="244" t="n">
        <v>17936.4005</v>
      </c>
      <c r="G110" s="242" t="n">
        <v>22131.633</v>
      </c>
      <c r="H110" s="245" t="n">
        <v>15.1451</v>
      </c>
      <c r="I110" s="246" t="n">
        <v>1.4051</v>
      </c>
      <c r="J110" s="246" t="n">
        <v>8.6105</v>
      </c>
      <c r="K110" s="246" t="n">
        <v>11.2236</v>
      </c>
      <c r="L110" s="246" t="n">
        <v>0.3445</v>
      </c>
      <c r="M110" s="247" t="n">
        <v>171.4699</v>
      </c>
    </row>
    <row r="111" customFormat="false" ht="12.75" hidden="false" customHeight="false" outlineLevel="0" collapsed="false">
      <c r="A111" s="120" t="s">
        <v>272</v>
      </c>
      <c r="B111" s="134" t="s">
        <v>273</v>
      </c>
      <c r="C111" s="248" t="n">
        <v>590.0129</v>
      </c>
      <c r="D111" s="249" t="n">
        <v>10117.671</v>
      </c>
      <c r="E111" s="248" t="n">
        <v>7615.4444</v>
      </c>
      <c r="F111" s="250" t="n">
        <v>9240.7502</v>
      </c>
      <c r="G111" s="248" t="n">
        <v>14023.3072</v>
      </c>
      <c r="H111" s="251" t="n">
        <v>14.6025</v>
      </c>
      <c r="I111" s="252" t="n">
        <v>0.2899</v>
      </c>
      <c r="J111" s="252" t="n">
        <v>3.9795</v>
      </c>
      <c r="K111" s="252" t="n">
        <v>11.3866</v>
      </c>
      <c r="L111" s="252" t="n">
        <v>0</v>
      </c>
      <c r="M111" s="253" t="n">
        <v>169.545</v>
      </c>
    </row>
    <row r="112" customFormat="false" ht="12.75" hidden="false" customHeight="false" outlineLevel="0" collapsed="false">
      <c r="A112" s="128" t="s">
        <v>276</v>
      </c>
      <c r="B112" s="113" t="s">
        <v>277</v>
      </c>
      <c r="C112" s="242" t="n">
        <v>151.1748</v>
      </c>
      <c r="D112" s="243" t="n">
        <v>14183.68</v>
      </c>
      <c r="E112" s="242" t="n">
        <v>8666</v>
      </c>
      <c r="F112" s="244" t="n">
        <v>13476</v>
      </c>
      <c r="G112" s="242" t="n">
        <v>20200.2222</v>
      </c>
      <c r="H112" s="245" t="n">
        <v>14.2597</v>
      </c>
      <c r="I112" s="246" t="n">
        <v>2.0863</v>
      </c>
      <c r="J112" s="246" t="n">
        <v>7.3541</v>
      </c>
      <c r="K112" s="246" t="n">
        <v>8.9093</v>
      </c>
      <c r="L112" s="246" t="n">
        <v>0.005</v>
      </c>
      <c r="M112" s="247" t="n">
        <v>189.4732</v>
      </c>
    </row>
    <row r="113" customFormat="false" ht="12.75" hidden="false" customHeight="false" outlineLevel="0" collapsed="false">
      <c r="A113" s="120" t="s">
        <v>278</v>
      </c>
      <c r="B113" s="134" t="s">
        <v>279</v>
      </c>
      <c r="C113" s="248" t="n">
        <v>28.2352</v>
      </c>
      <c r="D113" s="249" t="n">
        <v>13029.4219</v>
      </c>
      <c r="E113" s="248" t="n">
        <v>11367</v>
      </c>
      <c r="F113" s="250" t="n">
        <v>12424.8888</v>
      </c>
      <c r="G113" s="248" t="n">
        <v>16605</v>
      </c>
      <c r="H113" s="251" t="n">
        <v>26.8971</v>
      </c>
      <c r="I113" s="252" t="n">
        <v>2.8148</v>
      </c>
      <c r="J113" s="252" t="n">
        <v>3.2848</v>
      </c>
      <c r="K113" s="252" t="n">
        <v>11.3689</v>
      </c>
      <c r="L113" s="252" t="n">
        <v>0.1661</v>
      </c>
      <c r="M113" s="253" t="n">
        <v>177.2767</v>
      </c>
    </row>
    <row r="114" customFormat="false" ht="12.75" hidden="false" customHeight="false" outlineLevel="0" collapsed="false">
      <c r="A114" s="128" t="s">
        <v>280</v>
      </c>
      <c r="B114" s="113" t="s">
        <v>281</v>
      </c>
      <c r="C114" s="242" t="n">
        <v>14.3012</v>
      </c>
      <c r="D114" s="243" t="n">
        <v>11544.4857</v>
      </c>
      <c r="E114" s="242" t="n">
        <v>9639.5555</v>
      </c>
      <c r="F114" s="244" t="n">
        <v>11060.1059</v>
      </c>
      <c r="G114" s="242" t="n">
        <v>13861.5555</v>
      </c>
      <c r="H114" s="245" t="n">
        <v>9.5791</v>
      </c>
      <c r="I114" s="246" t="n">
        <v>0.6235</v>
      </c>
      <c r="J114" s="246" t="n">
        <v>5.6711</v>
      </c>
      <c r="K114" s="246" t="n">
        <v>9.4414</v>
      </c>
      <c r="L114" s="246" t="n">
        <v>0</v>
      </c>
      <c r="M114" s="247" t="n">
        <v>185.9323</v>
      </c>
    </row>
    <row r="115" customFormat="false" ht="12.75" hidden="false" customHeight="false" outlineLevel="0" collapsed="false">
      <c r="A115" s="120" t="s">
        <v>282</v>
      </c>
      <c r="B115" s="134" t="s">
        <v>283</v>
      </c>
      <c r="C115" s="248" t="n">
        <v>10.7981</v>
      </c>
      <c r="D115" s="249" t="n">
        <v>9136.2163</v>
      </c>
      <c r="E115" s="248" t="n">
        <v>8148</v>
      </c>
      <c r="F115" s="250" t="n">
        <v>9082.6666</v>
      </c>
      <c r="G115" s="248" t="n">
        <v>10535.5555</v>
      </c>
      <c r="H115" s="251" t="n">
        <v>38.2884</v>
      </c>
      <c r="I115" s="252" t="n">
        <v>0.164</v>
      </c>
      <c r="J115" s="252" t="n">
        <v>0.6158</v>
      </c>
      <c r="K115" s="252" t="n">
        <v>10.8767</v>
      </c>
      <c r="L115" s="252" t="n">
        <v>0</v>
      </c>
      <c r="M115" s="253" t="n">
        <v>178.3956</v>
      </c>
    </row>
    <row r="116" customFormat="false" ht="12.75" hidden="false" customHeight="false" outlineLevel="0" collapsed="false">
      <c r="A116" s="128" t="s">
        <v>284</v>
      </c>
      <c r="B116" s="113" t="s">
        <v>285</v>
      </c>
      <c r="C116" s="242" t="n">
        <v>174.8096</v>
      </c>
      <c r="D116" s="243" t="n">
        <v>10368.8781</v>
      </c>
      <c r="E116" s="242" t="n">
        <v>8355.045</v>
      </c>
      <c r="F116" s="244" t="n">
        <v>9660.433</v>
      </c>
      <c r="G116" s="242" t="n">
        <v>13084.3701</v>
      </c>
      <c r="H116" s="245" t="n">
        <v>7.1804</v>
      </c>
      <c r="I116" s="246" t="n">
        <v>0.4616</v>
      </c>
      <c r="J116" s="246" t="n">
        <v>0.4053</v>
      </c>
      <c r="K116" s="246" t="n">
        <v>13.5332</v>
      </c>
      <c r="L116" s="246" t="n">
        <v>0</v>
      </c>
      <c r="M116" s="247" t="n">
        <v>172.7445</v>
      </c>
    </row>
    <row r="117" customFormat="false" ht="12.75" hidden="false" customHeight="false" outlineLevel="0" collapsed="false">
      <c r="A117" s="120" t="s">
        <v>286</v>
      </c>
      <c r="B117" s="134" t="s">
        <v>287</v>
      </c>
      <c r="C117" s="248" t="n">
        <v>99.4048</v>
      </c>
      <c r="D117" s="249" t="n">
        <v>13735.0197</v>
      </c>
      <c r="E117" s="248" t="n">
        <v>9909.8461</v>
      </c>
      <c r="F117" s="250" t="n">
        <v>12722.2097</v>
      </c>
      <c r="G117" s="248" t="n">
        <v>18905.1875</v>
      </c>
      <c r="H117" s="251" t="n">
        <v>3.6058</v>
      </c>
      <c r="I117" s="252" t="n">
        <v>0.5532</v>
      </c>
      <c r="J117" s="252" t="n">
        <v>0.734</v>
      </c>
      <c r="K117" s="252" t="n">
        <v>14.2664</v>
      </c>
      <c r="L117" s="252" t="n">
        <v>0</v>
      </c>
      <c r="M117" s="253" t="n">
        <v>171.6711</v>
      </c>
    </row>
    <row r="118" customFormat="false" ht="12.75" hidden="false" customHeight="false" outlineLevel="0" collapsed="false">
      <c r="A118" s="128" t="s">
        <v>290</v>
      </c>
      <c r="B118" s="113" t="s">
        <v>291</v>
      </c>
      <c r="C118" s="242" t="n">
        <v>308.5021</v>
      </c>
      <c r="D118" s="243" t="n">
        <v>15136.2247</v>
      </c>
      <c r="E118" s="242" t="n">
        <v>11759.1549</v>
      </c>
      <c r="F118" s="244" t="n">
        <v>14677.7777</v>
      </c>
      <c r="G118" s="242" t="n">
        <v>18521.2818</v>
      </c>
      <c r="H118" s="245" t="n">
        <v>14.225</v>
      </c>
      <c r="I118" s="246" t="n">
        <v>0.9127</v>
      </c>
      <c r="J118" s="246" t="n">
        <v>3.2482</v>
      </c>
      <c r="K118" s="246" t="n">
        <v>10.2967</v>
      </c>
      <c r="L118" s="246" t="n">
        <v>0.0656</v>
      </c>
      <c r="M118" s="247" t="n">
        <v>178.9538</v>
      </c>
    </row>
    <row r="119" customFormat="false" ht="12.75" hidden="false" customHeight="false" outlineLevel="0" collapsed="false">
      <c r="A119" s="120" t="s">
        <v>292</v>
      </c>
      <c r="B119" s="134" t="s">
        <v>531</v>
      </c>
      <c r="C119" s="248" t="n">
        <v>119.451</v>
      </c>
      <c r="D119" s="249" t="n">
        <v>17546.5058</v>
      </c>
      <c r="E119" s="248" t="n">
        <v>14016.7777</v>
      </c>
      <c r="F119" s="250" t="n">
        <v>16975</v>
      </c>
      <c r="G119" s="248" t="n">
        <v>21335.4501</v>
      </c>
      <c r="H119" s="251" t="n">
        <v>2.7573</v>
      </c>
      <c r="I119" s="252" t="n">
        <v>4.729</v>
      </c>
      <c r="J119" s="252" t="n">
        <v>6.2718</v>
      </c>
      <c r="K119" s="252" t="n">
        <v>8.1001</v>
      </c>
      <c r="L119" s="252" t="n">
        <v>0.252</v>
      </c>
      <c r="M119" s="253" t="n">
        <v>178.176</v>
      </c>
    </row>
    <row r="120" customFormat="false" ht="12.75" hidden="false" customHeight="false" outlineLevel="0" collapsed="false">
      <c r="A120" s="128" t="s">
        <v>294</v>
      </c>
      <c r="B120" s="113" t="s">
        <v>295</v>
      </c>
      <c r="C120" s="242" t="n">
        <v>81.0358</v>
      </c>
      <c r="D120" s="243" t="n">
        <v>16332.7717</v>
      </c>
      <c r="E120" s="242" t="n">
        <v>12213.9578</v>
      </c>
      <c r="F120" s="244" t="n">
        <v>15797.1448</v>
      </c>
      <c r="G120" s="242" t="n">
        <v>20770.5555</v>
      </c>
      <c r="H120" s="245" t="n">
        <v>15.8829</v>
      </c>
      <c r="I120" s="246" t="n">
        <v>1.3289</v>
      </c>
      <c r="J120" s="246" t="n">
        <v>3.3538</v>
      </c>
      <c r="K120" s="246" t="n">
        <v>11.7629</v>
      </c>
      <c r="L120" s="246" t="n">
        <v>0.0745</v>
      </c>
      <c r="M120" s="247" t="n">
        <v>179.5638</v>
      </c>
    </row>
    <row r="121" customFormat="false" ht="12.75" hidden="false" customHeight="false" outlineLevel="0" collapsed="false">
      <c r="A121" s="120" t="s">
        <v>296</v>
      </c>
      <c r="B121" s="134" t="s">
        <v>532</v>
      </c>
      <c r="C121" s="248" t="n">
        <v>38.8675</v>
      </c>
      <c r="D121" s="249" t="n">
        <v>15366.3943</v>
      </c>
      <c r="E121" s="248" t="n">
        <v>11040.4483</v>
      </c>
      <c r="F121" s="250" t="n">
        <v>16154.3331</v>
      </c>
      <c r="G121" s="248" t="n">
        <v>18311</v>
      </c>
      <c r="H121" s="251" t="n">
        <v>12.3664</v>
      </c>
      <c r="I121" s="252" t="n">
        <v>0.3995</v>
      </c>
      <c r="J121" s="252" t="n">
        <v>10.4576</v>
      </c>
      <c r="K121" s="252" t="n">
        <v>10.3</v>
      </c>
      <c r="L121" s="252" t="n">
        <v>0.1405</v>
      </c>
      <c r="M121" s="253" t="n">
        <v>167.5439</v>
      </c>
    </row>
    <row r="122" customFormat="false" ht="12.75" hidden="false" customHeight="false" outlineLevel="0" collapsed="false">
      <c r="A122" s="128" t="s">
        <v>298</v>
      </c>
      <c r="B122" s="113" t="s">
        <v>299</v>
      </c>
      <c r="C122" s="242" t="n">
        <v>13.5939</v>
      </c>
      <c r="D122" s="243" t="n">
        <v>17101.3224</v>
      </c>
      <c r="E122" s="242" t="n">
        <v>13583.148</v>
      </c>
      <c r="F122" s="244" t="n">
        <v>17484.6244</v>
      </c>
      <c r="G122" s="242" t="n">
        <v>23940.2206</v>
      </c>
      <c r="H122" s="245" t="n">
        <v>10.1043</v>
      </c>
      <c r="I122" s="246" t="n">
        <v>0.73</v>
      </c>
      <c r="J122" s="246" t="n">
        <v>2.0464</v>
      </c>
      <c r="K122" s="246" t="n">
        <v>10.6361</v>
      </c>
      <c r="L122" s="246" t="n">
        <v>0.1147</v>
      </c>
      <c r="M122" s="247" t="n">
        <v>177.4039</v>
      </c>
    </row>
    <row r="123" customFormat="false" ht="12.75" hidden="false" customHeight="false" outlineLevel="0" collapsed="false">
      <c r="A123" s="120" t="s">
        <v>300</v>
      </c>
      <c r="B123" s="134" t="s">
        <v>301</v>
      </c>
      <c r="C123" s="248" t="n">
        <v>336.7563</v>
      </c>
      <c r="D123" s="249" t="n">
        <v>18228.4835</v>
      </c>
      <c r="E123" s="248" t="n">
        <v>13866.2742</v>
      </c>
      <c r="F123" s="250" t="n">
        <v>18417.5555</v>
      </c>
      <c r="G123" s="248" t="n">
        <v>22418.8888</v>
      </c>
      <c r="H123" s="251" t="n">
        <v>17.2964</v>
      </c>
      <c r="I123" s="252" t="n">
        <v>0.864</v>
      </c>
      <c r="J123" s="252" t="n">
        <v>9.7687</v>
      </c>
      <c r="K123" s="252" t="n">
        <v>10.5078</v>
      </c>
      <c r="L123" s="252" t="n">
        <v>0.6882</v>
      </c>
      <c r="M123" s="253" t="n">
        <v>172.9486</v>
      </c>
    </row>
    <row r="124" customFormat="false" ht="12.75" hidden="false" customHeight="false" outlineLevel="0" collapsed="false">
      <c r="A124" s="128" t="s">
        <v>302</v>
      </c>
      <c r="B124" s="113" t="s">
        <v>303</v>
      </c>
      <c r="C124" s="242" t="n">
        <v>92.1935</v>
      </c>
      <c r="D124" s="243" t="n">
        <v>20264.8752</v>
      </c>
      <c r="E124" s="242" t="n">
        <v>13437.9781</v>
      </c>
      <c r="F124" s="244" t="n">
        <v>18745.5555</v>
      </c>
      <c r="G124" s="242" t="n">
        <v>28413.324</v>
      </c>
      <c r="H124" s="245" t="n">
        <v>17.3072</v>
      </c>
      <c r="I124" s="246" t="n">
        <v>3.2691</v>
      </c>
      <c r="J124" s="246" t="n">
        <v>4.3839</v>
      </c>
      <c r="K124" s="246" t="n">
        <v>9.7703</v>
      </c>
      <c r="L124" s="246" t="n">
        <v>0.6525</v>
      </c>
      <c r="M124" s="247" t="n">
        <v>176.1856</v>
      </c>
    </row>
    <row r="125" customFormat="false" ht="12.75" hidden="false" customHeight="false" outlineLevel="0" collapsed="false">
      <c r="A125" s="120" t="s">
        <v>304</v>
      </c>
      <c r="B125" s="134" t="s">
        <v>305</v>
      </c>
      <c r="C125" s="248" t="n">
        <v>28.8274</v>
      </c>
      <c r="D125" s="249" t="n">
        <v>16493.8681</v>
      </c>
      <c r="E125" s="248" t="n">
        <v>12249.2482</v>
      </c>
      <c r="F125" s="250" t="n">
        <v>17263</v>
      </c>
      <c r="G125" s="248" t="n">
        <v>20240.4961</v>
      </c>
      <c r="H125" s="251" t="n">
        <v>17.8482</v>
      </c>
      <c r="I125" s="252" t="n">
        <v>0.4482</v>
      </c>
      <c r="J125" s="252" t="n">
        <v>1.1232</v>
      </c>
      <c r="K125" s="252" t="n">
        <v>9.9796</v>
      </c>
      <c r="L125" s="252" t="n">
        <v>0</v>
      </c>
      <c r="M125" s="253" t="n">
        <v>175.7337</v>
      </c>
    </row>
    <row r="126" customFormat="false" ht="12.75" hidden="false" customHeight="false" outlineLevel="0" collapsed="false">
      <c r="A126" s="128" t="s">
        <v>306</v>
      </c>
      <c r="B126" s="113" t="s">
        <v>307</v>
      </c>
      <c r="C126" s="242" t="n">
        <v>97.2097</v>
      </c>
      <c r="D126" s="243" t="n">
        <v>16559.2425</v>
      </c>
      <c r="E126" s="242" t="n">
        <v>11861.1849</v>
      </c>
      <c r="F126" s="244" t="n">
        <v>16316.5577</v>
      </c>
      <c r="G126" s="242" t="n">
        <v>21255.6666</v>
      </c>
      <c r="H126" s="245" t="n">
        <v>14.8523</v>
      </c>
      <c r="I126" s="246" t="n">
        <v>1.5826</v>
      </c>
      <c r="J126" s="246" t="n">
        <v>8.5392</v>
      </c>
      <c r="K126" s="246" t="n">
        <v>11.3119</v>
      </c>
      <c r="L126" s="246" t="n">
        <v>0</v>
      </c>
      <c r="M126" s="247" t="n">
        <v>173.6578</v>
      </c>
    </row>
    <row r="127" customFormat="false" ht="12.75" hidden="false" customHeight="false" outlineLevel="0" collapsed="false">
      <c r="A127" s="120" t="s">
        <v>308</v>
      </c>
      <c r="B127" s="134" t="s">
        <v>309</v>
      </c>
      <c r="C127" s="248" t="n">
        <v>216.6207</v>
      </c>
      <c r="D127" s="249" t="n">
        <v>18887.9922</v>
      </c>
      <c r="E127" s="248" t="n">
        <v>9757.5518</v>
      </c>
      <c r="F127" s="250" t="n">
        <v>18930.6712</v>
      </c>
      <c r="G127" s="248" t="n">
        <v>25770.3333</v>
      </c>
      <c r="H127" s="251" t="n">
        <v>14.1621</v>
      </c>
      <c r="I127" s="252" t="n">
        <v>1.2444</v>
      </c>
      <c r="J127" s="252" t="n">
        <v>8.3219</v>
      </c>
      <c r="K127" s="252" t="n">
        <v>12.8185</v>
      </c>
      <c r="L127" s="252" t="n">
        <v>0.0298</v>
      </c>
      <c r="M127" s="253" t="n">
        <v>174.1633</v>
      </c>
    </row>
    <row r="128" customFormat="false" ht="12.75" hidden="false" customHeight="false" outlineLevel="0" collapsed="false">
      <c r="A128" s="128" t="s">
        <v>310</v>
      </c>
      <c r="B128" s="113" t="s">
        <v>311</v>
      </c>
      <c r="C128" s="242" t="n">
        <v>38.6493</v>
      </c>
      <c r="D128" s="243" t="n">
        <v>18707.2038</v>
      </c>
      <c r="E128" s="242" t="n">
        <v>15102.475</v>
      </c>
      <c r="F128" s="244" t="n">
        <v>18063.5555</v>
      </c>
      <c r="G128" s="242" t="n">
        <v>22429.1111</v>
      </c>
      <c r="H128" s="245" t="n">
        <v>11.343</v>
      </c>
      <c r="I128" s="246" t="n">
        <v>1.5032</v>
      </c>
      <c r="J128" s="246" t="n">
        <v>8.1939</v>
      </c>
      <c r="K128" s="246" t="n">
        <v>10.3983</v>
      </c>
      <c r="L128" s="246" t="n">
        <v>0</v>
      </c>
      <c r="M128" s="247" t="n">
        <v>173.564</v>
      </c>
    </row>
    <row r="129" customFormat="false" ht="12.75" hidden="false" customHeight="false" outlineLevel="0" collapsed="false">
      <c r="A129" s="120" t="s">
        <v>312</v>
      </c>
      <c r="B129" s="134" t="s">
        <v>313</v>
      </c>
      <c r="C129" s="248" t="n">
        <v>73.8893</v>
      </c>
      <c r="D129" s="249" t="n">
        <v>20429.4051</v>
      </c>
      <c r="E129" s="248" t="n">
        <v>10361.3</v>
      </c>
      <c r="F129" s="250" t="n">
        <v>19948.0424</v>
      </c>
      <c r="G129" s="248" t="n">
        <v>31302.9467</v>
      </c>
      <c r="H129" s="251" t="n">
        <v>4.0051</v>
      </c>
      <c r="I129" s="252" t="n">
        <v>1.504</v>
      </c>
      <c r="J129" s="252" t="n">
        <v>15.8515</v>
      </c>
      <c r="K129" s="252" t="n">
        <v>10.4347</v>
      </c>
      <c r="L129" s="252" t="n">
        <v>0</v>
      </c>
      <c r="M129" s="253" t="n">
        <v>175.4552</v>
      </c>
    </row>
    <row r="130" customFormat="false" ht="12.75" hidden="false" customHeight="false" outlineLevel="0" collapsed="false">
      <c r="A130" s="128" t="s">
        <v>314</v>
      </c>
      <c r="B130" s="113" t="s">
        <v>315</v>
      </c>
      <c r="C130" s="242" t="n">
        <v>1195.0912</v>
      </c>
      <c r="D130" s="243" t="n">
        <v>18540.7678</v>
      </c>
      <c r="E130" s="242" t="n">
        <v>13184.5555</v>
      </c>
      <c r="F130" s="244" t="n">
        <v>18352.9328</v>
      </c>
      <c r="G130" s="242" t="n">
        <v>24002.1213</v>
      </c>
      <c r="H130" s="245" t="n">
        <v>13.6165</v>
      </c>
      <c r="I130" s="246" t="n">
        <v>2.0738</v>
      </c>
      <c r="J130" s="246" t="n">
        <v>5.7262</v>
      </c>
      <c r="K130" s="246" t="n">
        <v>10.9323</v>
      </c>
      <c r="L130" s="246" t="n">
        <v>0.6973</v>
      </c>
      <c r="M130" s="247" t="n">
        <v>172.9238</v>
      </c>
    </row>
    <row r="131" customFormat="false" ht="12.75" hidden="false" customHeight="false" outlineLevel="0" collapsed="false">
      <c r="A131" s="120" t="s">
        <v>316</v>
      </c>
      <c r="B131" s="134" t="s">
        <v>533</v>
      </c>
      <c r="C131" s="248" t="n">
        <v>693.8849</v>
      </c>
      <c r="D131" s="249" t="n">
        <v>21790.203</v>
      </c>
      <c r="E131" s="248" t="n">
        <v>15009</v>
      </c>
      <c r="F131" s="250" t="n">
        <v>20899.8888</v>
      </c>
      <c r="G131" s="248" t="n">
        <v>30079.6666</v>
      </c>
      <c r="H131" s="251" t="n">
        <v>12.0804</v>
      </c>
      <c r="I131" s="252" t="n">
        <v>1.7644</v>
      </c>
      <c r="J131" s="252" t="n">
        <v>8.6742</v>
      </c>
      <c r="K131" s="252" t="n">
        <v>10.9092</v>
      </c>
      <c r="L131" s="252" t="n">
        <v>0.0405</v>
      </c>
      <c r="M131" s="253" t="n">
        <v>175.5076</v>
      </c>
    </row>
    <row r="132" customFormat="false" ht="12.75" hidden="false" customHeight="false" outlineLevel="0" collapsed="false">
      <c r="A132" s="128" t="s">
        <v>318</v>
      </c>
      <c r="B132" s="113" t="s">
        <v>319</v>
      </c>
      <c r="C132" s="242" t="n">
        <v>100.872</v>
      </c>
      <c r="D132" s="243" t="n">
        <v>18111.7841</v>
      </c>
      <c r="E132" s="242" t="n">
        <v>13491.4444</v>
      </c>
      <c r="F132" s="244" t="n">
        <v>17550.9205</v>
      </c>
      <c r="G132" s="242" t="n">
        <v>22601.8312</v>
      </c>
      <c r="H132" s="245" t="n">
        <v>11.6029</v>
      </c>
      <c r="I132" s="246" t="n">
        <v>1.0354</v>
      </c>
      <c r="J132" s="246" t="n">
        <v>9.6008</v>
      </c>
      <c r="K132" s="246" t="n">
        <v>12.0594</v>
      </c>
      <c r="L132" s="246" t="n">
        <v>0</v>
      </c>
      <c r="M132" s="247" t="n">
        <v>170.6752</v>
      </c>
    </row>
    <row r="133" customFormat="false" ht="12.75" hidden="false" customHeight="false" outlineLevel="0" collapsed="false">
      <c r="A133" s="120" t="s">
        <v>320</v>
      </c>
      <c r="B133" s="134" t="s">
        <v>321</v>
      </c>
      <c r="C133" s="248" t="n">
        <v>236.1052</v>
      </c>
      <c r="D133" s="249" t="n">
        <v>17008.9538</v>
      </c>
      <c r="E133" s="248" t="n">
        <v>12108.7533</v>
      </c>
      <c r="F133" s="250" t="n">
        <v>16441.1063</v>
      </c>
      <c r="G133" s="248" t="n">
        <v>22470.4444</v>
      </c>
      <c r="H133" s="251" t="n">
        <v>15.7274</v>
      </c>
      <c r="I133" s="252" t="n">
        <v>1.1887</v>
      </c>
      <c r="J133" s="252" t="n">
        <v>6.3532</v>
      </c>
      <c r="K133" s="252" t="n">
        <v>11.2618</v>
      </c>
      <c r="L133" s="252" t="n">
        <v>0.0778</v>
      </c>
      <c r="M133" s="253" t="n">
        <v>173.6437</v>
      </c>
    </row>
    <row r="134" customFormat="false" ht="12.75" hidden="false" customHeight="false" outlineLevel="0" collapsed="false">
      <c r="A134" s="128" t="s">
        <v>322</v>
      </c>
      <c r="B134" s="113" t="s">
        <v>323</v>
      </c>
      <c r="C134" s="242" t="n">
        <v>311.0827</v>
      </c>
      <c r="D134" s="243" t="n">
        <v>18519.364</v>
      </c>
      <c r="E134" s="242" t="n">
        <v>14607.5555</v>
      </c>
      <c r="F134" s="244" t="n">
        <v>18680.1572</v>
      </c>
      <c r="G134" s="242" t="n">
        <v>22167.2222</v>
      </c>
      <c r="H134" s="245" t="n">
        <v>17.6799</v>
      </c>
      <c r="I134" s="246" t="n">
        <v>0.6123</v>
      </c>
      <c r="J134" s="246" t="n">
        <v>12.6096</v>
      </c>
      <c r="K134" s="246" t="n">
        <v>10.9571</v>
      </c>
      <c r="L134" s="246" t="n">
        <v>0.3632</v>
      </c>
      <c r="M134" s="247" t="n">
        <v>171.9942</v>
      </c>
    </row>
    <row r="135" customFormat="false" ht="12.75" hidden="false" customHeight="false" outlineLevel="0" collapsed="false">
      <c r="A135" s="120" t="s">
        <v>324</v>
      </c>
      <c r="B135" s="134" t="s">
        <v>534</v>
      </c>
      <c r="C135" s="248" t="n">
        <v>710.0588</v>
      </c>
      <c r="D135" s="249" t="n">
        <v>18944.7656</v>
      </c>
      <c r="E135" s="248" t="n">
        <v>13045.2149</v>
      </c>
      <c r="F135" s="250" t="n">
        <v>18731.8888</v>
      </c>
      <c r="G135" s="248" t="n">
        <v>25481.2222</v>
      </c>
      <c r="H135" s="251" t="n">
        <v>17.2111</v>
      </c>
      <c r="I135" s="252" t="n">
        <v>1.5658</v>
      </c>
      <c r="J135" s="252" t="n">
        <v>6.9983</v>
      </c>
      <c r="K135" s="252" t="n">
        <v>10.8859</v>
      </c>
      <c r="L135" s="252" t="n">
        <v>0.1222</v>
      </c>
      <c r="M135" s="253" t="n">
        <v>175.2514</v>
      </c>
    </row>
    <row r="136" customFormat="false" ht="12.75" hidden="false" customHeight="false" outlineLevel="0" collapsed="false">
      <c r="A136" s="128" t="s">
        <v>326</v>
      </c>
      <c r="B136" s="113" t="s">
        <v>535</v>
      </c>
      <c r="C136" s="242" t="n">
        <v>46.6859</v>
      </c>
      <c r="D136" s="243" t="n">
        <v>17590.9857</v>
      </c>
      <c r="E136" s="242" t="n">
        <v>13202.1111</v>
      </c>
      <c r="F136" s="244" t="n">
        <v>17718.4444</v>
      </c>
      <c r="G136" s="242" t="n">
        <v>22803.4444</v>
      </c>
      <c r="H136" s="245" t="n">
        <v>8.2836</v>
      </c>
      <c r="I136" s="246" t="n">
        <v>0.9614</v>
      </c>
      <c r="J136" s="246" t="n">
        <v>6.3278</v>
      </c>
      <c r="K136" s="246" t="n">
        <v>9.4423</v>
      </c>
      <c r="L136" s="246" t="n">
        <v>0.2906</v>
      </c>
      <c r="M136" s="247" t="n">
        <v>171.1586</v>
      </c>
    </row>
    <row r="137" customFormat="false" ht="12.75" hidden="false" customHeight="false" outlineLevel="0" collapsed="false">
      <c r="A137" s="120" t="s">
        <v>328</v>
      </c>
      <c r="B137" s="134" t="s">
        <v>536</v>
      </c>
      <c r="C137" s="248" t="n">
        <v>4715.5364</v>
      </c>
      <c r="D137" s="249" t="n">
        <v>15307.4835</v>
      </c>
      <c r="E137" s="248" t="n">
        <v>10212.3167</v>
      </c>
      <c r="F137" s="250" t="n">
        <v>15177.4444</v>
      </c>
      <c r="G137" s="248" t="n">
        <v>20742.8888</v>
      </c>
      <c r="H137" s="251" t="n">
        <v>17.9032</v>
      </c>
      <c r="I137" s="252" t="n">
        <v>1.7975</v>
      </c>
      <c r="J137" s="252" t="n">
        <v>4.7719</v>
      </c>
      <c r="K137" s="252" t="n">
        <v>12.9419</v>
      </c>
      <c r="L137" s="252" t="n">
        <v>0.3002</v>
      </c>
      <c r="M137" s="253" t="n">
        <v>167.8075</v>
      </c>
    </row>
    <row r="138" customFormat="false" ht="12.75" hidden="false" customHeight="false" outlineLevel="0" collapsed="false">
      <c r="A138" s="128" t="s">
        <v>330</v>
      </c>
      <c r="B138" s="113" t="s">
        <v>537</v>
      </c>
      <c r="C138" s="242" t="n">
        <v>146.9491</v>
      </c>
      <c r="D138" s="243" t="n">
        <v>18520.75</v>
      </c>
      <c r="E138" s="242" t="n">
        <v>14210.2222</v>
      </c>
      <c r="F138" s="244" t="n">
        <v>18258.4326</v>
      </c>
      <c r="G138" s="242" t="n">
        <v>22305.4444</v>
      </c>
      <c r="H138" s="245" t="n">
        <v>18.4555</v>
      </c>
      <c r="I138" s="246" t="n">
        <v>0.5108</v>
      </c>
      <c r="J138" s="246" t="n">
        <v>11.1932</v>
      </c>
      <c r="K138" s="246" t="n">
        <v>11.9133</v>
      </c>
      <c r="L138" s="246" t="n">
        <v>0.0415</v>
      </c>
      <c r="M138" s="247" t="n">
        <v>171.3564</v>
      </c>
    </row>
    <row r="139" customFormat="false" ht="12.75" hidden="false" customHeight="false" outlineLevel="0" collapsed="false">
      <c r="A139" s="120" t="s">
        <v>332</v>
      </c>
      <c r="B139" s="134" t="s">
        <v>333</v>
      </c>
      <c r="C139" s="248" t="n">
        <v>166.7092</v>
      </c>
      <c r="D139" s="249" t="n">
        <v>18705.8909</v>
      </c>
      <c r="E139" s="248" t="n">
        <v>12154</v>
      </c>
      <c r="F139" s="250" t="n">
        <v>16435.7339</v>
      </c>
      <c r="G139" s="248" t="n">
        <v>28813.4788</v>
      </c>
      <c r="H139" s="251" t="n">
        <v>15.402</v>
      </c>
      <c r="I139" s="252" t="n">
        <v>2.2514</v>
      </c>
      <c r="J139" s="252" t="n">
        <v>4.1584</v>
      </c>
      <c r="K139" s="252" t="n">
        <v>10.9948</v>
      </c>
      <c r="L139" s="252" t="n">
        <v>0.8313</v>
      </c>
      <c r="M139" s="253" t="n">
        <v>170.1562</v>
      </c>
    </row>
    <row r="140" customFormat="false" ht="12.75" hidden="false" customHeight="false" outlineLevel="0" collapsed="false">
      <c r="A140" s="128" t="s">
        <v>334</v>
      </c>
      <c r="B140" s="113" t="s">
        <v>335</v>
      </c>
      <c r="C140" s="242" t="n">
        <v>208.4356</v>
      </c>
      <c r="D140" s="243" t="n">
        <v>19615.8003</v>
      </c>
      <c r="E140" s="242" t="n">
        <v>15563.9854</v>
      </c>
      <c r="F140" s="244" t="n">
        <v>19484.3333</v>
      </c>
      <c r="G140" s="242" t="n">
        <v>23794.5604</v>
      </c>
      <c r="H140" s="245" t="n">
        <v>15.6797</v>
      </c>
      <c r="I140" s="246" t="n">
        <v>0.3994</v>
      </c>
      <c r="J140" s="246" t="n">
        <v>10.6864</v>
      </c>
      <c r="K140" s="246" t="n">
        <v>10.3656</v>
      </c>
      <c r="L140" s="246" t="n">
        <v>3.5741</v>
      </c>
      <c r="M140" s="247" t="n">
        <v>170.6042</v>
      </c>
    </row>
    <row r="141" customFormat="false" ht="12.75" hidden="false" customHeight="false" outlineLevel="0" collapsed="false">
      <c r="A141" s="120" t="s">
        <v>336</v>
      </c>
      <c r="B141" s="134" t="s">
        <v>337</v>
      </c>
      <c r="C141" s="248" t="n">
        <v>138.097</v>
      </c>
      <c r="D141" s="249" t="n">
        <v>12918.1477</v>
      </c>
      <c r="E141" s="248" t="n">
        <v>10172.2577</v>
      </c>
      <c r="F141" s="250" t="n">
        <v>12669.8385</v>
      </c>
      <c r="G141" s="248" t="n">
        <v>16172.7777</v>
      </c>
      <c r="H141" s="251" t="n">
        <v>2.6444</v>
      </c>
      <c r="I141" s="252" t="n">
        <v>0.5487</v>
      </c>
      <c r="J141" s="252" t="n">
        <v>25.2395</v>
      </c>
      <c r="K141" s="252" t="n">
        <v>7.9477</v>
      </c>
      <c r="L141" s="252" t="n">
        <v>0.1606</v>
      </c>
      <c r="M141" s="253" t="n">
        <v>169.0543</v>
      </c>
    </row>
    <row r="142" customFormat="false" ht="12.75" hidden="false" customHeight="false" outlineLevel="0" collapsed="false">
      <c r="A142" s="128" t="s">
        <v>340</v>
      </c>
      <c r="B142" s="113" t="s">
        <v>341</v>
      </c>
      <c r="C142" s="242" t="n">
        <v>12.8998</v>
      </c>
      <c r="D142" s="243" t="n">
        <v>17834.2041</v>
      </c>
      <c r="E142" s="242" t="n">
        <v>12127.4437</v>
      </c>
      <c r="F142" s="244" t="n">
        <v>16054.4444</v>
      </c>
      <c r="G142" s="242" t="n">
        <v>28100.8857</v>
      </c>
      <c r="H142" s="245" t="n">
        <v>20.7008</v>
      </c>
      <c r="I142" s="246" t="n">
        <v>0.9423</v>
      </c>
      <c r="J142" s="246" t="n">
        <v>10.6279</v>
      </c>
      <c r="K142" s="246" t="n">
        <v>8.6633</v>
      </c>
      <c r="L142" s="246" t="n">
        <v>0</v>
      </c>
      <c r="M142" s="247" t="n">
        <v>174.9782</v>
      </c>
    </row>
    <row r="143" customFormat="false" ht="12.75" hidden="false" customHeight="false" outlineLevel="0" collapsed="false">
      <c r="A143" s="120" t="s">
        <v>342</v>
      </c>
      <c r="B143" s="134" t="s">
        <v>343</v>
      </c>
      <c r="C143" s="248" t="n">
        <v>275.8815</v>
      </c>
      <c r="D143" s="249" t="n">
        <v>13454.7711</v>
      </c>
      <c r="E143" s="248" t="n">
        <v>7977.7869</v>
      </c>
      <c r="F143" s="250" t="n">
        <v>13268.3333</v>
      </c>
      <c r="G143" s="248" t="n">
        <v>19437.3333</v>
      </c>
      <c r="H143" s="251" t="n">
        <v>3.3362</v>
      </c>
      <c r="I143" s="252" t="n">
        <v>0.4677</v>
      </c>
      <c r="J143" s="252" t="n">
        <v>2.2067</v>
      </c>
      <c r="K143" s="252" t="n">
        <v>11.2409</v>
      </c>
      <c r="L143" s="252" t="n">
        <v>0.0211</v>
      </c>
      <c r="M143" s="253" t="n">
        <v>171.3205</v>
      </c>
    </row>
    <row r="144" customFormat="false" ht="12.75" hidden="false" customHeight="false" outlineLevel="0" collapsed="false">
      <c r="A144" s="128" t="s">
        <v>344</v>
      </c>
      <c r="B144" s="113" t="s">
        <v>345</v>
      </c>
      <c r="C144" s="242" t="n">
        <v>53.5824</v>
      </c>
      <c r="D144" s="243" t="n">
        <v>11869.2062</v>
      </c>
      <c r="E144" s="242" t="n">
        <v>7772.5555</v>
      </c>
      <c r="F144" s="244" t="n">
        <v>11072.1111</v>
      </c>
      <c r="G144" s="242" t="n">
        <v>18430.5297</v>
      </c>
      <c r="H144" s="245" t="n">
        <v>11.4398</v>
      </c>
      <c r="I144" s="246" t="n">
        <v>0.594</v>
      </c>
      <c r="J144" s="246" t="n">
        <v>6.3492</v>
      </c>
      <c r="K144" s="246" t="n">
        <v>11.6864</v>
      </c>
      <c r="L144" s="246" t="n">
        <v>0</v>
      </c>
      <c r="M144" s="247" t="n">
        <v>170.141</v>
      </c>
    </row>
    <row r="145" customFormat="false" ht="12.75" hidden="false" customHeight="false" outlineLevel="0" collapsed="false">
      <c r="A145" s="120" t="s">
        <v>346</v>
      </c>
      <c r="B145" s="134" t="s">
        <v>538</v>
      </c>
      <c r="C145" s="248" t="n">
        <v>153.1864</v>
      </c>
      <c r="D145" s="249" t="n">
        <v>21401.5916</v>
      </c>
      <c r="E145" s="248" t="n">
        <v>18859.6666</v>
      </c>
      <c r="F145" s="250" t="n">
        <v>21450</v>
      </c>
      <c r="G145" s="248" t="n">
        <v>24638.4444</v>
      </c>
      <c r="H145" s="251" t="n">
        <v>12.9961</v>
      </c>
      <c r="I145" s="252" t="n">
        <v>2.1004</v>
      </c>
      <c r="J145" s="252" t="n">
        <v>6.8632</v>
      </c>
      <c r="K145" s="252" t="n">
        <v>9.2767</v>
      </c>
      <c r="L145" s="252" t="n">
        <v>0</v>
      </c>
      <c r="M145" s="253" t="n">
        <v>170.08</v>
      </c>
    </row>
    <row r="146" customFormat="false" ht="12.75" hidden="false" customHeight="false" outlineLevel="0" collapsed="false">
      <c r="A146" s="128" t="s">
        <v>348</v>
      </c>
      <c r="B146" s="113" t="s">
        <v>349</v>
      </c>
      <c r="C146" s="242" t="n">
        <v>111.754</v>
      </c>
      <c r="D146" s="243" t="n">
        <v>12421.2297</v>
      </c>
      <c r="E146" s="242" t="n">
        <v>9185.5116</v>
      </c>
      <c r="F146" s="244" t="n">
        <v>11337.6666</v>
      </c>
      <c r="G146" s="242" t="n">
        <v>18029.6805</v>
      </c>
      <c r="H146" s="245" t="n">
        <v>5.1271</v>
      </c>
      <c r="I146" s="246" t="n">
        <v>0.5002</v>
      </c>
      <c r="J146" s="246" t="n">
        <v>1.7563</v>
      </c>
      <c r="K146" s="246" t="n">
        <v>12.884</v>
      </c>
      <c r="L146" s="246" t="n">
        <v>0.0328</v>
      </c>
      <c r="M146" s="247" t="n">
        <v>172.2976</v>
      </c>
    </row>
    <row r="147" customFormat="false" ht="12.75" hidden="false" customHeight="false" outlineLevel="0" collapsed="false">
      <c r="A147" s="120" t="s">
        <v>350</v>
      </c>
      <c r="B147" s="134" t="s">
        <v>539</v>
      </c>
      <c r="C147" s="248" t="n">
        <v>132.0417</v>
      </c>
      <c r="D147" s="249" t="n">
        <v>21204.9838</v>
      </c>
      <c r="E147" s="248" t="n">
        <v>15408.8888</v>
      </c>
      <c r="F147" s="250" t="n">
        <v>21061.1111</v>
      </c>
      <c r="G147" s="248" t="n">
        <v>27359.4444</v>
      </c>
      <c r="H147" s="251" t="n">
        <v>8.9774</v>
      </c>
      <c r="I147" s="252" t="n">
        <v>1.897</v>
      </c>
      <c r="J147" s="252" t="n">
        <v>4.5209</v>
      </c>
      <c r="K147" s="252" t="n">
        <v>10.5342</v>
      </c>
      <c r="L147" s="252" t="n">
        <v>0</v>
      </c>
      <c r="M147" s="253" t="n">
        <v>183.6282</v>
      </c>
    </row>
    <row r="148" customFormat="false" ht="12.75" hidden="false" customHeight="false" outlineLevel="0" collapsed="false">
      <c r="A148" s="128" t="s">
        <v>352</v>
      </c>
      <c r="B148" s="113" t="s">
        <v>353</v>
      </c>
      <c r="C148" s="242" t="n">
        <v>243.7266</v>
      </c>
      <c r="D148" s="243" t="n">
        <v>10755.4019</v>
      </c>
      <c r="E148" s="242" t="n">
        <v>8258.3333</v>
      </c>
      <c r="F148" s="244" t="n">
        <v>10174.1111</v>
      </c>
      <c r="G148" s="242" t="n">
        <v>13712.1592</v>
      </c>
      <c r="H148" s="245" t="n">
        <v>8.1003</v>
      </c>
      <c r="I148" s="246" t="n">
        <v>1.0154</v>
      </c>
      <c r="J148" s="246" t="n">
        <v>1.3973</v>
      </c>
      <c r="K148" s="246" t="n">
        <v>10.6987</v>
      </c>
      <c r="L148" s="246" t="n">
        <v>0.0911</v>
      </c>
      <c r="M148" s="247" t="n">
        <v>166.2628</v>
      </c>
    </row>
    <row r="149" customFormat="false" ht="12.75" hidden="false" customHeight="false" outlineLevel="0" collapsed="false">
      <c r="A149" s="120" t="s">
        <v>354</v>
      </c>
      <c r="B149" s="134" t="s">
        <v>540</v>
      </c>
      <c r="C149" s="248" t="n">
        <v>1119.678</v>
      </c>
      <c r="D149" s="249" t="n">
        <v>18853.1731</v>
      </c>
      <c r="E149" s="248" t="n">
        <v>14379.6666</v>
      </c>
      <c r="F149" s="250" t="n">
        <v>18545.8978</v>
      </c>
      <c r="G149" s="248" t="n">
        <v>23758.6666</v>
      </c>
      <c r="H149" s="251" t="n">
        <v>18.7078</v>
      </c>
      <c r="I149" s="252" t="n">
        <v>3.6201</v>
      </c>
      <c r="J149" s="252" t="n">
        <v>4.8713</v>
      </c>
      <c r="K149" s="252" t="n">
        <v>11.7149</v>
      </c>
      <c r="L149" s="252" t="n">
        <v>0</v>
      </c>
      <c r="M149" s="253" t="n">
        <v>175.3944</v>
      </c>
    </row>
    <row r="150" customFormat="false" ht="12.75" hidden="false" customHeight="false" outlineLevel="0" collapsed="false">
      <c r="A150" s="128" t="s">
        <v>356</v>
      </c>
      <c r="B150" s="113" t="s">
        <v>357</v>
      </c>
      <c r="C150" s="242" t="n">
        <v>15.5368</v>
      </c>
      <c r="D150" s="243" t="n">
        <v>19530.8271</v>
      </c>
      <c r="E150" s="242" t="n">
        <v>16671.5555</v>
      </c>
      <c r="F150" s="244" t="n">
        <v>19150.5758</v>
      </c>
      <c r="G150" s="242" t="n">
        <v>24585.9351</v>
      </c>
      <c r="H150" s="245" t="n">
        <v>16.63</v>
      </c>
      <c r="I150" s="246" t="n">
        <v>1.8035</v>
      </c>
      <c r="J150" s="246" t="n">
        <v>1.8844</v>
      </c>
      <c r="K150" s="246" t="n">
        <v>10.4664</v>
      </c>
      <c r="L150" s="246" t="n">
        <v>0.3239</v>
      </c>
      <c r="M150" s="247" t="n">
        <v>183.1887</v>
      </c>
    </row>
    <row r="151" customFormat="false" ht="12.75" hidden="false" customHeight="false" outlineLevel="0" collapsed="false">
      <c r="A151" s="120" t="s">
        <v>358</v>
      </c>
      <c r="B151" s="134" t="s">
        <v>359</v>
      </c>
      <c r="C151" s="248" t="n">
        <v>279.4774</v>
      </c>
      <c r="D151" s="249" t="n">
        <v>16642.2341</v>
      </c>
      <c r="E151" s="248" t="n">
        <v>12949.9193</v>
      </c>
      <c r="F151" s="250" t="n">
        <v>16054.2851</v>
      </c>
      <c r="G151" s="248" t="n">
        <v>21130.0322</v>
      </c>
      <c r="H151" s="251" t="n">
        <v>16.8218</v>
      </c>
      <c r="I151" s="252" t="n">
        <v>0.5726</v>
      </c>
      <c r="J151" s="252" t="n">
        <v>10.0618</v>
      </c>
      <c r="K151" s="252" t="n">
        <v>8.3438</v>
      </c>
      <c r="L151" s="252" t="n">
        <v>0</v>
      </c>
      <c r="M151" s="253" t="n">
        <v>173.7795</v>
      </c>
    </row>
    <row r="152" customFormat="false" ht="12.75" hidden="false" customHeight="false" outlineLevel="0" collapsed="false">
      <c r="A152" s="128" t="s">
        <v>360</v>
      </c>
      <c r="B152" s="113" t="s">
        <v>361</v>
      </c>
      <c r="C152" s="242" t="n">
        <v>69.358</v>
      </c>
      <c r="D152" s="243" t="n">
        <v>21732.1401</v>
      </c>
      <c r="E152" s="242" t="n">
        <v>15850.9777</v>
      </c>
      <c r="F152" s="244" t="n">
        <v>22560.8888</v>
      </c>
      <c r="G152" s="242" t="n">
        <v>27389.8888</v>
      </c>
      <c r="H152" s="245" t="n">
        <v>9.7833</v>
      </c>
      <c r="I152" s="246" t="n">
        <v>2.0372</v>
      </c>
      <c r="J152" s="246" t="n">
        <v>13.2491</v>
      </c>
      <c r="K152" s="246" t="n">
        <v>10.1212</v>
      </c>
      <c r="L152" s="246" t="n">
        <v>0</v>
      </c>
      <c r="M152" s="247" t="n">
        <v>179.4583</v>
      </c>
    </row>
    <row r="153" customFormat="false" ht="12.75" hidden="false" customHeight="false" outlineLevel="0" collapsed="false">
      <c r="A153" s="120" t="s">
        <v>362</v>
      </c>
      <c r="B153" s="134" t="s">
        <v>363</v>
      </c>
      <c r="C153" s="248" t="n">
        <v>417.3707</v>
      </c>
      <c r="D153" s="249" t="n">
        <v>19201.9348</v>
      </c>
      <c r="E153" s="248" t="n">
        <v>15156.4444</v>
      </c>
      <c r="F153" s="250" t="n">
        <v>19349.1995</v>
      </c>
      <c r="G153" s="248" t="n">
        <v>22938.901</v>
      </c>
      <c r="H153" s="251" t="n">
        <v>18.6459</v>
      </c>
      <c r="I153" s="252" t="n">
        <v>3.122</v>
      </c>
      <c r="J153" s="252" t="n">
        <v>6.2572</v>
      </c>
      <c r="K153" s="252" t="n">
        <v>10.6949</v>
      </c>
      <c r="L153" s="252" t="n">
        <v>0</v>
      </c>
      <c r="M153" s="253" t="n">
        <v>174.7426</v>
      </c>
    </row>
    <row r="154" customFormat="false" ht="12.75" hidden="false" customHeight="false" outlineLevel="0" collapsed="false">
      <c r="A154" s="128" t="s">
        <v>366</v>
      </c>
      <c r="B154" s="113" t="s">
        <v>367</v>
      </c>
      <c r="C154" s="242" t="n">
        <v>621.1607</v>
      </c>
      <c r="D154" s="243" t="n">
        <v>18141.5188</v>
      </c>
      <c r="E154" s="242" t="n">
        <v>11776.7148</v>
      </c>
      <c r="F154" s="244" t="n">
        <v>16923.7777</v>
      </c>
      <c r="G154" s="242" t="n">
        <v>26662.7377</v>
      </c>
      <c r="H154" s="245" t="n">
        <v>16.2817</v>
      </c>
      <c r="I154" s="246" t="n">
        <v>3.8501</v>
      </c>
      <c r="J154" s="246" t="n">
        <v>5.7301</v>
      </c>
      <c r="K154" s="246" t="n">
        <v>9.1985</v>
      </c>
      <c r="L154" s="246" t="n">
        <v>0.0324</v>
      </c>
      <c r="M154" s="247" t="n">
        <v>176.3801</v>
      </c>
    </row>
    <row r="155" customFormat="false" ht="12.75" hidden="false" customHeight="false" outlineLevel="0" collapsed="false">
      <c r="A155" s="120" t="s">
        <v>368</v>
      </c>
      <c r="B155" s="134" t="s">
        <v>541</v>
      </c>
      <c r="C155" s="248" t="n">
        <v>230.8998</v>
      </c>
      <c r="D155" s="249" t="n">
        <v>15537.577</v>
      </c>
      <c r="E155" s="248" t="n">
        <v>12351.5555</v>
      </c>
      <c r="F155" s="250" t="n">
        <v>14548.8575</v>
      </c>
      <c r="G155" s="248" t="n">
        <v>19609.2222</v>
      </c>
      <c r="H155" s="251" t="n">
        <v>45.0236</v>
      </c>
      <c r="I155" s="252" t="n">
        <v>1.2713</v>
      </c>
      <c r="J155" s="252" t="n">
        <v>0.9681</v>
      </c>
      <c r="K155" s="252" t="n">
        <v>9.66</v>
      </c>
      <c r="L155" s="252" t="n">
        <v>0</v>
      </c>
      <c r="M155" s="253" t="n">
        <v>174.8709</v>
      </c>
    </row>
    <row r="156" customFormat="false" ht="12.75" hidden="false" customHeight="false" outlineLevel="0" collapsed="false">
      <c r="A156" s="128" t="s">
        <v>370</v>
      </c>
      <c r="B156" s="113" t="s">
        <v>371</v>
      </c>
      <c r="C156" s="242" t="n">
        <v>89.3046</v>
      </c>
      <c r="D156" s="243" t="n">
        <v>14455.443</v>
      </c>
      <c r="E156" s="242" t="n">
        <v>11734.3333</v>
      </c>
      <c r="F156" s="244" t="n">
        <v>14006</v>
      </c>
      <c r="G156" s="242" t="n">
        <v>18377.3333</v>
      </c>
      <c r="H156" s="245" t="n">
        <v>18.7888</v>
      </c>
      <c r="I156" s="246" t="n">
        <v>0.448</v>
      </c>
      <c r="J156" s="246" t="n">
        <v>3.9429</v>
      </c>
      <c r="K156" s="246" t="n">
        <v>11.5467</v>
      </c>
      <c r="L156" s="246" t="n">
        <v>0.0006</v>
      </c>
      <c r="M156" s="247" t="n">
        <v>166.2808</v>
      </c>
    </row>
    <row r="157" customFormat="false" ht="12.75" hidden="false" customHeight="false" outlineLevel="0" collapsed="false">
      <c r="A157" s="120" t="s">
        <v>372</v>
      </c>
      <c r="B157" s="134" t="s">
        <v>373</v>
      </c>
      <c r="C157" s="248" t="n">
        <v>38.9591</v>
      </c>
      <c r="D157" s="249" t="n">
        <v>20986.9666</v>
      </c>
      <c r="E157" s="248" t="n">
        <v>14287.6666</v>
      </c>
      <c r="F157" s="250" t="n">
        <v>21476.1143</v>
      </c>
      <c r="G157" s="248" t="n">
        <v>25743.2301</v>
      </c>
      <c r="H157" s="251" t="n">
        <v>13.5483</v>
      </c>
      <c r="I157" s="252" t="n">
        <v>0.3801</v>
      </c>
      <c r="J157" s="252" t="n">
        <v>19.3857</v>
      </c>
      <c r="K157" s="252" t="n">
        <v>10.7068</v>
      </c>
      <c r="L157" s="252" t="n">
        <v>0.0958</v>
      </c>
      <c r="M157" s="253" t="n">
        <v>170.3517</v>
      </c>
    </row>
    <row r="158" customFormat="false" ht="12.75" hidden="false" customHeight="false" outlineLevel="0" collapsed="false">
      <c r="A158" s="128" t="s">
        <v>374</v>
      </c>
      <c r="B158" s="113" t="s">
        <v>375</v>
      </c>
      <c r="C158" s="242" t="n">
        <v>138.2167</v>
      </c>
      <c r="D158" s="243" t="n">
        <v>18596.1649</v>
      </c>
      <c r="E158" s="242" t="n">
        <v>11743.1111</v>
      </c>
      <c r="F158" s="244" t="n">
        <v>18897.3333</v>
      </c>
      <c r="G158" s="242" t="n">
        <v>24224.2222</v>
      </c>
      <c r="H158" s="245" t="n">
        <v>16.3303</v>
      </c>
      <c r="I158" s="246" t="n">
        <v>1.1309</v>
      </c>
      <c r="J158" s="246" t="n">
        <v>14.4951</v>
      </c>
      <c r="K158" s="246" t="n">
        <v>11.2326</v>
      </c>
      <c r="L158" s="246" t="n">
        <v>0.0468</v>
      </c>
      <c r="M158" s="247" t="n">
        <v>171.8766</v>
      </c>
    </row>
    <row r="159" customFormat="false" ht="12.75" hidden="false" customHeight="false" outlineLevel="0" collapsed="false">
      <c r="A159" s="120" t="s">
        <v>376</v>
      </c>
      <c r="B159" s="134" t="s">
        <v>377</v>
      </c>
      <c r="C159" s="248" t="n">
        <v>170.8206</v>
      </c>
      <c r="D159" s="249" t="n">
        <v>17059.8445</v>
      </c>
      <c r="E159" s="248" t="n">
        <v>11490.4444</v>
      </c>
      <c r="F159" s="250" t="n">
        <v>16796.1111</v>
      </c>
      <c r="G159" s="248" t="n">
        <v>23096.1111</v>
      </c>
      <c r="H159" s="251" t="n">
        <v>14.165</v>
      </c>
      <c r="I159" s="252" t="n">
        <v>1.1688</v>
      </c>
      <c r="J159" s="252" t="n">
        <v>8.3297</v>
      </c>
      <c r="K159" s="252" t="n">
        <v>10.9614</v>
      </c>
      <c r="L159" s="252" t="n">
        <v>0.5411</v>
      </c>
      <c r="M159" s="253" t="n">
        <v>170.4294</v>
      </c>
    </row>
    <row r="160" customFormat="false" ht="12.75" hidden="false" customHeight="false" outlineLevel="0" collapsed="false">
      <c r="A160" s="128" t="s">
        <v>378</v>
      </c>
      <c r="B160" s="113" t="s">
        <v>542</v>
      </c>
      <c r="C160" s="242" t="n">
        <v>233.6598</v>
      </c>
      <c r="D160" s="243" t="n">
        <v>16426.7875</v>
      </c>
      <c r="E160" s="242" t="n">
        <v>13117.9315</v>
      </c>
      <c r="F160" s="244" t="n">
        <v>16020</v>
      </c>
      <c r="G160" s="242" t="n">
        <v>21035.4444</v>
      </c>
      <c r="H160" s="245" t="n">
        <v>14.2875</v>
      </c>
      <c r="I160" s="246" t="n">
        <v>1.1708</v>
      </c>
      <c r="J160" s="246" t="n">
        <v>7.7203</v>
      </c>
      <c r="K160" s="246" t="n">
        <v>9.9106</v>
      </c>
      <c r="L160" s="246" t="n">
        <v>0</v>
      </c>
      <c r="M160" s="247" t="n">
        <v>165.681</v>
      </c>
    </row>
    <row r="161" customFormat="false" ht="12.75" hidden="false" customHeight="false" outlineLevel="0" collapsed="false">
      <c r="A161" s="120" t="s">
        <v>380</v>
      </c>
      <c r="B161" s="134" t="s">
        <v>381</v>
      </c>
      <c r="C161" s="248" t="n">
        <v>85.9211</v>
      </c>
      <c r="D161" s="249" t="n">
        <v>18017.9529</v>
      </c>
      <c r="E161" s="248" t="n">
        <v>14401.8888</v>
      </c>
      <c r="F161" s="250" t="n">
        <v>17419.2804</v>
      </c>
      <c r="G161" s="248" t="n">
        <v>22370.7784</v>
      </c>
      <c r="H161" s="251" t="n">
        <v>12.5905</v>
      </c>
      <c r="I161" s="252" t="n">
        <v>3.0366</v>
      </c>
      <c r="J161" s="252" t="n">
        <v>7.1014</v>
      </c>
      <c r="K161" s="252" t="n">
        <v>8.9561</v>
      </c>
      <c r="L161" s="252" t="n">
        <v>2.0054</v>
      </c>
      <c r="M161" s="253" t="n">
        <v>180.4989</v>
      </c>
    </row>
    <row r="162" customFormat="false" ht="12.75" hidden="false" customHeight="false" outlineLevel="0" collapsed="false">
      <c r="A162" s="128" t="s">
        <v>382</v>
      </c>
      <c r="B162" s="113" t="s">
        <v>543</v>
      </c>
      <c r="C162" s="242" t="n">
        <v>115.369</v>
      </c>
      <c r="D162" s="243" t="n">
        <v>19743.1035</v>
      </c>
      <c r="E162" s="242" t="n">
        <v>15783.6666</v>
      </c>
      <c r="F162" s="244" t="n">
        <v>19062.4444</v>
      </c>
      <c r="G162" s="242" t="n">
        <v>23390.0801</v>
      </c>
      <c r="H162" s="245" t="n">
        <v>13.1414</v>
      </c>
      <c r="I162" s="246" t="n">
        <v>1.1455</v>
      </c>
      <c r="J162" s="246" t="n">
        <v>10.0237</v>
      </c>
      <c r="K162" s="246" t="n">
        <v>11.0351</v>
      </c>
      <c r="L162" s="246" t="n">
        <v>0</v>
      </c>
      <c r="M162" s="247" t="n">
        <v>166.1275</v>
      </c>
    </row>
    <row r="163" customFormat="false" ht="12.75" hidden="false" customHeight="false" outlineLevel="0" collapsed="false">
      <c r="A163" s="120" t="s">
        <v>384</v>
      </c>
      <c r="B163" s="134" t="s">
        <v>544</v>
      </c>
      <c r="C163" s="248" t="n">
        <v>19.0462</v>
      </c>
      <c r="D163" s="249" t="n">
        <v>20421.233</v>
      </c>
      <c r="E163" s="248" t="n">
        <v>13392.7777</v>
      </c>
      <c r="F163" s="250" t="n">
        <v>21509.4444</v>
      </c>
      <c r="G163" s="248" t="n">
        <v>24263</v>
      </c>
      <c r="H163" s="251" t="n">
        <v>5.9196</v>
      </c>
      <c r="I163" s="252" t="n">
        <v>4.6004</v>
      </c>
      <c r="J163" s="252" t="n">
        <v>3.9181</v>
      </c>
      <c r="K163" s="252" t="n">
        <v>10.9698</v>
      </c>
      <c r="L163" s="252" t="n">
        <v>0</v>
      </c>
      <c r="M163" s="253" t="n">
        <v>180.9226</v>
      </c>
    </row>
    <row r="164" customFormat="false" ht="12.75" hidden="false" customHeight="false" outlineLevel="0" collapsed="false">
      <c r="A164" s="128" t="s">
        <v>386</v>
      </c>
      <c r="B164" s="113" t="s">
        <v>545</v>
      </c>
      <c r="C164" s="242" t="n">
        <v>14.0819</v>
      </c>
      <c r="D164" s="243" t="n">
        <v>14222.6072</v>
      </c>
      <c r="E164" s="242" t="n">
        <v>9290.1111</v>
      </c>
      <c r="F164" s="244" t="n">
        <v>13750.7504</v>
      </c>
      <c r="G164" s="242" t="n">
        <v>19351.6262</v>
      </c>
      <c r="H164" s="245" t="n">
        <v>11.109</v>
      </c>
      <c r="I164" s="246" t="n">
        <v>1.3108</v>
      </c>
      <c r="J164" s="246" t="n">
        <v>4.9489</v>
      </c>
      <c r="K164" s="246" t="n">
        <v>12.4689</v>
      </c>
      <c r="L164" s="246" t="n">
        <v>0</v>
      </c>
      <c r="M164" s="247" t="n">
        <v>173.669</v>
      </c>
    </row>
    <row r="165" customFormat="false" ht="12.75" hidden="false" customHeight="false" outlineLevel="0" collapsed="false">
      <c r="A165" s="120" t="s">
        <v>388</v>
      </c>
      <c r="B165" s="134" t="s">
        <v>389</v>
      </c>
      <c r="C165" s="248" t="n">
        <v>334.8127</v>
      </c>
      <c r="D165" s="249" t="n">
        <v>21486.2256</v>
      </c>
      <c r="E165" s="248" t="n">
        <v>12258.7777</v>
      </c>
      <c r="F165" s="250" t="n">
        <v>21399.6666</v>
      </c>
      <c r="G165" s="248" t="n">
        <v>30347.5624</v>
      </c>
      <c r="H165" s="251" t="n">
        <v>10.4472</v>
      </c>
      <c r="I165" s="252" t="n">
        <v>3.7667</v>
      </c>
      <c r="J165" s="252" t="n">
        <v>9.8648</v>
      </c>
      <c r="K165" s="252" t="n">
        <v>10.6569</v>
      </c>
      <c r="L165" s="252" t="n">
        <v>0.085</v>
      </c>
      <c r="M165" s="253" t="n">
        <v>175.9428</v>
      </c>
    </row>
    <row r="166" customFormat="false" ht="12.75" hidden="false" customHeight="false" outlineLevel="0" collapsed="false">
      <c r="A166" s="128" t="s">
        <v>390</v>
      </c>
      <c r="B166" s="113" t="s">
        <v>391</v>
      </c>
      <c r="C166" s="242" t="n">
        <v>42.324</v>
      </c>
      <c r="D166" s="243" t="n">
        <v>26273.8897</v>
      </c>
      <c r="E166" s="242" t="n">
        <v>17308.9534</v>
      </c>
      <c r="F166" s="244" t="n">
        <v>25171.6723</v>
      </c>
      <c r="G166" s="242" t="n">
        <v>39434.8888</v>
      </c>
      <c r="H166" s="245" t="n">
        <v>31.5718</v>
      </c>
      <c r="I166" s="246" t="n">
        <v>1.4351</v>
      </c>
      <c r="J166" s="246" t="n">
        <v>10.2969</v>
      </c>
      <c r="K166" s="246" t="n">
        <v>10.322</v>
      </c>
      <c r="L166" s="246" t="n">
        <v>0.2164</v>
      </c>
      <c r="M166" s="247" t="n">
        <v>177.1444</v>
      </c>
    </row>
    <row r="167" customFormat="false" ht="12.75" hidden="false" customHeight="false" outlineLevel="0" collapsed="false">
      <c r="A167" s="120" t="s">
        <v>394</v>
      </c>
      <c r="B167" s="134" t="s">
        <v>395</v>
      </c>
      <c r="C167" s="248" t="n">
        <v>110.4423</v>
      </c>
      <c r="D167" s="249" t="n">
        <v>14363.6551</v>
      </c>
      <c r="E167" s="248" t="n">
        <v>9635.5555</v>
      </c>
      <c r="F167" s="250" t="n">
        <v>15155.6096</v>
      </c>
      <c r="G167" s="248" t="n">
        <v>18909</v>
      </c>
      <c r="H167" s="251" t="n">
        <v>17.7498</v>
      </c>
      <c r="I167" s="252" t="n">
        <v>2.645</v>
      </c>
      <c r="J167" s="252" t="n">
        <v>2.1588</v>
      </c>
      <c r="K167" s="252" t="n">
        <v>11.9005</v>
      </c>
      <c r="L167" s="252" t="n">
        <v>0</v>
      </c>
      <c r="M167" s="253" t="n">
        <v>171.0727</v>
      </c>
    </row>
    <row r="168" customFormat="false" ht="12.75" hidden="false" customHeight="false" outlineLevel="0" collapsed="false">
      <c r="A168" s="128" t="s">
        <v>396</v>
      </c>
      <c r="B168" s="113" t="s">
        <v>397</v>
      </c>
      <c r="C168" s="242" t="n">
        <v>20.1569</v>
      </c>
      <c r="D168" s="243" t="n">
        <v>14210.0003</v>
      </c>
      <c r="E168" s="242" t="n">
        <v>11558.8888</v>
      </c>
      <c r="F168" s="244" t="n">
        <v>14436.4444</v>
      </c>
      <c r="G168" s="242" t="n">
        <v>16378.3333</v>
      </c>
      <c r="H168" s="245" t="n">
        <v>25.0871</v>
      </c>
      <c r="I168" s="246" t="n">
        <v>1.9517</v>
      </c>
      <c r="J168" s="246" t="n">
        <v>7.283</v>
      </c>
      <c r="K168" s="246" t="n">
        <v>10.0809</v>
      </c>
      <c r="L168" s="246" t="n">
        <v>0</v>
      </c>
      <c r="M168" s="247" t="n">
        <v>186.8784</v>
      </c>
    </row>
    <row r="169" customFormat="false" ht="12.75" hidden="false" customHeight="false" outlineLevel="0" collapsed="false">
      <c r="A169" s="120" t="s">
        <v>398</v>
      </c>
      <c r="B169" s="134" t="s">
        <v>546</v>
      </c>
      <c r="C169" s="248" t="n">
        <v>70.0527</v>
      </c>
      <c r="D169" s="249" t="n">
        <v>15653.9227</v>
      </c>
      <c r="E169" s="248" t="n">
        <v>11974.1879</v>
      </c>
      <c r="F169" s="250" t="n">
        <v>14730.7777</v>
      </c>
      <c r="G169" s="248" t="n">
        <v>20908.2439</v>
      </c>
      <c r="H169" s="251" t="n">
        <v>15.7975</v>
      </c>
      <c r="I169" s="252" t="n">
        <v>3.0676</v>
      </c>
      <c r="J169" s="252" t="n">
        <v>6.6463</v>
      </c>
      <c r="K169" s="252" t="n">
        <v>8.4682</v>
      </c>
      <c r="L169" s="252" t="n">
        <v>0</v>
      </c>
      <c r="M169" s="253" t="n">
        <v>180.1132</v>
      </c>
    </row>
    <row r="170" customFormat="false" ht="12.75" hidden="false" customHeight="false" outlineLevel="0" collapsed="false">
      <c r="A170" s="128" t="s">
        <v>400</v>
      </c>
      <c r="B170" s="113" t="s">
        <v>401</v>
      </c>
      <c r="C170" s="242" t="n">
        <v>341.4524</v>
      </c>
      <c r="D170" s="243" t="n">
        <v>14713.551</v>
      </c>
      <c r="E170" s="242" t="n">
        <v>11618</v>
      </c>
      <c r="F170" s="244" t="n">
        <v>14510.92</v>
      </c>
      <c r="G170" s="242" t="n">
        <v>17795</v>
      </c>
      <c r="H170" s="245" t="n">
        <v>8.2184</v>
      </c>
      <c r="I170" s="246" t="n">
        <v>0.8817</v>
      </c>
      <c r="J170" s="246" t="n">
        <v>4.4552</v>
      </c>
      <c r="K170" s="246" t="n">
        <v>14.5132</v>
      </c>
      <c r="L170" s="246" t="n">
        <v>0.0142</v>
      </c>
      <c r="M170" s="247" t="n">
        <v>170.2795</v>
      </c>
    </row>
    <row r="171" customFormat="false" ht="12.75" hidden="false" customHeight="false" outlineLevel="0" collapsed="false">
      <c r="A171" s="120" t="s">
        <v>402</v>
      </c>
      <c r="B171" s="134" t="s">
        <v>403</v>
      </c>
      <c r="C171" s="248" t="n">
        <v>220.5975</v>
      </c>
      <c r="D171" s="249" t="n">
        <v>16338.9164</v>
      </c>
      <c r="E171" s="248" t="n">
        <v>11297.1548</v>
      </c>
      <c r="F171" s="250" t="n">
        <v>15269.2387</v>
      </c>
      <c r="G171" s="248" t="n">
        <v>23004.3333</v>
      </c>
      <c r="H171" s="251" t="n">
        <v>20.9981</v>
      </c>
      <c r="I171" s="252" t="n">
        <v>0.2909</v>
      </c>
      <c r="J171" s="252" t="n">
        <v>6.9371</v>
      </c>
      <c r="K171" s="252" t="n">
        <v>10.6951</v>
      </c>
      <c r="L171" s="252" t="n">
        <v>0.8818</v>
      </c>
      <c r="M171" s="253" t="n">
        <v>174.2349</v>
      </c>
    </row>
    <row r="172" customFormat="false" ht="12.75" hidden="false" customHeight="false" outlineLevel="0" collapsed="false">
      <c r="A172" s="128" t="s">
        <v>404</v>
      </c>
      <c r="B172" s="113" t="s">
        <v>405</v>
      </c>
      <c r="C172" s="242" t="n">
        <v>111.6056</v>
      </c>
      <c r="D172" s="243" t="n">
        <v>12715.1714</v>
      </c>
      <c r="E172" s="242" t="n">
        <v>7985.3333</v>
      </c>
      <c r="F172" s="244" t="n">
        <v>13149.3333</v>
      </c>
      <c r="G172" s="242" t="n">
        <v>15929.1111</v>
      </c>
      <c r="H172" s="245" t="n">
        <v>5.5904</v>
      </c>
      <c r="I172" s="246" t="n">
        <v>0.7726</v>
      </c>
      <c r="J172" s="246" t="n">
        <v>14.6777</v>
      </c>
      <c r="K172" s="246" t="n">
        <v>11.4099</v>
      </c>
      <c r="L172" s="246" t="n">
        <v>0</v>
      </c>
      <c r="M172" s="247" t="n">
        <v>167.4011</v>
      </c>
    </row>
    <row r="173" customFormat="false" ht="12.75" hidden="false" customHeight="false" outlineLevel="0" collapsed="false">
      <c r="A173" s="120" t="s">
        <v>406</v>
      </c>
      <c r="B173" s="134" t="s">
        <v>407</v>
      </c>
      <c r="C173" s="248" t="n">
        <v>23.1159</v>
      </c>
      <c r="D173" s="249" t="n">
        <v>17328.3901</v>
      </c>
      <c r="E173" s="248" t="n">
        <v>11269.8596</v>
      </c>
      <c r="F173" s="250" t="n">
        <v>15589.2851</v>
      </c>
      <c r="G173" s="248" t="n">
        <v>24579.4957</v>
      </c>
      <c r="H173" s="251" t="n">
        <v>20.2546</v>
      </c>
      <c r="I173" s="252" t="n">
        <v>2.2515</v>
      </c>
      <c r="J173" s="252" t="n">
        <v>5.0016</v>
      </c>
      <c r="K173" s="252" t="n">
        <v>9.9406</v>
      </c>
      <c r="L173" s="252" t="n">
        <v>0.5179</v>
      </c>
      <c r="M173" s="253" t="n">
        <v>184.6156</v>
      </c>
    </row>
    <row r="174" customFormat="false" ht="12.75" hidden="false" customHeight="false" outlineLevel="0" collapsed="false">
      <c r="A174" s="128" t="s">
        <v>408</v>
      </c>
      <c r="B174" s="113" t="s">
        <v>409</v>
      </c>
      <c r="C174" s="242" t="n">
        <v>458.4655</v>
      </c>
      <c r="D174" s="243" t="n">
        <v>22874.1481</v>
      </c>
      <c r="E174" s="242" t="n">
        <v>21186.4444</v>
      </c>
      <c r="F174" s="244" t="n">
        <v>22871.3333</v>
      </c>
      <c r="G174" s="242" t="n">
        <v>24648.4314</v>
      </c>
      <c r="H174" s="245" t="n">
        <v>12.4378</v>
      </c>
      <c r="I174" s="246" t="n">
        <v>1.0887</v>
      </c>
      <c r="J174" s="246" t="n">
        <v>18.5701</v>
      </c>
      <c r="K174" s="246" t="n">
        <v>12.1334</v>
      </c>
      <c r="L174" s="246" t="n">
        <v>0.2694</v>
      </c>
      <c r="M174" s="247" t="n">
        <v>169.4506</v>
      </c>
    </row>
    <row r="175" customFormat="false" ht="12.75" hidden="false" customHeight="false" outlineLevel="0" collapsed="false">
      <c r="A175" s="120" t="s">
        <v>410</v>
      </c>
      <c r="B175" s="134" t="s">
        <v>411</v>
      </c>
      <c r="C175" s="248" t="n">
        <v>67.6127</v>
      </c>
      <c r="D175" s="249" t="n">
        <v>17079.8434</v>
      </c>
      <c r="E175" s="248" t="n">
        <v>11517.0292</v>
      </c>
      <c r="F175" s="250" t="n">
        <v>16238.9829</v>
      </c>
      <c r="G175" s="248" t="n">
        <v>23275.3574</v>
      </c>
      <c r="H175" s="251" t="n">
        <v>15.1896</v>
      </c>
      <c r="I175" s="252" t="n">
        <v>1.1837</v>
      </c>
      <c r="J175" s="252" t="n">
        <v>4.5643</v>
      </c>
      <c r="K175" s="252" t="n">
        <v>10.5237</v>
      </c>
      <c r="L175" s="252" t="n">
        <v>0.4665</v>
      </c>
      <c r="M175" s="253" t="n">
        <v>173.1436</v>
      </c>
    </row>
    <row r="176" customFormat="false" ht="12.75" hidden="false" customHeight="false" outlineLevel="0" collapsed="false">
      <c r="A176" s="128" t="s">
        <v>412</v>
      </c>
      <c r="B176" s="113" t="s">
        <v>413</v>
      </c>
      <c r="C176" s="242" t="n">
        <v>855.7331</v>
      </c>
      <c r="D176" s="243" t="n">
        <v>21144.0149</v>
      </c>
      <c r="E176" s="242" t="n">
        <v>17903.6666</v>
      </c>
      <c r="F176" s="244" t="n">
        <v>21087.5555</v>
      </c>
      <c r="G176" s="242" t="n">
        <v>24266.6379</v>
      </c>
      <c r="H176" s="245" t="n">
        <v>15.2612</v>
      </c>
      <c r="I176" s="246" t="n">
        <v>1.0983</v>
      </c>
      <c r="J176" s="246" t="n">
        <v>22.4877</v>
      </c>
      <c r="K176" s="246" t="n">
        <v>8.2237</v>
      </c>
      <c r="L176" s="246" t="n">
        <v>4.5214</v>
      </c>
      <c r="M176" s="247" t="n">
        <v>184.6967</v>
      </c>
    </row>
    <row r="177" customFormat="false" ht="12.75" hidden="false" customHeight="false" outlineLevel="0" collapsed="false">
      <c r="A177" s="120" t="s">
        <v>414</v>
      </c>
      <c r="B177" s="134" t="s">
        <v>415</v>
      </c>
      <c r="C177" s="248" t="n">
        <v>736.6485</v>
      </c>
      <c r="D177" s="249" t="n">
        <v>16866.2387</v>
      </c>
      <c r="E177" s="248" t="n">
        <v>13099.0028</v>
      </c>
      <c r="F177" s="250" t="n">
        <v>16661.0703</v>
      </c>
      <c r="G177" s="248" t="n">
        <v>20788.2222</v>
      </c>
      <c r="H177" s="251" t="n">
        <v>18.1374</v>
      </c>
      <c r="I177" s="252" t="n">
        <v>2.2949</v>
      </c>
      <c r="J177" s="252" t="n">
        <v>5.1601</v>
      </c>
      <c r="K177" s="252" t="n">
        <v>9.6743</v>
      </c>
      <c r="L177" s="252" t="n">
        <v>0.8374</v>
      </c>
      <c r="M177" s="253" t="n">
        <v>183.1787</v>
      </c>
    </row>
    <row r="178" customFormat="false" ht="12.75" hidden="false" customHeight="false" outlineLevel="0" collapsed="false">
      <c r="A178" s="128" t="s">
        <v>416</v>
      </c>
      <c r="B178" s="113" t="s">
        <v>417</v>
      </c>
      <c r="C178" s="242" t="n">
        <v>29.4291</v>
      </c>
      <c r="D178" s="243" t="n">
        <v>19478.3545</v>
      </c>
      <c r="E178" s="242" t="n">
        <v>16085.1367</v>
      </c>
      <c r="F178" s="244" t="n">
        <v>18481.4777</v>
      </c>
      <c r="G178" s="242" t="n">
        <v>22422.7777</v>
      </c>
      <c r="H178" s="245" t="n">
        <v>15.7944</v>
      </c>
      <c r="I178" s="246" t="n">
        <v>2.2037</v>
      </c>
      <c r="J178" s="246" t="n">
        <v>9.289</v>
      </c>
      <c r="K178" s="246" t="n">
        <v>9.7345</v>
      </c>
      <c r="L178" s="246" t="n">
        <v>0.5702</v>
      </c>
      <c r="M178" s="247" t="n">
        <v>181.3757</v>
      </c>
    </row>
    <row r="179" customFormat="false" ht="12.75" hidden="false" customHeight="false" outlineLevel="0" collapsed="false">
      <c r="A179" s="120" t="s">
        <v>418</v>
      </c>
      <c r="B179" s="134" t="s">
        <v>419</v>
      </c>
      <c r="C179" s="248" t="n">
        <v>242.7865</v>
      </c>
      <c r="D179" s="249" t="n">
        <v>14868.5321</v>
      </c>
      <c r="E179" s="248" t="n">
        <v>10843.1195</v>
      </c>
      <c r="F179" s="250" t="n">
        <v>14474.6349</v>
      </c>
      <c r="G179" s="248" t="n">
        <v>19141.3969</v>
      </c>
      <c r="H179" s="251" t="n">
        <v>14.556</v>
      </c>
      <c r="I179" s="252" t="n">
        <v>2.3285</v>
      </c>
      <c r="J179" s="252" t="n">
        <v>2.3767</v>
      </c>
      <c r="K179" s="252" t="n">
        <v>9.9106</v>
      </c>
      <c r="L179" s="252" t="n">
        <v>0.0077</v>
      </c>
      <c r="M179" s="253" t="n">
        <v>189.1016</v>
      </c>
    </row>
    <row r="180" customFormat="false" ht="12.75" hidden="false" customHeight="false" outlineLevel="0" collapsed="false">
      <c r="A180" s="128" t="s">
        <v>420</v>
      </c>
      <c r="B180" s="113" t="s">
        <v>421</v>
      </c>
      <c r="C180" s="242" t="n">
        <v>134.1567</v>
      </c>
      <c r="D180" s="243" t="n">
        <v>19088.2602</v>
      </c>
      <c r="E180" s="242" t="n">
        <v>15764.2008</v>
      </c>
      <c r="F180" s="244" t="n">
        <v>18519.8888</v>
      </c>
      <c r="G180" s="242" t="n">
        <v>23007.4444</v>
      </c>
      <c r="H180" s="245" t="n">
        <v>20.376</v>
      </c>
      <c r="I180" s="246" t="n">
        <v>2.6509</v>
      </c>
      <c r="J180" s="246" t="n">
        <v>3.3189</v>
      </c>
      <c r="K180" s="246" t="n">
        <v>11.8043</v>
      </c>
      <c r="L180" s="246" t="n">
        <v>0.4573</v>
      </c>
      <c r="M180" s="247" t="n">
        <v>180.2306</v>
      </c>
    </row>
    <row r="181" customFormat="false" ht="12.75" hidden="false" customHeight="false" outlineLevel="0" collapsed="false">
      <c r="A181" s="120" t="s">
        <v>422</v>
      </c>
      <c r="B181" s="134" t="s">
        <v>423</v>
      </c>
      <c r="C181" s="248" t="n">
        <v>221.15</v>
      </c>
      <c r="D181" s="249" t="n">
        <v>16317.9511</v>
      </c>
      <c r="E181" s="248" t="n">
        <v>12716.7777</v>
      </c>
      <c r="F181" s="250" t="n">
        <v>15922.0091</v>
      </c>
      <c r="G181" s="248" t="n">
        <v>20438.9074</v>
      </c>
      <c r="H181" s="251" t="n">
        <v>15.4253</v>
      </c>
      <c r="I181" s="252" t="n">
        <v>1.4657</v>
      </c>
      <c r="J181" s="252" t="n">
        <v>7.4976</v>
      </c>
      <c r="K181" s="252" t="n">
        <v>10.1199</v>
      </c>
      <c r="L181" s="252" t="n">
        <v>0.0268</v>
      </c>
      <c r="M181" s="253" t="n">
        <v>173.2258</v>
      </c>
    </row>
    <row r="182" customFormat="false" ht="12.75" hidden="false" customHeight="false" outlineLevel="0" collapsed="false">
      <c r="A182" s="128" t="s">
        <v>424</v>
      </c>
      <c r="B182" s="113" t="s">
        <v>425</v>
      </c>
      <c r="C182" s="242" t="n">
        <v>597.3628</v>
      </c>
      <c r="D182" s="243" t="n">
        <v>18489.265</v>
      </c>
      <c r="E182" s="242" t="n">
        <v>14305.208</v>
      </c>
      <c r="F182" s="244" t="n">
        <v>18378.4444</v>
      </c>
      <c r="G182" s="242" t="n">
        <v>22028.1111</v>
      </c>
      <c r="H182" s="245" t="n">
        <v>20.876</v>
      </c>
      <c r="I182" s="246" t="n">
        <v>2.5262</v>
      </c>
      <c r="J182" s="246" t="n">
        <v>3.6175</v>
      </c>
      <c r="K182" s="246" t="n">
        <v>10.8001</v>
      </c>
      <c r="L182" s="246" t="n">
        <v>0.0315</v>
      </c>
      <c r="M182" s="247" t="n">
        <v>170.1178</v>
      </c>
    </row>
    <row r="183" customFormat="false" ht="12.75" hidden="false" customHeight="false" outlineLevel="0" collapsed="false">
      <c r="A183" s="120" t="s">
        <v>426</v>
      </c>
      <c r="B183" s="134" t="s">
        <v>547</v>
      </c>
      <c r="C183" s="248" t="n">
        <v>318.5382</v>
      </c>
      <c r="D183" s="249" t="n">
        <v>9613.4878</v>
      </c>
      <c r="E183" s="248" t="n">
        <v>7086.6666</v>
      </c>
      <c r="F183" s="250" t="n">
        <v>9108.8482</v>
      </c>
      <c r="G183" s="248" t="n">
        <v>12383.4998</v>
      </c>
      <c r="H183" s="251" t="n">
        <v>11.205</v>
      </c>
      <c r="I183" s="252" t="n">
        <v>0.5353</v>
      </c>
      <c r="J183" s="252" t="n">
        <v>5.0753</v>
      </c>
      <c r="K183" s="252" t="n">
        <v>10.6088</v>
      </c>
      <c r="L183" s="252" t="n">
        <v>0.0613</v>
      </c>
      <c r="M183" s="253" t="n">
        <v>163.5707</v>
      </c>
    </row>
    <row r="184" customFormat="false" ht="12.75" hidden="false" customHeight="false" outlineLevel="0" collapsed="false">
      <c r="A184" s="128" t="s">
        <v>428</v>
      </c>
      <c r="B184" s="113" t="s">
        <v>429</v>
      </c>
      <c r="C184" s="242" t="n">
        <v>33.284</v>
      </c>
      <c r="D184" s="243" t="n">
        <v>14460.0976</v>
      </c>
      <c r="E184" s="242" t="n">
        <v>8534.8888</v>
      </c>
      <c r="F184" s="244" t="n">
        <v>15534.7978</v>
      </c>
      <c r="G184" s="242" t="n">
        <v>18137.7777</v>
      </c>
      <c r="H184" s="245" t="n">
        <v>11.3531</v>
      </c>
      <c r="I184" s="246" t="n">
        <v>0.7275</v>
      </c>
      <c r="J184" s="246" t="n">
        <v>15.4619</v>
      </c>
      <c r="K184" s="246" t="n">
        <v>9.9068</v>
      </c>
      <c r="L184" s="246" t="n">
        <v>0</v>
      </c>
      <c r="M184" s="247" t="n">
        <v>169.4516</v>
      </c>
    </row>
    <row r="185" customFormat="false" ht="12.75" hidden="false" customHeight="false" outlineLevel="0" collapsed="false">
      <c r="A185" s="120" t="s">
        <v>430</v>
      </c>
      <c r="B185" s="134" t="s">
        <v>431</v>
      </c>
      <c r="C185" s="248" t="n">
        <v>193.8764</v>
      </c>
      <c r="D185" s="249" t="n">
        <v>10734.6679</v>
      </c>
      <c r="E185" s="248" t="n">
        <v>7601</v>
      </c>
      <c r="F185" s="250" t="n">
        <v>10019.4092</v>
      </c>
      <c r="G185" s="248" t="n">
        <v>15787.5912</v>
      </c>
      <c r="H185" s="251" t="n">
        <v>9.3367</v>
      </c>
      <c r="I185" s="252" t="n">
        <v>1.4257</v>
      </c>
      <c r="J185" s="252" t="n">
        <v>14.6382</v>
      </c>
      <c r="K185" s="252" t="n">
        <v>9.5385</v>
      </c>
      <c r="L185" s="252" t="n">
        <v>1.1317</v>
      </c>
      <c r="M185" s="253" t="n">
        <v>171.9278</v>
      </c>
    </row>
    <row r="186" customFormat="false" ht="12.75" hidden="false" customHeight="false" outlineLevel="0" collapsed="false">
      <c r="A186" s="128" t="s">
        <v>432</v>
      </c>
      <c r="B186" s="113" t="s">
        <v>433</v>
      </c>
      <c r="C186" s="242" t="n">
        <v>106.2027</v>
      </c>
      <c r="D186" s="243" t="n">
        <v>13494.705</v>
      </c>
      <c r="E186" s="242" t="n">
        <v>10969.1111</v>
      </c>
      <c r="F186" s="244" t="n">
        <v>13896.269</v>
      </c>
      <c r="G186" s="242" t="n">
        <v>15291</v>
      </c>
      <c r="H186" s="245" t="n">
        <v>18.1908</v>
      </c>
      <c r="I186" s="246" t="n">
        <v>0.9089</v>
      </c>
      <c r="J186" s="246" t="n">
        <v>14.657</v>
      </c>
      <c r="K186" s="246" t="n">
        <v>10.8528</v>
      </c>
      <c r="L186" s="246" t="n">
        <v>0.002</v>
      </c>
      <c r="M186" s="247" t="n">
        <v>174.3134</v>
      </c>
    </row>
    <row r="187" customFormat="false" ht="12.75" hidden="false" customHeight="false" outlineLevel="0" collapsed="false">
      <c r="A187" s="120" t="s">
        <v>434</v>
      </c>
      <c r="B187" s="134" t="s">
        <v>435</v>
      </c>
      <c r="C187" s="248" t="n">
        <v>21.1019</v>
      </c>
      <c r="D187" s="249" t="n">
        <v>14636.0648</v>
      </c>
      <c r="E187" s="248" t="n">
        <v>8764.8888</v>
      </c>
      <c r="F187" s="250" t="n">
        <v>15092.679</v>
      </c>
      <c r="G187" s="248" t="n">
        <v>17653.4444</v>
      </c>
      <c r="H187" s="251" t="n">
        <v>17.2623</v>
      </c>
      <c r="I187" s="252" t="n">
        <v>0.1967</v>
      </c>
      <c r="J187" s="252" t="n">
        <v>5.3169</v>
      </c>
      <c r="K187" s="252" t="n">
        <v>14.2882</v>
      </c>
      <c r="L187" s="252" t="n">
        <v>3.6164</v>
      </c>
      <c r="M187" s="253" t="n">
        <v>167.9038</v>
      </c>
    </row>
    <row r="188" customFormat="false" ht="12.75" hidden="false" customHeight="false" outlineLevel="0" collapsed="false">
      <c r="A188" s="128" t="s">
        <v>438</v>
      </c>
      <c r="B188" s="113" t="s">
        <v>439</v>
      </c>
      <c r="C188" s="242" t="n">
        <v>53.4073</v>
      </c>
      <c r="D188" s="243" t="n">
        <v>16137.7543</v>
      </c>
      <c r="E188" s="242" t="n">
        <v>11340.7778</v>
      </c>
      <c r="F188" s="244" t="n">
        <v>16546.3333</v>
      </c>
      <c r="G188" s="242" t="n">
        <v>20305.5555</v>
      </c>
      <c r="H188" s="245" t="n">
        <v>5.9888</v>
      </c>
      <c r="I188" s="246" t="n">
        <v>3.2906</v>
      </c>
      <c r="J188" s="246" t="n">
        <v>0.6763</v>
      </c>
      <c r="K188" s="246" t="n">
        <v>12.9185</v>
      </c>
      <c r="L188" s="246" t="n">
        <v>0</v>
      </c>
      <c r="M188" s="247" t="n">
        <v>186.4862</v>
      </c>
    </row>
    <row r="189" customFormat="false" ht="12.75" hidden="false" customHeight="false" outlineLevel="0" collapsed="false">
      <c r="A189" s="120" t="s">
        <v>440</v>
      </c>
      <c r="B189" s="134" t="s">
        <v>548</v>
      </c>
      <c r="C189" s="248" t="n">
        <v>28.9995</v>
      </c>
      <c r="D189" s="249" t="n">
        <v>14532.2888</v>
      </c>
      <c r="E189" s="248" t="n">
        <v>11126</v>
      </c>
      <c r="F189" s="250" t="n">
        <v>14455.4622</v>
      </c>
      <c r="G189" s="248" t="n">
        <v>18737</v>
      </c>
      <c r="H189" s="251" t="n">
        <v>18.5803</v>
      </c>
      <c r="I189" s="252" t="n">
        <v>1.0688</v>
      </c>
      <c r="J189" s="252" t="n">
        <v>0.4059</v>
      </c>
      <c r="K189" s="252" t="n">
        <v>13.5406</v>
      </c>
      <c r="L189" s="252" t="n">
        <v>0.605</v>
      </c>
      <c r="M189" s="253" t="n">
        <v>172.3478</v>
      </c>
    </row>
    <row r="190" customFormat="false" ht="12.75" hidden="false" customHeight="false" outlineLevel="0" collapsed="false">
      <c r="A190" s="128" t="s">
        <v>442</v>
      </c>
      <c r="B190" s="113" t="s">
        <v>443</v>
      </c>
      <c r="C190" s="242" t="n">
        <v>305.9248</v>
      </c>
      <c r="D190" s="243" t="n">
        <v>14464.8474</v>
      </c>
      <c r="E190" s="242" t="n">
        <v>9499.2636</v>
      </c>
      <c r="F190" s="244" t="n">
        <v>13552.2222</v>
      </c>
      <c r="G190" s="242" t="n">
        <v>20719.4444</v>
      </c>
      <c r="H190" s="245" t="n">
        <v>13.1682</v>
      </c>
      <c r="I190" s="246" t="n">
        <v>1.426</v>
      </c>
      <c r="J190" s="246" t="n">
        <v>6.2469</v>
      </c>
      <c r="K190" s="246" t="n">
        <v>11.914</v>
      </c>
      <c r="L190" s="246" t="n">
        <v>0.0835</v>
      </c>
      <c r="M190" s="247" t="n">
        <v>170.9518</v>
      </c>
    </row>
    <row r="191" customFormat="false" ht="12.75" hidden="false" customHeight="false" outlineLevel="0" collapsed="false">
      <c r="A191" s="120" t="s">
        <v>444</v>
      </c>
      <c r="B191" s="134" t="s">
        <v>445</v>
      </c>
      <c r="C191" s="248" t="n">
        <v>32.8933</v>
      </c>
      <c r="D191" s="249" t="n">
        <v>11982.2071</v>
      </c>
      <c r="E191" s="248" t="n">
        <v>10332.713</v>
      </c>
      <c r="F191" s="250" t="n">
        <v>11666.4444</v>
      </c>
      <c r="G191" s="248" t="n">
        <v>13774.4444</v>
      </c>
      <c r="H191" s="251" t="n">
        <v>23.2836</v>
      </c>
      <c r="I191" s="252" t="n">
        <v>0.4217</v>
      </c>
      <c r="J191" s="252" t="n">
        <v>7.3908</v>
      </c>
      <c r="K191" s="252" t="n">
        <v>12.6302</v>
      </c>
      <c r="L191" s="252" t="n">
        <v>0</v>
      </c>
      <c r="M191" s="253" t="n">
        <v>170.1191</v>
      </c>
    </row>
    <row r="192" customFormat="false" ht="12.75" hidden="false" customHeight="false" outlineLevel="0" collapsed="false">
      <c r="A192" s="128" t="s">
        <v>446</v>
      </c>
      <c r="B192" s="113" t="s">
        <v>447</v>
      </c>
      <c r="C192" s="242" t="n">
        <v>60.9667</v>
      </c>
      <c r="D192" s="243" t="n">
        <v>16198.5732</v>
      </c>
      <c r="E192" s="242" t="n">
        <v>11764.3333</v>
      </c>
      <c r="F192" s="244" t="n">
        <v>15252</v>
      </c>
      <c r="G192" s="242" t="n">
        <v>20705.5555</v>
      </c>
      <c r="H192" s="245" t="n">
        <v>8.9997</v>
      </c>
      <c r="I192" s="246" t="n">
        <v>1.312</v>
      </c>
      <c r="J192" s="246" t="n">
        <v>4.7351</v>
      </c>
      <c r="K192" s="246" t="n">
        <v>9.6466</v>
      </c>
      <c r="L192" s="246" t="n">
        <v>0.0956</v>
      </c>
      <c r="M192" s="247" t="n">
        <v>175.8565</v>
      </c>
    </row>
    <row r="193" customFormat="false" ht="12.75" hidden="false" customHeight="false" outlineLevel="0" collapsed="false">
      <c r="A193" s="120" t="s">
        <v>448</v>
      </c>
      <c r="B193" s="134" t="s">
        <v>549</v>
      </c>
      <c r="C193" s="248" t="n">
        <v>462.5523</v>
      </c>
      <c r="D193" s="249" t="n">
        <v>12475.5509</v>
      </c>
      <c r="E193" s="248" t="n">
        <v>9178.1111</v>
      </c>
      <c r="F193" s="250" t="n">
        <v>12129.1111</v>
      </c>
      <c r="G193" s="248" t="n">
        <v>15965.9097</v>
      </c>
      <c r="H193" s="251" t="n">
        <v>15.1195</v>
      </c>
      <c r="I193" s="252" t="n">
        <v>0.7707</v>
      </c>
      <c r="J193" s="252" t="n">
        <v>4.4582</v>
      </c>
      <c r="K193" s="252" t="n">
        <v>11.439</v>
      </c>
      <c r="L193" s="252" t="n">
        <v>0.2446</v>
      </c>
      <c r="M193" s="253" t="n">
        <v>169.7751</v>
      </c>
    </row>
    <row r="194" customFormat="false" ht="12.75" hidden="false" customHeight="false" outlineLevel="0" collapsed="false">
      <c r="A194" s="120"/>
      <c r="B194" s="134"/>
      <c r="C194" s="248"/>
      <c r="D194" s="249"/>
      <c r="E194" s="248"/>
      <c r="F194" s="250"/>
      <c r="G194" s="248"/>
      <c r="H194" s="251"/>
      <c r="I194" s="252"/>
      <c r="J194" s="252"/>
      <c r="K194" s="252"/>
      <c r="L194" s="252"/>
      <c r="M194" s="253"/>
    </row>
    <row r="195" customFormat="false" ht="12.75" hidden="false" customHeight="false" outlineLevel="0" collapsed="false">
      <c r="A195" s="120"/>
      <c r="B195" s="134"/>
      <c r="C195" s="248"/>
      <c r="D195" s="249"/>
      <c r="E195" s="248"/>
      <c r="F195" s="250"/>
      <c r="G195" s="248"/>
      <c r="H195" s="251"/>
      <c r="I195" s="252"/>
      <c r="J195" s="252"/>
      <c r="K195" s="252"/>
      <c r="L195" s="252"/>
      <c r="M195" s="253"/>
    </row>
    <row r="196" customFormat="false" ht="12.75" hidden="false" customHeight="false" outlineLevel="0" collapsed="false">
      <c r="A196" s="120"/>
      <c r="B196" s="134"/>
      <c r="C196" s="248"/>
      <c r="D196" s="249"/>
      <c r="E196" s="248"/>
      <c r="F196" s="250"/>
      <c r="G196" s="248"/>
      <c r="H196" s="251"/>
      <c r="I196" s="252"/>
      <c r="J196" s="252"/>
      <c r="K196" s="252"/>
      <c r="L196" s="252"/>
      <c r="M196" s="253"/>
    </row>
    <row r="197" customFormat="false" ht="12.75" hidden="false" customHeight="false" outlineLevel="0" collapsed="false">
      <c r="A197" s="120"/>
      <c r="B197" s="134"/>
      <c r="C197" s="248"/>
      <c r="D197" s="249"/>
      <c r="E197" s="248"/>
      <c r="F197" s="250"/>
      <c r="G197" s="248"/>
      <c r="H197" s="251"/>
      <c r="I197" s="252"/>
      <c r="J197" s="252"/>
      <c r="K197" s="252"/>
      <c r="L197" s="252"/>
      <c r="M197" s="253"/>
    </row>
    <row r="198" customFormat="false" ht="12.75" hidden="false" customHeight="false" outlineLevel="0" collapsed="false">
      <c r="A198" s="120"/>
      <c r="B198" s="134"/>
      <c r="C198" s="248"/>
      <c r="D198" s="249"/>
      <c r="E198" s="248"/>
      <c r="F198" s="250"/>
      <c r="G198" s="248"/>
      <c r="H198" s="251"/>
      <c r="I198" s="252"/>
      <c r="J198" s="252"/>
      <c r="K198" s="252"/>
      <c r="L198" s="252"/>
      <c r="M198" s="253"/>
    </row>
    <row r="199" customFormat="false" ht="12.75" hidden="false" customHeight="false" outlineLevel="0" collapsed="false">
      <c r="A199" s="120"/>
      <c r="B199" s="134"/>
      <c r="C199" s="248"/>
      <c r="D199" s="249"/>
      <c r="E199" s="248"/>
      <c r="F199" s="250"/>
      <c r="G199" s="248"/>
      <c r="H199" s="251"/>
      <c r="I199" s="252"/>
      <c r="J199" s="252"/>
      <c r="K199" s="252"/>
      <c r="L199" s="252"/>
      <c r="M199" s="253"/>
    </row>
    <row r="200" customFormat="false" ht="12.75" hidden="false" customHeight="false" outlineLevel="0" collapsed="false">
      <c r="A200" s="120"/>
      <c r="B200" s="134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0"/>
      <c r="B201" s="134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0"/>
      <c r="B202" s="134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50</v>
      </c>
      <c r="B1" s="272"/>
      <c r="C1" s="273"/>
      <c r="D1" s="273"/>
      <c r="E1" s="273"/>
      <c r="F1" s="273"/>
      <c r="G1" s="273"/>
      <c r="H1" s="274" t="s">
        <v>551</v>
      </c>
      <c r="S1" s="7" t="s">
        <v>0</v>
      </c>
      <c r="T1" s="276" t="s">
        <v>552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53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54</v>
      </c>
      <c r="D8" s="281" t="s">
        <v>555</v>
      </c>
      <c r="E8" s="281"/>
      <c r="F8" s="281" t="s">
        <v>556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57</v>
      </c>
      <c r="E9" s="282"/>
      <c r="F9" s="282" t="s">
        <v>557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58</v>
      </c>
      <c r="E10" s="281" t="s">
        <v>559</v>
      </c>
      <c r="F10" s="281" t="s">
        <v>558</v>
      </c>
      <c r="G10" s="241" t="s">
        <v>559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60</v>
      </c>
      <c r="F11" s="282"/>
      <c r="G11" s="282" t="s">
        <v>561</v>
      </c>
      <c r="H11" s="282" t="s">
        <v>562</v>
      </c>
    </row>
    <row r="12" customFormat="false" ht="16.5" hidden="false" customHeight="true" outlineLevel="0" collapsed="false">
      <c r="A12" s="121"/>
      <c r="B12" s="121"/>
      <c r="C12" s="184"/>
      <c r="D12" s="241" t="s">
        <v>483</v>
      </c>
      <c r="E12" s="241" t="s">
        <v>483</v>
      </c>
      <c r="F12" s="241" t="s">
        <v>563</v>
      </c>
      <c r="G12" s="241" t="s">
        <v>563</v>
      </c>
      <c r="H12" s="241" t="s">
        <v>563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71.696</v>
      </c>
      <c r="D14" s="288" t="n">
        <v>150.5775</v>
      </c>
      <c r="E14" s="289" t="n">
        <v>0</v>
      </c>
      <c r="F14" s="289" t="n">
        <v>2.3585</v>
      </c>
      <c r="G14" s="289" t="n">
        <v>0.4456</v>
      </c>
      <c r="H14" s="289" t="n">
        <v>1.8219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64</v>
      </c>
      <c r="C15" s="291" t="n">
        <v>59.9784</v>
      </c>
      <c r="D15" s="292" t="n">
        <v>155.9696</v>
      </c>
      <c r="E15" s="293" t="n">
        <v>0.1128</v>
      </c>
      <c r="F15" s="293" t="n">
        <v>2.1101</v>
      </c>
      <c r="G15" s="293" t="n">
        <v>0.2073</v>
      </c>
      <c r="H15" s="293" t="n">
        <v>1.7431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277.8643</v>
      </c>
      <c r="D16" s="288" t="n">
        <v>149.9268</v>
      </c>
      <c r="E16" s="289" t="n">
        <v>1.6903</v>
      </c>
      <c r="F16" s="289" t="n">
        <v>2.1926</v>
      </c>
      <c r="G16" s="289" t="n">
        <v>0.1651</v>
      </c>
      <c r="H16" s="289" t="n">
        <v>1.8425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25.0949</v>
      </c>
      <c r="D17" s="292" t="n">
        <v>161.3997</v>
      </c>
      <c r="E17" s="293" t="n">
        <v>4.4647</v>
      </c>
      <c r="F17" s="293" t="n">
        <v>1.8149</v>
      </c>
      <c r="G17" s="293" t="n">
        <v>0.1101</v>
      </c>
      <c r="H17" s="293" t="n">
        <v>1.6784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266.3486</v>
      </c>
      <c r="D18" s="294" t="n">
        <v>142.085</v>
      </c>
      <c r="E18" s="289" t="n">
        <v>0.7192</v>
      </c>
      <c r="F18" s="289" t="n">
        <v>2.8363</v>
      </c>
      <c r="G18" s="289" t="n">
        <v>0.4846</v>
      </c>
      <c r="H18" s="289" t="n">
        <v>1.782</v>
      </c>
    </row>
    <row r="19" customFormat="false" ht="12.75" hidden="false" customHeight="true" outlineLevel="0" collapsed="false">
      <c r="A19" s="269" t="s">
        <v>82</v>
      </c>
      <c r="B19" s="269" t="s">
        <v>565</v>
      </c>
      <c r="C19" s="291" t="n">
        <v>256.5308</v>
      </c>
      <c r="D19" s="295" t="n">
        <v>138.4187</v>
      </c>
      <c r="E19" s="293" t="n">
        <v>0.103</v>
      </c>
      <c r="F19" s="293" t="n">
        <v>3.2307</v>
      </c>
      <c r="G19" s="293" t="n">
        <v>0.5952</v>
      </c>
      <c r="H19" s="293" t="n">
        <v>2.3489</v>
      </c>
    </row>
    <row r="20" customFormat="false" ht="12.75" hidden="false" customHeight="true" outlineLevel="0" collapsed="false">
      <c r="A20" s="286" t="s">
        <v>84</v>
      </c>
      <c r="B20" s="286" t="s">
        <v>566</v>
      </c>
      <c r="C20" s="287" t="n">
        <v>47.5818</v>
      </c>
      <c r="D20" s="294" t="n">
        <v>145.1519</v>
      </c>
      <c r="E20" s="289" t="n">
        <v>0.0775</v>
      </c>
      <c r="F20" s="289" t="n">
        <v>2.8703</v>
      </c>
      <c r="G20" s="289" t="n">
        <v>0.1898</v>
      </c>
      <c r="H20" s="289" t="n">
        <v>2.3819</v>
      </c>
    </row>
    <row r="21" customFormat="false" ht="12.75" hidden="false" customHeight="true" outlineLevel="0" collapsed="false">
      <c r="A21" s="269" t="s">
        <v>86</v>
      </c>
      <c r="B21" s="269" t="s">
        <v>567</v>
      </c>
      <c r="C21" s="291" t="n">
        <v>32.1811</v>
      </c>
      <c r="D21" s="295" t="n">
        <v>142.6392</v>
      </c>
      <c r="E21" s="293" t="n">
        <v>0.2213</v>
      </c>
      <c r="F21" s="293" t="n">
        <v>2.9913</v>
      </c>
      <c r="G21" s="293" t="n">
        <v>0.1406</v>
      </c>
      <c r="H21" s="293" t="n">
        <v>2.4184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216.7298</v>
      </c>
      <c r="D22" s="294" t="n">
        <v>148.8107</v>
      </c>
      <c r="E22" s="289" t="n">
        <v>0.3268</v>
      </c>
      <c r="F22" s="289" t="n">
        <v>2.4716</v>
      </c>
      <c r="G22" s="289" t="n">
        <v>0.2942</v>
      </c>
      <c r="H22" s="289" t="n">
        <v>1.9585</v>
      </c>
    </row>
    <row r="23" customFormat="false" ht="12.75" hidden="false" customHeight="true" outlineLevel="0" collapsed="false">
      <c r="A23" s="269" t="s">
        <v>90</v>
      </c>
      <c r="B23" s="269" t="s">
        <v>568</v>
      </c>
      <c r="C23" s="291" t="n">
        <v>40.4433</v>
      </c>
      <c r="D23" s="295" t="n">
        <v>145.9999</v>
      </c>
      <c r="E23" s="293" t="n">
        <v>0.5134</v>
      </c>
      <c r="F23" s="293" t="n">
        <v>2.7036</v>
      </c>
      <c r="G23" s="293" t="n">
        <v>0.2438</v>
      </c>
      <c r="H23" s="293" t="n">
        <v>2.0263</v>
      </c>
    </row>
    <row r="24" customFormat="false" ht="12.75" hidden="false" customHeight="true" outlineLevel="0" collapsed="false">
      <c r="A24" s="286" t="s">
        <v>92</v>
      </c>
      <c r="B24" s="286" t="s">
        <v>569</v>
      </c>
      <c r="C24" s="287" t="n">
        <v>201.2545</v>
      </c>
      <c r="D24" s="294" t="n">
        <v>145.3527</v>
      </c>
      <c r="E24" s="289" t="n">
        <v>0.1011</v>
      </c>
      <c r="F24" s="289" t="n">
        <v>2.6046</v>
      </c>
      <c r="G24" s="289" t="n">
        <v>0.3208</v>
      </c>
      <c r="H24" s="289" t="n">
        <v>2.1582</v>
      </c>
    </row>
    <row r="25" customFormat="false" ht="12.75" hidden="false" customHeight="true" outlineLevel="0" collapsed="false">
      <c r="A25" s="269" t="s">
        <v>94</v>
      </c>
      <c r="B25" s="269" t="s">
        <v>570</v>
      </c>
      <c r="C25" s="291" t="n">
        <v>31.9884</v>
      </c>
      <c r="D25" s="295" t="n">
        <v>141.779</v>
      </c>
      <c r="E25" s="293" t="n">
        <v>0.4833</v>
      </c>
      <c r="F25" s="293" t="n">
        <v>3.0004</v>
      </c>
      <c r="G25" s="293" t="n">
        <v>0.735</v>
      </c>
      <c r="H25" s="293" t="n">
        <v>2.1916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75.6309</v>
      </c>
      <c r="D26" s="294" t="n">
        <v>148.0115</v>
      </c>
      <c r="E26" s="289" t="n">
        <v>2.9679</v>
      </c>
      <c r="F26" s="289" t="n">
        <v>2.5085</v>
      </c>
      <c r="G26" s="289" t="n">
        <v>0.2695</v>
      </c>
      <c r="H26" s="289" t="n">
        <v>2.052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26.4474</v>
      </c>
      <c r="D27" s="295" t="n">
        <v>146.4247</v>
      </c>
      <c r="E27" s="293" t="n">
        <v>0.178</v>
      </c>
      <c r="F27" s="293" t="n">
        <v>2.4585</v>
      </c>
      <c r="G27" s="293" t="n">
        <v>0.067</v>
      </c>
      <c r="H27" s="293" t="n">
        <v>2.0522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26.4686</v>
      </c>
      <c r="D28" s="294" t="n">
        <v>147.4639</v>
      </c>
      <c r="E28" s="289" t="n">
        <v>0.7501</v>
      </c>
      <c r="F28" s="289" t="n">
        <v>2.5291</v>
      </c>
      <c r="G28" s="289" t="n">
        <v>0.3016</v>
      </c>
      <c r="H28" s="289" t="n">
        <v>2.1076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90.5849</v>
      </c>
      <c r="D29" s="295" t="n">
        <v>145.5234</v>
      </c>
      <c r="E29" s="293" t="n">
        <v>0.886</v>
      </c>
      <c r="F29" s="293" t="n">
        <v>2.6997</v>
      </c>
      <c r="G29" s="293" t="n">
        <v>0.3708</v>
      </c>
      <c r="H29" s="293" t="n">
        <v>2.0591</v>
      </c>
    </row>
    <row r="30" customFormat="false" ht="12.75" hidden="false" customHeight="false" outlineLevel="0" collapsed="false">
      <c r="A30" s="286" t="s">
        <v>104</v>
      </c>
      <c r="B30" s="286" t="s">
        <v>571</v>
      </c>
      <c r="C30" s="287" t="n">
        <v>28.1395</v>
      </c>
      <c r="D30" s="294" t="n">
        <v>156.9539</v>
      </c>
      <c r="E30" s="289" t="n">
        <v>0.0765</v>
      </c>
      <c r="F30" s="289" t="n">
        <v>2.0827</v>
      </c>
      <c r="G30" s="289" t="n">
        <v>0.1451</v>
      </c>
      <c r="H30" s="289" t="n">
        <v>1.9023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78.0384</v>
      </c>
      <c r="D31" s="295" t="n">
        <v>153.4961</v>
      </c>
      <c r="E31" s="293" t="n">
        <v>1.1035</v>
      </c>
      <c r="F31" s="293" t="n">
        <v>1.9136</v>
      </c>
      <c r="G31" s="293" t="n">
        <v>0.2251</v>
      </c>
      <c r="H31" s="293" t="n">
        <v>1.5435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64.7928</v>
      </c>
      <c r="D32" s="294" t="n">
        <v>152.5089</v>
      </c>
      <c r="E32" s="289" t="n">
        <v>0</v>
      </c>
      <c r="F32" s="289" t="n">
        <v>2.8236</v>
      </c>
      <c r="G32" s="289" t="n">
        <v>0.4664</v>
      </c>
      <c r="H32" s="289" t="n">
        <v>1.8606</v>
      </c>
    </row>
    <row r="33" customFormat="false" ht="12.75" hidden="false" customHeight="false" outlineLevel="0" collapsed="false">
      <c r="A33" s="269" t="s">
        <v>110</v>
      </c>
      <c r="B33" s="269" t="s">
        <v>572</v>
      </c>
      <c r="C33" s="291" t="n">
        <v>46.7865</v>
      </c>
      <c r="D33" s="295" t="n">
        <v>142.8098</v>
      </c>
      <c r="E33" s="293" t="n">
        <v>0.9529</v>
      </c>
      <c r="F33" s="293" t="n">
        <v>2.8867</v>
      </c>
      <c r="G33" s="293" t="n">
        <v>0.4077</v>
      </c>
      <c r="H33" s="293" t="n">
        <v>2.0293</v>
      </c>
    </row>
    <row r="34" customFormat="false" ht="12.75" hidden="false" customHeight="false" outlineLevel="0" collapsed="false">
      <c r="A34" s="286" t="s">
        <v>112</v>
      </c>
      <c r="B34" s="286" t="s">
        <v>573</v>
      </c>
      <c r="C34" s="287" t="n">
        <v>40.3266</v>
      </c>
      <c r="D34" s="294" t="n">
        <v>148.3503</v>
      </c>
      <c r="E34" s="289" t="n">
        <v>0.0163</v>
      </c>
      <c r="F34" s="289" t="n">
        <v>2.69</v>
      </c>
      <c r="G34" s="289" t="n">
        <v>0.3443</v>
      </c>
      <c r="H34" s="289" t="n">
        <v>2.267</v>
      </c>
    </row>
    <row r="35" customFormat="false" ht="12.75" hidden="false" customHeight="false" outlineLevel="0" collapsed="false">
      <c r="A35" s="269" t="s">
        <v>114</v>
      </c>
      <c r="B35" s="269" t="s">
        <v>574</v>
      </c>
      <c r="C35" s="291" t="n">
        <v>10.9643</v>
      </c>
      <c r="D35" s="295" t="n">
        <v>155.6162</v>
      </c>
      <c r="E35" s="293" t="n">
        <v>0</v>
      </c>
      <c r="F35" s="293" t="n">
        <v>2.202</v>
      </c>
      <c r="G35" s="293" t="n">
        <v>0.0707</v>
      </c>
      <c r="H35" s="293" t="n">
        <v>2.0303</v>
      </c>
    </row>
    <row r="36" customFormat="false" ht="12.75" hidden="false" customHeight="false" outlineLevel="0" collapsed="false">
      <c r="A36" s="286" t="s">
        <v>116</v>
      </c>
      <c r="B36" s="286" t="s">
        <v>117</v>
      </c>
      <c r="C36" s="287" t="n">
        <v>71.33</v>
      </c>
      <c r="D36" s="294" t="n">
        <v>147.0603</v>
      </c>
      <c r="E36" s="289" t="n">
        <v>3.4834</v>
      </c>
      <c r="F36" s="289" t="n">
        <v>2.6069</v>
      </c>
      <c r="G36" s="289" t="n">
        <v>0.4803</v>
      </c>
      <c r="H36" s="289" t="n">
        <v>2.0034</v>
      </c>
    </row>
    <row r="37" customFormat="false" ht="12.75" hidden="false" customHeight="false" outlineLevel="0" collapsed="false">
      <c r="A37" s="269" t="s">
        <v>118</v>
      </c>
      <c r="B37" s="269" t="s">
        <v>119</v>
      </c>
      <c r="C37" s="291" t="n">
        <v>18.9618</v>
      </c>
      <c r="D37" s="295" t="n">
        <v>133.4525</v>
      </c>
      <c r="E37" s="293" t="n">
        <v>0</v>
      </c>
      <c r="F37" s="293" t="n">
        <v>4.1021</v>
      </c>
      <c r="G37" s="293" t="n">
        <v>1.6592</v>
      </c>
      <c r="H37" s="293" t="n">
        <v>2.3726</v>
      </c>
    </row>
    <row r="38" customFormat="false" ht="12.75" hidden="false" customHeight="false" outlineLevel="0" collapsed="false">
      <c r="A38" s="286" t="s">
        <v>120</v>
      </c>
      <c r="B38" s="286" t="s">
        <v>121</v>
      </c>
      <c r="C38" s="287" t="n">
        <v>49.3299</v>
      </c>
      <c r="D38" s="294" t="n">
        <v>147.0372</v>
      </c>
      <c r="E38" s="289" t="n">
        <v>0.2519</v>
      </c>
      <c r="F38" s="289" t="n">
        <v>2.8305</v>
      </c>
      <c r="G38" s="289" t="n">
        <v>0.4305</v>
      </c>
      <c r="H38" s="289" t="n">
        <v>2.2895</v>
      </c>
    </row>
    <row r="39" customFormat="false" ht="12.75" hidden="false" customHeight="false" outlineLevel="0" collapsed="false">
      <c r="A39" s="269" t="s">
        <v>122</v>
      </c>
      <c r="B39" s="269" t="s">
        <v>123</v>
      </c>
      <c r="C39" s="291" t="n">
        <v>75.7169</v>
      </c>
      <c r="D39" s="295" t="n">
        <v>148.988</v>
      </c>
      <c r="E39" s="293" t="n">
        <v>0.7682</v>
      </c>
      <c r="F39" s="293" t="n">
        <v>2.6969</v>
      </c>
      <c r="G39" s="293" t="n">
        <v>0.2534</v>
      </c>
      <c r="H39" s="293" t="n">
        <v>2.2349</v>
      </c>
    </row>
    <row r="40" customFormat="false" ht="12.75" hidden="false" customHeight="false" outlineLevel="0" collapsed="false">
      <c r="A40" s="286" t="s">
        <v>124</v>
      </c>
      <c r="B40" s="286" t="s">
        <v>575</v>
      </c>
      <c r="C40" s="287" t="n">
        <v>104.5849</v>
      </c>
      <c r="D40" s="294" t="n">
        <v>146.2209</v>
      </c>
      <c r="E40" s="289" t="n">
        <v>0.6157</v>
      </c>
      <c r="F40" s="289" t="n">
        <v>2.6041</v>
      </c>
      <c r="G40" s="289" t="n">
        <v>0.2462</v>
      </c>
      <c r="H40" s="289" t="n">
        <v>2.1283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50.0822</v>
      </c>
      <c r="D41" s="295" t="n">
        <v>141.4628</v>
      </c>
      <c r="E41" s="293" t="n">
        <v>0.6877</v>
      </c>
      <c r="F41" s="293" t="n">
        <v>3.2315</v>
      </c>
      <c r="G41" s="293" t="n">
        <v>0.693</v>
      </c>
      <c r="H41" s="293" t="n">
        <v>2.3689</v>
      </c>
    </row>
    <row r="42" customFormat="false" ht="12.75" hidden="false" customHeight="false" outlineLevel="0" collapsed="false">
      <c r="A42" s="286" t="s">
        <v>128</v>
      </c>
      <c r="B42" s="286" t="s">
        <v>129</v>
      </c>
      <c r="C42" s="287" t="n">
        <v>193.772</v>
      </c>
      <c r="D42" s="294" t="n">
        <v>148.4979</v>
      </c>
      <c r="E42" s="289" t="n">
        <v>4.0888</v>
      </c>
      <c r="F42" s="289" t="n">
        <v>2.8597</v>
      </c>
      <c r="G42" s="289" t="n">
        <v>0.6035</v>
      </c>
      <c r="H42" s="289" t="n">
        <v>2.1047</v>
      </c>
    </row>
    <row r="43" customFormat="false" ht="12.75" hidden="false" customHeight="false" outlineLevel="0" collapsed="false">
      <c r="A43" s="269" t="s">
        <v>130</v>
      </c>
      <c r="B43" s="269" t="s">
        <v>576</v>
      </c>
      <c r="C43" s="291" t="n">
        <v>139.4233</v>
      </c>
      <c r="D43" s="295" t="n">
        <v>154.4214</v>
      </c>
      <c r="E43" s="293" t="n">
        <v>10.0792</v>
      </c>
      <c r="F43" s="293" t="n">
        <v>2.7883</v>
      </c>
      <c r="G43" s="293" t="n">
        <v>0.6155</v>
      </c>
      <c r="H43" s="293" t="n">
        <v>1.9702</v>
      </c>
    </row>
    <row r="44" customFormat="false" ht="12.75" hidden="false" customHeight="false" outlineLevel="0" collapsed="false">
      <c r="A44" s="286" t="s">
        <v>132</v>
      </c>
      <c r="B44" s="286" t="s">
        <v>577</v>
      </c>
      <c r="C44" s="287" t="n">
        <v>509.4835</v>
      </c>
      <c r="D44" s="294" t="n">
        <v>147.4739</v>
      </c>
      <c r="E44" s="289" t="n">
        <v>2.2551</v>
      </c>
      <c r="F44" s="289" t="n">
        <v>2.5129</v>
      </c>
      <c r="G44" s="289" t="n">
        <v>0.3337</v>
      </c>
      <c r="H44" s="289" t="n">
        <v>2.0548</v>
      </c>
    </row>
    <row r="45" customFormat="false" ht="12.75" hidden="false" customHeight="false" outlineLevel="0" collapsed="false">
      <c r="A45" s="269" t="s">
        <v>134</v>
      </c>
      <c r="B45" s="269" t="s">
        <v>135</v>
      </c>
      <c r="C45" s="291" t="n">
        <v>67.7995</v>
      </c>
      <c r="D45" s="295" t="n">
        <v>147.8299</v>
      </c>
      <c r="E45" s="293" t="n">
        <v>2.7171</v>
      </c>
      <c r="F45" s="293" t="n">
        <v>2.3973</v>
      </c>
      <c r="G45" s="293" t="n">
        <v>0.2954</v>
      </c>
      <c r="H45" s="293" t="n">
        <v>1.9389</v>
      </c>
    </row>
    <row r="46" customFormat="false" ht="12.75" hidden="false" customHeight="false" outlineLevel="0" collapsed="false">
      <c r="A46" s="286" t="s">
        <v>136</v>
      </c>
      <c r="B46" s="286" t="s">
        <v>578</v>
      </c>
      <c r="C46" s="287" t="n">
        <v>77.0864</v>
      </c>
      <c r="D46" s="294" t="n">
        <v>145.1142</v>
      </c>
      <c r="E46" s="289" t="n">
        <v>0.9286</v>
      </c>
      <c r="F46" s="289" t="n">
        <v>2.7724</v>
      </c>
      <c r="G46" s="289" t="n">
        <v>0.3293</v>
      </c>
      <c r="H46" s="289" t="n">
        <v>2.382</v>
      </c>
    </row>
    <row r="47" customFormat="false" ht="12.75" hidden="false" customHeight="false" outlineLevel="0" collapsed="false">
      <c r="A47" s="269" t="s">
        <v>138</v>
      </c>
      <c r="B47" s="269" t="s">
        <v>579</v>
      </c>
      <c r="C47" s="291" t="n">
        <v>14.4417</v>
      </c>
      <c r="D47" s="295" t="n">
        <v>141.1151</v>
      </c>
      <c r="E47" s="293" t="n">
        <v>0</v>
      </c>
      <c r="F47" s="293" t="n">
        <v>2.9157</v>
      </c>
      <c r="G47" s="293" t="n">
        <v>0.2877</v>
      </c>
      <c r="H47" s="293" t="n">
        <v>2.3401</v>
      </c>
    </row>
    <row r="48" customFormat="false" ht="12.75" hidden="false" customHeight="false" outlineLevel="0" collapsed="false">
      <c r="A48" s="286" t="s">
        <v>140</v>
      </c>
      <c r="B48" s="286" t="s">
        <v>141</v>
      </c>
      <c r="C48" s="287" t="n">
        <v>11.4593</v>
      </c>
      <c r="D48" s="294" t="n">
        <v>151.9259</v>
      </c>
      <c r="E48" s="289" t="n">
        <v>1.2315</v>
      </c>
      <c r="F48" s="289" t="n">
        <v>2.8796</v>
      </c>
      <c r="G48" s="289" t="n">
        <v>0.9814</v>
      </c>
      <c r="H48" s="289" t="n">
        <v>1.6203</v>
      </c>
    </row>
    <row r="49" customFormat="false" ht="12.75" hidden="false" customHeight="false" outlineLevel="0" collapsed="false">
      <c r="A49" s="269" t="s">
        <v>142</v>
      </c>
      <c r="B49" s="269" t="s">
        <v>143</v>
      </c>
      <c r="C49" s="291" t="n">
        <v>47.2525</v>
      </c>
      <c r="D49" s="295" t="n">
        <v>140.311</v>
      </c>
      <c r="E49" s="293" t="n">
        <v>0.194</v>
      </c>
      <c r="F49" s="293" t="n">
        <v>3.0929</v>
      </c>
      <c r="G49" s="293" t="n">
        <v>0.4982</v>
      </c>
      <c r="H49" s="293" t="n">
        <v>2.5648</v>
      </c>
    </row>
    <row r="50" customFormat="false" ht="12.75" hidden="false" customHeight="false" outlineLevel="0" collapsed="false">
      <c r="A50" s="286" t="s">
        <v>144</v>
      </c>
      <c r="B50" s="286" t="s">
        <v>580</v>
      </c>
      <c r="C50" s="287" t="n">
        <v>183.7636</v>
      </c>
      <c r="D50" s="294" t="n">
        <v>146.7175</v>
      </c>
      <c r="E50" s="289" t="n">
        <v>0.8756</v>
      </c>
      <c r="F50" s="289" t="n">
        <v>2.5761</v>
      </c>
      <c r="G50" s="289" t="n">
        <v>0.2592</v>
      </c>
      <c r="H50" s="289" t="n">
        <v>2.0857</v>
      </c>
    </row>
    <row r="51" customFormat="false" ht="12.75" hidden="false" customHeight="false" outlineLevel="0" collapsed="false">
      <c r="A51" s="269" t="s">
        <v>146</v>
      </c>
      <c r="B51" s="269" t="s">
        <v>581</v>
      </c>
      <c r="C51" s="291" t="n">
        <v>28.4639</v>
      </c>
      <c r="D51" s="295" t="n">
        <v>145.4495</v>
      </c>
      <c r="E51" s="293" t="n">
        <v>1.0639</v>
      </c>
      <c r="F51" s="293" t="n">
        <v>2.7749</v>
      </c>
      <c r="G51" s="293" t="n">
        <v>0.5997</v>
      </c>
      <c r="H51" s="293" t="n">
        <v>2.1258</v>
      </c>
    </row>
    <row r="52" customFormat="false" ht="12.75" hidden="false" customHeight="false" outlineLevel="0" collapsed="false">
      <c r="A52" s="286" t="s">
        <v>148</v>
      </c>
      <c r="B52" s="286" t="s">
        <v>149</v>
      </c>
      <c r="C52" s="287" t="n">
        <v>275.1978</v>
      </c>
      <c r="D52" s="294" t="n">
        <v>141.8583</v>
      </c>
      <c r="E52" s="289" t="n">
        <v>0.4406</v>
      </c>
      <c r="F52" s="289" t="n">
        <v>3.3568</v>
      </c>
      <c r="G52" s="289" t="n">
        <v>0.724</v>
      </c>
      <c r="H52" s="289" t="n">
        <v>2.3361</v>
      </c>
    </row>
    <row r="53" customFormat="false" ht="12.75" hidden="false" customHeight="false" outlineLevel="0" collapsed="false">
      <c r="A53" s="269" t="s">
        <v>150</v>
      </c>
      <c r="B53" s="269" t="s">
        <v>151</v>
      </c>
      <c r="C53" s="291" t="n">
        <v>313.5001</v>
      </c>
      <c r="D53" s="295" t="n">
        <v>146.389</v>
      </c>
      <c r="E53" s="293" t="n">
        <v>0.7906</v>
      </c>
      <c r="F53" s="293" t="n">
        <v>2.4974</v>
      </c>
      <c r="G53" s="293" t="n">
        <v>0.3044</v>
      </c>
      <c r="H53" s="293" t="n">
        <v>2.0582</v>
      </c>
    </row>
    <row r="54" customFormat="false" ht="12.75" hidden="false" customHeight="false" outlineLevel="0" collapsed="false">
      <c r="A54" s="286" t="s">
        <v>152</v>
      </c>
      <c r="B54" s="286" t="s">
        <v>153</v>
      </c>
      <c r="C54" s="287" t="n">
        <v>21.4331</v>
      </c>
      <c r="D54" s="294" t="n">
        <v>143.5954</v>
      </c>
      <c r="E54" s="289" t="n">
        <v>0</v>
      </c>
      <c r="F54" s="289" t="n">
        <v>3.0062</v>
      </c>
      <c r="G54" s="289" t="n">
        <v>0.3164</v>
      </c>
      <c r="H54" s="289" t="n">
        <v>2.0721</v>
      </c>
    </row>
    <row r="55" customFormat="false" ht="12.75" hidden="false" customHeight="false" outlineLevel="0" collapsed="false">
      <c r="A55" s="269" t="s">
        <v>154</v>
      </c>
      <c r="B55" s="269" t="s">
        <v>155</v>
      </c>
      <c r="C55" s="291" t="n">
        <v>38.6213</v>
      </c>
      <c r="D55" s="295" t="n">
        <v>146.1927</v>
      </c>
      <c r="E55" s="293" t="n">
        <v>0.1177</v>
      </c>
      <c r="F55" s="293" t="n">
        <v>3.157</v>
      </c>
      <c r="G55" s="293" t="n">
        <v>0.5749</v>
      </c>
      <c r="H55" s="293" t="n">
        <v>2.0727</v>
      </c>
    </row>
    <row r="56" customFormat="false" ht="12.75" hidden="false" customHeight="false" outlineLevel="0" collapsed="false">
      <c r="A56" s="286" t="s">
        <v>156</v>
      </c>
      <c r="B56" s="286" t="s">
        <v>157</v>
      </c>
      <c r="C56" s="287" t="n">
        <v>33.2704</v>
      </c>
      <c r="D56" s="294" t="n">
        <v>149.3003</v>
      </c>
      <c r="E56" s="289" t="n">
        <v>0.2085</v>
      </c>
      <c r="F56" s="289" t="n">
        <v>2.4885</v>
      </c>
      <c r="G56" s="289" t="n">
        <v>0.1621</v>
      </c>
      <c r="H56" s="289" t="n">
        <v>2.0351</v>
      </c>
    </row>
    <row r="57" customFormat="false" ht="12.75" hidden="false" customHeight="false" outlineLevel="0" collapsed="false">
      <c r="A57" s="269" t="s">
        <v>158</v>
      </c>
      <c r="B57" s="269" t="s">
        <v>159</v>
      </c>
      <c r="C57" s="291" t="n">
        <v>69.7199</v>
      </c>
      <c r="D57" s="295" t="n">
        <v>148.4704</v>
      </c>
      <c r="E57" s="293" t="n">
        <v>2.6594</v>
      </c>
      <c r="F57" s="293" t="n">
        <v>2.4119</v>
      </c>
      <c r="G57" s="293" t="n">
        <v>0.2385</v>
      </c>
      <c r="H57" s="293" t="n">
        <v>1.9521</v>
      </c>
    </row>
    <row r="58" customFormat="false" ht="12.75" hidden="false" customHeight="false" outlineLevel="0" collapsed="false">
      <c r="A58" s="286" t="s">
        <v>162</v>
      </c>
      <c r="B58" s="286" t="s">
        <v>163</v>
      </c>
      <c r="C58" s="287" t="n">
        <v>35.7007</v>
      </c>
      <c r="D58" s="294" t="n">
        <v>143.5473</v>
      </c>
      <c r="E58" s="289" t="n">
        <v>1.5182</v>
      </c>
      <c r="F58" s="289" t="n">
        <v>2.9943</v>
      </c>
      <c r="G58" s="289" t="n">
        <v>0.7448</v>
      </c>
      <c r="H58" s="289" t="n">
        <v>2.0422</v>
      </c>
    </row>
    <row r="59" customFormat="false" ht="12.75" hidden="false" customHeight="false" outlineLevel="0" collapsed="false">
      <c r="A59" s="269" t="s">
        <v>164</v>
      </c>
      <c r="B59" s="269" t="s">
        <v>165</v>
      </c>
      <c r="C59" s="291" t="n">
        <v>91.396</v>
      </c>
      <c r="D59" s="295" t="n">
        <v>141.1325</v>
      </c>
      <c r="E59" s="293" t="n">
        <v>2.2542</v>
      </c>
      <c r="F59" s="293" t="n">
        <v>3.2067</v>
      </c>
      <c r="G59" s="293" t="n">
        <v>0.7285</v>
      </c>
      <c r="H59" s="293" t="n">
        <v>1.9505</v>
      </c>
    </row>
    <row r="60" customFormat="false" ht="12.75" hidden="false" customHeight="false" outlineLevel="0" collapsed="false">
      <c r="A60" s="286" t="s">
        <v>166</v>
      </c>
      <c r="B60" s="286" t="s">
        <v>167</v>
      </c>
      <c r="C60" s="287" t="n">
        <v>180.4386</v>
      </c>
      <c r="D60" s="294" t="n">
        <v>151.9756</v>
      </c>
      <c r="E60" s="289" t="n">
        <v>4.0657</v>
      </c>
      <c r="F60" s="289" t="n">
        <v>2.5721</v>
      </c>
      <c r="G60" s="289" t="n">
        <v>0.4317</v>
      </c>
      <c r="H60" s="289" t="n">
        <v>1.9565</v>
      </c>
    </row>
    <row r="61" customFormat="false" ht="12.75" hidden="false" customHeight="false" outlineLevel="0" collapsed="false">
      <c r="A61" s="269" t="s">
        <v>168</v>
      </c>
      <c r="B61" s="269" t="s">
        <v>169</v>
      </c>
      <c r="C61" s="291" t="n">
        <v>538.7341</v>
      </c>
      <c r="D61" s="295" t="n">
        <v>145.3001</v>
      </c>
      <c r="E61" s="293" t="n">
        <v>3.8167</v>
      </c>
      <c r="F61" s="293" t="n">
        <v>3.0798</v>
      </c>
      <c r="G61" s="293" t="n">
        <v>0.5621</v>
      </c>
      <c r="H61" s="293" t="n">
        <v>2.1534</v>
      </c>
    </row>
    <row r="62" customFormat="false" ht="12.75" hidden="false" customHeight="false" outlineLevel="0" collapsed="false">
      <c r="A62" s="286" t="s">
        <v>170</v>
      </c>
      <c r="B62" s="286" t="s">
        <v>582</v>
      </c>
      <c r="C62" s="287" t="n">
        <v>325.0245</v>
      </c>
      <c r="D62" s="294" t="n">
        <v>148.3327</v>
      </c>
      <c r="E62" s="289" t="n">
        <v>11.2466</v>
      </c>
      <c r="F62" s="289" t="n">
        <v>2.9622</v>
      </c>
      <c r="G62" s="289" t="n">
        <v>0.5431</v>
      </c>
      <c r="H62" s="289" t="n">
        <v>2.0798</v>
      </c>
    </row>
    <row r="63" customFormat="false" ht="12.75" hidden="false" customHeight="false" outlineLevel="0" collapsed="false">
      <c r="A63" s="269" t="s">
        <v>172</v>
      </c>
      <c r="B63" s="269" t="s">
        <v>173</v>
      </c>
      <c r="C63" s="291" t="n">
        <v>765.0977</v>
      </c>
      <c r="D63" s="295" t="n">
        <v>148.9892</v>
      </c>
      <c r="E63" s="293" t="n">
        <v>4.9589</v>
      </c>
      <c r="F63" s="293" t="n">
        <v>2.7716</v>
      </c>
      <c r="G63" s="293" t="n">
        <v>0.5672</v>
      </c>
      <c r="H63" s="293" t="n">
        <v>2.0002</v>
      </c>
    </row>
    <row r="64" customFormat="false" ht="12.75" hidden="false" customHeight="false" outlineLevel="0" collapsed="false">
      <c r="A64" s="286" t="s">
        <v>174</v>
      </c>
      <c r="B64" s="286" t="s">
        <v>175</v>
      </c>
      <c r="C64" s="287" t="n">
        <v>194.8799</v>
      </c>
      <c r="D64" s="294" t="n">
        <v>148.806</v>
      </c>
      <c r="E64" s="289" t="n">
        <v>5.9209</v>
      </c>
      <c r="F64" s="289" t="n">
        <v>2.4828</v>
      </c>
      <c r="G64" s="289" t="n">
        <v>0.4237</v>
      </c>
      <c r="H64" s="289" t="n">
        <v>1.8413</v>
      </c>
    </row>
    <row r="65" customFormat="false" ht="12.75" hidden="false" customHeight="false" outlineLevel="0" collapsed="false">
      <c r="A65" s="269" t="s">
        <v>176</v>
      </c>
      <c r="B65" s="269" t="s">
        <v>177</v>
      </c>
      <c r="C65" s="291" t="n">
        <v>29.6616</v>
      </c>
      <c r="D65" s="295" t="n">
        <v>152.8556</v>
      </c>
      <c r="E65" s="293" t="n">
        <v>8.5992</v>
      </c>
      <c r="F65" s="293" t="n">
        <v>2.7389</v>
      </c>
      <c r="G65" s="293" t="n">
        <v>0.3345</v>
      </c>
      <c r="H65" s="293" t="n">
        <v>1.6065</v>
      </c>
    </row>
    <row r="66" customFormat="false" ht="12.75" hidden="false" customHeight="false" outlineLevel="0" collapsed="false">
      <c r="A66" s="286" t="s">
        <v>178</v>
      </c>
      <c r="B66" s="286" t="s">
        <v>179</v>
      </c>
      <c r="C66" s="287" t="n">
        <v>229.6143</v>
      </c>
      <c r="D66" s="294" t="n">
        <v>145.3846</v>
      </c>
      <c r="E66" s="289" t="n">
        <v>1.3266</v>
      </c>
      <c r="F66" s="289" t="n">
        <v>2.7123</v>
      </c>
      <c r="G66" s="289" t="n">
        <v>0.4668</v>
      </c>
      <c r="H66" s="289" t="n">
        <v>2.0368</v>
      </c>
    </row>
    <row r="67" customFormat="false" ht="12.75" hidden="false" customHeight="false" outlineLevel="0" collapsed="false">
      <c r="A67" s="269" t="s">
        <v>180</v>
      </c>
      <c r="B67" s="269" t="s">
        <v>181</v>
      </c>
      <c r="C67" s="291" t="n">
        <v>977.7484</v>
      </c>
      <c r="D67" s="295" t="n">
        <v>147.6199</v>
      </c>
      <c r="E67" s="293" t="n">
        <v>4.026</v>
      </c>
      <c r="F67" s="293" t="n">
        <v>2.7419</v>
      </c>
      <c r="G67" s="293" t="n">
        <v>0.4677</v>
      </c>
      <c r="H67" s="293" t="n">
        <v>1.993</v>
      </c>
    </row>
    <row r="68" customFormat="false" ht="12.75" hidden="false" customHeight="false" outlineLevel="0" collapsed="false">
      <c r="A68" s="286" t="s">
        <v>182</v>
      </c>
      <c r="B68" s="286" t="s">
        <v>183</v>
      </c>
      <c r="C68" s="287" t="n">
        <v>51.8093</v>
      </c>
      <c r="D68" s="294" t="n">
        <v>144.1149</v>
      </c>
      <c r="E68" s="289" t="n">
        <v>1.5948</v>
      </c>
      <c r="F68" s="289" t="n">
        <v>3.154</v>
      </c>
      <c r="G68" s="289" t="n">
        <v>0.4799</v>
      </c>
      <c r="H68" s="289" t="n">
        <v>2.3157</v>
      </c>
    </row>
    <row r="69" customFormat="false" ht="12.75" hidden="false" customHeight="false" outlineLevel="0" collapsed="false">
      <c r="A69" s="269" t="s">
        <v>184</v>
      </c>
      <c r="B69" s="269" t="s">
        <v>185</v>
      </c>
      <c r="C69" s="291" t="n">
        <v>74.8689</v>
      </c>
      <c r="D69" s="295" t="n">
        <v>143.2808</v>
      </c>
      <c r="E69" s="293" t="n">
        <v>1.0057</v>
      </c>
      <c r="F69" s="293" t="n">
        <v>2.9253</v>
      </c>
      <c r="G69" s="293" t="n">
        <v>0.4899</v>
      </c>
      <c r="H69" s="293" t="n">
        <v>2.0482</v>
      </c>
    </row>
    <row r="70" customFormat="false" ht="12.75" hidden="false" customHeight="false" outlineLevel="0" collapsed="false">
      <c r="A70" s="286" t="s">
        <v>186</v>
      </c>
      <c r="B70" s="286" t="s">
        <v>187</v>
      </c>
      <c r="C70" s="287" t="n">
        <v>23.2122</v>
      </c>
      <c r="D70" s="294" t="n">
        <v>146.7012</v>
      </c>
      <c r="E70" s="289" t="n">
        <v>0.2819</v>
      </c>
      <c r="F70" s="289" t="n">
        <v>2.9867</v>
      </c>
      <c r="G70" s="289" t="n">
        <v>1.0592</v>
      </c>
      <c r="H70" s="289" t="n">
        <v>1.782</v>
      </c>
    </row>
    <row r="71" customFormat="false" ht="12.75" hidden="false" customHeight="false" outlineLevel="0" collapsed="false">
      <c r="A71" s="269" t="s">
        <v>188</v>
      </c>
      <c r="B71" s="269" t="s">
        <v>189</v>
      </c>
      <c r="C71" s="291" t="n">
        <v>17.8924</v>
      </c>
      <c r="D71" s="295" t="n">
        <v>139.443</v>
      </c>
      <c r="E71" s="293" t="n">
        <v>1.7862</v>
      </c>
      <c r="F71" s="293" t="n">
        <v>3.3093</v>
      </c>
      <c r="G71" s="293" t="n">
        <v>0.8213</v>
      </c>
      <c r="H71" s="293" t="n">
        <v>2.1724</v>
      </c>
    </row>
    <row r="72" customFormat="false" ht="12.75" hidden="false" customHeight="false" outlineLevel="0" collapsed="false">
      <c r="A72" s="286" t="s">
        <v>190</v>
      </c>
      <c r="B72" s="286" t="s">
        <v>583</v>
      </c>
      <c r="C72" s="287" t="n">
        <v>97.1104</v>
      </c>
      <c r="D72" s="294" t="n">
        <v>146.0048</v>
      </c>
      <c r="E72" s="289" t="n">
        <v>2.5358</v>
      </c>
      <c r="F72" s="289" t="n">
        <v>2.9051</v>
      </c>
      <c r="G72" s="289" t="n">
        <v>0.4414</v>
      </c>
      <c r="H72" s="289" t="n">
        <v>2.069</v>
      </c>
    </row>
    <row r="73" customFormat="false" ht="12.75" hidden="false" customHeight="false" outlineLevel="0" collapsed="false">
      <c r="A73" s="269" t="s">
        <v>192</v>
      </c>
      <c r="B73" s="269" t="s">
        <v>193</v>
      </c>
      <c r="C73" s="291" t="n">
        <v>463.8781</v>
      </c>
      <c r="D73" s="295" t="n">
        <v>146.2871</v>
      </c>
      <c r="E73" s="293" t="n">
        <v>9.229</v>
      </c>
      <c r="F73" s="293" t="n">
        <v>3.88</v>
      </c>
      <c r="G73" s="293" t="n">
        <v>0.4404</v>
      </c>
      <c r="H73" s="293" t="n">
        <v>3.1131</v>
      </c>
    </row>
    <row r="74" customFormat="false" ht="12.75" hidden="false" customHeight="false" outlineLevel="0" collapsed="false">
      <c r="A74" s="286" t="s">
        <v>194</v>
      </c>
      <c r="B74" s="286" t="s">
        <v>584</v>
      </c>
      <c r="C74" s="287" t="n">
        <v>42.225</v>
      </c>
      <c r="D74" s="294" t="n">
        <v>148.309</v>
      </c>
      <c r="E74" s="289" t="n">
        <v>4.4468</v>
      </c>
      <c r="F74" s="289" t="n">
        <v>3.0859</v>
      </c>
      <c r="G74" s="289" t="n">
        <v>0.66</v>
      </c>
      <c r="H74" s="289" t="n">
        <v>2.296</v>
      </c>
    </row>
    <row r="75" customFormat="false" ht="12.75" hidden="false" customHeight="false" outlineLevel="0" collapsed="false">
      <c r="A75" s="269" t="s">
        <v>196</v>
      </c>
      <c r="B75" s="269" t="s">
        <v>197</v>
      </c>
      <c r="C75" s="291" t="n">
        <v>353.8639</v>
      </c>
      <c r="D75" s="295" t="n">
        <v>156.1001</v>
      </c>
      <c r="E75" s="293" t="n">
        <v>0.5892</v>
      </c>
      <c r="F75" s="293" t="n">
        <v>2.3728</v>
      </c>
      <c r="G75" s="293" t="n">
        <v>0.5025</v>
      </c>
      <c r="H75" s="293" t="n">
        <v>1.7188</v>
      </c>
    </row>
    <row r="76" customFormat="false" ht="12.75" hidden="false" customHeight="false" outlineLevel="0" collapsed="false">
      <c r="A76" s="286" t="s">
        <v>198</v>
      </c>
      <c r="B76" s="286" t="s">
        <v>199</v>
      </c>
      <c r="C76" s="287" t="n">
        <v>45.1065</v>
      </c>
      <c r="D76" s="294" t="n">
        <v>142.368</v>
      </c>
      <c r="E76" s="289" t="n">
        <v>0</v>
      </c>
      <c r="F76" s="289" t="n">
        <v>3.037</v>
      </c>
      <c r="G76" s="289" t="n">
        <v>0.6098</v>
      </c>
      <c r="H76" s="289" t="n">
        <v>2.3674</v>
      </c>
    </row>
    <row r="77" customFormat="false" ht="12.75" hidden="false" customHeight="false" outlineLevel="0" collapsed="false">
      <c r="A77" s="269" t="s">
        <v>202</v>
      </c>
      <c r="B77" s="269" t="s">
        <v>585</v>
      </c>
      <c r="C77" s="291" t="n">
        <v>356.5344</v>
      </c>
      <c r="D77" s="295" t="n">
        <v>144.3681</v>
      </c>
      <c r="E77" s="293" t="n">
        <v>0.7672</v>
      </c>
      <c r="F77" s="293" t="n">
        <v>2.7977</v>
      </c>
      <c r="G77" s="293" t="n">
        <v>0.4225</v>
      </c>
      <c r="H77" s="293" t="n">
        <v>2.2088</v>
      </c>
    </row>
    <row r="78" customFormat="false" ht="12.75" hidden="false" customHeight="false" outlineLevel="0" collapsed="false">
      <c r="A78" s="286" t="s">
        <v>204</v>
      </c>
      <c r="B78" s="286" t="s">
        <v>205</v>
      </c>
      <c r="C78" s="287" t="n">
        <v>220.8225</v>
      </c>
      <c r="D78" s="294" t="n">
        <v>145.8107</v>
      </c>
      <c r="E78" s="289" t="n">
        <v>1.7022</v>
      </c>
      <c r="F78" s="289" t="n">
        <v>2.7555</v>
      </c>
      <c r="G78" s="289" t="n">
        <v>0.4796</v>
      </c>
      <c r="H78" s="289" t="n">
        <v>1.9717</v>
      </c>
    </row>
    <row r="79" customFormat="false" ht="12.75" hidden="false" customHeight="false" outlineLevel="0" collapsed="false">
      <c r="A79" s="269" t="s">
        <v>206</v>
      </c>
      <c r="B79" s="269" t="s">
        <v>586</v>
      </c>
      <c r="C79" s="291" t="n">
        <v>40.4798</v>
      </c>
      <c r="D79" s="295" t="n">
        <v>145.994</v>
      </c>
      <c r="E79" s="293" t="n">
        <v>0.587</v>
      </c>
      <c r="F79" s="293" t="n">
        <v>2.6003</v>
      </c>
      <c r="G79" s="293" t="n">
        <v>0.5184</v>
      </c>
      <c r="H79" s="293" t="n">
        <v>1.9188</v>
      </c>
    </row>
    <row r="80" customFormat="false" ht="12.75" hidden="false" customHeight="false" outlineLevel="0" collapsed="false">
      <c r="A80" s="286" t="s">
        <v>208</v>
      </c>
      <c r="B80" s="286" t="s">
        <v>209</v>
      </c>
      <c r="C80" s="287" t="n">
        <v>310.3636</v>
      </c>
      <c r="D80" s="294" t="n">
        <v>141.0815</v>
      </c>
      <c r="E80" s="289" t="n">
        <v>1.3267</v>
      </c>
      <c r="F80" s="289" t="n">
        <v>3.2195</v>
      </c>
      <c r="G80" s="289" t="n">
        <v>0.735</v>
      </c>
      <c r="H80" s="289" t="n">
        <v>2.0756</v>
      </c>
    </row>
    <row r="81" customFormat="false" ht="12.75" hidden="false" customHeight="false" outlineLevel="0" collapsed="false">
      <c r="A81" s="269" t="s">
        <v>210</v>
      </c>
      <c r="B81" s="269" t="s">
        <v>211</v>
      </c>
      <c r="C81" s="291" t="n">
        <v>368.1647</v>
      </c>
      <c r="D81" s="295" t="n">
        <v>145.5331</v>
      </c>
      <c r="E81" s="293" t="n">
        <v>1.6981</v>
      </c>
      <c r="F81" s="293" t="n">
        <v>2.9248</v>
      </c>
      <c r="G81" s="293" t="n">
        <v>0.5232</v>
      </c>
      <c r="H81" s="293" t="n">
        <v>2.1089</v>
      </c>
    </row>
    <row r="82" customFormat="false" ht="12.75" hidden="false" customHeight="false" outlineLevel="0" collapsed="false">
      <c r="A82" s="286" t="s">
        <v>212</v>
      </c>
      <c r="B82" s="286" t="s">
        <v>213</v>
      </c>
      <c r="C82" s="287" t="n">
        <v>309.2835</v>
      </c>
      <c r="D82" s="294" t="n">
        <v>145.5202</v>
      </c>
      <c r="E82" s="289" t="n">
        <v>0.1238</v>
      </c>
      <c r="F82" s="289" t="n">
        <v>3.0441</v>
      </c>
      <c r="G82" s="289" t="n">
        <v>0.7342</v>
      </c>
      <c r="H82" s="289" t="n">
        <v>2.1268</v>
      </c>
    </row>
    <row r="83" customFormat="false" ht="12.75" hidden="false" customHeight="false" outlineLevel="0" collapsed="false">
      <c r="A83" s="269" t="s">
        <v>214</v>
      </c>
      <c r="B83" s="269" t="s">
        <v>587</v>
      </c>
      <c r="C83" s="291" t="n">
        <v>973.5334</v>
      </c>
      <c r="D83" s="295" t="n">
        <v>146.8974</v>
      </c>
      <c r="E83" s="293" t="n">
        <v>1.8402</v>
      </c>
      <c r="F83" s="293" t="n">
        <v>2.8164</v>
      </c>
      <c r="G83" s="293" t="n">
        <v>0.506</v>
      </c>
      <c r="H83" s="293" t="n">
        <v>1.9825</v>
      </c>
    </row>
    <row r="84" customFormat="false" ht="12.75" hidden="false" customHeight="false" outlineLevel="0" collapsed="false">
      <c r="A84" s="286" t="s">
        <v>216</v>
      </c>
      <c r="B84" s="286" t="s">
        <v>217</v>
      </c>
      <c r="C84" s="287" t="n">
        <v>24.1419</v>
      </c>
      <c r="D84" s="294" t="n">
        <v>134.9229</v>
      </c>
      <c r="E84" s="289" t="n">
        <v>2.5652</v>
      </c>
      <c r="F84" s="289" t="n">
        <v>3.7974</v>
      </c>
      <c r="G84" s="289" t="n">
        <v>1.1314</v>
      </c>
      <c r="H84" s="289" t="n">
        <v>2.1414</v>
      </c>
    </row>
    <row r="85" customFormat="false" ht="12.75" hidden="false" customHeight="false" outlineLevel="0" collapsed="false">
      <c r="A85" s="269" t="s">
        <v>218</v>
      </c>
      <c r="B85" s="269" t="s">
        <v>219</v>
      </c>
      <c r="C85" s="291" t="n">
        <v>45.9501</v>
      </c>
      <c r="D85" s="295" t="n">
        <v>142.0316</v>
      </c>
      <c r="E85" s="293" t="n">
        <v>2.2021</v>
      </c>
      <c r="F85" s="293" t="n">
        <v>3.0019</v>
      </c>
      <c r="G85" s="293" t="n">
        <v>0.5336</v>
      </c>
      <c r="H85" s="293" t="n">
        <v>2.0216</v>
      </c>
    </row>
    <row r="86" customFormat="false" ht="12.75" hidden="false" customHeight="false" outlineLevel="0" collapsed="false">
      <c r="A86" s="286" t="s">
        <v>220</v>
      </c>
      <c r="B86" s="286" t="s">
        <v>221</v>
      </c>
      <c r="C86" s="287" t="n">
        <v>89.9269</v>
      </c>
      <c r="D86" s="294" t="n">
        <v>142.831</v>
      </c>
      <c r="E86" s="289" t="n">
        <v>0.8028</v>
      </c>
      <c r="F86" s="289" t="n">
        <v>3.0206</v>
      </c>
      <c r="G86" s="289" t="n">
        <v>0.2836</v>
      </c>
      <c r="H86" s="289" t="n">
        <v>2.2084</v>
      </c>
    </row>
    <row r="87" customFormat="false" ht="12.75" hidden="false" customHeight="false" outlineLevel="0" collapsed="false">
      <c r="A87" s="269" t="s">
        <v>222</v>
      </c>
      <c r="B87" s="269" t="s">
        <v>223</v>
      </c>
      <c r="C87" s="291" t="n">
        <v>345.9281</v>
      </c>
      <c r="D87" s="295" t="n">
        <v>142.1216</v>
      </c>
      <c r="E87" s="293" t="n">
        <v>1.3274</v>
      </c>
      <c r="F87" s="293" t="n">
        <v>3.0883</v>
      </c>
      <c r="G87" s="293" t="n">
        <v>0.6482</v>
      </c>
      <c r="H87" s="293" t="n">
        <v>2.0831</v>
      </c>
    </row>
    <row r="88" customFormat="false" ht="12.75" hidden="false" customHeight="false" outlineLevel="0" collapsed="false">
      <c r="A88" s="286" t="s">
        <v>224</v>
      </c>
      <c r="B88" s="286" t="s">
        <v>225</v>
      </c>
      <c r="C88" s="287" t="n">
        <v>24.8161</v>
      </c>
      <c r="D88" s="294" t="n">
        <v>140.4632</v>
      </c>
      <c r="E88" s="289" t="n">
        <v>1.531</v>
      </c>
      <c r="F88" s="289" t="n">
        <v>3.1282</v>
      </c>
      <c r="G88" s="289" t="n">
        <v>0.9102</v>
      </c>
      <c r="H88" s="289" t="n">
        <v>1.8077</v>
      </c>
    </row>
    <row r="89" customFormat="false" ht="12.75" hidden="false" customHeight="false" outlineLevel="0" collapsed="false">
      <c r="A89" s="269" t="s">
        <v>226</v>
      </c>
      <c r="B89" s="269" t="s">
        <v>588</v>
      </c>
      <c r="C89" s="291" t="n">
        <v>34.9692</v>
      </c>
      <c r="D89" s="295" t="n">
        <v>143.5034</v>
      </c>
      <c r="E89" s="293" t="n">
        <v>0</v>
      </c>
      <c r="F89" s="293" t="n">
        <v>3.381</v>
      </c>
      <c r="G89" s="293" t="n">
        <v>1.124</v>
      </c>
      <c r="H89" s="293" t="n">
        <v>2.1063</v>
      </c>
    </row>
    <row r="90" customFormat="false" ht="12.75" hidden="false" customHeight="false" outlineLevel="0" collapsed="false">
      <c r="A90" s="286" t="s">
        <v>228</v>
      </c>
      <c r="B90" s="286" t="s">
        <v>589</v>
      </c>
      <c r="C90" s="287" t="n">
        <v>12.6583</v>
      </c>
      <c r="D90" s="294" t="n">
        <v>146.8889</v>
      </c>
      <c r="E90" s="289" t="n">
        <v>1.1239</v>
      </c>
      <c r="F90" s="289" t="n">
        <v>2.8119</v>
      </c>
      <c r="G90" s="289" t="n">
        <v>0.5213</v>
      </c>
      <c r="H90" s="289" t="n">
        <v>2.094</v>
      </c>
    </row>
    <row r="91" customFormat="false" ht="12.75" hidden="false" customHeight="false" outlineLevel="0" collapsed="false">
      <c r="A91" s="269" t="s">
        <v>230</v>
      </c>
      <c r="B91" s="269" t="s">
        <v>590</v>
      </c>
      <c r="C91" s="291" t="n">
        <v>23.3566</v>
      </c>
      <c r="D91" s="295" t="n">
        <v>132.0702</v>
      </c>
      <c r="E91" s="293" t="n">
        <v>0.4648</v>
      </c>
      <c r="F91" s="293" t="n">
        <v>4.4722</v>
      </c>
      <c r="G91" s="293" t="n">
        <v>2.1161</v>
      </c>
      <c r="H91" s="293" t="n">
        <v>2.0347</v>
      </c>
    </row>
    <row r="92" customFormat="false" ht="12.75" hidden="false" customHeight="false" outlineLevel="0" collapsed="false">
      <c r="A92" s="286" t="s">
        <v>232</v>
      </c>
      <c r="B92" s="286" t="s">
        <v>233</v>
      </c>
      <c r="C92" s="287" t="n">
        <v>34.0241</v>
      </c>
      <c r="D92" s="294" t="n">
        <v>141.3627</v>
      </c>
      <c r="E92" s="289" t="n">
        <v>1.6881</v>
      </c>
      <c r="F92" s="289" t="n">
        <v>3.3667</v>
      </c>
      <c r="G92" s="289" t="n">
        <v>0.8925</v>
      </c>
      <c r="H92" s="289" t="n">
        <v>2.1327</v>
      </c>
    </row>
    <row r="93" customFormat="false" ht="12.75" hidden="false" customHeight="false" outlineLevel="0" collapsed="false">
      <c r="A93" s="269" t="s">
        <v>234</v>
      </c>
      <c r="B93" s="269" t="s">
        <v>235</v>
      </c>
      <c r="C93" s="291" t="n">
        <v>220.534</v>
      </c>
      <c r="D93" s="295" t="n">
        <v>144.5288</v>
      </c>
      <c r="E93" s="293" t="n">
        <v>1.2989</v>
      </c>
      <c r="F93" s="293" t="n">
        <v>2.9979</v>
      </c>
      <c r="G93" s="293" t="n">
        <v>0.6226</v>
      </c>
      <c r="H93" s="293" t="n">
        <v>1.8872</v>
      </c>
    </row>
    <row r="94" customFormat="false" ht="12.75" hidden="false" customHeight="false" outlineLevel="0" collapsed="false">
      <c r="A94" s="286" t="s">
        <v>236</v>
      </c>
      <c r="B94" s="286" t="s">
        <v>237</v>
      </c>
      <c r="C94" s="287" t="n">
        <v>95.7978</v>
      </c>
      <c r="D94" s="294" t="n">
        <v>150.4973</v>
      </c>
      <c r="E94" s="289" t="n">
        <v>2.7784</v>
      </c>
      <c r="F94" s="289" t="n">
        <v>2.599</v>
      </c>
      <c r="G94" s="289" t="n">
        <v>0.6088</v>
      </c>
      <c r="H94" s="289" t="n">
        <v>1.6728</v>
      </c>
    </row>
    <row r="95" customFormat="false" ht="12.75" hidden="false" customHeight="false" outlineLevel="0" collapsed="false">
      <c r="A95" s="269" t="s">
        <v>238</v>
      </c>
      <c r="B95" s="269" t="s">
        <v>591</v>
      </c>
      <c r="C95" s="291" t="n">
        <v>29.8798</v>
      </c>
      <c r="D95" s="295" t="n">
        <v>143.9817</v>
      </c>
      <c r="E95" s="293" t="n">
        <v>1.6923</v>
      </c>
      <c r="F95" s="293" t="n">
        <v>3.1114</v>
      </c>
      <c r="G95" s="293" t="n">
        <v>0.5897</v>
      </c>
      <c r="H95" s="293" t="n">
        <v>1.9356</v>
      </c>
    </row>
    <row r="96" customFormat="false" ht="12.75" hidden="false" customHeight="false" outlineLevel="0" collapsed="false">
      <c r="A96" s="286" t="s">
        <v>240</v>
      </c>
      <c r="B96" s="286" t="s">
        <v>241</v>
      </c>
      <c r="C96" s="287" t="n">
        <v>556.6043</v>
      </c>
      <c r="D96" s="294" t="n">
        <v>149.1872</v>
      </c>
      <c r="E96" s="289" t="n">
        <v>8.4941</v>
      </c>
      <c r="F96" s="289" t="n">
        <v>3.1058</v>
      </c>
      <c r="G96" s="289" t="n">
        <v>0.831</v>
      </c>
      <c r="H96" s="289" t="n">
        <v>1.9743</v>
      </c>
    </row>
    <row r="97" customFormat="false" ht="12.75" hidden="false" customHeight="false" outlineLevel="0" collapsed="false">
      <c r="A97" s="269" t="s">
        <v>242</v>
      </c>
      <c r="B97" s="269" t="s">
        <v>243</v>
      </c>
      <c r="C97" s="291" t="n">
        <v>94.4504</v>
      </c>
      <c r="D97" s="295" t="n">
        <v>144.2369</v>
      </c>
      <c r="E97" s="293" t="n">
        <v>1.0077</v>
      </c>
      <c r="F97" s="293" t="n">
        <v>2.7638</v>
      </c>
      <c r="G97" s="293" t="n">
        <v>0.679</v>
      </c>
      <c r="H97" s="293" t="n">
        <v>1.8562</v>
      </c>
    </row>
    <row r="98" customFormat="false" ht="12.75" hidden="false" customHeight="false" outlineLevel="0" collapsed="false">
      <c r="A98" s="286" t="s">
        <v>244</v>
      </c>
      <c r="B98" s="286" t="s">
        <v>592</v>
      </c>
      <c r="C98" s="287" t="n">
        <v>173.0208</v>
      </c>
      <c r="D98" s="294" t="n">
        <v>145.7064</v>
      </c>
      <c r="E98" s="289" t="n">
        <v>7.0207</v>
      </c>
      <c r="F98" s="289" t="n">
        <v>3.8038</v>
      </c>
      <c r="G98" s="289" t="n">
        <v>1.0918</v>
      </c>
      <c r="H98" s="289" t="n">
        <v>2.2622</v>
      </c>
    </row>
    <row r="99" customFormat="false" ht="12.75" hidden="false" customHeight="false" outlineLevel="0" collapsed="false">
      <c r="A99" s="269" t="s">
        <v>246</v>
      </c>
      <c r="B99" s="269" t="s">
        <v>247</v>
      </c>
      <c r="C99" s="291" t="n">
        <v>16.5664</v>
      </c>
      <c r="D99" s="295" t="n">
        <v>143.1035</v>
      </c>
      <c r="E99" s="293" t="n">
        <v>0</v>
      </c>
      <c r="F99" s="293" t="n">
        <v>2.9085</v>
      </c>
      <c r="G99" s="293" t="n">
        <v>0.5555</v>
      </c>
      <c r="H99" s="293" t="n">
        <v>2.2614</v>
      </c>
    </row>
    <row r="100" customFormat="false" ht="12.75" hidden="false" customHeight="false" outlineLevel="0" collapsed="false">
      <c r="A100" s="286" t="s">
        <v>248</v>
      </c>
      <c r="B100" s="286" t="s">
        <v>249</v>
      </c>
      <c r="C100" s="287" t="n">
        <v>49.3817</v>
      </c>
      <c r="D100" s="294" t="n">
        <v>150.7641</v>
      </c>
      <c r="E100" s="289" t="n">
        <v>4.5594</v>
      </c>
      <c r="F100" s="289" t="n">
        <v>2.7614</v>
      </c>
      <c r="G100" s="289" t="n">
        <v>0.7858</v>
      </c>
      <c r="H100" s="289" t="n">
        <v>1.7984</v>
      </c>
    </row>
    <row r="101" customFormat="false" ht="12.75" hidden="false" customHeight="false" outlineLevel="0" collapsed="false">
      <c r="A101" s="269" t="s">
        <v>250</v>
      </c>
      <c r="B101" s="269" t="s">
        <v>593</v>
      </c>
      <c r="C101" s="291" t="n">
        <v>119.8342</v>
      </c>
      <c r="D101" s="295" t="n">
        <v>139.0814</v>
      </c>
      <c r="E101" s="293" t="n">
        <v>0.9455</v>
      </c>
      <c r="F101" s="293" t="n">
        <v>3.1104</v>
      </c>
      <c r="G101" s="293" t="n">
        <v>0.6201</v>
      </c>
      <c r="H101" s="293" t="n">
        <v>2.2023</v>
      </c>
    </row>
    <row r="102" customFormat="false" ht="12.75" hidden="false" customHeight="false" outlineLevel="0" collapsed="false">
      <c r="A102" s="286" t="s">
        <v>252</v>
      </c>
      <c r="B102" s="286" t="s">
        <v>253</v>
      </c>
      <c r="C102" s="287" t="n">
        <v>358.6574</v>
      </c>
      <c r="D102" s="294" t="n">
        <v>128.0255</v>
      </c>
      <c r="E102" s="289" t="n">
        <v>0.3836</v>
      </c>
      <c r="F102" s="289" t="n">
        <v>3.7167</v>
      </c>
      <c r="G102" s="289" t="n">
        <v>0.9824</v>
      </c>
      <c r="H102" s="289" t="n">
        <v>2.2589</v>
      </c>
    </row>
    <row r="103" customFormat="false" ht="12.75" hidden="false" customHeight="false" outlineLevel="0" collapsed="false">
      <c r="A103" s="269" t="s">
        <v>254</v>
      </c>
      <c r="B103" s="269" t="s">
        <v>255</v>
      </c>
      <c r="C103" s="291" t="n">
        <v>167.2603</v>
      </c>
      <c r="D103" s="295" t="n">
        <v>140.8978</v>
      </c>
      <c r="E103" s="293" t="n">
        <v>0.8922</v>
      </c>
      <c r="F103" s="293" t="n">
        <v>3.6242</v>
      </c>
      <c r="G103" s="293" t="n">
        <v>1.1126</v>
      </c>
      <c r="H103" s="293" t="n">
        <v>1.9542</v>
      </c>
    </row>
    <row r="104" customFormat="false" ht="12.75" hidden="false" customHeight="false" outlineLevel="0" collapsed="false">
      <c r="A104" s="286" t="s">
        <v>256</v>
      </c>
      <c r="B104" s="286" t="s">
        <v>257</v>
      </c>
      <c r="C104" s="287" t="n">
        <v>85.9106</v>
      </c>
      <c r="D104" s="294" t="n">
        <v>148.0266</v>
      </c>
      <c r="E104" s="289" t="n">
        <v>8.5181</v>
      </c>
      <c r="F104" s="289" t="n">
        <v>3.9252</v>
      </c>
      <c r="G104" s="289" t="n">
        <v>0.82</v>
      </c>
      <c r="H104" s="289" t="n">
        <v>2.893</v>
      </c>
    </row>
    <row r="105" customFormat="false" ht="12.75" hidden="false" customHeight="false" outlineLevel="0" collapsed="false">
      <c r="A105" s="269" t="s">
        <v>258</v>
      </c>
      <c r="B105" s="269" t="s">
        <v>259</v>
      </c>
      <c r="C105" s="291" t="n">
        <v>14.995</v>
      </c>
      <c r="D105" s="295" t="n">
        <v>145.3721</v>
      </c>
      <c r="E105" s="293" t="n">
        <v>2.4793</v>
      </c>
      <c r="F105" s="293" t="n">
        <v>2.6079</v>
      </c>
      <c r="G105" s="293" t="n">
        <v>0.7788</v>
      </c>
      <c r="H105" s="293" t="n">
        <v>1.7505</v>
      </c>
    </row>
    <row r="106" customFormat="false" ht="12.75" hidden="false" customHeight="false" outlineLevel="0" collapsed="false">
      <c r="A106" s="286" t="s">
        <v>260</v>
      </c>
      <c r="B106" s="286" t="s">
        <v>261</v>
      </c>
      <c r="C106" s="287" t="n">
        <v>17.7758</v>
      </c>
      <c r="D106" s="294" t="n">
        <v>137.1615</v>
      </c>
      <c r="E106" s="289" t="n">
        <v>0</v>
      </c>
      <c r="F106" s="289" t="n">
        <v>3.1315</v>
      </c>
      <c r="G106" s="289" t="n">
        <v>0.9424</v>
      </c>
      <c r="H106" s="289" t="n">
        <v>1.9147</v>
      </c>
    </row>
    <row r="107" customFormat="false" ht="12.75" hidden="false" customHeight="false" outlineLevel="0" collapsed="false">
      <c r="A107" s="269" t="s">
        <v>264</v>
      </c>
      <c r="B107" s="269" t="s">
        <v>594</v>
      </c>
      <c r="C107" s="291" t="n">
        <v>29.1983</v>
      </c>
      <c r="D107" s="295" t="n">
        <v>144.6951</v>
      </c>
      <c r="E107" s="293" t="n">
        <v>5.161</v>
      </c>
      <c r="F107" s="293" t="n">
        <v>3.3519</v>
      </c>
      <c r="G107" s="293" t="n">
        <v>0.868</v>
      </c>
      <c r="H107" s="293" t="n">
        <v>2.378</v>
      </c>
    </row>
    <row r="108" customFormat="false" ht="12.75" hidden="false" customHeight="false" outlineLevel="0" collapsed="false">
      <c r="A108" s="286" t="s">
        <v>266</v>
      </c>
      <c r="B108" s="286" t="s">
        <v>267</v>
      </c>
      <c r="C108" s="287" t="n">
        <v>124.5426</v>
      </c>
      <c r="D108" s="294" t="n">
        <v>143.6988</v>
      </c>
      <c r="E108" s="289" t="n">
        <v>2.5238</v>
      </c>
      <c r="F108" s="289" t="n">
        <v>3.488</v>
      </c>
      <c r="G108" s="289" t="n">
        <v>1.21</v>
      </c>
      <c r="H108" s="289" t="n">
        <v>1.9629</v>
      </c>
    </row>
    <row r="109" customFormat="false" ht="12.75" hidden="false" customHeight="false" outlineLevel="0" collapsed="false">
      <c r="A109" s="269" t="s">
        <v>268</v>
      </c>
      <c r="B109" s="269" t="s">
        <v>269</v>
      </c>
      <c r="C109" s="291" t="n">
        <v>44.4275</v>
      </c>
      <c r="D109" s="295" t="n">
        <v>150.2095</v>
      </c>
      <c r="E109" s="293" t="n">
        <v>6.044</v>
      </c>
      <c r="F109" s="293" t="n">
        <v>2.0016</v>
      </c>
      <c r="G109" s="293" t="n">
        <v>0.4839</v>
      </c>
      <c r="H109" s="293" t="n">
        <v>1.4688</v>
      </c>
    </row>
    <row r="110" customFormat="false" ht="12.75" hidden="false" customHeight="false" outlineLevel="0" collapsed="false">
      <c r="A110" s="286" t="s">
        <v>270</v>
      </c>
      <c r="B110" s="286" t="s">
        <v>271</v>
      </c>
      <c r="C110" s="287" t="n">
        <v>110.2711</v>
      </c>
      <c r="D110" s="294" t="n">
        <v>146.5272</v>
      </c>
      <c r="E110" s="289" t="n">
        <v>7.7453</v>
      </c>
      <c r="F110" s="289" t="n">
        <v>3.2546</v>
      </c>
      <c r="G110" s="289" t="n">
        <v>0.6109</v>
      </c>
      <c r="H110" s="289" t="n">
        <v>2.1239</v>
      </c>
    </row>
    <row r="111" customFormat="false" ht="12.75" hidden="false" customHeight="false" outlineLevel="0" collapsed="false">
      <c r="A111" s="269" t="s">
        <v>272</v>
      </c>
      <c r="B111" s="269" t="s">
        <v>273</v>
      </c>
      <c r="C111" s="291" t="n">
        <v>590.0129</v>
      </c>
      <c r="D111" s="295" t="n">
        <v>142.8554</v>
      </c>
      <c r="E111" s="293" t="n">
        <v>1.3053</v>
      </c>
      <c r="F111" s="293" t="n">
        <v>3.4804</v>
      </c>
      <c r="G111" s="293" t="n">
        <v>1.0934</v>
      </c>
      <c r="H111" s="293" t="n">
        <v>1.9065</v>
      </c>
    </row>
    <row r="112" customFormat="false" ht="12.75" hidden="false" customHeight="false" outlineLevel="0" collapsed="false">
      <c r="A112" s="286" t="s">
        <v>276</v>
      </c>
      <c r="B112" s="286" t="s">
        <v>277</v>
      </c>
      <c r="C112" s="287" t="n">
        <v>151.1748</v>
      </c>
      <c r="D112" s="294" t="n">
        <v>153.5327</v>
      </c>
      <c r="E112" s="289" t="n">
        <v>11.4016</v>
      </c>
      <c r="F112" s="289" t="n">
        <v>4.3133</v>
      </c>
      <c r="G112" s="289" t="n">
        <v>2.2535</v>
      </c>
      <c r="H112" s="289" t="n">
        <v>1.6852</v>
      </c>
    </row>
    <row r="113" customFormat="false" ht="12.75" hidden="false" customHeight="false" outlineLevel="0" collapsed="false">
      <c r="A113" s="269" t="s">
        <v>278</v>
      </c>
      <c r="B113" s="269" t="s">
        <v>279</v>
      </c>
      <c r="C113" s="291" t="n">
        <v>28.2352</v>
      </c>
      <c r="D113" s="295" t="n">
        <v>148.8111</v>
      </c>
      <c r="E113" s="293" t="n">
        <v>12.7056</v>
      </c>
      <c r="F113" s="293" t="n">
        <v>3.6629</v>
      </c>
      <c r="G113" s="293" t="n">
        <v>1.2518</v>
      </c>
      <c r="H113" s="293" t="n">
        <v>2.2148</v>
      </c>
    </row>
    <row r="114" customFormat="false" ht="12.75" hidden="false" customHeight="false" outlineLevel="0" collapsed="false">
      <c r="A114" s="286" t="s">
        <v>280</v>
      </c>
      <c r="B114" s="286" t="s">
        <v>281</v>
      </c>
      <c r="C114" s="287" t="n">
        <v>14.3012</v>
      </c>
      <c r="D114" s="294" t="n">
        <v>158.1296</v>
      </c>
      <c r="E114" s="289" t="n">
        <v>7.0593</v>
      </c>
      <c r="F114" s="289" t="n">
        <v>3.4074</v>
      </c>
      <c r="G114" s="289" t="n">
        <v>1.0148</v>
      </c>
      <c r="H114" s="289" t="n">
        <v>1.7925</v>
      </c>
    </row>
    <row r="115" customFormat="false" ht="12.75" hidden="false" customHeight="false" outlineLevel="0" collapsed="false">
      <c r="A115" s="269" t="s">
        <v>282</v>
      </c>
      <c r="B115" s="269" t="s">
        <v>283</v>
      </c>
      <c r="C115" s="291" t="n">
        <v>10.7981</v>
      </c>
      <c r="D115" s="295" t="n">
        <v>159.4774</v>
      </c>
      <c r="E115" s="293" t="n">
        <v>3.7356</v>
      </c>
      <c r="F115" s="293" t="n">
        <v>2.3504</v>
      </c>
      <c r="G115" s="293" t="n">
        <v>0.6101</v>
      </c>
      <c r="H115" s="293" t="n">
        <v>1.4402</v>
      </c>
    </row>
    <row r="116" customFormat="false" ht="12.75" hidden="false" customHeight="false" outlineLevel="0" collapsed="false">
      <c r="A116" s="286" t="s">
        <v>284</v>
      </c>
      <c r="B116" s="286" t="s">
        <v>285</v>
      </c>
      <c r="C116" s="287" t="n">
        <v>174.8096</v>
      </c>
      <c r="D116" s="294" t="n">
        <v>134.0014</v>
      </c>
      <c r="E116" s="289" t="n">
        <v>1.8199</v>
      </c>
      <c r="F116" s="289" t="n">
        <v>4.8744</v>
      </c>
      <c r="G116" s="289" t="n">
        <v>2.0328</v>
      </c>
      <c r="H116" s="289" t="n">
        <v>1.4372</v>
      </c>
    </row>
    <row r="117" customFormat="false" ht="12.75" hidden="false" customHeight="false" outlineLevel="0" collapsed="false">
      <c r="A117" s="269" t="s">
        <v>286</v>
      </c>
      <c r="B117" s="269" t="s">
        <v>595</v>
      </c>
      <c r="C117" s="291" t="n">
        <v>99.4048</v>
      </c>
      <c r="D117" s="295" t="n">
        <v>140.2822</v>
      </c>
      <c r="E117" s="293" t="n">
        <v>1.8313</v>
      </c>
      <c r="F117" s="293" t="n">
        <v>3.9666</v>
      </c>
      <c r="G117" s="293" t="n">
        <v>1.3542</v>
      </c>
      <c r="H117" s="293" t="n">
        <v>1.745</v>
      </c>
    </row>
    <row r="118" customFormat="false" ht="12.75" hidden="false" customHeight="false" outlineLevel="0" collapsed="false">
      <c r="A118" s="286" t="s">
        <v>290</v>
      </c>
      <c r="B118" s="286" t="s">
        <v>291</v>
      </c>
      <c r="C118" s="287" t="n">
        <v>308.5021</v>
      </c>
      <c r="D118" s="294" t="n">
        <v>147.4188</v>
      </c>
      <c r="E118" s="289" t="n">
        <v>5.3076</v>
      </c>
      <c r="F118" s="289" t="n">
        <v>3.9138</v>
      </c>
      <c r="G118" s="289" t="n">
        <v>1.652</v>
      </c>
      <c r="H118" s="289" t="n">
        <v>1.7307</v>
      </c>
    </row>
    <row r="119" customFormat="false" ht="12.75" hidden="false" customHeight="false" outlineLevel="0" collapsed="false">
      <c r="A119" s="269" t="s">
        <v>292</v>
      </c>
      <c r="B119" s="269" t="s">
        <v>596</v>
      </c>
      <c r="C119" s="291" t="n">
        <v>119.451</v>
      </c>
      <c r="D119" s="295" t="n">
        <v>158.8887</v>
      </c>
      <c r="E119" s="293" t="n">
        <v>12.7732</v>
      </c>
      <c r="F119" s="293" t="n">
        <v>2.469</v>
      </c>
      <c r="G119" s="293" t="n">
        <v>0.9091</v>
      </c>
      <c r="H119" s="293" t="n">
        <v>1.3967</v>
      </c>
    </row>
    <row r="120" customFormat="false" ht="12.75" hidden="false" customHeight="false" outlineLevel="0" collapsed="false">
      <c r="A120" s="286" t="s">
        <v>294</v>
      </c>
      <c r="B120" s="286" t="s">
        <v>295</v>
      </c>
      <c r="C120" s="287" t="n">
        <v>81.0358</v>
      </c>
      <c r="D120" s="294" t="n">
        <v>146.7633</v>
      </c>
      <c r="E120" s="289" t="n">
        <v>7.8587</v>
      </c>
      <c r="F120" s="289" t="n">
        <v>4.0998</v>
      </c>
      <c r="G120" s="289" t="n">
        <v>1.7168</v>
      </c>
      <c r="H120" s="289" t="n">
        <v>1.9666</v>
      </c>
    </row>
    <row r="121" customFormat="false" ht="12.75" hidden="false" customHeight="false" outlineLevel="0" collapsed="false">
      <c r="A121" s="269" t="s">
        <v>296</v>
      </c>
      <c r="B121" s="269" t="s">
        <v>597</v>
      </c>
      <c r="C121" s="291" t="n">
        <v>38.8675</v>
      </c>
      <c r="D121" s="295" t="n">
        <v>133.4342</v>
      </c>
      <c r="E121" s="293" t="n">
        <v>2.1005</v>
      </c>
      <c r="F121" s="293" t="n">
        <v>4.5489</v>
      </c>
      <c r="G121" s="293" t="n">
        <v>1.7623</v>
      </c>
      <c r="H121" s="293" t="n">
        <v>2.2403</v>
      </c>
    </row>
    <row r="122" customFormat="false" ht="12.75" hidden="false" customHeight="false" outlineLevel="0" collapsed="false">
      <c r="A122" s="286" t="s">
        <v>298</v>
      </c>
      <c r="B122" s="286" t="s">
        <v>299</v>
      </c>
      <c r="C122" s="287" t="n">
        <v>13.5939</v>
      </c>
      <c r="D122" s="294" t="n">
        <v>150.2543</v>
      </c>
      <c r="E122" s="289" t="n">
        <v>4.0634</v>
      </c>
      <c r="F122" s="289" t="n">
        <v>3.4275</v>
      </c>
      <c r="G122" s="289" t="n">
        <v>0.8685</v>
      </c>
      <c r="H122" s="289" t="n">
        <v>1.6129</v>
      </c>
    </row>
    <row r="123" customFormat="false" ht="12.75" hidden="false" customHeight="false" outlineLevel="0" collapsed="false">
      <c r="A123" s="269" t="s">
        <v>300</v>
      </c>
      <c r="B123" s="269" t="s">
        <v>301</v>
      </c>
      <c r="C123" s="291" t="n">
        <v>336.7563</v>
      </c>
      <c r="D123" s="295" t="n">
        <v>146.1747</v>
      </c>
      <c r="E123" s="293" t="n">
        <v>6.3668</v>
      </c>
      <c r="F123" s="293" t="n">
        <v>3.4653</v>
      </c>
      <c r="G123" s="293" t="n">
        <v>1.0545</v>
      </c>
      <c r="H123" s="293" t="n">
        <v>1.9297</v>
      </c>
    </row>
    <row r="124" customFormat="false" ht="12.75" hidden="false" customHeight="false" outlineLevel="0" collapsed="false">
      <c r="A124" s="286" t="s">
        <v>302</v>
      </c>
      <c r="B124" s="286" t="s">
        <v>303</v>
      </c>
      <c r="C124" s="287" t="n">
        <v>92.1935</v>
      </c>
      <c r="D124" s="294" t="n">
        <v>151.5198</v>
      </c>
      <c r="E124" s="289" t="n">
        <v>8.7936</v>
      </c>
      <c r="F124" s="289" t="n">
        <v>3.1378</v>
      </c>
      <c r="G124" s="289" t="n">
        <v>0.8622</v>
      </c>
      <c r="H124" s="289" t="n">
        <v>1.8398</v>
      </c>
    </row>
    <row r="125" customFormat="false" ht="12.75" hidden="false" customHeight="false" outlineLevel="0" collapsed="false">
      <c r="A125" s="269" t="s">
        <v>304</v>
      </c>
      <c r="B125" s="269" t="s">
        <v>305</v>
      </c>
      <c r="C125" s="291" t="n">
        <v>28.8274</v>
      </c>
      <c r="D125" s="295" t="n">
        <v>151.6055</v>
      </c>
      <c r="E125" s="293" t="n">
        <v>4.0814</v>
      </c>
      <c r="F125" s="293" t="n">
        <v>3.0411</v>
      </c>
      <c r="G125" s="293" t="n">
        <v>0.7417</v>
      </c>
      <c r="H125" s="293" t="n">
        <v>1.9581</v>
      </c>
    </row>
    <row r="126" customFormat="false" ht="12.75" hidden="false" customHeight="false" outlineLevel="0" collapsed="false">
      <c r="A126" s="286" t="s">
        <v>306</v>
      </c>
      <c r="B126" s="286" t="s">
        <v>307</v>
      </c>
      <c r="C126" s="287" t="n">
        <v>97.2097</v>
      </c>
      <c r="D126" s="294" t="n">
        <v>142.5982</v>
      </c>
      <c r="E126" s="289" t="n">
        <v>8.6852</v>
      </c>
      <c r="F126" s="289" t="n">
        <v>4.0142</v>
      </c>
      <c r="G126" s="289" t="n">
        <v>1.4395</v>
      </c>
      <c r="H126" s="289" t="n">
        <v>1.9419</v>
      </c>
    </row>
    <row r="127" customFormat="false" ht="12.75" hidden="false" customHeight="false" outlineLevel="0" collapsed="false">
      <c r="A127" s="269" t="s">
        <v>308</v>
      </c>
      <c r="B127" s="269" t="s">
        <v>309</v>
      </c>
      <c r="C127" s="291" t="n">
        <v>216.6207</v>
      </c>
      <c r="D127" s="295" t="n">
        <v>139.8732</v>
      </c>
      <c r="E127" s="293" t="n">
        <v>9.9122</v>
      </c>
      <c r="F127" s="293" t="n">
        <v>4.4465</v>
      </c>
      <c r="G127" s="293" t="n">
        <v>1.5996</v>
      </c>
      <c r="H127" s="293" t="n">
        <v>2.0482</v>
      </c>
    </row>
    <row r="128" customFormat="false" ht="12.75" hidden="false" customHeight="false" outlineLevel="0" collapsed="false">
      <c r="A128" s="286" t="s">
        <v>310</v>
      </c>
      <c r="B128" s="286" t="s">
        <v>311</v>
      </c>
      <c r="C128" s="287" t="n">
        <v>38.6493</v>
      </c>
      <c r="D128" s="294" t="n">
        <v>145.7739</v>
      </c>
      <c r="E128" s="289" t="n">
        <v>10.1045</v>
      </c>
      <c r="F128" s="289" t="n">
        <v>3.6192</v>
      </c>
      <c r="G128" s="289" t="n">
        <v>1.2424</v>
      </c>
      <c r="H128" s="289" t="n">
        <v>1.9932</v>
      </c>
    </row>
    <row r="129" customFormat="false" ht="12.75" hidden="false" customHeight="false" outlineLevel="0" collapsed="false">
      <c r="A129" s="269" t="s">
        <v>312</v>
      </c>
      <c r="B129" s="269" t="s">
        <v>313</v>
      </c>
      <c r="C129" s="291" t="n">
        <v>73.8893</v>
      </c>
      <c r="D129" s="295" t="n">
        <v>143.3885</v>
      </c>
      <c r="E129" s="293" t="n">
        <v>11.0348</v>
      </c>
      <c r="F129" s="293" t="n">
        <v>4.1233</v>
      </c>
      <c r="G129" s="293" t="n">
        <v>1.8104</v>
      </c>
      <c r="H129" s="293" t="n">
        <v>1.8653</v>
      </c>
    </row>
    <row r="130" customFormat="false" ht="12.75" hidden="false" customHeight="false" outlineLevel="0" collapsed="false">
      <c r="A130" s="286" t="s">
        <v>314</v>
      </c>
      <c r="B130" s="286" t="s">
        <v>315</v>
      </c>
      <c r="C130" s="287" t="n">
        <v>1195.0912</v>
      </c>
      <c r="D130" s="294" t="n">
        <v>145.5183</v>
      </c>
      <c r="E130" s="289" t="n">
        <v>9.1299</v>
      </c>
      <c r="F130" s="289" t="n">
        <v>3.5663</v>
      </c>
      <c r="G130" s="289" t="n">
        <v>1.1403</v>
      </c>
      <c r="H130" s="289" t="n">
        <v>1.9673</v>
      </c>
    </row>
    <row r="131" customFormat="false" ht="12.75" hidden="false" customHeight="false" outlineLevel="0" collapsed="false">
      <c r="A131" s="269" t="s">
        <v>316</v>
      </c>
      <c r="B131" s="269" t="s">
        <v>598</v>
      </c>
      <c r="C131" s="291" t="n">
        <v>693.8849</v>
      </c>
      <c r="D131" s="295" t="n">
        <v>149.5529</v>
      </c>
      <c r="E131" s="293" t="n">
        <v>11.5185</v>
      </c>
      <c r="F131" s="293" t="n">
        <v>3.3599</v>
      </c>
      <c r="G131" s="293" t="n">
        <v>1.0955</v>
      </c>
      <c r="H131" s="293" t="n">
        <v>1.9298</v>
      </c>
    </row>
    <row r="132" customFormat="false" ht="12.75" hidden="false" customHeight="false" outlineLevel="0" collapsed="false">
      <c r="A132" s="286" t="s">
        <v>318</v>
      </c>
      <c r="B132" s="286" t="s">
        <v>319</v>
      </c>
      <c r="C132" s="287" t="n">
        <v>100.872</v>
      </c>
      <c r="D132" s="294" t="n">
        <v>143.2987</v>
      </c>
      <c r="E132" s="289" t="n">
        <v>5.7098</v>
      </c>
      <c r="F132" s="289" t="n">
        <v>3.5755</v>
      </c>
      <c r="G132" s="289" t="n">
        <v>1.2359</v>
      </c>
      <c r="H132" s="289" t="n">
        <v>1.9165</v>
      </c>
    </row>
    <row r="133" customFormat="false" ht="12.75" hidden="false" customHeight="false" outlineLevel="0" collapsed="false">
      <c r="A133" s="269" t="s">
        <v>320</v>
      </c>
      <c r="B133" s="269" t="s">
        <v>321</v>
      </c>
      <c r="C133" s="291" t="n">
        <v>236.1052</v>
      </c>
      <c r="D133" s="295" t="n">
        <v>146.1171</v>
      </c>
      <c r="E133" s="293" t="n">
        <v>6.1289</v>
      </c>
      <c r="F133" s="293" t="n">
        <v>3.5311</v>
      </c>
      <c r="G133" s="293" t="n">
        <v>1.1201</v>
      </c>
      <c r="H133" s="293" t="n">
        <v>1.9868</v>
      </c>
    </row>
    <row r="134" customFormat="false" ht="12.75" hidden="false" customHeight="false" outlineLevel="0" collapsed="false">
      <c r="A134" s="286" t="s">
        <v>322</v>
      </c>
      <c r="B134" s="286" t="s">
        <v>323</v>
      </c>
      <c r="C134" s="287" t="n">
        <v>311.0827</v>
      </c>
      <c r="D134" s="294" t="n">
        <v>142.5441</v>
      </c>
      <c r="E134" s="289" t="n">
        <v>3.8044</v>
      </c>
      <c r="F134" s="289" t="n">
        <v>3.8606</v>
      </c>
      <c r="G134" s="289" t="n">
        <v>0.8832</v>
      </c>
      <c r="H134" s="289" t="n">
        <v>2.6868</v>
      </c>
    </row>
    <row r="135" customFormat="false" ht="12.75" hidden="false" customHeight="false" outlineLevel="0" collapsed="false">
      <c r="A135" s="269" t="s">
        <v>324</v>
      </c>
      <c r="B135" s="269" t="s">
        <v>599</v>
      </c>
      <c r="C135" s="291" t="n">
        <v>710.0588</v>
      </c>
      <c r="D135" s="295" t="n">
        <v>149.1216</v>
      </c>
      <c r="E135" s="293" t="n">
        <v>9.202</v>
      </c>
      <c r="F135" s="293" t="n">
        <v>3.3714</v>
      </c>
      <c r="G135" s="293" t="n">
        <v>1.0977</v>
      </c>
      <c r="H135" s="293" t="n">
        <v>1.8802</v>
      </c>
    </row>
    <row r="136" customFormat="false" ht="12.75" hidden="false" customHeight="false" outlineLevel="0" collapsed="false">
      <c r="A136" s="286" t="s">
        <v>326</v>
      </c>
      <c r="B136" s="286" t="s">
        <v>600</v>
      </c>
      <c r="C136" s="287" t="n">
        <v>46.6859</v>
      </c>
      <c r="D136" s="294" t="n">
        <v>149.828</v>
      </c>
      <c r="E136" s="289" t="n">
        <v>6.1018</v>
      </c>
      <c r="F136" s="289" t="n">
        <v>2.7635</v>
      </c>
      <c r="G136" s="289" t="n">
        <v>0.6989</v>
      </c>
      <c r="H136" s="289" t="n">
        <v>1.7909</v>
      </c>
    </row>
    <row r="137" customFormat="false" ht="12.75" hidden="false" customHeight="false" outlineLevel="0" collapsed="false">
      <c r="A137" s="269" t="s">
        <v>328</v>
      </c>
      <c r="B137" s="269" t="s">
        <v>601</v>
      </c>
      <c r="C137" s="291" t="n">
        <v>4715.5364</v>
      </c>
      <c r="D137" s="295" t="n">
        <v>136.3622</v>
      </c>
      <c r="E137" s="293" t="n">
        <v>6.7454</v>
      </c>
      <c r="F137" s="293" t="n">
        <v>4.1281</v>
      </c>
      <c r="G137" s="293" t="n">
        <v>1.5671</v>
      </c>
      <c r="H137" s="293" t="n">
        <v>1.8546</v>
      </c>
    </row>
    <row r="138" customFormat="false" ht="12.75" hidden="false" customHeight="false" outlineLevel="0" collapsed="false">
      <c r="A138" s="286" t="s">
        <v>330</v>
      </c>
      <c r="B138" s="286" t="s">
        <v>602</v>
      </c>
      <c r="C138" s="287" t="n">
        <v>146.9491</v>
      </c>
      <c r="D138" s="294" t="n">
        <v>140.3433</v>
      </c>
      <c r="E138" s="289" t="n">
        <v>5.0147</v>
      </c>
      <c r="F138" s="289" t="n">
        <v>4.0607</v>
      </c>
      <c r="G138" s="289" t="n">
        <v>1.1478</v>
      </c>
      <c r="H138" s="289" t="n">
        <v>2.5777</v>
      </c>
    </row>
    <row r="139" customFormat="false" ht="12.75" hidden="false" customHeight="false" outlineLevel="0" collapsed="false">
      <c r="A139" s="269" t="s">
        <v>332</v>
      </c>
      <c r="B139" s="269" t="s">
        <v>333</v>
      </c>
      <c r="C139" s="291" t="n">
        <v>166.7092</v>
      </c>
      <c r="D139" s="295" t="n">
        <v>146.511</v>
      </c>
      <c r="E139" s="293" t="n">
        <v>7.0692</v>
      </c>
      <c r="F139" s="293" t="n">
        <v>3.1032</v>
      </c>
      <c r="G139" s="293" t="n">
        <v>0.67</v>
      </c>
      <c r="H139" s="293" t="n">
        <v>1.9275</v>
      </c>
    </row>
    <row r="140" customFormat="false" ht="12.75" hidden="false" customHeight="false" outlineLevel="0" collapsed="false">
      <c r="A140" s="286" t="s">
        <v>334</v>
      </c>
      <c r="B140" s="286" t="s">
        <v>335</v>
      </c>
      <c r="C140" s="287" t="n">
        <v>208.4356</v>
      </c>
      <c r="D140" s="294" t="n">
        <v>145.696</v>
      </c>
      <c r="E140" s="289" t="n">
        <v>5.4381</v>
      </c>
      <c r="F140" s="289" t="n">
        <v>3.2771</v>
      </c>
      <c r="G140" s="289" t="n">
        <v>0.574</v>
      </c>
      <c r="H140" s="289" t="n">
        <v>2.4513</v>
      </c>
    </row>
    <row r="141" customFormat="false" ht="12.75" hidden="false" customHeight="false" outlineLevel="0" collapsed="false">
      <c r="A141" s="269" t="s">
        <v>336</v>
      </c>
      <c r="B141" s="269" t="s">
        <v>337</v>
      </c>
      <c r="C141" s="291" t="n">
        <v>138.097</v>
      </c>
      <c r="D141" s="295" t="n">
        <v>145.9312</v>
      </c>
      <c r="E141" s="293" t="n">
        <v>3.49</v>
      </c>
      <c r="F141" s="293" t="n">
        <v>2.9764</v>
      </c>
      <c r="G141" s="293" t="n">
        <v>1.2785</v>
      </c>
      <c r="H141" s="293" t="n">
        <v>1.61</v>
      </c>
    </row>
    <row r="142" customFormat="false" ht="12.75" hidden="false" customHeight="false" outlineLevel="0" collapsed="false">
      <c r="A142" s="286" t="s">
        <v>340</v>
      </c>
      <c r="B142" s="286" t="s">
        <v>341</v>
      </c>
      <c r="C142" s="287" t="n">
        <v>12.8998</v>
      </c>
      <c r="D142" s="294" t="n">
        <v>143.6117</v>
      </c>
      <c r="E142" s="289" t="n">
        <v>5.4151</v>
      </c>
      <c r="F142" s="289" t="n">
        <v>3.9997</v>
      </c>
      <c r="G142" s="289" t="n">
        <v>1.123</v>
      </c>
      <c r="H142" s="289" t="n">
        <v>1.3845</v>
      </c>
    </row>
    <row r="143" customFormat="false" ht="12.75" hidden="false" customHeight="false" outlineLevel="0" collapsed="false">
      <c r="A143" s="269" t="s">
        <v>342</v>
      </c>
      <c r="B143" s="269" t="s">
        <v>603</v>
      </c>
      <c r="C143" s="291" t="n">
        <v>275.8815</v>
      </c>
      <c r="D143" s="295" t="n">
        <v>141.1028</v>
      </c>
      <c r="E143" s="293" t="n">
        <v>3.1588</v>
      </c>
      <c r="F143" s="293" t="n">
        <v>3.9155</v>
      </c>
      <c r="G143" s="293" t="n">
        <v>1.4404</v>
      </c>
      <c r="H143" s="293" t="n">
        <v>1.8705</v>
      </c>
    </row>
    <row r="144" customFormat="false" ht="12.75" hidden="false" customHeight="false" outlineLevel="0" collapsed="false">
      <c r="A144" s="286" t="s">
        <v>344</v>
      </c>
      <c r="B144" s="286" t="s">
        <v>345</v>
      </c>
      <c r="C144" s="287" t="n">
        <v>53.5824</v>
      </c>
      <c r="D144" s="294" t="n">
        <v>141.3056</v>
      </c>
      <c r="E144" s="289" t="n">
        <v>4.1344</v>
      </c>
      <c r="F144" s="289" t="n">
        <v>3.7288</v>
      </c>
      <c r="G144" s="289" t="n">
        <v>1.6453</v>
      </c>
      <c r="H144" s="289" t="n">
        <v>1.8309</v>
      </c>
    </row>
    <row r="145" customFormat="false" ht="12.75" hidden="false" customHeight="false" outlineLevel="0" collapsed="false">
      <c r="A145" s="269" t="s">
        <v>346</v>
      </c>
      <c r="B145" s="269" t="s">
        <v>347</v>
      </c>
      <c r="C145" s="291" t="n">
        <v>153.1864</v>
      </c>
      <c r="D145" s="295" t="n">
        <v>152.6135</v>
      </c>
      <c r="E145" s="293" t="n">
        <v>9.4353</v>
      </c>
      <c r="F145" s="293" t="n">
        <v>2.2981</v>
      </c>
      <c r="G145" s="293" t="n">
        <v>0.4952</v>
      </c>
      <c r="H145" s="293" t="n">
        <v>1.6087</v>
      </c>
    </row>
    <row r="146" customFormat="false" ht="12.75" hidden="false" customHeight="false" outlineLevel="0" collapsed="false">
      <c r="A146" s="286" t="s">
        <v>348</v>
      </c>
      <c r="B146" s="286" t="s">
        <v>349</v>
      </c>
      <c r="C146" s="287" t="n">
        <v>111.754</v>
      </c>
      <c r="D146" s="294" t="n">
        <v>134.8049</v>
      </c>
      <c r="E146" s="289" t="n">
        <v>1.9845</v>
      </c>
      <c r="F146" s="289" t="n">
        <v>4.7121</v>
      </c>
      <c r="G146" s="289" t="n">
        <v>2.0816</v>
      </c>
      <c r="H146" s="289" t="n">
        <v>1.8169</v>
      </c>
    </row>
    <row r="147" customFormat="false" ht="12.75" hidden="false" customHeight="false" outlineLevel="0" collapsed="false">
      <c r="A147" s="269" t="s">
        <v>350</v>
      </c>
      <c r="B147" s="269" t="s">
        <v>604</v>
      </c>
      <c r="C147" s="291" t="n">
        <v>132.0417</v>
      </c>
      <c r="D147" s="295" t="n">
        <v>157.8627</v>
      </c>
      <c r="E147" s="293" t="n">
        <v>13.8121</v>
      </c>
      <c r="F147" s="293" t="n">
        <v>3.2372</v>
      </c>
      <c r="G147" s="293" t="n">
        <v>0.8393</v>
      </c>
      <c r="H147" s="293" t="n">
        <v>1.8813</v>
      </c>
    </row>
    <row r="148" customFormat="false" ht="12.75" hidden="false" customHeight="false" outlineLevel="0" collapsed="false">
      <c r="A148" s="286" t="s">
        <v>352</v>
      </c>
      <c r="B148" s="286" t="s">
        <v>353</v>
      </c>
      <c r="C148" s="287" t="n">
        <v>243.7266</v>
      </c>
      <c r="D148" s="294" t="n">
        <v>139.019</v>
      </c>
      <c r="E148" s="289" t="n">
        <v>6.5786</v>
      </c>
      <c r="F148" s="289" t="n">
        <v>3.6225</v>
      </c>
      <c r="G148" s="289" t="n">
        <v>1.3829</v>
      </c>
      <c r="H148" s="289" t="n">
        <v>1.8401</v>
      </c>
    </row>
    <row r="149" customFormat="false" ht="12.75" hidden="false" customHeight="false" outlineLevel="0" collapsed="false">
      <c r="A149" s="269" t="s">
        <v>354</v>
      </c>
      <c r="B149" s="269" t="s">
        <v>605</v>
      </c>
      <c r="C149" s="291" t="n">
        <v>1119.678</v>
      </c>
      <c r="D149" s="295" t="n">
        <v>145.3718</v>
      </c>
      <c r="E149" s="293" t="n">
        <v>12.0517</v>
      </c>
      <c r="F149" s="293" t="n">
        <v>3.8963</v>
      </c>
      <c r="G149" s="293" t="n">
        <v>0.9606</v>
      </c>
      <c r="H149" s="293" t="n">
        <v>1.8615</v>
      </c>
    </row>
    <row r="150" customFormat="false" ht="12.75" hidden="false" customHeight="false" outlineLevel="0" collapsed="false">
      <c r="A150" s="286" t="s">
        <v>356</v>
      </c>
      <c r="B150" s="286" t="s">
        <v>357</v>
      </c>
      <c r="C150" s="287" t="n">
        <v>15.5368</v>
      </c>
      <c r="D150" s="294" t="n">
        <v>156.7808</v>
      </c>
      <c r="E150" s="289" t="n">
        <v>12.6288</v>
      </c>
      <c r="F150" s="289" t="n">
        <v>3.3178</v>
      </c>
      <c r="G150" s="289" t="n">
        <v>0.9926</v>
      </c>
      <c r="H150" s="289" t="n">
        <v>1.6657</v>
      </c>
    </row>
    <row r="151" customFormat="false" ht="12.75" hidden="false" customHeight="false" outlineLevel="0" collapsed="false">
      <c r="A151" s="269" t="s">
        <v>358</v>
      </c>
      <c r="B151" s="269" t="s">
        <v>359</v>
      </c>
      <c r="C151" s="291" t="n">
        <v>279.4774</v>
      </c>
      <c r="D151" s="295" t="n">
        <v>151.3555</v>
      </c>
      <c r="E151" s="293" t="n">
        <v>2.488</v>
      </c>
      <c r="F151" s="293" t="n">
        <v>2.8954</v>
      </c>
      <c r="G151" s="293" t="n">
        <v>0.8755</v>
      </c>
      <c r="H151" s="293" t="n">
        <v>1.484</v>
      </c>
    </row>
    <row r="152" customFormat="false" ht="12.75" hidden="false" customHeight="false" outlineLevel="0" collapsed="false">
      <c r="A152" s="286" t="s">
        <v>360</v>
      </c>
      <c r="B152" s="286" t="s">
        <v>361</v>
      </c>
      <c r="C152" s="287" t="n">
        <v>69.358</v>
      </c>
      <c r="D152" s="294" t="n">
        <v>155.8198</v>
      </c>
      <c r="E152" s="289" t="n">
        <v>14.9676</v>
      </c>
      <c r="F152" s="289" t="n">
        <v>3.0493</v>
      </c>
      <c r="G152" s="289" t="n">
        <v>0.7839</v>
      </c>
      <c r="H152" s="289" t="n">
        <v>1.9891</v>
      </c>
    </row>
    <row r="153" customFormat="false" ht="12.75" hidden="false" customHeight="false" outlineLevel="0" collapsed="false">
      <c r="A153" s="269" t="s">
        <v>362</v>
      </c>
      <c r="B153" s="269" t="s">
        <v>363</v>
      </c>
      <c r="C153" s="291" t="n">
        <v>417.3707</v>
      </c>
      <c r="D153" s="295" t="n">
        <v>148.5163</v>
      </c>
      <c r="E153" s="293" t="n">
        <v>12.9924</v>
      </c>
      <c r="F153" s="293" t="n">
        <v>3.3986</v>
      </c>
      <c r="G153" s="293" t="n">
        <v>1.0213</v>
      </c>
      <c r="H153" s="293" t="n">
        <v>1.8656</v>
      </c>
    </row>
    <row r="154" customFormat="false" ht="12.75" hidden="false" customHeight="false" outlineLevel="0" collapsed="false">
      <c r="A154" s="286" t="s">
        <v>366</v>
      </c>
      <c r="B154" s="286" t="s">
        <v>367</v>
      </c>
      <c r="C154" s="287" t="n">
        <v>621.1607</v>
      </c>
      <c r="D154" s="294" t="n">
        <v>151.6225</v>
      </c>
      <c r="E154" s="289" t="n">
        <v>13.1332</v>
      </c>
      <c r="F154" s="289" t="n">
        <v>3.1627</v>
      </c>
      <c r="G154" s="289" t="n">
        <v>1.4761</v>
      </c>
      <c r="H154" s="289" t="n">
        <v>1.5328</v>
      </c>
    </row>
    <row r="155" customFormat="false" ht="12.75" hidden="false" customHeight="false" outlineLevel="0" collapsed="false">
      <c r="A155" s="269" t="s">
        <v>368</v>
      </c>
      <c r="B155" s="269" t="s">
        <v>606</v>
      </c>
      <c r="C155" s="291" t="n">
        <v>230.8998</v>
      </c>
      <c r="D155" s="295" t="n">
        <v>145.2627</v>
      </c>
      <c r="E155" s="293" t="n">
        <v>8.3666</v>
      </c>
      <c r="F155" s="293" t="n">
        <v>3.7973</v>
      </c>
      <c r="G155" s="293" t="n">
        <v>1.6794</v>
      </c>
      <c r="H155" s="293" t="n">
        <v>1.5345</v>
      </c>
    </row>
    <row r="156" customFormat="false" ht="12.75" hidden="false" customHeight="false" outlineLevel="0" collapsed="false">
      <c r="A156" s="286" t="s">
        <v>370</v>
      </c>
      <c r="B156" s="286" t="s">
        <v>607</v>
      </c>
      <c r="C156" s="287" t="n">
        <v>89.3046</v>
      </c>
      <c r="D156" s="294" t="n">
        <v>135.4859</v>
      </c>
      <c r="E156" s="289" t="n">
        <v>2.1966</v>
      </c>
      <c r="F156" s="289" t="n">
        <v>4.0737</v>
      </c>
      <c r="G156" s="289" t="n">
        <v>1.6205</v>
      </c>
      <c r="H156" s="289" t="n">
        <v>1.9176</v>
      </c>
    </row>
    <row r="157" customFormat="false" ht="12.75" hidden="false" customHeight="false" outlineLevel="0" collapsed="false">
      <c r="A157" s="269" t="s">
        <v>372</v>
      </c>
      <c r="B157" s="269" t="s">
        <v>373</v>
      </c>
      <c r="C157" s="291" t="n">
        <v>38.9591</v>
      </c>
      <c r="D157" s="295" t="n">
        <v>144.9775</v>
      </c>
      <c r="E157" s="293" t="n">
        <v>7.6364</v>
      </c>
      <c r="F157" s="293" t="n">
        <v>3.3441</v>
      </c>
      <c r="G157" s="293" t="n">
        <v>0.9152</v>
      </c>
      <c r="H157" s="293" t="n">
        <v>2.2594</v>
      </c>
    </row>
    <row r="158" customFormat="false" ht="12.75" hidden="false" customHeight="false" outlineLevel="0" collapsed="false">
      <c r="A158" s="286" t="s">
        <v>374</v>
      </c>
      <c r="B158" s="286" t="s">
        <v>375</v>
      </c>
      <c r="C158" s="287" t="n">
        <v>138.2167</v>
      </c>
      <c r="D158" s="294" t="n">
        <v>146.2958</v>
      </c>
      <c r="E158" s="289" t="n">
        <v>7.8797</v>
      </c>
      <c r="F158" s="289" t="n">
        <v>3.3418</v>
      </c>
      <c r="G158" s="289" t="n">
        <v>0.9042</v>
      </c>
      <c r="H158" s="289" t="n">
        <v>2.1915</v>
      </c>
    </row>
    <row r="159" customFormat="false" ht="12.75" hidden="false" customHeight="false" outlineLevel="0" collapsed="false">
      <c r="A159" s="269" t="s">
        <v>376</v>
      </c>
      <c r="B159" s="269" t="s">
        <v>377</v>
      </c>
      <c r="C159" s="291" t="n">
        <v>170.8206</v>
      </c>
      <c r="D159" s="295" t="n">
        <v>148.133</v>
      </c>
      <c r="E159" s="293" t="n">
        <v>6.5122</v>
      </c>
      <c r="F159" s="293" t="n">
        <v>2.9239</v>
      </c>
      <c r="G159" s="293" t="n">
        <v>0.6896</v>
      </c>
      <c r="H159" s="293" t="n">
        <v>1.9817</v>
      </c>
    </row>
    <row r="160" customFormat="false" ht="12.75" hidden="false" customHeight="false" outlineLevel="0" collapsed="false">
      <c r="A160" s="286" t="s">
        <v>378</v>
      </c>
      <c r="B160" s="286" t="s">
        <v>608</v>
      </c>
      <c r="C160" s="287" t="n">
        <v>233.6598</v>
      </c>
      <c r="D160" s="294" t="n">
        <v>144.8549</v>
      </c>
      <c r="E160" s="289" t="n">
        <v>5.2462</v>
      </c>
      <c r="F160" s="289" t="n">
        <v>2.7412</v>
      </c>
      <c r="G160" s="289" t="n">
        <v>0.9397</v>
      </c>
      <c r="H160" s="289" t="n">
        <v>1.6075</v>
      </c>
    </row>
    <row r="161" customFormat="false" ht="12.75" hidden="false" customHeight="false" outlineLevel="0" collapsed="false">
      <c r="A161" s="269" t="s">
        <v>380</v>
      </c>
      <c r="B161" s="269" t="s">
        <v>381</v>
      </c>
      <c r="C161" s="291" t="n">
        <v>85.9211</v>
      </c>
      <c r="D161" s="295" t="n">
        <v>155.0077</v>
      </c>
      <c r="E161" s="293" t="n">
        <v>16.3117</v>
      </c>
      <c r="F161" s="293" t="n">
        <v>3.2815</v>
      </c>
      <c r="G161" s="293" t="n">
        <v>1.0893</v>
      </c>
      <c r="H161" s="293" t="n">
        <v>1.9714</v>
      </c>
    </row>
    <row r="162" customFormat="false" ht="12.75" hidden="false" customHeight="false" outlineLevel="0" collapsed="false">
      <c r="A162" s="286" t="s">
        <v>382</v>
      </c>
      <c r="B162" s="286" t="s">
        <v>609</v>
      </c>
      <c r="C162" s="287" t="n">
        <v>115.369</v>
      </c>
      <c r="D162" s="294" t="n">
        <v>136.9671</v>
      </c>
      <c r="E162" s="289" t="n">
        <v>7.0556</v>
      </c>
      <c r="F162" s="289" t="n">
        <v>3.8545</v>
      </c>
      <c r="G162" s="289" t="n">
        <v>1.434</v>
      </c>
      <c r="H162" s="289" t="n">
        <v>1.87</v>
      </c>
    </row>
    <row r="163" customFormat="false" ht="12.75" hidden="false" customHeight="false" outlineLevel="0" collapsed="false">
      <c r="A163" s="269" t="s">
        <v>384</v>
      </c>
      <c r="B163" s="269" t="s">
        <v>610</v>
      </c>
      <c r="C163" s="291" t="n">
        <v>19.0462</v>
      </c>
      <c r="D163" s="295" t="n">
        <v>155.25</v>
      </c>
      <c r="E163" s="293" t="n">
        <v>12.5389</v>
      </c>
      <c r="F163" s="293" t="n">
        <v>3.25</v>
      </c>
      <c r="G163" s="293" t="n">
        <v>1.0388</v>
      </c>
      <c r="H163" s="293" t="n">
        <v>1.8166</v>
      </c>
    </row>
    <row r="164" customFormat="false" ht="12.75" hidden="false" customHeight="false" outlineLevel="0" collapsed="false">
      <c r="A164" s="286" t="s">
        <v>386</v>
      </c>
      <c r="B164" s="286" t="s">
        <v>611</v>
      </c>
      <c r="C164" s="287" t="n">
        <v>14.0819</v>
      </c>
      <c r="D164" s="294" t="n">
        <v>143.3504</v>
      </c>
      <c r="E164" s="289" t="n">
        <v>10.2074</v>
      </c>
      <c r="F164" s="289" t="n">
        <v>3.9629</v>
      </c>
      <c r="G164" s="289" t="n">
        <v>1.0518</v>
      </c>
      <c r="H164" s="289" t="n">
        <v>2.0518</v>
      </c>
    </row>
    <row r="165" customFormat="false" ht="12.75" hidden="false" customHeight="false" outlineLevel="0" collapsed="false">
      <c r="A165" s="269" t="s">
        <v>388</v>
      </c>
      <c r="B165" s="269" t="s">
        <v>612</v>
      </c>
      <c r="C165" s="291" t="n">
        <v>334.8127</v>
      </c>
      <c r="D165" s="295" t="n">
        <v>149.4197</v>
      </c>
      <c r="E165" s="293" t="n">
        <v>13.08</v>
      </c>
      <c r="F165" s="293" t="n">
        <v>3.4404</v>
      </c>
      <c r="G165" s="293" t="n">
        <v>1.0919</v>
      </c>
      <c r="H165" s="293" t="n">
        <v>1.9632</v>
      </c>
    </row>
    <row r="166" customFormat="false" ht="12.75" hidden="false" customHeight="false" outlineLevel="0" collapsed="false">
      <c r="A166" s="286" t="s">
        <v>390</v>
      </c>
      <c r="B166" s="286" t="s">
        <v>391</v>
      </c>
      <c r="C166" s="287" t="n">
        <v>42.324</v>
      </c>
      <c r="D166" s="294" t="n">
        <v>147.8098</v>
      </c>
      <c r="E166" s="289" t="n">
        <v>9.2265</v>
      </c>
      <c r="F166" s="289" t="n">
        <v>3.7367</v>
      </c>
      <c r="G166" s="289" t="n">
        <v>0.9018</v>
      </c>
      <c r="H166" s="289" t="n">
        <v>1.6171</v>
      </c>
    </row>
    <row r="167" customFormat="false" ht="12.75" hidden="false" customHeight="false" outlineLevel="0" collapsed="false">
      <c r="A167" s="269" t="s">
        <v>394</v>
      </c>
      <c r="B167" s="269" t="s">
        <v>613</v>
      </c>
      <c r="C167" s="291" t="n">
        <v>110.4423</v>
      </c>
      <c r="D167" s="295" t="n">
        <v>142.8998</v>
      </c>
      <c r="E167" s="293" t="n">
        <v>7.4101</v>
      </c>
      <c r="F167" s="293" t="n">
        <v>3.691</v>
      </c>
      <c r="G167" s="293" t="n">
        <v>1.0252</v>
      </c>
      <c r="H167" s="293" t="n">
        <v>1.7566</v>
      </c>
    </row>
    <row r="168" customFormat="false" ht="12.75" hidden="false" customHeight="false" outlineLevel="0" collapsed="false">
      <c r="A168" s="286" t="s">
        <v>396</v>
      </c>
      <c r="B168" s="286" t="s">
        <v>397</v>
      </c>
      <c r="C168" s="287" t="n">
        <v>20.1569</v>
      </c>
      <c r="D168" s="294" t="n">
        <v>164.4427</v>
      </c>
      <c r="E168" s="289" t="n">
        <v>12.5941</v>
      </c>
      <c r="F168" s="289" t="n">
        <v>2.7681</v>
      </c>
      <c r="G168" s="289" t="n">
        <v>0.5008</v>
      </c>
      <c r="H168" s="289" t="n">
        <v>1.6102</v>
      </c>
    </row>
    <row r="169" customFormat="false" ht="12.75" hidden="false" customHeight="false" outlineLevel="0" collapsed="false">
      <c r="A169" s="269" t="s">
        <v>398</v>
      </c>
      <c r="B169" s="269" t="s">
        <v>614</v>
      </c>
      <c r="C169" s="291" t="n">
        <v>70.0527</v>
      </c>
      <c r="D169" s="295" t="n">
        <v>151.782</v>
      </c>
      <c r="E169" s="293" t="n">
        <v>15.9106</v>
      </c>
      <c r="F169" s="293" t="n">
        <v>3.5832</v>
      </c>
      <c r="G169" s="293" t="n">
        <v>1.8227</v>
      </c>
      <c r="H169" s="293" t="n">
        <v>1.6763</v>
      </c>
    </row>
    <row r="170" customFormat="false" ht="12.75" hidden="false" customHeight="false" outlineLevel="0" collapsed="false">
      <c r="A170" s="286" t="s">
        <v>400</v>
      </c>
      <c r="B170" s="286" t="s">
        <v>615</v>
      </c>
      <c r="C170" s="287" t="n">
        <v>341.4524</v>
      </c>
      <c r="D170" s="294" t="n">
        <v>130.8769</v>
      </c>
      <c r="E170" s="289" t="n">
        <v>5.5198</v>
      </c>
      <c r="F170" s="289" t="n">
        <v>5.1674</v>
      </c>
      <c r="G170" s="289" t="n">
        <v>1.9492</v>
      </c>
      <c r="H170" s="289" t="n">
        <v>2.1159</v>
      </c>
    </row>
    <row r="171" customFormat="false" ht="12.75" hidden="false" customHeight="false" outlineLevel="0" collapsed="false">
      <c r="A171" s="269" t="s">
        <v>402</v>
      </c>
      <c r="B171" s="269" t="s">
        <v>403</v>
      </c>
      <c r="C171" s="291" t="n">
        <v>220.5975</v>
      </c>
      <c r="D171" s="295" t="n">
        <v>146.3996</v>
      </c>
      <c r="E171" s="293" t="n">
        <v>5.075</v>
      </c>
      <c r="F171" s="293" t="n">
        <v>3.55</v>
      </c>
      <c r="G171" s="293" t="n">
        <v>1.3363</v>
      </c>
      <c r="H171" s="293" t="n">
        <v>1.8231</v>
      </c>
    </row>
    <row r="172" customFormat="false" ht="12.75" hidden="false" customHeight="false" outlineLevel="0" collapsed="false">
      <c r="A172" s="286" t="s">
        <v>404</v>
      </c>
      <c r="B172" s="286" t="s">
        <v>405</v>
      </c>
      <c r="C172" s="287" t="n">
        <v>111.6056</v>
      </c>
      <c r="D172" s="294" t="n">
        <v>133.1994</v>
      </c>
      <c r="E172" s="289" t="n">
        <v>4.5355</v>
      </c>
      <c r="F172" s="289" t="n">
        <v>4.5219</v>
      </c>
      <c r="G172" s="289" t="n">
        <v>2.0668</v>
      </c>
      <c r="H172" s="289" t="n">
        <v>1.7579</v>
      </c>
    </row>
    <row r="173" customFormat="false" ht="12.75" hidden="false" customHeight="false" outlineLevel="0" collapsed="false">
      <c r="A173" s="269" t="s">
        <v>406</v>
      </c>
      <c r="B173" s="269" t="s">
        <v>616</v>
      </c>
      <c r="C173" s="291" t="n">
        <v>23.1159</v>
      </c>
      <c r="D173" s="295" t="n">
        <v>150.9987</v>
      </c>
      <c r="E173" s="293" t="n">
        <v>11.8442</v>
      </c>
      <c r="F173" s="293" t="n">
        <v>4.1074</v>
      </c>
      <c r="G173" s="293" t="n">
        <v>1.9303</v>
      </c>
      <c r="H173" s="293" t="n">
        <v>1.9174</v>
      </c>
    </row>
    <row r="174" customFormat="false" ht="12.75" hidden="false" customHeight="false" outlineLevel="0" collapsed="false">
      <c r="A174" s="286" t="s">
        <v>408</v>
      </c>
      <c r="B174" s="286" t="s">
        <v>409</v>
      </c>
      <c r="C174" s="287" t="n">
        <v>458.4655</v>
      </c>
      <c r="D174" s="294" t="n">
        <v>138.9846</v>
      </c>
      <c r="E174" s="289" t="n">
        <v>5.1305</v>
      </c>
      <c r="F174" s="289" t="n">
        <v>4.189</v>
      </c>
      <c r="G174" s="289" t="n">
        <v>0.4836</v>
      </c>
      <c r="H174" s="289" t="n">
        <v>3.021</v>
      </c>
    </row>
    <row r="175" customFormat="false" ht="12.75" hidden="false" customHeight="false" outlineLevel="0" collapsed="false">
      <c r="A175" s="269" t="s">
        <v>410</v>
      </c>
      <c r="B175" s="269" t="s">
        <v>617</v>
      </c>
      <c r="C175" s="291" t="n">
        <v>67.6127</v>
      </c>
      <c r="D175" s="295" t="n">
        <v>149.7647</v>
      </c>
      <c r="E175" s="293" t="n">
        <v>6.7658</v>
      </c>
      <c r="F175" s="293" t="n">
        <v>3.0282</v>
      </c>
      <c r="G175" s="293" t="n">
        <v>0.6803</v>
      </c>
      <c r="H175" s="293" t="n">
        <v>1.9838</v>
      </c>
    </row>
    <row r="176" customFormat="false" ht="12.75" hidden="false" customHeight="false" outlineLevel="0" collapsed="false">
      <c r="A176" s="286" t="s">
        <v>412</v>
      </c>
      <c r="B176" s="286" t="s">
        <v>413</v>
      </c>
      <c r="C176" s="287" t="n">
        <v>855.7331</v>
      </c>
      <c r="D176" s="294" t="n">
        <v>157.0384</v>
      </c>
      <c r="E176" s="289" t="n">
        <v>21.326</v>
      </c>
      <c r="F176" s="289" t="n">
        <v>3.5321</v>
      </c>
      <c r="G176" s="289" t="n">
        <v>1.1783</v>
      </c>
      <c r="H176" s="289" t="n">
        <v>2.0708</v>
      </c>
    </row>
    <row r="177" customFormat="false" ht="12.75" hidden="false" customHeight="false" outlineLevel="0" collapsed="false">
      <c r="A177" s="269" t="s">
        <v>414</v>
      </c>
      <c r="B177" s="269" t="s">
        <v>415</v>
      </c>
      <c r="C177" s="291" t="n">
        <v>736.6485</v>
      </c>
      <c r="D177" s="295" t="n">
        <v>157.248</v>
      </c>
      <c r="E177" s="293" t="n">
        <v>13.2424</v>
      </c>
      <c r="F177" s="293" t="n">
        <v>3.2589</v>
      </c>
      <c r="G177" s="293" t="n">
        <v>1.0077</v>
      </c>
      <c r="H177" s="293" t="n">
        <v>1.7605</v>
      </c>
    </row>
    <row r="178" customFormat="false" ht="12.75" hidden="false" customHeight="false" outlineLevel="0" collapsed="false">
      <c r="A178" s="286" t="s">
        <v>416</v>
      </c>
      <c r="B178" s="286" t="s">
        <v>417</v>
      </c>
      <c r="C178" s="287" t="n">
        <v>29.4291</v>
      </c>
      <c r="D178" s="294" t="n">
        <v>155.2061</v>
      </c>
      <c r="E178" s="289" t="n">
        <v>12.629</v>
      </c>
      <c r="F178" s="289" t="n">
        <v>3.2974</v>
      </c>
      <c r="G178" s="289" t="n">
        <v>1.0716</v>
      </c>
      <c r="H178" s="289" t="n">
        <v>1.8602</v>
      </c>
    </row>
    <row r="179" customFormat="false" ht="12.75" hidden="false" customHeight="false" outlineLevel="0" collapsed="false">
      <c r="A179" s="269" t="s">
        <v>418</v>
      </c>
      <c r="B179" s="269" t="s">
        <v>419</v>
      </c>
      <c r="C179" s="291" t="n">
        <v>242.7865</v>
      </c>
      <c r="D179" s="295" t="n">
        <v>158.2905</v>
      </c>
      <c r="E179" s="293" t="n">
        <v>14.9554</v>
      </c>
      <c r="F179" s="293" t="n">
        <v>3.7113</v>
      </c>
      <c r="G179" s="293" t="n">
        <v>1.6711</v>
      </c>
      <c r="H179" s="293" t="n">
        <v>1.413</v>
      </c>
    </row>
    <row r="180" customFormat="false" ht="12.75" hidden="false" customHeight="false" outlineLevel="0" collapsed="false">
      <c r="A180" s="286" t="s">
        <v>420</v>
      </c>
      <c r="B180" s="286" t="s">
        <v>421</v>
      </c>
      <c r="C180" s="287" t="n">
        <v>134.1567</v>
      </c>
      <c r="D180" s="294" t="n">
        <v>148.2587</v>
      </c>
      <c r="E180" s="289" t="n">
        <v>12.1517</v>
      </c>
      <c r="F180" s="289" t="n">
        <v>4.0461</v>
      </c>
      <c r="G180" s="289" t="n">
        <v>1.5474</v>
      </c>
      <c r="H180" s="289" t="n">
        <v>1.9709</v>
      </c>
    </row>
    <row r="181" customFormat="false" ht="12.75" hidden="false" customHeight="false" outlineLevel="0" collapsed="false">
      <c r="A181" s="269" t="s">
        <v>422</v>
      </c>
      <c r="B181" s="269" t="s">
        <v>618</v>
      </c>
      <c r="C181" s="291" t="n">
        <v>221.15</v>
      </c>
      <c r="D181" s="295" t="n">
        <v>147.6381</v>
      </c>
      <c r="E181" s="293" t="n">
        <v>9.0048</v>
      </c>
      <c r="F181" s="293" t="n">
        <v>3.3235</v>
      </c>
      <c r="G181" s="293" t="n">
        <v>1.1808</v>
      </c>
      <c r="H181" s="293" t="n">
        <v>1.845</v>
      </c>
    </row>
    <row r="182" customFormat="false" ht="12.75" hidden="false" customHeight="false" outlineLevel="0" collapsed="false">
      <c r="A182" s="286" t="s">
        <v>424</v>
      </c>
      <c r="B182" s="286" t="s">
        <v>425</v>
      </c>
      <c r="C182" s="287" t="n">
        <v>597.3628</v>
      </c>
      <c r="D182" s="294" t="n">
        <v>145.1556</v>
      </c>
      <c r="E182" s="289" t="n">
        <v>7.8798</v>
      </c>
      <c r="F182" s="289" t="n">
        <v>3.2785</v>
      </c>
      <c r="G182" s="289" t="n">
        <v>0.8911</v>
      </c>
      <c r="H182" s="289" t="n">
        <v>1.9669</v>
      </c>
    </row>
    <row r="183" customFormat="false" ht="12.75" hidden="false" customHeight="false" outlineLevel="0" collapsed="false">
      <c r="A183" s="269" t="s">
        <v>426</v>
      </c>
      <c r="B183" s="269" t="s">
        <v>619</v>
      </c>
      <c r="C183" s="291" t="n">
        <v>318.5382</v>
      </c>
      <c r="D183" s="295" t="n">
        <v>135.2502</v>
      </c>
      <c r="E183" s="293" t="n">
        <v>1.8717</v>
      </c>
      <c r="F183" s="293" t="n">
        <v>3.7771</v>
      </c>
      <c r="G183" s="293" t="n">
        <v>1.6832</v>
      </c>
      <c r="H183" s="293" t="n">
        <v>1.8369</v>
      </c>
    </row>
    <row r="184" customFormat="false" ht="12.75" hidden="false" customHeight="false" outlineLevel="0" collapsed="false">
      <c r="A184" s="286" t="s">
        <v>428</v>
      </c>
      <c r="B184" s="286" t="s">
        <v>429</v>
      </c>
      <c r="C184" s="287" t="n">
        <v>33.284</v>
      </c>
      <c r="D184" s="294" t="n">
        <v>150.6088</v>
      </c>
      <c r="E184" s="289" t="n">
        <v>2.5868</v>
      </c>
      <c r="F184" s="289" t="n">
        <v>2.4515</v>
      </c>
      <c r="G184" s="289" t="n">
        <v>0.3441</v>
      </c>
      <c r="H184" s="289" t="n">
        <v>1.9238</v>
      </c>
    </row>
    <row r="185" customFormat="false" ht="12.75" hidden="false" customHeight="false" outlineLevel="0" collapsed="false">
      <c r="A185" s="269" t="s">
        <v>430</v>
      </c>
      <c r="B185" s="269" t="s">
        <v>431</v>
      </c>
      <c r="C185" s="291" t="n">
        <v>193.8764</v>
      </c>
      <c r="D185" s="295" t="n">
        <v>149.7097</v>
      </c>
      <c r="E185" s="293" t="n">
        <v>6.9562</v>
      </c>
      <c r="F185" s="293" t="n">
        <v>2.8811</v>
      </c>
      <c r="G185" s="293" t="n">
        <v>0.9756</v>
      </c>
      <c r="H185" s="293" t="n">
        <v>1.7539</v>
      </c>
    </row>
    <row r="186" customFormat="false" ht="12.75" hidden="false" customHeight="false" outlineLevel="0" collapsed="false">
      <c r="A186" s="286" t="s">
        <v>432</v>
      </c>
      <c r="B186" s="286" t="s">
        <v>433</v>
      </c>
      <c r="C186" s="287" t="n">
        <v>106.2027</v>
      </c>
      <c r="D186" s="294" t="n">
        <v>136.3844</v>
      </c>
      <c r="E186" s="289" t="n">
        <v>2.8714</v>
      </c>
      <c r="F186" s="289" t="n">
        <v>4.8822</v>
      </c>
      <c r="G186" s="289" t="n">
        <v>2.1181</v>
      </c>
      <c r="H186" s="289" t="n">
        <v>2.561</v>
      </c>
    </row>
    <row r="187" customFormat="false" ht="12.75" hidden="false" customHeight="false" outlineLevel="0" collapsed="false">
      <c r="A187" s="269" t="s">
        <v>434</v>
      </c>
      <c r="B187" s="269" t="s">
        <v>620</v>
      </c>
      <c r="C187" s="291" t="n">
        <v>21.1019</v>
      </c>
      <c r="D187" s="295" t="n">
        <v>127.8235</v>
      </c>
      <c r="E187" s="293" t="n">
        <v>0.8911</v>
      </c>
      <c r="F187" s="293" t="n">
        <v>5.2505</v>
      </c>
      <c r="G187" s="293" t="n">
        <v>2.3147</v>
      </c>
      <c r="H187" s="293" t="n">
        <v>2.2159</v>
      </c>
    </row>
    <row r="188" customFormat="false" ht="12.75" hidden="false" customHeight="false" outlineLevel="0" collapsed="false">
      <c r="A188" s="286" t="s">
        <v>438</v>
      </c>
      <c r="B188" s="286" t="s">
        <v>439</v>
      </c>
      <c r="C188" s="287" t="n">
        <v>53.4073</v>
      </c>
      <c r="D188" s="294" t="n">
        <v>154.2305</v>
      </c>
      <c r="E188" s="289" t="n">
        <v>14.5458</v>
      </c>
      <c r="F188" s="289" t="n">
        <v>3.9114</v>
      </c>
      <c r="G188" s="289" t="n">
        <v>1.6596</v>
      </c>
      <c r="H188" s="289" t="n">
        <v>2.0314</v>
      </c>
    </row>
    <row r="189" customFormat="false" ht="12.75" hidden="false" customHeight="false" outlineLevel="0" collapsed="false">
      <c r="A189" s="269" t="s">
        <v>440</v>
      </c>
      <c r="B189" s="269" t="s">
        <v>621</v>
      </c>
      <c r="C189" s="291" t="n">
        <v>28.9995</v>
      </c>
      <c r="D189" s="295" t="n">
        <v>137.5303</v>
      </c>
      <c r="E189" s="293" t="n">
        <v>4.1611</v>
      </c>
      <c r="F189" s="293" t="n">
        <v>4.4819</v>
      </c>
      <c r="G189" s="293" t="n">
        <v>1.8447</v>
      </c>
      <c r="H189" s="293" t="n">
        <v>2.0621</v>
      </c>
    </row>
    <row r="190" customFormat="false" ht="12.75" hidden="false" customHeight="false" outlineLevel="0" collapsed="false">
      <c r="A190" s="286" t="s">
        <v>442</v>
      </c>
      <c r="B190" s="286" t="s">
        <v>443</v>
      </c>
      <c r="C190" s="287" t="n">
        <v>305.9248</v>
      </c>
      <c r="D190" s="294" t="n">
        <v>139.6927</v>
      </c>
      <c r="E190" s="289" t="n">
        <v>6.3141</v>
      </c>
      <c r="F190" s="289" t="n">
        <v>4.0682</v>
      </c>
      <c r="G190" s="289" t="n">
        <v>1.5475</v>
      </c>
      <c r="H190" s="289" t="n">
        <v>1.8754</v>
      </c>
    </row>
    <row r="191" customFormat="false" ht="12.75" hidden="false" customHeight="false" outlineLevel="0" collapsed="false">
      <c r="A191" s="269" t="s">
        <v>444</v>
      </c>
      <c r="B191" s="269" t="s">
        <v>445</v>
      </c>
      <c r="C191" s="291" t="n">
        <v>32.8933</v>
      </c>
      <c r="D191" s="295" t="n">
        <v>136.4999</v>
      </c>
      <c r="E191" s="293" t="n">
        <v>2.7192</v>
      </c>
      <c r="F191" s="293" t="n">
        <v>4.3242</v>
      </c>
      <c r="G191" s="293" t="n">
        <v>1.9446</v>
      </c>
      <c r="H191" s="293" t="n">
        <v>1.839</v>
      </c>
    </row>
    <row r="192" customFormat="false" ht="12.75" hidden="false" customHeight="false" outlineLevel="0" collapsed="false">
      <c r="A192" s="286" t="s">
        <v>446</v>
      </c>
      <c r="B192" s="286" t="s">
        <v>447</v>
      </c>
      <c r="C192" s="287" t="n">
        <v>60.9667</v>
      </c>
      <c r="D192" s="294" t="n">
        <v>151.7872</v>
      </c>
      <c r="E192" s="289" t="n">
        <v>8.9735</v>
      </c>
      <c r="F192" s="289" t="n">
        <v>3.0831</v>
      </c>
      <c r="G192" s="289" t="n">
        <v>1.1365</v>
      </c>
      <c r="H192" s="289" t="n">
        <v>1.6996</v>
      </c>
    </row>
    <row r="193" customFormat="false" ht="12.75" hidden="false" customHeight="false" outlineLevel="0" collapsed="false">
      <c r="A193" s="269" t="s">
        <v>448</v>
      </c>
      <c r="B193" s="269" t="s">
        <v>622</v>
      </c>
      <c r="C193" s="291" t="n">
        <v>462.5523</v>
      </c>
      <c r="D193" s="295" t="n">
        <v>141.6772</v>
      </c>
      <c r="E193" s="293" t="n">
        <v>3.9262</v>
      </c>
      <c r="F193" s="293" t="n">
        <v>3.6776</v>
      </c>
      <c r="G193" s="293" t="n">
        <v>1.1608</v>
      </c>
      <c r="H193" s="293" t="n">
        <v>2.1348</v>
      </c>
    </row>
    <row r="194" customFormat="false" ht="12.75" hidden="false" customHeight="false" outlineLevel="0" collapsed="false">
      <c r="C194" s="291"/>
      <c r="D194" s="295"/>
      <c r="E194" s="293"/>
      <c r="F194" s="293"/>
      <c r="G194" s="293"/>
      <c r="H194" s="293"/>
    </row>
    <row r="195" customFormat="false" ht="12.75" hidden="false" customHeight="false" outlineLevel="0" collapsed="false">
      <c r="C195" s="291"/>
      <c r="D195" s="295"/>
      <c r="E195" s="293"/>
      <c r="F195" s="293"/>
      <c r="G195" s="293"/>
      <c r="H195" s="293"/>
    </row>
    <row r="196" customFormat="false" ht="12.75" hidden="false" customHeight="false" outlineLevel="0" collapsed="false">
      <c r="C196" s="291"/>
      <c r="D196" s="295"/>
      <c r="E196" s="293"/>
      <c r="F196" s="293"/>
      <c r="G196" s="293"/>
      <c r="H196" s="293"/>
    </row>
    <row r="197" customFormat="false" ht="12.75" hidden="false" customHeight="false" outlineLevel="0" collapsed="false">
      <c r="C197" s="291"/>
      <c r="D197" s="295"/>
      <c r="E197" s="293"/>
      <c r="F197" s="293"/>
      <c r="G197" s="293"/>
      <c r="H197" s="293"/>
    </row>
    <row r="198" customFormat="false" ht="12.75" hidden="false" customHeight="false" outlineLevel="0" collapsed="false">
      <c r="C198" s="291"/>
      <c r="D198" s="295"/>
      <c r="E198" s="293"/>
      <c r="F198" s="293"/>
      <c r="G198" s="293"/>
      <c r="H198" s="293"/>
    </row>
    <row r="199" customFormat="false" ht="12.75" hidden="false" customHeight="false" outlineLevel="0" collapsed="false">
      <c r="C199" s="291"/>
      <c r="D199" s="295"/>
      <c r="E199" s="293"/>
      <c r="F199" s="293"/>
      <c r="G199" s="293"/>
      <c r="H199" s="293"/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