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99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9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0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626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Plzeň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3688</c:v>
                </c:pt>
                <c:pt idx="1">
                  <c:v>7.4508</c:v>
                </c:pt>
                <c:pt idx="2">
                  <c:v>16.2549</c:v>
                </c:pt>
                <c:pt idx="3">
                  <c:v>4.9367</c:v>
                </c:pt>
                <c:pt idx="4">
                  <c:v>3.8552</c:v>
                </c:pt>
                <c:pt idx="5">
                  <c:v>2.9617</c:v>
                </c:pt>
                <c:pt idx="6">
                  <c:v>27.8915</c:v>
                </c:pt>
                <c:pt idx="7">
                  <c:v>25.0049</c:v>
                </c:pt>
                <c:pt idx="8">
                  <c:v>6.2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52</c:v>
                </c:pt>
                <c:pt idx="1">
                  <c:v>0.9</c:v>
                </c:pt>
                <c:pt idx="2">
                  <c:v>4.02</c:v>
                </c:pt>
                <c:pt idx="3">
                  <c:v>6.7</c:v>
                </c:pt>
                <c:pt idx="4">
                  <c:v>0.19</c:v>
                </c:pt>
                <c:pt idx="5">
                  <c:v>72.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401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3.6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8.4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8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1959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2.4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3688</v>
      </c>
      <c r="E13" s="92" t="n">
        <v>203.5377</v>
      </c>
      <c r="F13" s="93" t="n">
        <v>80</v>
      </c>
      <c r="G13" s="94" t="n">
        <v>161.85</v>
      </c>
      <c r="H13" s="93" t="n">
        <v>342.97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7.4508</v>
      </c>
      <c r="E14" s="98" t="n">
        <v>140.2675</v>
      </c>
      <c r="F14" s="99" t="n">
        <v>81.36</v>
      </c>
      <c r="G14" s="100" t="n">
        <v>127.36</v>
      </c>
      <c r="H14" s="99" t="n">
        <v>221.37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6.2549</v>
      </c>
      <c r="E15" s="92" t="n">
        <v>114.5893</v>
      </c>
      <c r="F15" s="93" t="n">
        <v>73.08</v>
      </c>
      <c r="G15" s="94" t="n">
        <v>107.96</v>
      </c>
      <c r="H15" s="93" t="n">
        <v>159.98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4.9367</v>
      </c>
      <c r="E16" s="98" t="n">
        <v>82.3605</v>
      </c>
      <c r="F16" s="99" t="n">
        <v>53.22</v>
      </c>
      <c r="G16" s="100" t="n">
        <v>77.42</v>
      </c>
      <c r="H16" s="99" t="n">
        <v>117.35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3.8552</v>
      </c>
      <c r="E17" s="92" t="n">
        <v>64.0364</v>
      </c>
      <c r="F17" s="93" t="n">
        <v>35.94</v>
      </c>
      <c r="G17" s="94" t="n">
        <v>53.88</v>
      </c>
      <c r="H17" s="93" t="n">
        <v>116.23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2.9617</v>
      </c>
      <c r="E18" s="98" t="n">
        <v>60.9863</v>
      </c>
      <c r="F18" s="99" t="n">
        <v>43.54</v>
      </c>
      <c r="G18" s="100" t="n">
        <v>57.76</v>
      </c>
      <c r="H18" s="99" t="n">
        <v>80.99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7.8915</v>
      </c>
      <c r="E19" s="92" t="n">
        <v>88.6611</v>
      </c>
      <c r="F19" s="93" t="n">
        <v>55.83</v>
      </c>
      <c r="G19" s="94" t="n">
        <v>85</v>
      </c>
      <c r="H19" s="93" t="n">
        <v>125.78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5.0049</v>
      </c>
      <c r="E20" s="98" t="n">
        <v>88.6843</v>
      </c>
      <c r="F20" s="99" t="n">
        <v>57.24</v>
      </c>
      <c r="G20" s="100" t="n">
        <v>85.81</v>
      </c>
      <c r="H20" s="99" t="n">
        <v>123.22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6.275</v>
      </c>
      <c r="E21" s="92" t="n">
        <v>66.14</v>
      </c>
      <c r="F21" s="93" t="n">
        <v>44.44</v>
      </c>
      <c r="G21" s="94" t="n">
        <v>61.66</v>
      </c>
      <c r="H21" s="93" t="n">
        <v>94.82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9.401</v>
      </c>
      <c r="F23" s="106" t="n">
        <v>53.65</v>
      </c>
      <c r="G23" s="106" t="n">
        <v>88.4</v>
      </c>
      <c r="H23" s="107" t="n">
        <v>148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3629</v>
      </c>
      <c r="E13" s="92" t="n">
        <v>59.9541</v>
      </c>
      <c r="F13" s="93" t="n">
        <v>29.5</v>
      </c>
      <c r="G13" s="94" t="n">
        <v>58.58</v>
      </c>
      <c r="H13" s="93" t="n">
        <v>94.82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9.0007</v>
      </c>
      <c r="E14" s="98" t="n">
        <v>89.3758</v>
      </c>
      <c r="F14" s="99" t="n">
        <v>52.05</v>
      </c>
      <c r="G14" s="100" t="n">
        <v>83.1</v>
      </c>
      <c r="H14" s="99" t="n">
        <v>130.83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2.9863</v>
      </c>
      <c r="E15" s="92" t="n">
        <v>104.9068</v>
      </c>
      <c r="F15" s="93" t="n">
        <v>56.69</v>
      </c>
      <c r="G15" s="94" t="n">
        <v>93.83</v>
      </c>
      <c r="H15" s="93" t="n">
        <v>154.93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4.1313</v>
      </c>
      <c r="E16" s="98" t="n">
        <v>103.8638</v>
      </c>
      <c r="F16" s="99" t="n">
        <v>57.38</v>
      </c>
      <c r="G16" s="100" t="n">
        <v>89.61</v>
      </c>
      <c r="H16" s="99" t="n">
        <v>154.59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8.8041</v>
      </c>
      <c r="E17" s="92" t="n">
        <v>98.8357</v>
      </c>
      <c r="F17" s="93" t="n">
        <v>53.43</v>
      </c>
      <c r="G17" s="94" t="n">
        <v>88.43</v>
      </c>
      <c r="H17" s="93" t="n">
        <v>145.23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4.7144</v>
      </c>
      <c r="E18" s="98" t="n">
        <v>96.6086</v>
      </c>
      <c r="F18" s="99" t="n">
        <v>43.81</v>
      </c>
      <c r="G18" s="100" t="n">
        <v>85.38</v>
      </c>
      <c r="H18" s="99" t="n">
        <v>155.66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9.401</v>
      </c>
      <c r="F20" s="106" t="n">
        <v>53.65</v>
      </c>
      <c r="G20" s="106" t="n">
        <v>88.4</v>
      </c>
      <c r="H20" s="107" t="n">
        <v>14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0.7516</v>
      </c>
      <c r="E37" s="92" t="n">
        <v>72.5941</v>
      </c>
      <c r="F37" s="93" t="n">
        <v>46.67</v>
      </c>
      <c r="G37" s="94" t="n">
        <v>69.04</v>
      </c>
      <c r="H37" s="93" t="n">
        <v>102.16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8.6634</v>
      </c>
      <c r="E38" s="98" t="n">
        <v>85.7592</v>
      </c>
      <c r="F38" s="99" t="n">
        <v>50.67</v>
      </c>
      <c r="G38" s="100" t="n">
        <v>82.43</v>
      </c>
      <c r="H38" s="99" t="n">
        <v>122.96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5.0094</v>
      </c>
      <c r="E39" s="92" t="n">
        <v>111.316</v>
      </c>
      <c r="F39" s="93" t="n">
        <v>65.08</v>
      </c>
      <c r="G39" s="94" t="n">
        <v>99.7</v>
      </c>
      <c r="H39" s="93" t="n">
        <v>159.21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7436</v>
      </c>
      <c r="E40" s="98" t="n">
        <v>134.6404</v>
      </c>
      <c r="F40" s="99" t="n">
        <v>58.25</v>
      </c>
      <c r="G40" s="100" t="n">
        <v>113.82</v>
      </c>
      <c r="H40" s="99" t="n">
        <v>265.52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7.8884</v>
      </c>
      <c r="E41" s="92" t="n">
        <v>171.8746</v>
      </c>
      <c r="F41" s="93" t="n">
        <v>84.44</v>
      </c>
      <c r="G41" s="94" t="n">
        <v>143.56</v>
      </c>
      <c r="H41" s="93" t="n">
        <v>273.53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6.9433</v>
      </c>
      <c r="E42" s="98" t="n">
        <v>107.4929</v>
      </c>
      <c r="F42" s="99" t="n">
        <v>55.58</v>
      </c>
      <c r="G42" s="100" t="n">
        <v>101.21</v>
      </c>
      <c r="H42" s="99" t="n">
        <v>165.71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9.401</v>
      </c>
      <c r="F44" s="106" t="n">
        <v>53.65</v>
      </c>
      <c r="G44" s="106" t="n">
        <v>88.4</v>
      </c>
      <c r="H44" s="107" t="n">
        <v>148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60</v>
      </c>
      <c r="D13" s="130" t="n">
        <v>83</v>
      </c>
      <c r="E13" s="131" t="n">
        <v>463.9919</v>
      </c>
      <c r="F13" s="132" t="n">
        <v>167.95</v>
      </c>
      <c r="G13" s="133" t="n">
        <v>378.6</v>
      </c>
      <c r="H13" s="93" t="n">
        <v>866.02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15</v>
      </c>
      <c r="D14" s="136" t="n">
        <v>55</v>
      </c>
      <c r="E14" s="137" t="n">
        <v>151.0565</v>
      </c>
      <c r="F14" s="138" t="n">
        <v>91.69</v>
      </c>
      <c r="G14" s="139" t="n">
        <v>139.13</v>
      </c>
      <c r="H14" s="99" t="n">
        <v>246.38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67</v>
      </c>
      <c r="D15" s="130" t="n">
        <v>274</v>
      </c>
      <c r="E15" s="131" t="n">
        <v>287.1048</v>
      </c>
      <c r="F15" s="132" t="n">
        <v>128.41</v>
      </c>
      <c r="G15" s="133" t="n">
        <v>228.18</v>
      </c>
      <c r="H15" s="93" t="n">
        <v>496.92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8</v>
      </c>
      <c r="D16" s="136" t="n">
        <v>29</v>
      </c>
      <c r="E16" s="137" t="n">
        <v>200.7244</v>
      </c>
      <c r="F16" s="138" t="n">
        <v>103.94</v>
      </c>
      <c r="G16" s="139" t="n">
        <v>159.63</v>
      </c>
      <c r="H16" s="99" t="n">
        <v>346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21</v>
      </c>
      <c r="D17" s="130" t="n">
        <v>322</v>
      </c>
      <c r="E17" s="131" t="n">
        <v>89.2036</v>
      </c>
      <c r="F17" s="132" t="n">
        <v>51.36</v>
      </c>
      <c r="G17" s="133" t="n">
        <v>72.345</v>
      </c>
      <c r="H17" s="93" t="n">
        <v>145.91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5</v>
      </c>
      <c r="D18" s="136" t="n">
        <v>14</v>
      </c>
      <c r="E18" s="137" t="n">
        <v>101.5828</v>
      </c>
      <c r="F18" s="138" t="n">
        <v>56.2</v>
      </c>
      <c r="G18" s="139" t="n">
        <v>88.3</v>
      </c>
      <c r="H18" s="99" t="n">
        <v>170.29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36</v>
      </c>
      <c r="D19" s="130" t="n">
        <v>306</v>
      </c>
      <c r="E19" s="131" t="n">
        <v>160.5179</v>
      </c>
      <c r="F19" s="132" t="n">
        <v>107.76</v>
      </c>
      <c r="G19" s="133" t="n">
        <v>141.565</v>
      </c>
      <c r="H19" s="93" t="n">
        <v>221.39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21</v>
      </c>
      <c r="D20" s="136" t="n">
        <v>61</v>
      </c>
      <c r="E20" s="137" t="n">
        <v>335.356</v>
      </c>
      <c r="F20" s="138" t="n">
        <v>203.49</v>
      </c>
      <c r="G20" s="139" t="n">
        <v>282.88</v>
      </c>
      <c r="H20" s="99" t="n">
        <v>494.48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5</v>
      </c>
      <c r="D21" s="130" t="n">
        <v>66</v>
      </c>
      <c r="E21" s="131" t="n">
        <v>294.321</v>
      </c>
      <c r="F21" s="132" t="n">
        <v>113.88</v>
      </c>
      <c r="G21" s="133" t="n">
        <v>191.605</v>
      </c>
      <c r="H21" s="93" t="n">
        <v>506.03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80</v>
      </c>
      <c r="D22" s="136" t="n">
        <v>227</v>
      </c>
      <c r="E22" s="137" t="n">
        <v>235.6422</v>
      </c>
      <c r="F22" s="138" t="n">
        <v>110.62</v>
      </c>
      <c r="G22" s="139" t="n">
        <v>196.7</v>
      </c>
      <c r="H22" s="99" t="n">
        <v>383.93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30</v>
      </c>
      <c r="D23" s="130" t="n">
        <v>43</v>
      </c>
      <c r="E23" s="131" t="n">
        <v>250.5104</v>
      </c>
      <c r="F23" s="132" t="n">
        <v>111.72</v>
      </c>
      <c r="G23" s="133" t="n">
        <v>149.02</v>
      </c>
      <c r="H23" s="93" t="n">
        <v>371.14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54</v>
      </c>
      <c r="D24" s="136" t="n">
        <v>189</v>
      </c>
      <c r="E24" s="137" t="n">
        <v>274.7108</v>
      </c>
      <c r="F24" s="138" t="n">
        <v>133.6</v>
      </c>
      <c r="G24" s="139" t="n">
        <v>211</v>
      </c>
      <c r="H24" s="99" t="n">
        <v>455.08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8</v>
      </c>
      <c r="D25" s="130" t="n">
        <v>32</v>
      </c>
      <c r="E25" s="131" t="n">
        <v>196.1384</v>
      </c>
      <c r="F25" s="132" t="n">
        <v>157.83</v>
      </c>
      <c r="G25" s="133" t="n">
        <v>190.185</v>
      </c>
      <c r="H25" s="93" t="n">
        <v>250.96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30</v>
      </c>
      <c r="D26" s="136" t="n">
        <v>77</v>
      </c>
      <c r="E26" s="137" t="n">
        <v>175.0242</v>
      </c>
      <c r="F26" s="138" t="n">
        <v>90.2</v>
      </c>
      <c r="G26" s="139" t="n">
        <v>157.84</v>
      </c>
      <c r="H26" s="99" t="n">
        <v>316.79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15</v>
      </c>
      <c r="D27" s="130" t="n">
        <v>26</v>
      </c>
      <c r="E27" s="131" t="n">
        <v>186.7303</v>
      </c>
      <c r="F27" s="132" t="n">
        <v>106.44</v>
      </c>
      <c r="G27" s="133" t="n">
        <v>170.9</v>
      </c>
      <c r="H27" s="93" t="n">
        <v>277.06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20</v>
      </c>
      <c r="D28" s="136" t="n">
        <v>24</v>
      </c>
      <c r="E28" s="137" t="n">
        <v>229.2766</v>
      </c>
      <c r="F28" s="138" t="n">
        <v>148.18</v>
      </c>
      <c r="G28" s="139" t="n">
        <v>232.18</v>
      </c>
      <c r="H28" s="99" t="n">
        <v>306.77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28</v>
      </c>
      <c r="D29" s="130" t="n">
        <v>84</v>
      </c>
      <c r="E29" s="131" t="n">
        <v>213.3861</v>
      </c>
      <c r="F29" s="132" t="n">
        <v>116.22</v>
      </c>
      <c r="G29" s="133" t="n">
        <v>190.065</v>
      </c>
      <c r="H29" s="93" t="n">
        <v>318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12</v>
      </c>
      <c r="D30" s="136" t="n">
        <v>28</v>
      </c>
      <c r="E30" s="137" t="n">
        <v>137.7714</v>
      </c>
      <c r="F30" s="138" t="n">
        <v>75.87</v>
      </c>
      <c r="G30" s="139" t="n">
        <v>108.88</v>
      </c>
      <c r="H30" s="99" t="n">
        <v>215.41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26</v>
      </c>
      <c r="D31" s="130" t="n">
        <v>70</v>
      </c>
      <c r="E31" s="131" t="n">
        <v>186.0097</v>
      </c>
      <c r="F31" s="132" t="n">
        <v>103.12</v>
      </c>
      <c r="G31" s="133" t="n">
        <v>160.04</v>
      </c>
      <c r="H31" s="93" t="n">
        <v>268.56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15</v>
      </c>
      <c r="D32" s="136" t="n">
        <v>85</v>
      </c>
      <c r="E32" s="137" t="n">
        <v>86.9792</v>
      </c>
      <c r="F32" s="138" t="n">
        <v>55.28</v>
      </c>
      <c r="G32" s="139" t="n">
        <v>75.63</v>
      </c>
      <c r="H32" s="99" t="n">
        <v>130.58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18</v>
      </c>
      <c r="D33" s="130" t="n">
        <v>58</v>
      </c>
      <c r="E33" s="131" t="n">
        <v>144.6412</v>
      </c>
      <c r="F33" s="132" t="n">
        <v>96.07</v>
      </c>
      <c r="G33" s="133" t="n">
        <v>139.72</v>
      </c>
      <c r="H33" s="93" t="n">
        <v>196.97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9</v>
      </c>
      <c r="D34" s="136" t="n">
        <v>38</v>
      </c>
      <c r="E34" s="137" t="n">
        <v>183.0615</v>
      </c>
      <c r="F34" s="138" t="n">
        <v>126.37</v>
      </c>
      <c r="G34" s="139" t="n">
        <v>173.97</v>
      </c>
      <c r="H34" s="99" t="n">
        <v>255.91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5</v>
      </c>
      <c r="D35" s="130" t="n">
        <v>10</v>
      </c>
      <c r="E35" s="131" t="n">
        <v>224.332</v>
      </c>
      <c r="F35" s="132" t="n">
        <v>138.37</v>
      </c>
      <c r="G35" s="133" t="n">
        <v>207.92</v>
      </c>
      <c r="H35" s="93" t="n">
        <v>325.575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4</v>
      </c>
      <c r="D36" s="136" t="n">
        <v>55</v>
      </c>
      <c r="E36" s="137" t="n">
        <v>147.0809</v>
      </c>
      <c r="F36" s="138" t="n">
        <v>85.12</v>
      </c>
      <c r="G36" s="139" t="n">
        <v>138.62</v>
      </c>
      <c r="H36" s="99" t="n">
        <v>213.2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13</v>
      </c>
      <c r="D37" s="130" t="n">
        <v>71</v>
      </c>
      <c r="E37" s="131" t="n">
        <v>150.093</v>
      </c>
      <c r="F37" s="132" t="n">
        <v>69.23</v>
      </c>
      <c r="G37" s="133" t="n">
        <v>141.33</v>
      </c>
      <c r="H37" s="93" t="n">
        <v>227.22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20</v>
      </c>
      <c r="D38" s="136" t="n">
        <v>71</v>
      </c>
      <c r="E38" s="137" t="n">
        <v>143.354</v>
      </c>
      <c r="F38" s="138" t="n">
        <v>90.22</v>
      </c>
      <c r="G38" s="139" t="n">
        <v>131.57</v>
      </c>
      <c r="H38" s="99" t="n">
        <v>191.04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32</v>
      </c>
      <c r="D39" s="130" t="n">
        <v>83</v>
      </c>
      <c r="E39" s="131" t="n">
        <v>163.6761</v>
      </c>
      <c r="F39" s="132" t="n">
        <v>107.38</v>
      </c>
      <c r="G39" s="133" t="n">
        <v>150.49</v>
      </c>
      <c r="H39" s="93" t="n">
        <v>235.18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2</v>
      </c>
      <c r="D40" s="136" t="n">
        <v>54</v>
      </c>
      <c r="E40" s="137" t="n">
        <v>127.2192</v>
      </c>
      <c r="F40" s="138" t="n">
        <v>92.43</v>
      </c>
      <c r="G40" s="139" t="n">
        <v>126.22</v>
      </c>
      <c r="H40" s="99" t="n">
        <v>144.28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21</v>
      </c>
      <c r="D41" s="130" t="n">
        <v>227</v>
      </c>
      <c r="E41" s="131" t="n">
        <v>172.2379</v>
      </c>
      <c r="F41" s="132" t="n">
        <v>112</v>
      </c>
      <c r="G41" s="133" t="n">
        <v>154.04</v>
      </c>
      <c r="H41" s="93" t="n">
        <v>259.2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1</v>
      </c>
      <c r="D42" s="136" t="n">
        <v>148</v>
      </c>
      <c r="E42" s="137" t="n">
        <v>134.9359</v>
      </c>
      <c r="F42" s="138" t="n">
        <v>104.67</v>
      </c>
      <c r="G42" s="139" t="n">
        <v>129.455</v>
      </c>
      <c r="H42" s="99" t="n">
        <v>176.05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20</v>
      </c>
      <c r="D43" s="130" t="n">
        <v>531</v>
      </c>
      <c r="E43" s="131" t="n">
        <v>166.2111</v>
      </c>
      <c r="F43" s="132" t="n">
        <v>107.56</v>
      </c>
      <c r="G43" s="133" t="n">
        <v>151.07</v>
      </c>
      <c r="H43" s="93" t="n">
        <v>231.45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5</v>
      </c>
      <c r="D44" s="136" t="n">
        <v>43</v>
      </c>
      <c r="E44" s="137" t="n">
        <v>196.4958</v>
      </c>
      <c r="F44" s="138" t="n">
        <v>142.11</v>
      </c>
      <c r="G44" s="139" t="n">
        <v>192.68</v>
      </c>
      <c r="H44" s="99" t="n">
        <v>272.54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13</v>
      </c>
      <c r="D45" s="130" t="n">
        <v>85</v>
      </c>
      <c r="E45" s="131" t="n">
        <v>171.1309</v>
      </c>
      <c r="F45" s="132" t="n">
        <v>133.23</v>
      </c>
      <c r="G45" s="133" t="n">
        <v>144.99</v>
      </c>
      <c r="H45" s="93" t="n">
        <v>224.28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6</v>
      </c>
      <c r="D46" s="136" t="n">
        <v>12</v>
      </c>
      <c r="E46" s="137" t="n">
        <v>124.0741</v>
      </c>
      <c r="F46" s="138" t="n">
        <v>108.19</v>
      </c>
      <c r="G46" s="139" t="n">
        <v>113.705</v>
      </c>
      <c r="H46" s="99" t="n">
        <v>143.81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0</v>
      </c>
      <c r="D47" s="130" t="n">
        <v>25</v>
      </c>
      <c r="E47" s="131" t="n">
        <v>102.0444</v>
      </c>
      <c r="F47" s="132" t="n">
        <v>73.5</v>
      </c>
      <c r="G47" s="133" t="n">
        <v>93.27</v>
      </c>
      <c r="H47" s="93" t="n">
        <v>135.84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10</v>
      </c>
      <c r="D48" s="136" t="n">
        <v>62</v>
      </c>
      <c r="E48" s="137" t="n">
        <v>150.1209</v>
      </c>
      <c r="F48" s="138" t="n">
        <v>108.6</v>
      </c>
      <c r="G48" s="139" t="n">
        <v>146.375</v>
      </c>
      <c r="H48" s="99" t="n">
        <v>188.74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3</v>
      </c>
      <c r="D49" s="130" t="n">
        <v>988</v>
      </c>
      <c r="E49" s="131" t="n">
        <v>114.6416</v>
      </c>
      <c r="F49" s="132" t="n">
        <v>73.22</v>
      </c>
      <c r="G49" s="133" t="n">
        <v>101.755</v>
      </c>
      <c r="H49" s="93" t="n">
        <v>170.18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54</v>
      </c>
      <c r="D50" s="136" t="n">
        <v>194</v>
      </c>
      <c r="E50" s="137" t="n">
        <v>159.2165</v>
      </c>
      <c r="F50" s="138" t="n">
        <v>98.65</v>
      </c>
      <c r="G50" s="139" t="n">
        <v>151.205</v>
      </c>
      <c r="H50" s="99" t="n">
        <v>234.1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6</v>
      </c>
      <c r="D51" s="130" t="n">
        <v>35</v>
      </c>
      <c r="E51" s="131" t="n">
        <v>146.4805</v>
      </c>
      <c r="F51" s="132" t="n">
        <v>76.13</v>
      </c>
      <c r="G51" s="133" t="n">
        <v>135.17</v>
      </c>
      <c r="H51" s="93" t="n">
        <v>226.47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4</v>
      </c>
      <c r="D52" s="136" t="n">
        <v>298</v>
      </c>
      <c r="E52" s="137" t="n">
        <v>152.2167</v>
      </c>
      <c r="F52" s="138" t="n">
        <v>100.62</v>
      </c>
      <c r="G52" s="139" t="n">
        <v>131.5</v>
      </c>
      <c r="H52" s="99" t="n">
        <v>237.39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25</v>
      </c>
      <c r="D53" s="130" t="n">
        <v>290</v>
      </c>
      <c r="E53" s="131" t="n">
        <v>180.9437</v>
      </c>
      <c r="F53" s="132" t="n">
        <v>117.24</v>
      </c>
      <c r="G53" s="133" t="n">
        <v>163.69</v>
      </c>
      <c r="H53" s="93" t="n">
        <v>262.57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18</v>
      </c>
      <c r="D54" s="136" t="n">
        <v>24</v>
      </c>
      <c r="E54" s="137" t="n">
        <v>209.0962</v>
      </c>
      <c r="F54" s="138" t="n">
        <v>146.52</v>
      </c>
      <c r="G54" s="139" t="n">
        <v>213.045</v>
      </c>
      <c r="H54" s="99" t="n">
        <v>266.08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5</v>
      </c>
      <c r="D55" s="130" t="n">
        <v>37</v>
      </c>
      <c r="E55" s="131" t="n">
        <v>83.3583</v>
      </c>
      <c r="F55" s="132" t="n">
        <v>65.71</v>
      </c>
      <c r="G55" s="133" t="n">
        <v>81.04</v>
      </c>
      <c r="H55" s="93" t="n">
        <v>101.39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6</v>
      </c>
      <c r="D56" s="136" t="n">
        <v>35</v>
      </c>
      <c r="E56" s="137" t="n">
        <v>132.4471</v>
      </c>
      <c r="F56" s="138" t="n">
        <v>81.52</v>
      </c>
      <c r="G56" s="139" t="n">
        <v>128.07</v>
      </c>
      <c r="H56" s="99" t="n">
        <v>173.94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18</v>
      </c>
      <c r="D57" s="130" t="n">
        <v>55</v>
      </c>
      <c r="E57" s="131" t="n">
        <v>145.922</v>
      </c>
      <c r="F57" s="132" t="n">
        <v>69.95</v>
      </c>
      <c r="G57" s="133" t="n">
        <v>125.59</v>
      </c>
      <c r="H57" s="93" t="n">
        <v>249.23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7</v>
      </c>
      <c r="D58" s="136" t="n">
        <v>11</v>
      </c>
      <c r="E58" s="137" t="n">
        <v>153.6209</v>
      </c>
      <c r="F58" s="138" t="n">
        <v>111.84</v>
      </c>
      <c r="G58" s="139" t="n">
        <v>141.45</v>
      </c>
      <c r="H58" s="99" t="n">
        <v>194.25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3</v>
      </c>
      <c r="D59" s="130" t="n">
        <v>84</v>
      </c>
      <c r="E59" s="131" t="n">
        <v>98.096</v>
      </c>
      <c r="F59" s="132" t="n">
        <v>69.7</v>
      </c>
      <c r="G59" s="133" t="n">
        <v>88.3</v>
      </c>
      <c r="H59" s="93" t="n">
        <v>151.09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19</v>
      </c>
      <c r="D60" s="136" t="n">
        <v>48</v>
      </c>
      <c r="E60" s="137" t="n">
        <v>123.6352</v>
      </c>
      <c r="F60" s="138" t="n">
        <v>92.88</v>
      </c>
      <c r="G60" s="139" t="n">
        <v>120.28</v>
      </c>
      <c r="H60" s="99" t="n">
        <v>157.51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8</v>
      </c>
      <c r="D61" s="130" t="n">
        <v>92</v>
      </c>
      <c r="E61" s="131" t="n">
        <v>115.0946</v>
      </c>
      <c r="F61" s="132" t="n">
        <v>91.09</v>
      </c>
      <c r="G61" s="133" t="n">
        <v>111.69</v>
      </c>
      <c r="H61" s="93" t="n">
        <v>150.35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40</v>
      </c>
      <c r="D62" s="136" t="n">
        <v>204</v>
      </c>
      <c r="E62" s="137" t="n">
        <v>126.7161</v>
      </c>
      <c r="F62" s="138" t="n">
        <v>86.9</v>
      </c>
      <c r="G62" s="139" t="n">
        <v>116.115</v>
      </c>
      <c r="H62" s="99" t="n">
        <v>176.63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36</v>
      </c>
      <c r="D63" s="130" t="n">
        <v>494</v>
      </c>
      <c r="E63" s="131" t="n">
        <v>127.1197</v>
      </c>
      <c r="F63" s="132" t="n">
        <v>96.88</v>
      </c>
      <c r="G63" s="133" t="n">
        <v>120.01</v>
      </c>
      <c r="H63" s="93" t="n">
        <v>167.56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1</v>
      </c>
      <c r="D64" s="136" t="n">
        <v>380</v>
      </c>
      <c r="E64" s="137" t="n">
        <v>136.1358</v>
      </c>
      <c r="F64" s="138" t="n">
        <v>95.215</v>
      </c>
      <c r="G64" s="139" t="n">
        <v>123.465</v>
      </c>
      <c r="H64" s="99" t="n">
        <v>195.085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38</v>
      </c>
      <c r="D65" s="130" t="n">
        <v>819</v>
      </c>
      <c r="E65" s="131" t="n">
        <v>121.793</v>
      </c>
      <c r="F65" s="132" t="n">
        <v>83.82</v>
      </c>
      <c r="G65" s="133" t="n">
        <v>115.51</v>
      </c>
      <c r="H65" s="93" t="n">
        <v>163.27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9</v>
      </c>
      <c r="D66" s="136" t="n">
        <v>198</v>
      </c>
      <c r="E66" s="137" t="n">
        <v>136.8097</v>
      </c>
      <c r="F66" s="138" t="n">
        <v>99.98</v>
      </c>
      <c r="G66" s="139" t="n">
        <v>131.145</v>
      </c>
      <c r="H66" s="99" t="n">
        <v>177.41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6</v>
      </c>
      <c r="D67" s="130" t="n">
        <v>25</v>
      </c>
      <c r="E67" s="131" t="n">
        <v>133.6148</v>
      </c>
      <c r="F67" s="132" t="n">
        <v>100.27</v>
      </c>
      <c r="G67" s="133" t="n">
        <v>132.9</v>
      </c>
      <c r="H67" s="93" t="n">
        <v>169.78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25</v>
      </c>
      <c r="D68" s="136" t="n">
        <v>253</v>
      </c>
      <c r="E68" s="137" t="n">
        <v>109.9195</v>
      </c>
      <c r="F68" s="138" t="n">
        <v>81.56</v>
      </c>
      <c r="G68" s="139" t="n">
        <v>105.4</v>
      </c>
      <c r="H68" s="99" t="n">
        <v>144.82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92</v>
      </c>
      <c r="D69" s="130" t="n">
        <v>873</v>
      </c>
      <c r="E69" s="131" t="n">
        <v>124.2753</v>
      </c>
      <c r="F69" s="132" t="n">
        <v>78.63</v>
      </c>
      <c r="G69" s="133" t="n">
        <v>117.22</v>
      </c>
      <c r="H69" s="93" t="n">
        <v>186.36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21</v>
      </c>
      <c r="D70" s="136" t="n">
        <v>68</v>
      </c>
      <c r="E70" s="137" t="n">
        <v>135.611</v>
      </c>
      <c r="F70" s="138" t="n">
        <v>102.63</v>
      </c>
      <c r="G70" s="139" t="n">
        <v>131.265</v>
      </c>
      <c r="H70" s="99" t="n">
        <v>173.57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35</v>
      </c>
      <c r="D71" s="130" t="n">
        <v>101</v>
      </c>
      <c r="E71" s="131" t="n">
        <v>121.2234</v>
      </c>
      <c r="F71" s="132" t="n">
        <v>86.12</v>
      </c>
      <c r="G71" s="133" t="n">
        <v>107.27</v>
      </c>
      <c r="H71" s="93" t="n">
        <v>174.21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3</v>
      </c>
      <c r="D72" s="136" t="n">
        <v>43</v>
      </c>
      <c r="E72" s="137" t="n">
        <v>101.7</v>
      </c>
      <c r="F72" s="138" t="n">
        <v>89.4</v>
      </c>
      <c r="G72" s="139" t="n">
        <v>103.39</v>
      </c>
      <c r="H72" s="99" t="n">
        <v>116.4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6</v>
      </c>
      <c r="D73" s="130" t="n">
        <v>23</v>
      </c>
      <c r="E73" s="131" t="n">
        <v>90.1104</v>
      </c>
      <c r="F73" s="132" t="n">
        <v>57.41</v>
      </c>
      <c r="G73" s="133" t="n">
        <v>88.61</v>
      </c>
      <c r="H73" s="93" t="n">
        <v>125.12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8</v>
      </c>
      <c r="D74" s="136" t="n">
        <v>19</v>
      </c>
      <c r="E74" s="137" t="n">
        <v>116.7015</v>
      </c>
      <c r="F74" s="138" t="n">
        <v>88.53</v>
      </c>
      <c r="G74" s="139" t="n">
        <v>114.72</v>
      </c>
      <c r="H74" s="99" t="n">
        <v>172.34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37</v>
      </c>
      <c r="D75" s="130" t="n">
        <v>141</v>
      </c>
      <c r="E75" s="131" t="n">
        <v>118.1937</v>
      </c>
      <c r="F75" s="132" t="n">
        <v>78.43</v>
      </c>
      <c r="G75" s="133" t="n">
        <v>112.25</v>
      </c>
      <c r="H75" s="93" t="n">
        <v>157.49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18</v>
      </c>
      <c r="D76" s="136" t="n">
        <v>634</v>
      </c>
      <c r="E76" s="137" t="n">
        <v>127.6092</v>
      </c>
      <c r="F76" s="138" t="n">
        <v>100.35</v>
      </c>
      <c r="G76" s="139" t="n">
        <v>126.145</v>
      </c>
      <c r="H76" s="99" t="n">
        <v>153.68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9</v>
      </c>
      <c r="D77" s="130" t="n">
        <v>97</v>
      </c>
      <c r="E77" s="131" t="n">
        <v>77.7068</v>
      </c>
      <c r="F77" s="132" t="n">
        <v>49.89</v>
      </c>
      <c r="G77" s="133" t="n">
        <v>72.93</v>
      </c>
      <c r="H77" s="93" t="n">
        <v>99.76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28</v>
      </c>
      <c r="D78" s="136" t="n">
        <v>359</v>
      </c>
      <c r="E78" s="137" t="n">
        <v>98.029</v>
      </c>
      <c r="F78" s="138" t="n">
        <v>66.37</v>
      </c>
      <c r="G78" s="139" t="n">
        <v>96.6</v>
      </c>
      <c r="H78" s="99" t="n">
        <v>121.48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9</v>
      </c>
      <c r="D79" s="130" t="n">
        <v>22</v>
      </c>
      <c r="E79" s="131" t="n">
        <v>98.3709</v>
      </c>
      <c r="F79" s="132" t="n">
        <v>63.51</v>
      </c>
      <c r="G79" s="133" t="n">
        <v>102.455</v>
      </c>
      <c r="H79" s="93" t="n">
        <v>131.12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4</v>
      </c>
      <c r="D80" s="136" t="n">
        <v>54</v>
      </c>
      <c r="E80" s="137" t="n">
        <v>87.1792</v>
      </c>
      <c r="F80" s="138" t="n">
        <v>69.87</v>
      </c>
      <c r="G80" s="139" t="n">
        <v>86.985</v>
      </c>
      <c r="H80" s="99" t="n">
        <v>100.96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3</v>
      </c>
      <c r="D81" s="130" t="n">
        <v>12</v>
      </c>
      <c r="E81" s="131" t="n">
        <v>126.4341</v>
      </c>
      <c r="F81" s="132" t="n">
        <v>97.98</v>
      </c>
      <c r="G81" s="133" t="n">
        <v>111.24</v>
      </c>
      <c r="H81" s="93" t="n">
        <v>155.42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10</v>
      </c>
      <c r="D82" s="136" t="n">
        <v>74</v>
      </c>
      <c r="E82" s="137" t="n">
        <v>102.7028</v>
      </c>
      <c r="F82" s="138" t="n">
        <v>67.95</v>
      </c>
      <c r="G82" s="139" t="n">
        <v>99</v>
      </c>
      <c r="H82" s="99" t="n">
        <v>133.83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27</v>
      </c>
      <c r="D83" s="130" t="n">
        <v>379</v>
      </c>
      <c r="E83" s="131" t="n">
        <v>156.5036</v>
      </c>
      <c r="F83" s="132" t="n">
        <v>95.37</v>
      </c>
      <c r="G83" s="133" t="n">
        <v>155.3</v>
      </c>
      <c r="H83" s="93" t="n">
        <v>193.99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57</v>
      </c>
      <c r="D84" s="136" t="n">
        <v>224</v>
      </c>
      <c r="E84" s="137" t="n">
        <v>116.4968</v>
      </c>
      <c r="F84" s="138" t="n">
        <v>77.19</v>
      </c>
      <c r="G84" s="139" t="n">
        <v>110.855</v>
      </c>
      <c r="H84" s="99" t="n">
        <v>159.69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0</v>
      </c>
      <c r="D85" s="130" t="n">
        <v>42</v>
      </c>
      <c r="E85" s="131" t="n">
        <v>109.8692</v>
      </c>
      <c r="F85" s="132" t="n">
        <v>86.06</v>
      </c>
      <c r="G85" s="133" t="n">
        <v>106.65</v>
      </c>
      <c r="H85" s="93" t="n">
        <v>135.24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42</v>
      </c>
      <c r="D86" s="136" t="n">
        <v>270</v>
      </c>
      <c r="E86" s="137" t="n">
        <v>117.471</v>
      </c>
      <c r="F86" s="138" t="n">
        <v>79.435</v>
      </c>
      <c r="G86" s="139" t="n">
        <v>110.465</v>
      </c>
      <c r="H86" s="99" t="n">
        <v>159.06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55</v>
      </c>
      <c r="D87" s="130" t="n">
        <v>387</v>
      </c>
      <c r="E87" s="131" t="n">
        <v>105.2093</v>
      </c>
      <c r="F87" s="132" t="n">
        <v>76.23</v>
      </c>
      <c r="G87" s="133" t="n">
        <v>105.15</v>
      </c>
      <c r="H87" s="93" t="n">
        <v>129.65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3</v>
      </c>
      <c r="D88" s="136" t="n">
        <v>12</v>
      </c>
      <c r="E88" s="137" t="n">
        <v>117.7733</v>
      </c>
      <c r="F88" s="138" t="n">
        <v>80.11</v>
      </c>
      <c r="G88" s="139" t="n">
        <v>104.545</v>
      </c>
      <c r="H88" s="99" t="n">
        <v>196.53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53</v>
      </c>
      <c r="D89" s="130" t="n">
        <v>313</v>
      </c>
      <c r="E89" s="131" t="n">
        <v>111.2575</v>
      </c>
      <c r="F89" s="132" t="n">
        <v>64.19</v>
      </c>
      <c r="G89" s="133" t="n">
        <v>95.72</v>
      </c>
      <c r="H89" s="93" t="n">
        <v>179.97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36</v>
      </c>
      <c r="D90" s="136" t="n">
        <v>1026</v>
      </c>
      <c r="E90" s="137" t="n">
        <v>111.0035</v>
      </c>
      <c r="F90" s="138" t="n">
        <v>72.7</v>
      </c>
      <c r="G90" s="139" t="n">
        <v>106.035</v>
      </c>
      <c r="H90" s="99" t="n">
        <v>150.03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9</v>
      </c>
      <c r="D91" s="130" t="n">
        <v>28</v>
      </c>
      <c r="E91" s="131" t="n">
        <v>116.08</v>
      </c>
      <c r="F91" s="132" t="n">
        <v>90.95</v>
      </c>
      <c r="G91" s="133" t="n">
        <v>111.6</v>
      </c>
      <c r="H91" s="93" t="n">
        <v>160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23</v>
      </c>
      <c r="D92" s="136" t="n">
        <v>67</v>
      </c>
      <c r="E92" s="137" t="n">
        <v>110.2076</v>
      </c>
      <c r="F92" s="138" t="n">
        <v>71.68</v>
      </c>
      <c r="G92" s="139" t="n">
        <v>107.67</v>
      </c>
      <c r="H92" s="99" t="n">
        <v>144.62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44</v>
      </c>
      <c r="D93" s="130" t="n">
        <v>98</v>
      </c>
      <c r="E93" s="131" t="n">
        <v>120.812</v>
      </c>
      <c r="F93" s="132" t="n">
        <v>86.18</v>
      </c>
      <c r="G93" s="133" t="n">
        <v>116.77</v>
      </c>
      <c r="H93" s="93" t="n">
        <v>161.59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58</v>
      </c>
      <c r="D94" s="136" t="n">
        <v>323</v>
      </c>
      <c r="E94" s="137" t="n">
        <v>116.3075</v>
      </c>
      <c r="F94" s="138" t="n">
        <v>76.81</v>
      </c>
      <c r="G94" s="139" t="n">
        <v>111.81</v>
      </c>
      <c r="H94" s="99" t="n">
        <v>156.99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4</v>
      </c>
      <c r="D95" s="130" t="n">
        <v>28</v>
      </c>
      <c r="E95" s="131" t="n">
        <v>108.44</v>
      </c>
      <c r="F95" s="132" t="n">
        <v>74.79</v>
      </c>
      <c r="G95" s="133" t="n">
        <v>108.56</v>
      </c>
      <c r="H95" s="93" t="n">
        <v>134.93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18</v>
      </c>
      <c r="D96" s="136" t="n">
        <v>75</v>
      </c>
      <c r="E96" s="137" t="n">
        <v>96.9373</v>
      </c>
      <c r="F96" s="138" t="n">
        <v>79.85</v>
      </c>
      <c r="G96" s="139" t="n">
        <v>94.94</v>
      </c>
      <c r="H96" s="99" t="n">
        <v>115.53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13</v>
      </c>
      <c r="D97" s="130" t="n">
        <v>28</v>
      </c>
      <c r="E97" s="131" t="n">
        <v>84.2289</v>
      </c>
      <c r="F97" s="132" t="n">
        <v>58.14</v>
      </c>
      <c r="G97" s="133" t="n">
        <v>79.36</v>
      </c>
      <c r="H97" s="93" t="n">
        <v>111.95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6</v>
      </c>
      <c r="D98" s="136" t="n">
        <v>41</v>
      </c>
      <c r="E98" s="137" t="n">
        <v>76.278</v>
      </c>
      <c r="F98" s="138" t="n">
        <v>53.49</v>
      </c>
      <c r="G98" s="139" t="n">
        <v>76.68</v>
      </c>
      <c r="H98" s="99" t="n">
        <v>94.73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67</v>
      </c>
      <c r="D99" s="130" t="n">
        <v>282</v>
      </c>
      <c r="E99" s="131" t="n">
        <v>95.0678</v>
      </c>
      <c r="F99" s="132" t="n">
        <v>59.2</v>
      </c>
      <c r="G99" s="133" t="n">
        <v>85.235</v>
      </c>
      <c r="H99" s="93" t="n">
        <v>136.19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30</v>
      </c>
      <c r="D100" s="136" t="n">
        <v>109</v>
      </c>
      <c r="E100" s="137" t="n">
        <v>75.8518</v>
      </c>
      <c r="F100" s="138" t="n">
        <v>55.99</v>
      </c>
      <c r="G100" s="139" t="n">
        <v>70.85</v>
      </c>
      <c r="H100" s="99" t="n">
        <v>99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4</v>
      </c>
      <c r="D101" s="130" t="n">
        <v>32</v>
      </c>
      <c r="E101" s="131" t="n">
        <v>88.18</v>
      </c>
      <c r="F101" s="132" t="n">
        <v>61.58</v>
      </c>
      <c r="G101" s="133" t="n">
        <v>84.16</v>
      </c>
      <c r="H101" s="93" t="n">
        <v>123.29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78</v>
      </c>
      <c r="D102" s="136" t="n">
        <v>523</v>
      </c>
      <c r="E102" s="137" t="n">
        <v>84.4152</v>
      </c>
      <c r="F102" s="138" t="n">
        <v>58.25</v>
      </c>
      <c r="G102" s="139" t="n">
        <v>83.24</v>
      </c>
      <c r="H102" s="99" t="n">
        <v>110.46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25</v>
      </c>
      <c r="D103" s="130" t="n">
        <v>126</v>
      </c>
      <c r="E103" s="131" t="n">
        <v>93.5551</v>
      </c>
      <c r="F103" s="132" t="n">
        <v>64.28</v>
      </c>
      <c r="G103" s="133" t="n">
        <v>84.49</v>
      </c>
      <c r="H103" s="93" t="n">
        <v>142.34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28</v>
      </c>
      <c r="D104" s="136" t="n">
        <v>229</v>
      </c>
      <c r="E104" s="137" t="n">
        <v>108.5824</v>
      </c>
      <c r="F104" s="138" t="n">
        <v>76.27</v>
      </c>
      <c r="G104" s="139" t="n">
        <v>101.33</v>
      </c>
      <c r="H104" s="99" t="n">
        <v>146.29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0</v>
      </c>
      <c r="D105" s="130" t="n">
        <v>22</v>
      </c>
      <c r="E105" s="131" t="n">
        <v>88.6322</v>
      </c>
      <c r="F105" s="132" t="n">
        <v>63.31</v>
      </c>
      <c r="G105" s="133" t="n">
        <v>95.185</v>
      </c>
      <c r="H105" s="93" t="n">
        <v>105.87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9</v>
      </c>
      <c r="D106" s="136" t="n">
        <v>1278</v>
      </c>
      <c r="E106" s="137" t="n">
        <v>78.6187</v>
      </c>
      <c r="F106" s="138" t="n">
        <v>63.11</v>
      </c>
      <c r="G106" s="139" t="n">
        <v>73.14</v>
      </c>
      <c r="H106" s="99" t="n">
        <v>103.9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9</v>
      </c>
      <c r="D107" s="130" t="n">
        <v>70</v>
      </c>
      <c r="E107" s="131" t="n">
        <v>80.5545</v>
      </c>
      <c r="F107" s="132" t="n">
        <v>65.065</v>
      </c>
      <c r="G107" s="133" t="n">
        <v>76.81</v>
      </c>
      <c r="H107" s="93" t="n">
        <v>100.465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39</v>
      </c>
      <c r="D108" s="136" t="n">
        <v>137</v>
      </c>
      <c r="E108" s="137" t="n">
        <v>97.021</v>
      </c>
      <c r="F108" s="138" t="n">
        <v>69.92</v>
      </c>
      <c r="G108" s="139" t="n">
        <v>94.02</v>
      </c>
      <c r="H108" s="99" t="n">
        <v>122.99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11</v>
      </c>
      <c r="D109" s="130" t="n">
        <v>476</v>
      </c>
      <c r="E109" s="131" t="n">
        <v>81.6883</v>
      </c>
      <c r="F109" s="132" t="n">
        <v>69.22</v>
      </c>
      <c r="G109" s="133" t="n">
        <v>79.505</v>
      </c>
      <c r="H109" s="93" t="n">
        <v>95.21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7</v>
      </c>
      <c r="D110" s="136" t="n">
        <v>195</v>
      </c>
      <c r="E110" s="137" t="n">
        <v>61.2205</v>
      </c>
      <c r="F110" s="138" t="n">
        <v>49.36</v>
      </c>
      <c r="G110" s="139" t="n">
        <v>61.89</v>
      </c>
      <c r="H110" s="99" t="n">
        <v>70.49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10</v>
      </c>
      <c r="D111" s="130" t="n">
        <v>108</v>
      </c>
      <c r="E111" s="131" t="n">
        <v>92.1429</v>
      </c>
      <c r="F111" s="132" t="n">
        <v>75.69</v>
      </c>
      <c r="G111" s="133" t="n">
        <v>88.71</v>
      </c>
      <c r="H111" s="93" t="n">
        <v>112.57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10</v>
      </c>
      <c r="D112" s="136" t="n">
        <v>24</v>
      </c>
      <c r="E112" s="137" t="n">
        <v>78.8195</v>
      </c>
      <c r="F112" s="138" t="n">
        <v>59.49</v>
      </c>
      <c r="G112" s="139" t="n">
        <v>71.05</v>
      </c>
      <c r="H112" s="99" t="n">
        <v>114.01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11</v>
      </c>
      <c r="D113" s="130" t="n">
        <v>22</v>
      </c>
      <c r="E113" s="131" t="n">
        <v>61.8268</v>
      </c>
      <c r="F113" s="132" t="n">
        <v>44.1</v>
      </c>
      <c r="G113" s="133" t="n">
        <v>60.81</v>
      </c>
      <c r="H113" s="93" t="n">
        <v>83.91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3</v>
      </c>
      <c r="D114" s="136" t="n">
        <v>11</v>
      </c>
      <c r="E114" s="137" t="n">
        <v>90.5945</v>
      </c>
      <c r="F114" s="138" t="n">
        <v>43.83</v>
      </c>
      <c r="G114" s="139" t="n">
        <v>84.34</v>
      </c>
      <c r="H114" s="99" t="n">
        <v>128.29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7</v>
      </c>
      <c r="D115" s="130" t="n">
        <v>36</v>
      </c>
      <c r="E115" s="131" t="n">
        <v>94.5594</v>
      </c>
      <c r="F115" s="132" t="n">
        <v>54.88</v>
      </c>
      <c r="G115" s="133" t="n">
        <v>89.25</v>
      </c>
      <c r="H115" s="93" t="n">
        <v>143.7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22</v>
      </c>
      <c r="D116" s="136" t="n">
        <v>154</v>
      </c>
      <c r="E116" s="137" t="n">
        <v>66.1794</v>
      </c>
      <c r="F116" s="138" t="n">
        <v>44.9</v>
      </c>
      <c r="G116" s="139" t="n">
        <v>61.735</v>
      </c>
      <c r="H116" s="99" t="n">
        <v>90.45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5</v>
      </c>
      <c r="D117" s="130" t="n">
        <v>60</v>
      </c>
      <c r="E117" s="131" t="n">
        <v>60.0646</v>
      </c>
      <c r="F117" s="132" t="n">
        <v>35.94</v>
      </c>
      <c r="G117" s="133" t="n">
        <v>63.66</v>
      </c>
      <c r="H117" s="93" t="n">
        <v>87.62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3</v>
      </c>
      <c r="D118" s="136" t="n">
        <v>144</v>
      </c>
      <c r="E118" s="137" t="n">
        <v>89.1429</v>
      </c>
      <c r="F118" s="138" t="n">
        <v>52.58</v>
      </c>
      <c r="G118" s="139" t="n">
        <v>90.325</v>
      </c>
      <c r="H118" s="99" t="n">
        <v>122.3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42</v>
      </c>
      <c r="D119" s="130" t="n">
        <v>997</v>
      </c>
      <c r="E119" s="131" t="n">
        <v>56.6976</v>
      </c>
      <c r="F119" s="132" t="n">
        <v>43.85</v>
      </c>
      <c r="G119" s="133" t="n">
        <v>53.08</v>
      </c>
      <c r="H119" s="93" t="n">
        <v>72.42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5</v>
      </c>
      <c r="D120" s="136" t="n">
        <v>26</v>
      </c>
      <c r="E120" s="137" t="n">
        <v>56.9611</v>
      </c>
      <c r="F120" s="138" t="n">
        <v>40.34</v>
      </c>
      <c r="G120" s="139" t="n">
        <v>51.5</v>
      </c>
      <c r="H120" s="99" t="n">
        <v>90.73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13</v>
      </c>
      <c r="D121" s="130" t="n">
        <v>291</v>
      </c>
      <c r="E121" s="131" t="n">
        <v>64.3201</v>
      </c>
      <c r="F121" s="132" t="n">
        <v>41.8</v>
      </c>
      <c r="G121" s="133" t="n">
        <v>61.04</v>
      </c>
      <c r="H121" s="93" t="n">
        <v>92.09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5</v>
      </c>
      <c r="D122" s="136" t="n">
        <v>31</v>
      </c>
      <c r="E122" s="137" t="n">
        <v>74.0364</v>
      </c>
      <c r="F122" s="138" t="n">
        <v>64.89</v>
      </c>
      <c r="G122" s="139" t="n">
        <v>75.62</v>
      </c>
      <c r="H122" s="99" t="n">
        <v>81.11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</v>
      </c>
      <c r="D123" s="130" t="n">
        <v>17</v>
      </c>
      <c r="E123" s="131" t="n">
        <v>59.8929</v>
      </c>
      <c r="F123" s="132" t="n">
        <v>46.59</v>
      </c>
      <c r="G123" s="133" t="n">
        <v>58.67</v>
      </c>
      <c r="H123" s="93" t="n">
        <v>80.71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3</v>
      </c>
      <c r="D124" s="136" t="n">
        <v>24</v>
      </c>
      <c r="E124" s="137" t="n">
        <v>66.7804</v>
      </c>
      <c r="F124" s="138" t="n">
        <v>52.76</v>
      </c>
      <c r="G124" s="139" t="n">
        <v>63.82</v>
      </c>
      <c r="H124" s="99" t="n">
        <v>73.05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7</v>
      </c>
      <c r="D125" s="130" t="n">
        <v>164</v>
      </c>
      <c r="E125" s="131" t="n">
        <v>55.8982</v>
      </c>
      <c r="F125" s="132" t="n">
        <v>44.9</v>
      </c>
      <c r="G125" s="133" t="n">
        <v>54.7</v>
      </c>
      <c r="H125" s="93" t="n">
        <v>70.86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5</v>
      </c>
      <c r="D126" s="136" t="n">
        <v>91</v>
      </c>
      <c r="E126" s="137" t="n">
        <v>80.2157</v>
      </c>
      <c r="F126" s="138" t="n">
        <v>56.58</v>
      </c>
      <c r="G126" s="139" t="n">
        <v>73.68</v>
      </c>
      <c r="H126" s="99" t="n">
        <v>110.01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</v>
      </c>
      <c r="D127" s="130" t="n">
        <v>12</v>
      </c>
      <c r="E127" s="131" t="n">
        <v>66.425</v>
      </c>
      <c r="F127" s="132" t="n">
        <v>52.51</v>
      </c>
      <c r="G127" s="133" t="n">
        <v>70.465</v>
      </c>
      <c r="H127" s="93" t="n">
        <v>76.04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32</v>
      </c>
      <c r="D128" s="136" t="n">
        <v>390</v>
      </c>
      <c r="E128" s="137" t="n">
        <v>76.9031</v>
      </c>
      <c r="F128" s="138" t="n">
        <v>59.25</v>
      </c>
      <c r="G128" s="139" t="n">
        <v>75.01</v>
      </c>
      <c r="H128" s="99" t="n">
        <v>92.555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20</v>
      </c>
      <c r="D129" s="130" t="n">
        <v>111</v>
      </c>
      <c r="E129" s="131" t="n">
        <v>79.2941</v>
      </c>
      <c r="F129" s="132" t="n">
        <v>59.94</v>
      </c>
      <c r="G129" s="133" t="n">
        <v>79.46</v>
      </c>
      <c r="H129" s="93" t="n">
        <v>94.99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12</v>
      </c>
      <c r="D130" s="136" t="n">
        <v>55</v>
      </c>
      <c r="E130" s="137" t="n">
        <v>85.915</v>
      </c>
      <c r="F130" s="138" t="n">
        <v>64.19</v>
      </c>
      <c r="G130" s="139" t="n">
        <v>89.15</v>
      </c>
      <c r="H130" s="99" t="n">
        <v>100.28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8</v>
      </c>
      <c r="D131" s="130" t="n">
        <v>17</v>
      </c>
      <c r="E131" s="131" t="n">
        <v>83.96</v>
      </c>
      <c r="F131" s="132" t="n">
        <v>66.19</v>
      </c>
      <c r="G131" s="133" t="n">
        <v>87.9</v>
      </c>
      <c r="H131" s="93" t="n">
        <v>97.97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39</v>
      </c>
      <c r="D132" s="136" t="n">
        <v>359</v>
      </c>
      <c r="E132" s="137" t="n">
        <v>94.5454</v>
      </c>
      <c r="F132" s="138" t="n">
        <v>72.17</v>
      </c>
      <c r="G132" s="139" t="n">
        <v>93.63</v>
      </c>
      <c r="H132" s="99" t="n">
        <v>117.88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19</v>
      </c>
      <c r="D133" s="130" t="n">
        <v>98</v>
      </c>
      <c r="E133" s="131" t="n">
        <v>103.6894</v>
      </c>
      <c r="F133" s="132" t="n">
        <v>67.34</v>
      </c>
      <c r="G133" s="133" t="n">
        <v>98.115</v>
      </c>
      <c r="H133" s="93" t="n">
        <v>146.14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6</v>
      </c>
      <c r="D134" s="136" t="n">
        <v>30</v>
      </c>
      <c r="E134" s="137" t="n">
        <v>83.578</v>
      </c>
      <c r="F134" s="138" t="n">
        <v>62.005</v>
      </c>
      <c r="G134" s="139" t="n">
        <v>86.685</v>
      </c>
      <c r="H134" s="99" t="n">
        <v>95.02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17</v>
      </c>
      <c r="D135" s="130" t="n">
        <v>138</v>
      </c>
      <c r="E135" s="131" t="n">
        <v>90.0213</v>
      </c>
      <c r="F135" s="132" t="n">
        <v>65.53</v>
      </c>
      <c r="G135" s="133" t="n">
        <v>88.9</v>
      </c>
      <c r="H135" s="93" t="n">
        <v>119.07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9</v>
      </c>
      <c r="D136" s="136" t="n">
        <v>287</v>
      </c>
      <c r="E136" s="137" t="n">
        <v>102.25</v>
      </c>
      <c r="F136" s="138" t="n">
        <v>70.2</v>
      </c>
      <c r="G136" s="139" t="n">
        <v>98.91</v>
      </c>
      <c r="H136" s="99" t="n">
        <v>144.19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7</v>
      </c>
      <c r="D137" s="130" t="n">
        <v>46</v>
      </c>
      <c r="E137" s="131" t="n">
        <v>94.0836</v>
      </c>
      <c r="F137" s="132" t="n">
        <v>76.88</v>
      </c>
      <c r="G137" s="133" t="n">
        <v>91.205</v>
      </c>
      <c r="H137" s="93" t="n">
        <v>114.29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10</v>
      </c>
      <c r="D138" s="136" t="n">
        <v>96</v>
      </c>
      <c r="E138" s="137" t="n">
        <v>97.3463</v>
      </c>
      <c r="F138" s="138" t="n">
        <v>45</v>
      </c>
      <c r="G138" s="139" t="n">
        <v>84.565</v>
      </c>
      <c r="H138" s="99" t="n">
        <v>158.05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73</v>
      </c>
      <c r="D139" s="130" t="n">
        <v>1111</v>
      </c>
      <c r="E139" s="131" t="n">
        <v>95.6575</v>
      </c>
      <c r="F139" s="132" t="n">
        <v>68.91</v>
      </c>
      <c r="G139" s="133" t="n">
        <v>92.72</v>
      </c>
      <c r="H139" s="93" t="n">
        <v>124.15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33</v>
      </c>
      <c r="D140" s="136" t="n">
        <v>759</v>
      </c>
      <c r="E140" s="137" t="n">
        <v>119.7965</v>
      </c>
      <c r="F140" s="138" t="n">
        <v>80.7</v>
      </c>
      <c r="G140" s="139" t="n">
        <v>119.87</v>
      </c>
      <c r="H140" s="99" t="n">
        <v>162.82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19</v>
      </c>
      <c r="D141" s="130" t="n">
        <v>125</v>
      </c>
      <c r="E141" s="131" t="n">
        <v>101.3819</v>
      </c>
      <c r="F141" s="132" t="n">
        <v>66.44</v>
      </c>
      <c r="G141" s="133" t="n">
        <v>99.91</v>
      </c>
      <c r="H141" s="93" t="n">
        <v>134.91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38</v>
      </c>
      <c r="D142" s="136" t="n">
        <v>272</v>
      </c>
      <c r="E142" s="137" t="n">
        <v>95.2607</v>
      </c>
      <c r="F142" s="138" t="n">
        <v>67.56</v>
      </c>
      <c r="G142" s="139" t="n">
        <v>92.415</v>
      </c>
      <c r="H142" s="99" t="n">
        <v>126.96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6</v>
      </c>
      <c r="D143" s="130" t="n">
        <v>390</v>
      </c>
      <c r="E143" s="131" t="n">
        <v>99.921</v>
      </c>
      <c r="F143" s="132" t="n">
        <v>73.86</v>
      </c>
      <c r="G143" s="133" t="n">
        <v>99.26</v>
      </c>
      <c r="H143" s="93" t="n">
        <v>124.255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41</v>
      </c>
      <c r="D144" s="136" t="n">
        <v>775</v>
      </c>
      <c r="E144" s="137" t="n">
        <v>102.7087</v>
      </c>
      <c r="F144" s="138" t="n">
        <v>64.61</v>
      </c>
      <c r="G144" s="139" t="n">
        <v>104.25</v>
      </c>
      <c r="H144" s="99" t="n">
        <v>135.76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17</v>
      </c>
      <c r="D145" s="130" t="n">
        <v>66</v>
      </c>
      <c r="E145" s="131" t="n">
        <v>103.7919</v>
      </c>
      <c r="F145" s="132" t="n">
        <v>69.75</v>
      </c>
      <c r="G145" s="133" t="n">
        <v>102.2</v>
      </c>
      <c r="H145" s="93" t="n">
        <v>127.85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67</v>
      </c>
      <c r="D146" s="136" t="n">
        <v>4256</v>
      </c>
      <c r="E146" s="137" t="n">
        <v>88.7371</v>
      </c>
      <c r="F146" s="138" t="n">
        <v>67.5</v>
      </c>
      <c r="G146" s="139" t="n">
        <v>87.29</v>
      </c>
      <c r="H146" s="99" t="n">
        <v>111.09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12</v>
      </c>
      <c r="D147" s="130" t="n">
        <v>192</v>
      </c>
      <c r="E147" s="131" t="n">
        <v>100.5614</v>
      </c>
      <c r="F147" s="132" t="n">
        <v>74.07</v>
      </c>
      <c r="G147" s="133" t="n">
        <v>98.045</v>
      </c>
      <c r="H147" s="93" t="n">
        <v>127.38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15</v>
      </c>
      <c r="D148" s="136" t="n">
        <v>153</v>
      </c>
      <c r="E148" s="137" t="n">
        <v>107.9584</v>
      </c>
      <c r="F148" s="138" t="n">
        <v>71.54</v>
      </c>
      <c r="G148" s="139" t="n">
        <v>97.65</v>
      </c>
      <c r="H148" s="99" t="n">
        <v>154.02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9</v>
      </c>
      <c r="D149" s="130" t="n">
        <v>238</v>
      </c>
      <c r="E149" s="131" t="n">
        <v>104.9451</v>
      </c>
      <c r="F149" s="132" t="n">
        <v>84.6</v>
      </c>
      <c r="G149" s="133" t="n">
        <v>102.25</v>
      </c>
      <c r="H149" s="93" t="n">
        <v>128.44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4</v>
      </c>
      <c r="D150" s="136" t="n">
        <v>152</v>
      </c>
      <c r="E150" s="137" t="n">
        <v>68.698</v>
      </c>
      <c r="F150" s="138" t="n">
        <v>53.57</v>
      </c>
      <c r="G150" s="139" t="n">
        <v>66.83</v>
      </c>
      <c r="H150" s="99" t="n">
        <v>86.67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3</v>
      </c>
      <c r="D151" s="130" t="n">
        <v>58</v>
      </c>
      <c r="E151" s="131" t="n">
        <v>94.8677</v>
      </c>
      <c r="F151" s="132" t="n">
        <v>66.86</v>
      </c>
      <c r="G151" s="133" t="n">
        <v>89.1</v>
      </c>
      <c r="H151" s="93" t="n">
        <v>118.71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5</v>
      </c>
      <c r="D152" s="136" t="n">
        <v>561</v>
      </c>
      <c r="E152" s="137" t="n">
        <v>68.0678</v>
      </c>
      <c r="F152" s="138" t="n">
        <v>43</v>
      </c>
      <c r="G152" s="139" t="n">
        <v>66.7</v>
      </c>
      <c r="H152" s="99" t="n">
        <v>97.35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7</v>
      </c>
      <c r="D153" s="130" t="n">
        <v>75</v>
      </c>
      <c r="E153" s="131" t="n">
        <v>70.048</v>
      </c>
      <c r="F153" s="132" t="n">
        <v>44.41</v>
      </c>
      <c r="G153" s="133" t="n">
        <v>60.42</v>
      </c>
      <c r="H153" s="93" t="n">
        <v>107.23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4</v>
      </c>
      <c r="D154" s="136" t="n">
        <v>173</v>
      </c>
      <c r="E154" s="137" t="n">
        <v>114.204</v>
      </c>
      <c r="F154" s="138" t="n">
        <v>98.02</v>
      </c>
      <c r="G154" s="139" t="n">
        <v>113.3</v>
      </c>
      <c r="H154" s="99" t="n">
        <v>135.87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16</v>
      </c>
      <c r="D155" s="130" t="n">
        <v>148</v>
      </c>
      <c r="E155" s="131" t="n">
        <v>104.7599</v>
      </c>
      <c r="F155" s="132" t="n">
        <v>80.18</v>
      </c>
      <c r="G155" s="133" t="n">
        <v>106.735</v>
      </c>
      <c r="H155" s="93" t="n">
        <v>128.47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3</v>
      </c>
      <c r="D156" s="136" t="n">
        <v>38</v>
      </c>
      <c r="E156" s="137" t="n">
        <v>60.3636</v>
      </c>
      <c r="F156" s="138" t="n">
        <v>47.87</v>
      </c>
      <c r="G156" s="139" t="n">
        <v>59.23</v>
      </c>
      <c r="H156" s="99" t="n">
        <v>76.26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3</v>
      </c>
      <c r="D157" s="130" t="n">
        <v>297</v>
      </c>
      <c r="E157" s="131" t="n">
        <v>57.5066</v>
      </c>
      <c r="F157" s="132" t="n">
        <v>41.01</v>
      </c>
      <c r="G157" s="133" t="n">
        <v>57.99</v>
      </c>
      <c r="H157" s="93" t="n">
        <v>74.11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3</v>
      </c>
      <c r="D158" s="136" t="n">
        <v>14</v>
      </c>
      <c r="E158" s="137" t="n">
        <v>77.26</v>
      </c>
      <c r="F158" s="138" t="n">
        <v>66.75</v>
      </c>
      <c r="G158" s="139" t="n">
        <v>76.26</v>
      </c>
      <c r="H158" s="99" t="n">
        <v>83.85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347</v>
      </c>
      <c r="E159" s="131" t="n">
        <v>82.1263</v>
      </c>
      <c r="F159" s="132" t="n">
        <v>65.27</v>
      </c>
      <c r="G159" s="133" t="n">
        <v>78.93</v>
      </c>
      <c r="H159" s="93" t="n">
        <v>102.51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9</v>
      </c>
      <c r="D160" s="136" t="n">
        <v>79</v>
      </c>
      <c r="E160" s="137" t="n">
        <v>111.4956</v>
      </c>
      <c r="F160" s="138" t="n">
        <v>83.4</v>
      </c>
      <c r="G160" s="139" t="n">
        <v>113.69</v>
      </c>
      <c r="H160" s="99" t="n">
        <v>136.09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0</v>
      </c>
      <c r="D161" s="130" t="n">
        <v>703</v>
      </c>
      <c r="E161" s="131" t="n">
        <v>85.4615</v>
      </c>
      <c r="F161" s="132" t="n">
        <v>55</v>
      </c>
      <c r="G161" s="133" t="n">
        <v>81.21</v>
      </c>
      <c r="H161" s="93" t="n">
        <v>117.76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</v>
      </c>
      <c r="D162" s="136" t="n">
        <v>10</v>
      </c>
      <c r="E162" s="137" t="n">
        <v>92.376</v>
      </c>
      <c r="F162" s="138" t="n">
        <v>59.11</v>
      </c>
      <c r="G162" s="139" t="n">
        <v>89.785</v>
      </c>
      <c r="H162" s="99" t="n">
        <v>134.615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9</v>
      </c>
      <c r="D163" s="130" t="n">
        <v>63</v>
      </c>
      <c r="E163" s="131" t="n">
        <v>77.2339</v>
      </c>
      <c r="F163" s="132" t="n">
        <v>56.11</v>
      </c>
      <c r="G163" s="133" t="n">
        <v>70.87</v>
      </c>
      <c r="H163" s="93" t="n">
        <v>111.2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5</v>
      </c>
      <c r="D164" s="136" t="n">
        <v>44</v>
      </c>
      <c r="E164" s="137" t="n">
        <v>120.222</v>
      </c>
      <c r="F164" s="138" t="n">
        <v>85.8</v>
      </c>
      <c r="G164" s="139" t="n">
        <v>125.495</v>
      </c>
      <c r="H164" s="99" t="n">
        <v>147.55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36</v>
      </c>
      <c r="D165" s="130" t="n">
        <v>194</v>
      </c>
      <c r="E165" s="131" t="n">
        <v>89.4703</v>
      </c>
      <c r="F165" s="132" t="n">
        <v>45.36</v>
      </c>
      <c r="G165" s="133" t="n">
        <v>87.345</v>
      </c>
      <c r="H165" s="93" t="n">
        <v>138.1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19</v>
      </c>
      <c r="D166" s="136" t="n">
        <v>230</v>
      </c>
      <c r="E166" s="137" t="n">
        <v>89.4517</v>
      </c>
      <c r="F166" s="138" t="n">
        <v>54.94</v>
      </c>
      <c r="G166" s="139" t="n">
        <v>92.34</v>
      </c>
      <c r="H166" s="99" t="n">
        <v>123.3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7</v>
      </c>
      <c r="D167" s="130" t="n">
        <v>257</v>
      </c>
      <c r="E167" s="131" t="n">
        <v>91.1271</v>
      </c>
      <c r="F167" s="132" t="n">
        <v>69.57</v>
      </c>
      <c r="G167" s="133" t="n">
        <v>87.59</v>
      </c>
      <c r="H167" s="93" t="n">
        <v>119.67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9</v>
      </c>
      <c r="D168" s="136" t="n">
        <v>91</v>
      </c>
      <c r="E168" s="137" t="n">
        <v>86.748</v>
      </c>
      <c r="F168" s="138" t="n">
        <v>74.14</v>
      </c>
      <c r="G168" s="139" t="n">
        <v>87.08</v>
      </c>
      <c r="H168" s="99" t="n">
        <v>95.58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17</v>
      </c>
      <c r="D169" s="130" t="n">
        <v>161</v>
      </c>
      <c r="E169" s="131" t="n">
        <v>100.6178</v>
      </c>
      <c r="F169" s="132" t="n">
        <v>83.34</v>
      </c>
      <c r="G169" s="133" t="n">
        <v>100.16</v>
      </c>
      <c r="H169" s="93" t="n">
        <v>115.12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4</v>
      </c>
      <c r="D170" s="136" t="n">
        <v>36</v>
      </c>
      <c r="E170" s="137" t="n">
        <v>119.3141</v>
      </c>
      <c r="F170" s="138" t="n">
        <v>89</v>
      </c>
      <c r="G170" s="139" t="n">
        <v>121.245</v>
      </c>
      <c r="H170" s="99" t="n">
        <v>155.39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6</v>
      </c>
      <c r="D171" s="130" t="n">
        <v>17</v>
      </c>
      <c r="E171" s="131" t="n">
        <v>75.3794</v>
      </c>
      <c r="F171" s="132" t="n">
        <v>52.4</v>
      </c>
      <c r="G171" s="133" t="n">
        <v>78.26</v>
      </c>
      <c r="H171" s="93" t="n">
        <v>86.43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6</v>
      </c>
      <c r="D172" s="136" t="n">
        <v>443</v>
      </c>
      <c r="E172" s="137" t="n">
        <v>101.3047</v>
      </c>
      <c r="F172" s="138" t="n">
        <v>64.36</v>
      </c>
      <c r="G172" s="139" t="n">
        <v>100.58</v>
      </c>
      <c r="H172" s="99" t="n">
        <v>134.76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3</v>
      </c>
      <c r="D173" s="130" t="n">
        <v>70</v>
      </c>
      <c r="E173" s="131" t="n">
        <v>123.879</v>
      </c>
      <c r="F173" s="132" t="n">
        <v>88.105</v>
      </c>
      <c r="G173" s="133" t="n">
        <v>109.44</v>
      </c>
      <c r="H173" s="93" t="n">
        <v>183.365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5</v>
      </c>
      <c r="D174" s="136" t="n">
        <v>10</v>
      </c>
      <c r="E174" s="137" t="n">
        <v>72.302</v>
      </c>
      <c r="F174" s="138" t="n">
        <v>62.2</v>
      </c>
      <c r="G174" s="139" t="n">
        <v>70.175</v>
      </c>
      <c r="H174" s="99" t="n">
        <v>84.675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3</v>
      </c>
      <c r="D175" s="130" t="n">
        <v>86</v>
      </c>
      <c r="E175" s="131" t="n">
        <v>70.8489</v>
      </c>
      <c r="F175" s="132" t="n">
        <v>47.5</v>
      </c>
      <c r="G175" s="133" t="n">
        <v>71.725</v>
      </c>
      <c r="H175" s="93" t="n">
        <v>98.92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3</v>
      </c>
      <c r="D176" s="136" t="n">
        <v>108</v>
      </c>
      <c r="E176" s="137" t="n">
        <v>52.589</v>
      </c>
      <c r="F176" s="138" t="n">
        <v>44.32</v>
      </c>
      <c r="G176" s="139" t="n">
        <v>50.95</v>
      </c>
      <c r="H176" s="99" t="n">
        <v>62.78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5</v>
      </c>
      <c r="D177" s="130" t="n">
        <v>159</v>
      </c>
      <c r="E177" s="131" t="n">
        <v>78.1262</v>
      </c>
      <c r="F177" s="132" t="n">
        <v>54.75</v>
      </c>
      <c r="G177" s="133" t="n">
        <v>69.8</v>
      </c>
      <c r="H177" s="93" t="n">
        <v>103.59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4</v>
      </c>
      <c r="D178" s="136" t="n">
        <v>20</v>
      </c>
      <c r="E178" s="137" t="n">
        <v>70.629</v>
      </c>
      <c r="F178" s="138" t="n">
        <v>56.525</v>
      </c>
      <c r="G178" s="139" t="n">
        <v>68.585</v>
      </c>
      <c r="H178" s="99" t="n">
        <v>80.055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3</v>
      </c>
      <c r="D179" s="130" t="n">
        <v>61</v>
      </c>
      <c r="E179" s="131" t="n">
        <v>86.2609</v>
      </c>
      <c r="F179" s="132" t="n">
        <v>55</v>
      </c>
      <c r="G179" s="133" t="n">
        <v>82.84</v>
      </c>
      <c r="H179" s="93" t="n">
        <v>113.56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8</v>
      </c>
      <c r="D180" s="136" t="n">
        <v>459</v>
      </c>
      <c r="E180" s="137" t="n">
        <v>83.4377</v>
      </c>
      <c r="F180" s="138" t="n">
        <v>65.14</v>
      </c>
      <c r="G180" s="139" t="n">
        <v>82.61</v>
      </c>
      <c r="H180" s="99" t="n">
        <v>101.03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8</v>
      </c>
      <c r="D181" s="130" t="n">
        <v>251</v>
      </c>
      <c r="E181" s="131" t="n">
        <v>84.3796</v>
      </c>
      <c r="F181" s="132" t="n">
        <v>59.69</v>
      </c>
      <c r="G181" s="133" t="n">
        <v>80.28</v>
      </c>
      <c r="H181" s="93" t="n">
        <v>118.26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4</v>
      </c>
      <c r="D182" s="136" t="n">
        <v>201</v>
      </c>
      <c r="E182" s="137" t="n">
        <v>75.4363</v>
      </c>
      <c r="F182" s="138" t="n">
        <v>43.73</v>
      </c>
      <c r="G182" s="139" t="n">
        <v>73.48</v>
      </c>
      <c r="H182" s="99" t="n">
        <v>110.48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8</v>
      </c>
      <c r="D183" s="130" t="n">
        <v>36</v>
      </c>
      <c r="E183" s="131" t="n">
        <v>91.4891</v>
      </c>
      <c r="F183" s="132" t="n">
        <v>76.89</v>
      </c>
      <c r="G183" s="133" t="n">
        <v>93.355</v>
      </c>
      <c r="H183" s="93" t="n">
        <v>106.77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7</v>
      </c>
      <c r="D184" s="136" t="n">
        <v>492</v>
      </c>
      <c r="E184" s="137" t="n">
        <v>137.7056</v>
      </c>
      <c r="F184" s="138" t="n">
        <v>129.34</v>
      </c>
      <c r="G184" s="139" t="n">
        <v>139.475</v>
      </c>
      <c r="H184" s="99" t="n">
        <v>146.03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9</v>
      </c>
      <c r="D185" s="130" t="n">
        <v>469</v>
      </c>
      <c r="E185" s="131" t="n">
        <v>100.3677</v>
      </c>
      <c r="F185" s="132" t="n">
        <v>85.94</v>
      </c>
      <c r="G185" s="133" t="n">
        <v>101.45</v>
      </c>
      <c r="H185" s="93" t="n">
        <v>113.33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32</v>
      </c>
      <c r="D186" s="136" t="n">
        <v>78</v>
      </c>
      <c r="E186" s="137" t="n">
        <v>92.9367</v>
      </c>
      <c r="F186" s="138" t="n">
        <v>58.3</v>
      </c>
      <c r="G186" s="139" t="n">
        <v>89.835</v>
      </c>
      <c r="H186" s="99" t="n">
        <v>134.92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10</v>
      </c>
      <c r="D187" s="130" t="n">
        <v>957</v>
      </c>
      <c r="E187" s="131" t="n">
        <v>89.2301</v>
      </c>
      <c r="F187" s="132" t="n">
        <v>68.62</v>
      </c>
      <c r="G187" s="133" t="n">
        <v>89.91</v>
      </c>
      <c r="H187" s="93" t="n">
        <v>108.21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81</v>
      </c>
      <c r="D188" s="136" t="n">
        <v>805</v>
      </c>
      <c r="E188" s="137" t="n">
        <v>88.6346</v>
      </c>
      <c r="F188" s="138" t="n">
        <v>60.01</v>
      </c>
      <c r="G188" s="139" t="n">
        <v>86.4</v>
      </c>
      <c r="H188" s="99" t="n">
        <v>118.26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10</v>
      </c>
      <c r="D189" s="130" t="n">
        <v>49</v>
      </c>
      <c r="E189" s="131" t="n">
        <v>89.3638</v>
      </c>
      <c r="F189" s="132" t="n">
        <v>66.67</v>
      </c>
      <c r="G189" s="133" t="n">
        <v>88.92</v>
      </c>
      <c r="H189" s="93" t="n">
        <v>109.34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22</v>
      </c>
      <c r="D190" s="136" t="n">
        <v>313</v>
      </c>
      <c r="E190" s="137" t="n">
        <v>69.2955</v>
      </c>
      <c r="F190" s="138" t="n">
        <v>46.7</v>
      </c>
      <c r="G190" s="139" t="n">
        <v>66.81</v>
      </c>
      <c r="H190" s="99" t="n">
        <v>94.21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22</v>
      </c>
      <c r="D191" s="130" t="n">
        <v>90</v>
      </c>
      <c r="E191" s="131" t="n">
        <v>94.7505</v>
      </c>
      <c r="F191" s="132" t="n">
        <v>72</v>
      </c>
      <c r="G191" s="133" t="n">
        <v>94.83</v>
      </c>
      <c r="H191" s="93" t="n">
        <v>115.14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19</v>
      </c>
      <c r="D192" s="136" t="n">
        <v>165</v>
      </c>
      <c r="E192" s="137" t="n">
        <v>87.0478</v>
      </c>
      <c r="F192" s="138" t="n">
        <v>66.79</v>
      </c>
      <c r="G192" s="139" t="n">
        <v>84.66</v>
      </c>
      <c r="H192" s="99" t="n">
        <v>110.59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32</v>
      </c>
      <c r="D193" s="130" t="n">
        <v>562</v>
      </c>
      <c r="E193" s="131" t="n">
        <v>102.4561</v>
      </c>
      <c r="F193" s="132" t="n">
        <v>77.23</v>
      </c>
      <c r="G193" s="133" t="n">
        <v>104.445</v>
      </c>
      <c r="H193" s="93" t="n">
        <v>123.01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93</v>
      </c>
      <c r="D194" s="136" t="n">
        <v>601</v>
      </c>
      <c r="E194" s="137" t="n">
        <v>53.149</v>
      </c>
      <c r="F194" s="138" t="n">
        <v>41.85</v>
      </c>
      <c r="G194" s="139" t="n">
        <v>50.37</v>
      </c>
      <c r="H194" s="99" t="n">
        <v>66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22</v>
      </c>
      <c r="D195" s="130" t="n">
        <v>40</v>
      </c>
      <c r="E195" s="131" t="n">
        <v>73.0095</v>
      </c>
      <c r="F195" s="132" t="n">
        <v>46.205</v>
      </c>
      <c r="G195" s="133" t="n">
        <v>75.065</v>
      </c>
      <c r="H195" s="93" t="n">
        <v>91.345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31</v>
      </c>
      <c r="D196" s="136" t="n">
        <v>258</v>
      </c>
      <c r="E196" s="137" t="n">
        <v>56.2307</v>
      </c>
      <c r="F196" s="138" t="n">
        <v>42.17</v>
      </c>
      <c r="G196" s="139" t="n">
        <v>50.93</v>
      </c>
      <c r="H196" s="99" t="n">
        <v>81.98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7</v>
      </c>
      <c r="D197" s="130" t="n">
        <v>159</v>
      </c>
      <c r="E197" s="131" t="n">
        <v>77.8971</v>
      </c>
      <c r="F197" s="132" t="n">
        <v>65.17</v>
      </c>
      <c r="G197" s="133" t="n">
        <v>79.81</v>
      </c>
      <c r="H197" s="93" t="n">
        <v>88.24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6</v>
      </c>
      <c r="D198" s="136" t="n">
        <v>25</v>
      </c>
      <c r="E198" s="137" t="n">
        <v>86.2612</v>
      </c>
      <c r="F198" s="138" t="n">
        <v>52.42</v>
      </c>
      <c r="G198" s="139" t="n">
        <v>90.98</v>
      </c>
      <c r="H198" s="99" t="n">
        <v>109.37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7</v>
      </c>
      <c r="D199" s="130" t="n">
        <v>12</v>
      </c>
      <c r="E199" s="131" t="n">
        <v>49.4966</v>
      </c>
      <c r="F199" s="132" t="n">
        <v>41.38</v>
      </c>
      <c r="G199" s="133" t="n">
        <v>46.015</v>
      </c>
      <c r="H199" s="93" t="n">
        <v>58.05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4</v>
      </c>
      <c r="D200" s="136" t="n">
        <v>63</v>
      </c>
      <c r="E200" s="137" t="n">
        <v>83.276</v>
      </c>
      <c r="F200" s="138" t="n">
        <v>60.63</v>
      </c>
      <c r="G200" s="139" t="n">
        <v>85.82</v>
      </c>
      <c r="H200" s="99" t="n">
        <v>102.4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7</v>
      </c>
      <c r="D201" s="130" t="n">
        <v>31</v>
      </c>
      <c r="E201" s="131" t="n">
        <v>80.5335</v>
      </c>
      <c r="F201" s="132" t="n">
        <v>65.78</v>
      </c>
      <c r="G201" s="133" t="n">
        <v>81.3</v>
      </c>
      <c r="H201" s="93" t="n">
        <v>96.03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32</v>
      </c>
      <c r="D202" s="136" t="n">
        <v>280</v>
      </c>
      <c r="E202" s="137" t="n">
        <v>72.7859</v>
      </c>
      <c r="F202" s="138" t="n">
        <v>46.87</v>
      </c>
      <c r="G202" s="139" t="n">
        <v>67.335</v>
      </c>
      <c r="H202" s="99" t="n">
        <v>104.225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11</v>
      </c>
      <c r="D203" s="130" t="n">
        <v>50</v>
      </c>
      <c r="E203" s="131" t="n">
        <v>63.8564</v>
      </c>
      <c r="F203" s="132" t="n">
        <v>51.245</v>
      </c>
      <c r="G203" s="133" t="n">
        <v>64.67</v>
      </c>
      <c r="H203" s="93" t="n">
        <v>74.88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9</v>
      </c>
      <c r="D204" s="136" t="n">
        <v>11</v>
      </c>
      <c r="E204" s="137" t="n">
        <v>65.7381</v>
      </c>
      <c r="F204" s="138" t="n">
        <v>50.63</v>
      </c>
      <c r="G204" s="139" t="n">
        <v>59.44</v>
      </c>
      <c r="H204" s="99" t="n">
        <v>76.35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13</v>
      </c>
      <c r="D205" s="130" t="n">
        <v>70</v>
      </c>
      <c r="E205" s="131" t="n">
        <v>88.8062</v>
      </c>
      <c r="F205" s="132" t="n">
        <v>70.815</v>
      </c>
      <c r="G205" s="133" t="n">
        <v>87.995</v>
      </c>
      <c r="H205" s="93" t="n">
        <v>106.31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62</v>
      </c>
      <c r="D206" s="136" t="n">
        <v>635</v>
      </c>
      <c r="E206" s="137" t="n">
        <v>72.3476</v>
      </c>
      <c r="F206" s="138" t="n">
        <v>52.45</v>
      </c>
      <c r="G206" s="139" t="n">
        <v>70.51</v>
      </c>
      <c r="H206" s="99" t="n">
        <v>93.58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60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61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62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63</v>
      </c>
      <c r="B13" s="89" t="s">
        <v>464</v>
      </c>
      <c r="C13" s="90"/>
      <c r="D13" s="91" t="n">
        <v>65.9223</v>
      </c>
      <c r="E13" s="92" t="n">
        <v>83.8647</v>
      </c>
      <c r="F13" s="93" t="n">
        <v>50</v>
      </c>
      <c r="G13" s="94" t="n">
        <v>80.75</v>
      </c>
      <c r="H13" s="93" t="n">
        <v>120.75</v>
      </c>
    </row>
    <row r="14" customFormat="false" ht="14.25" hidden="false" customHeight="true" outlineLevel="0" collapsed="false">
      <c r="A14" s="95" t="s">
        <v>465</v>
      </c>
      <c r="B14" s="95" t="s">
        <v>466</v>
      </c>
      <c r="C14" s="96"/>
      <c r="D14" s="97" t="n">
        <v>34.0776</v>
      </c>
      <c r="E14" s="98" t="n">
        <v>129.4556</v>
      </c>
      <c r="F14" s="99" t="n">
        <v>68.39</v>
      </c>
      <c r="G14" s="100" t="n">
        <v>111.31</v>
      </c>
      <c r="H14" s="99" t="n">
        <v>203.16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67</v>
      </c>
      <c r="E16" s="145" t="n">
        <v>64.7825972765952</v>
      </c>
      <c r="F16" s="145" t="n">
        <v>73.1101038163474</v>
      </c>
      <c r="G16" s="145" t="n">
        <v>72.5451441918965</v>
      </c>
      <c r="H16" s="145" t="n">
        <v>59.4359125812168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9.401</v>
      </c>
      <c r="F18" s="106" t="n">
        <v>53.65</v>
      </c>
      <c r="G18" s="106" t="n">
        <v>88.4</v>
      </c>
      <c r="H18" s="107" t="n">
        <v>14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68</v>
      </c>
    </row>
    <row r="21" customFormat="false" ht="14.25" hidden="false" customHeight="true" outlineLevel="0" collapsed="false">
      <c r="A21" s="146" t="s">
        <v>46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70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71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72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73</v>
      </c>
      <c r="B37" s="89" t="s">
        <v>474</v>
      </c>
      <c r="C37" s="90"/>
      <c r="D37" s="91" t="n">
        <v>63.3224</v>
      </c>
      <c r="E37" s="92" t="n">
        <v>108.2687</v>
      </c>
      <c r="F37" s="93" t="n">
        <v>59.75</v>
      </c>
      <c r="G37" s="94" t="n">
        <v>96.92</v>
      </c>
      <c r="H37" s="93" t="n">
        <v>157.24</v>
      </c>
    </row>
    <row r="38" customFormat="false" ht="14.25" hidden="false" customHeight="true" outlineLevel="0" collapsed="false">
      <c r="A38" s="95" t="s">
        <v>475</v>
      </c>
      <c r="B38" s="95" t="s">
        <v>476</v>
      </c>
      <c r="C38" s="96"/>
      <c r="D38" s="97" t="n">
        <v>36.6775</v>
      </c>
      <c r="E38" s="98" t="n">
        <v>84.0914</v>
      </c>
      <c r="F38" s="99" t="n">
        <v>48.47</v>
      </c>
      <c r="G38" s="100" t="n">
        <v>76.3</v>
      </c>
      <c r="H38" s="99" t="n">
        <v>122.99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77</v>
      </c>
      <c r="E40" s="145" t="n">
        <v>77.6691693905995</v>
      </c>
      <c r="F40" s="145" t="n">
        <v>81.1213389121339</v>
      </c>
      <c r="G40" s="145" t="n">
        <v>78.7247214197276</v>
      </c>
      <c r="H40" s="145" t="n">
        <v>78.2180106843043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9.401</v>
      </c>
      <c r="F42" s="106" t="n">
        <v>53.65</v>
      </c>
      <c r="G42" s="106" t="n">
        <v>88.4</v>
      </c>
      <c r="H42" s="107" t="n">
        <v>14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78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79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80</v>
      </c>
      <c r="D10" s="21"/>
      <c r="E10" s="21"/>
      <c r="F10" s="21"/>
      <c r="G10" s="149" t="n">
        <v>17851.144</v>
      </c>
      <c r="H10" s="23" t="s">
        <v>481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10015</v>
      </c>
      <c r="H13" s="33" t="s">
        <v>481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6024.3333</v>
      </c>
      <c r="H14" s="33" t="s">
        <v>481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6190</v>
      </c>
      <c r="H15" s="33" t="s">
        <v>481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82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83</v>
      </c>
      <c r="D18" s="156"/>
      <c r="E18" s="156"/>
      <c r="F18" s="156"/>
      <c r="G18" s="157" t="n">
        <v>15.5297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84</v>
      </c>
      <c r="D19" s="156"/>
      <c r="E19" s="156"/>
      <c r="F19" s="156"/>
      <c r="G19" s="157" t="n">
        <v>0.900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85</v>
      </c>
      <c r="D20" s="156"/>
      <c r="E20" s="156"/>
      <c r="F20" s="156"/>
      <c r="G20" s="157" t="n">
        <v>4.026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86</v>
      </c>
      <c r="D21" s="156"/>
      <c r="E21" s="156"/>
      <c r="F21" s="156"/>
      <c r="G21" s="157" t="n">
        <v>6.7003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87</v>
      </c>
      <c r="D22" s="156"/>
      <c r="E22" s="156"/>
      <c r="F22" s="156"/>
      <c r="G22" s="157" t="n">
        <v>0.1949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88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89</v>
      </c>
      <c r="D25" s="163"/>
      <c r="E25" s="163"/>
      <c r="F25" s="163"/>
      <c r="G25" s="157" t="n">
        <v>171.4622</v>
      </c>
      <c r="H25" s="33" t="s">
        <v>490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491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92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93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94</v>
      </c>
      <c r="D8" s="185" t="s">
        <v>24</v>
      </c>
      <c r="E8" s="184" t="s">
        <v>9</v>
      </c>
      <c r="F8" s="184"/>
      <c r="G8" s="184"/>
      <c r="H8" s="186" t="s">
        <v>482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95</v>
      </c>
      <c r="I9" s="187" t="s">
        <v>496</v>
      </c>
      <c r="J9" s="187" t="s">
        <v>497</v>
      </c>
      <c r="K9" s="187" t="s">
        <v>498</v>
      </c>
      <c r="L9" s="187" t="s">
        <v>499</v>
      </c>
      <c r="M9" s="188" t="s">
        <v>500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81</v>
      </c>
      <c r="E12" s="191" t="s">
        <v>481</v>
      </c>
      <c r="F12" s="191" t="s">
        <v>481</v>
      </c>
      <c r="G12" s="191" t="s">
        <v>481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01</v>
      </c>
      <c r="B14" s="196"/>
      <c r="C14" s="197" t="n">
        <v>5.93</v>
      </c>
      <c r="D14" s="198" t="n">
        <v>35194.2633</v>
      </c>
      <c r="E14" s="199" t="n">
        <v>14000</v>
      </c>
      <c r="F14" s="200" t="n">
        <v>27321.6666</v>
      </c>
      <c r="G14" s="199" t="n">
        <v>59859.6666</v>
      </c>
      <c r="H14" s="201" t="n">
        <v>17.85</v>
      </c>
      <c r="I14" s="201" t="n">
        <v>0.09</v>
      </c>
      <c r="J14" s="201" t="n">
        <v>1.77</v>
      </c>
      <c r="K14" s="201" t="n">
        <v>5.94</v>
      </c>
      <c r="L14" s="201" t="n">
        <v>0.1</v>
      </c>
    </row>
    <row r="15" customFormat="false" ht="17.25" hidden="false" customHeight="true" outlineLevel="0" collapsed="false">
      <c r="A15" s="202" t="s">
        <v>502</v>
      </c>
      <c r="B15" s="203"/>
      <c r="C15" s="204" t="n">
        <v>7.85</v>
      </c>
      <c r="D15" s="205" t="n">
        <v>23978.7716</v>
      </c>
      <c r="E15" s="206" t="n">
        <v>14560</v>
      </c>
      <c r="F15" s="207" t="n">
        <v>22076</v>
      </c>
      <c r="G15" s="206" t="n">
        <v>36121</v>
      </c>
      <c r="H15" s="203" t="n">
        <v>13.26</v>
      </c>
      <c r="I15" s="203" t="n">
        <v>0.25</v>
      </c>
      <c r="J15" s="203" t="n">
        <v>4.92</v>
      </c>
      <c r="K15" s="203" t="n">
        <v>7.3</v>
      </c>
      <c r="L15" s="203" t="n">
        <v>0.04</v>
      </c>
    </row>
    <row r="16" customFormat="false" ht="17.25" hidden="false" customHeight="true" outlineLevel="0" collapsed="false">
      <c r="A16" s="195" t="s">
        <v>503</v>
      </c>
      <c r="B16" s="196"/>
      <c r="C16" s="197" t="n">
        <v>17.65</v>
      </c>
      <c r="D16" s="198" t="n">
        <v>19604.1501</v>
      </c>
      <c r="E16" s="199" t="n">
        <v>12510.3333</v>
      </c>
      <c r="F16" s="200" t="n">
        <v>18250</v>
      </c>
      <c r="G16" s="199" t="n">
        <v>27682</v>
      </c>
      <c r="H16" s="201" t="n">
        <v>16.43</v>
      </c>
      <c r="I16" s="201" t="n">
        <v>0.52</v>
      </c>
      <c r="J16" s="201" t="n">
        <v>2.67</v>
      </c>
      <c r="K16" s="201" t="n">
        <v>5.83</v>
      </c>
      <c r="L16" s="201" t="n">
        <v>0.21</v>
      </c>
    </row>
    <row r="17" customFormat="false" ht="17.25" hidden="false" customHeight="true" outlineLevel="0" collapsed="false">
      <c r="A17" s="202" t="s">
        <v>504</v>
      </c>
      <c r="B17" s="203"/>
      <c r="C17" s="204" t="n">
        <v>4.77</v>
      </c>
      <c r="D17" s="205" t="n">
        <v>14633.3578</v>
      </c>
      <c r="E17" s="206" t="n">
        <v>9807.8867</v>
      </c>
      <c r="F17" s="207" t="n">
        <v>13293.6666</v>
      </c>
      <c r="G17" s="206" t="n">
        <v>21227.3333</v>
      </c>
      <c r="H17" s="203" t="n">
        <v>12.15</v>
      </c>
      <c r="I17" s="203" t="n">
        <v>0.48</v>
      </c>
      <c r="J17" s="203" t="n">
        <v>5.96</v>
      </c>
      <c r="K17" s="203" t="n">
        <v>6.39</v>
      </c>
      <c r="L17" s="203" t="n">
        <v>0.01</v>
      </c>
    </row>
    <row r="18" customFormat="false" ht="17.25" hidden="false" customHeight="true" outlineLevel="0" collapsed="false">
      <c r="A18" s="195" t="s">
        <v>505</v>
      </c>
      <c r="B18" s="196"/>
      <c r="C18" s="197" t="n">
        <v>3.38</v>
      </c>
      <c r="D18" s="198" t="n">
        <v>11449.7051</v>
      </c>
      <c r="E18" s="199" t="n">
        <v>6700</v>
      </c>
      <c r="F18" s="200" t="n">
        <v>9253.1316</v>
      </c>
      <c r="G18" s="199" t="n">
        <v>19266</v>
      </c>
      <c r="H18" s="201" t="n">
        <v>13.17</v>
      </c>
      <c r="I18" s="201" t="n">
        <v>0.54</v>
      </c>
      <c r="J18" s="201" t="n">
        <v>3.61</v>
      </c>
      <c r="K18" s="201" t="n">
        <v>6.4</v>
      </c>
      <c r="L18" s="201" t="n">
        <v>0.25</v>
      </c>
    </row>
    <row r="19" customFormat="false" ht="17.25" hidden="false" customHeight="true" outlineLevel="0" collapsed="false">
      <c r="A19" s="202" t="s">
        <v>506</v>
      </c>
      <c r="B19" s="203"/>
      <c r="C19" s="204" t="n">
        <v>2.56</v>
      </c>
      <c r="D19" s="205" t="n">
        <v>11923.0157</v>
      </c>
      <c r="E19" s="206" t="n">
        <v>7786.6666</v>
      </c>
      <c r="F19" s="207" t="n">
        <v>11494</v>
      </c>
      <c r="G19" s="206" t="n">
        <v>16834.3333</v>
      </c>
      <c r="H19" s="203" t="n">
        <v>12.38</v>
      </c>
      <c r="I19" s="203" t="n">
        <v>2.54</v>
      </c>
      <c r="J19" s="203" t="n">
        <v>4.75</v>
      </c>
      <c r="K19" s="203" t="n">
        <v>7.01</v>
      </c>
      <c r="L19" s="203" t="n">
        <v>0.01</v>
      </c>
    </row>
    <row r="20" customFormat="false" ht="17.25" hidden="false" customHeight="true" outlineLevel="0" collapsed="false">
      <c r="A20" s="195" t="s">
        <v>507</v>
      </c>
      <c r="B20" s="196"/>
      <c r="C20" s="197" t="n">
        <v>27.51</v>
      </c>
      <c r="D20" s="198" t="n">
        <v>15729.5196</v>
      </c>
      <c r="E20" s="199" t="n">
        <v>9758.9084</v>
      </c>
      <c r="F20" s="200" t="n">
        <v>14902.3333</v>
      </c>
      <c r="G20" s="199" t="n">
        <v>22649.6666</v>
      </c>
      <c r="H20" s="201" t="n">
        <v>13.57</v>
      </c>
      <c r="I20" s="201" t="n">
        <v>1.21</v>
      </c>
      <c r="J20" s="201" t="n">
        <v>4.31</v>
      </c>
      <c r="K20" s="201" t="n">
        <v>7.25</v>
      </c>
      <c r="L20" s="201" t="n">
        <v>0.2</v>
      </c>
    </row>
    <row r="21" customFormat="false" ht="17.25" hidden="false" customHeight="true" outlineLevel="0" collapsed="false">
      <c r="A21" s="202" t="s">
        <v>508</v>
      </c>
      <c r="B21" s="203"/>
      <c r="C21" s="204" t="n">
        <v>24.81</v>
      </c>
      <c r="D21" s="205" t="n">
        <v>16277.5288</v>
      </c>
      <c r="E21" s="206" t="n">
        <v>10971.6666</v>
      </c>
      <c r="F21" s="207" t="n">
        <v>15825.3333</v>
      </c>
      <c r="G21" s="206" t="n">
        <v>22343</v>
      </c>
      <c r="H21" s="203" t="n">
        <v>18.08</v>
      </c>
      <c r="I21" s="203" t="n">
        <v>1.58</v>
      </c>
      <c r="J21" s="203" t="n">
        <v>5.34</v>
      </c>
      <c r="K21" s="203" t="n">
        <v>7.09</v>
      </c>
      <c r="L21" s="203" t="n">
        <v>0.31</v>
      </c>
    </row>
    <row r="22" customFormat="false" ht="17.25" hidden="false" customHeight="true" outlineLevel="0" collapsed="false">
      <c r="A22" s="195" t="s">
        <v>509</v>
      </c>
      <c r="B22" s="196"/>
      <c r="C22" s="197" t="n">
        <v>5.51</v>
      </c>
      <c r="D22" s="198" t="n">
        <v>11991.8907</v>
      </c>
      <c r="E22" s="199" t="n">
        <v>7700.2427</v>
      </c>
      <c r="F22" s="200" t="n">
        <v>11052</v>
      </c>
      <c r="G22" s="199" t="n">
        <v>17169.3333</v>
      </c>
      <c r="H22" s="201" t="n">
        <v>13.41</v>
      </c>
      <c r="I22" s="201" t="n">
        <v>0.91</v>
      </c>
      <c r="J22" s="201" t="n">
        <v>3.54</v>
      </c>
      <c r="K22" s="201" t="n">
        <v>6.17</v>
      </c>
      <c r="L22" s="201" t="n">
        <v>0.28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10</v>
      </c>
      <c r="B24" s="213"/>
      <c r="C24" s="214" t="n">
        <v>100</v>
      </c>
      <c r="D24" s="213" t="n">
        <v>17851.144</v>
      </c>
      <c r="E24" s="213" t="n">
        <v>10015</v>
      </c>
      <c r="F24" s="213" t="n">
        <v>16024.3333</v>
      </c>
      <c r="G24" s="213" t="n">
        <v>26190</v>
      </c>
      <c r="H24" s="215" t="n">
        <v>15.52</v>
      </c>
      <c r="I24" s="215" t="n">
        <v>0.9</v>
      </c>
      <c r="J24" s="215" t="n">
        <v>4.02</v>
      </c>
      <c r="K24" s="215" t="n">
        <v>6.7</v>
      </c>
      <c r="L24" s="216" t="n">
        <v>0.19</v>
      </c>
      <c r="M24" s="217" t="n">
        <v>72.67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11</v>
      </c>
      <c r="B1" s="66"/>
      <c r="C1" s="219"/>
      <c r="D1" s="69" t="s">
        <v>512</v>
      </c>
      <c r="E1" s="218" t="s">
        <v>511</v>
      </c>
      <c r="F1" s="220"/>
      <c r="G1" s="221"/>
      <c r="H1" s="221"/>
      <c r="I1" s="67"/>
      <c r="J1" s="222"/>
      <c r="K1" s="221"/>
      <c r="L1" s="221"/>
      <c r="M1" s="223" t="s">
        <v>512</v>
      </c>
      <c r="P1" s="7"/>
      <c r="Q1" s="7"/>
      <c r="R1" s="7"/>
      <c r="S1" s="67" t="s">
        <v>513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14</v>
      </c>
      <c r="B3" s="73"/>
      <c r="C3" s="73"/>
      <c r="D3" s="73"/>
      <c r="E3" s="73" t="s">
        <v>514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15</v>
      </c>
      <c r="D8" s="232"/>
      <c r="E8" s="233" t="s">
        <v>9</v>
      </c>
      <c r="F8" s="233"/>
      <c r="G8" s="233"/>
      <c r="H8" s="186" t="s">
        <v>482</v>
      </c>
      <c r="I8" s="186"/>
      <c r="J8" s="186"/>
      <c r="K8" s="186"/>
      <c r="L8" s="186"/>
      <c r="M8" s="234" t="s">
        <v>516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95</v>
      </c>
      <c r="I9" s="187" t="s">
        <v>496</v>
      </c>
      <c r="J9" s="187" t="s">
        <v>497</v>
      </c>
      <c r="K9" s="187" t="s">
        <v>498</v>
      </c>
      <c r="L9" s="187" t="s">
        <v>499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81</v>
      </c>
      <c r="E12" s="240" t="s">
        <v>481</v>
      </c>
      <c r="F12" s="240" t="s">
        <v>481</v>
      </c>
      <c r="G12" s="240" t="s">
        <v>481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90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80.5562</v>
      </c>
      <c r="D14" s="243" t="n">
        <v>92936.8606</v>
      </c>
      <c r="E14" s="242" t="n">
        <v>27500</v>
      </c>
      <c r="F14" s="244" t="n">
        <v>64336</v>
      </c>
      <c r="G14" s="242" t="n">
        <v>201858</v>
      </c>
      <c r="H14" s="245" t="n">
        <v>30.3287</v>
      </c>
      <c r="I14" s="246" t="n">
        <v>0</v>
      </c>
      <c r="J14" s="246" t="n">
        <v>0.3605</v>
      </c>
      <c r="K14" s="246" t="n">
        <v>6.6262</v>
      </c>
      <c r="L14" s="246" t="n">
        <v>0.0349</v>
      </c>
      <c r="M14" s="247" t="n">
        <v>167.77</v>
      </c>
    </row>
    <row r="15" customFormat="false" ht="12.75" hidden="false" customHeight="false" outlineLevel="0" collapsed="false">
      <c r="A15" s="120" t="s">
        <v>74</v>
      </c>
      <c r="B15" s="134" t="s">
        <v>517</v>
      </c>
      <c r="C15" s="248" t="n">
        <v>53.6024</v>
      </c>
      <c r="D15" s="249" t="n">
        <v>26111.281</v>
      </c>
      <c r="E15" s="248" t="n">
        <v>16824.6666</v>
      </c>
      <c r="F15" s="250" t="n">
        <v>25076.3333</v>
      </c>
      <c r="G15" s="248" t="n">
        <v>44296.9277</v>
      </c>
      <c r="H15" s="251" t="n">
        <v>17.4623</v>
      </c>
      <c r="I15" s="252" t="n">
        <v>0.0479</v>
      </c>
      <c r="J15" s="252" t="n">
        <v>3.3366</v>
      </c>
      <c r="K15" s="252" t="n">
        <v>5.8331</v>
      </c>
      <c r="L15" s="252" t="n">
        <v>0.2301</v>
      </c>
      <c r="M15" s="253" t="n">
        <v>171.5937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260.0493</v>
      </c>
      <c r="D16" s="243" t="n">
        <v>48557.0556</v>
      </c>
      <c r="E16" s="242" t="n">
        <v>22802</v>
      </c>
      <c r="F16" s="244" t="n">
        <v>37012.6666</v>
      </c>
      <c r="G16" s="242" t="n">
        <v>78215.3333</v>
      </c>
      <c r="H16" s="245" t="n">
        <v>19.6106</v>
      </c>
      <c r="I16" s="246" t="n">
        <v>0.1916</v>
      </c>
      <c r="J16" s="246" t="n">
        <v>2.2956</v>
      </c>
      <c r="K16" s="246" t="n">
        <v>5.631</v>
      </c>
      <c r="L16" s="246" t="n">
        <v>0.3049</v>
      </c>
      <c r="M16" s="247" t="n">
        <v>165.7115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24.7539</v>
      </c>
      <c r="D17" s="249" t="n">
        <v>35434.4702</v>
      </c>
      <c r="E17" s="248" t="n">
        <v>19877.9474</v>
      </c>
      <c r="F17" s="250" t="n">
        <v>25574.6666</v>
      </c>
      <c r="G17" s="248" t="n">
        <v>67705</v>
      </c>
      <c r="H17" s="251" t="n">
        <v>17.9416</v>
      </c>
      <c r="I17" s="252" t="n">
        <v>0.8678</v>
      </c>
      <c r="J17" s="252" t="n">
        <v>0.9598</v>
      </c>
      <c r="K17" s="252" t="n">
        <v>6.0547</v>
      </c>
      <c r="L17" s="252" t="n">
        <v>0</v>
      </c>
      <c r="M17" s="253" t="n">
        <v>175.5885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257.8736</v>
      </c>
      <c r="D18" s="243" t="n">
        <v>14682.6558</v>
      </c>
      <c r="E18" s="242" t="n">
        <v>7479.6666</v>
      </c>
      <c r="F18" s="244" t="n">
        <v>11640.6666</v>
      </c>
      <c r="G18" s="242" t="n">
        <v>26879.6666</v>
      </c>
      <c r="H18" s="245" t="n">
        <v>15.3482</v>
      </c>
      <c r="I18" s="246" t="n">
        <v>0.1685</v>
      </c>
      <c r="J18" s="246" t="n">
        <v>2.5436</v>
      </c>
      <c r="K18" s="246" t="n">
        <v>7.9513</v>
      </c>
      <c r="L18" s="246" t="n">
        <v>0</v>
      </c>
      <c r="M18" s="247" t="n">
        <v>161.927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12.8924</v>
      </c>
      <c r="D19" s="249" t="n">
        <v>14536.6779</v>
      </c>
      <c r="E19" s="248" t="n">
        <v>9207.6666</v>
      </c>
      <c r="F19" s="250" t="n">
        <v>12911.2505</v>
      </c>
      <c r="G19" s="248" t="n">
        <v>22412</v>
      </c>
      <c r="H19" s="251" t="n">
        <v>9.6983</v>
      </c>
      <c r="I19" s="252" t="n">
        <v>0.7525</v>
      </c>
      <c r="J19" s="252" t="n">
        <v>6.3197</v>
      </c>
      <c r="K19" s="252" t="n">
        <v>7.2851</v>
      </c>
      <c r="L19" s="252" t="n">
        <v>0</v>
      </c>
      <c r="M19" s="253" t="n">
        <v>167.5147</v>
      </c>
    </row>
    <row r="20" customFormat="false" ht="12.75" hidden="false" customHeight="false" outlineLevel="0" collapsed="false">
      <c r="A20" s="128" t="s">
        <v>84</v>
      </c>
      <c r="B20" s="113" t="s">
        <v>518</v>
      </c>
      <c r="C20" s="242" t="n">
        <v>292.4981</v>
      </c>
      <c r="D20" s="243" t="n">
        <v>26981.0299</v>
      </c>
      <c r="E20" s="242" t="n">
        <v>17970</v>
      </c>
      <c r="F20" s="244" t="n">
        <v>24121</v>
      </c>
      <c r="G20" s="242" t="n">
        <v>38189</v>
      </c>
      <c r="H20" s="245" t="n">
        <v>21.9767</v>
      </c>
      <c r="I20" s="246" t="n">
        <v>0.0211</v>
      </c>
      <c r="J20" s="246" t="n">
        <v>6.0029</v>
      </c>
      <c r="K20" s="246" t="n">
        <v>5.4925</v>
      </c>
      <c r="L20" s="246" t="n">
        <v>1.1914</v>
      </c>
      <c r="M20" s="247" t="n">
        <v>161.766</v>
      </c>
    </row>
    <row r="21" customFormat="false" ht="12.75" hidden="false" customHeight="false" outlineLevel="0" collapsed="false">
      <c r="A21" s="120" t="s">
        <v>86</v>
      </c>
      <c r="B21" s="134" t="s">
        <v>519</v>
      </c>
      <c r="C21" s="248" t="n">
        <v>56.2158</v>
      </c>
      <c r="D21" s="249" t="n">
        <v>61462.8093</v>
      </c>
      <c r="E21" s="248" t="n">
        <v>32057.7727</v>
      </c>
      <c r="F21" s="250" t="n">
        <v>46956.3333</v>
      </c>
      <c r="G21" s="248" t="n">
        <v>87035.3333</v>
      </c>
      <c r="H21" s="251" t="n">
        <v>29.1975</v>
      </c>
      <c r="I21" s="252" t="n">
        <v>0.0085</v>
      </c>
      <c r="J21" s="252" t="n">
        <v>2.4191</v>
      </c>
      <c r="K21" s="252" t="n">
        <v>8.1013</v>
      </c>
      <c r="L21" s="252" t="n">
        <v>0</v>
      </c>
      <c r="M21" s="253" t="n">
        <v>167.8206</v>
      </c>
    </row>
    <row r="22" customFormat="false" ht="12.75" hidden="false" customHeight="false" outlineLevel="0" collapsed="false">
      <c r="A22" s="128" t="s">
        <v>88</v>
      </c>
      <c r="B22" s="113" t="s">
        <v>520</v>
      </c>
      <c r="C22" s="242" t="n">
        <v>58.8858</v>
      </c>
      <c r="D22" s="243" t="n">
        <v>55682.915</v>
      </c>
      <c r="E22" s="242" t="n">
        <v>20366.3633</v>
      </c>
      <c r="F22" s="244" t="n">
        <v>37612.6666</v>
      </c>
      <c r="G22" s="242" t="n">
        <v>103341.3333</v>
      </c>
      <c r="H22" s="245" t="n">
        <v>38.8285</v>
      </c>
      <c r="I22" s="246" t="n">
        <v>0.3383</v>
      </c>
      <c r="J22" s="246" t="n">
        <v>2.0656</v>
      </c>
      <c r="K22" s="246" t="n">
        <v>5.2828</v>
      </c>
      <c r="L22" s="246" t="n">
        <v>0.2028</v>
      </c>
      <c r="M22" s="247" t="n">
        <v>165.8054</v>
      </c>
    </row>
    <row r="23" customFormat="false" ht="12.75" hidden="false" customHeight="false" outlineLevel="0" collapsed="false">
      <c r="A23" s="120" t="s">
        <v>90</v>
      </c>
      <c r="B23" s="134" t="s">
        <v>521</v>
      </c>
      <c r="C23" s="248" t="n">
        <v>212.0289</v>
      </c>
      <c r="D23" s="249" t="n">
        <v>39521.3875</v>
      </c>
      <c r="E23" s="248" t="n">
        <v>19172.3333</v>
      </c>
      <c r="F23" s="250" t="n">
        <v>32764.7455</v>
      </c>
      <c r="G23" s="248" t="n">
        <v>63558.3333</v>
      </c>
      <c r="H23" s="251" t="n">
        <v>19.0515</v>
      </c>
      <c r="I23" s="252" t="n">
        <v>0.0509</v>
      </c>
      <c r="J23" s="252" t="n">
        <v>5.9491</v>
      </c>
      <c r="K23" s="252" t="n">
        <v>4.6702</v>
      </c>
      <c r="L23" s="252" t="n">
        <v>0.2025</v>
      </c>
      <c r="M23" s="253" t="n">
        <v>165.9758</v>
      </c>
    </row>
    <row r="24" customFormat="false" ht="12.75" hidden="false" customHeight="false" outlineLevel="0" collapsed="false">
      <c r="A24" s="128" t="s">
        <v>92</v>
      </c>
      <c r="B24" s="113" t="s">
        <v>522</v>
      </c>
      <c r="C24" s="242" t="n">
        <v>40.8313</v>
      </c>
      <c r="D24" s="243" t="n">
        <v>41869.1461</v>
      </c>
      <c r="E24" s="242" t="n">
        <v>18126.1325</v>
      </c>
      <c r="F24" s="244" t="n">
        <v>26626.3333</v>
      </c>
      <c r="G24" s="242" t="n">
        <v>71379.002</v>
      </c>
      <c r="H24" s="245" t="n">
        <v>14.4084</v>
      </c>
      <c r="I24" s="246" t="n">
        <v>0.0586</v>
      </c>
      <c r="J24" s="246" t="n">
        <v>3.7387</v>
      </c>
      <c r="K24" s="246" t="n">
        <v>5.0982</v>
      </c>
      <c r="L24" s="246" t="n">
        <v>0</v>
      </c>
      <c r="M24" s="247" t="n">
        <v>164.247</v>
      </c>
    </row>
    <row r="25" customFormat="false" ht="12.75" hidden="false" customHeight="false" outlineLevel="0" collapsed="false">
      <c r="A25" s="120" t="s">
        <v>94</v>
      </c>
      <c r="B25" s="134" t="s">
        <v>95</v>
      </c>
      <c r="C25" s="248" t="n">
        <v>182.3168</v>
      </c>
      <c r="D25" s="249" t="n">
        <v>44542.176</v>
      </c>
      <c r="E25" s="248" t="n">
        <v>23992.3333</v>
      </c>
      <c r="F25" s="250" t="n">
        <v>32203.3333</v>
      </c>
      <c r="G25" s="248" t="n">
        <v>70439.3333</v>
      </c>
      <c r="H25" s="251" t="n">
        <v>17.7758</v>
      </c>
      <c r="I25" s="252" t="n">
        <v>0.0198</v>
      </c>
      <c r="J25" s="252" t="n">
        <v>0.7077</v>
      </c>
      <c r="K25" s="252" t="n">
        <v>7.5426</v>
      </c>
      <c r="L25" s="252" t="n">
        <v>0.0726</v>
      </c>
      <c r="M25" s="253" t="n">
        <v>164.0149</v>
      </c>
    </row>
    <row r="26" customFormat="false" ht="12.75" hidden="false" customHeight="false" outlineLevel="0" collapsed="false">
      <c r="A26" s="128" t="s">
        <v>96</v>
      </c>
      <c r="B26" s="113" t="s">
        <v>523</v>
      </c>
      <c r="C26" s="242" t="n">
        <v>31.1429</v>
      </c>
      <c r="D26" s="243" t="n">
        <v>32051.5644</v>
      </c>
      <c r="E26" s="242" t="n">
        <v>26021</v>
      </c>
      <c r="F26" s="244" t="n">
        <v>29567.3333</v>
      </c>
      <c r="G26" s="242" t="n">
        <v>46107.3333</v>
      </c>
      <c r="H26" s="245" t="n">
        <v>15.3555</v>
      </c>
      <c r="I26" s="246" t="n">
        <v>0.2163</v>
      </c>
      <c r="J26" s="246" t="n">
        <v>1.1365</v>
      </c>
      <c r="K26" s="246" t="n">
        <v>8.2556</v>
      </c>
      <c r="L26" s="246" t="n">
        <v>0.5618</v>
      </c>
      <c r="M26" s="247" t="n">
        <v>164.8048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75.0508</v>
      </c>
      <c r="D27" s="249" t="n">
        <v>29329.0011</v>
      </c>
      <c r="E27" s="248" t="n">
        <v>15290.3333</v>
      </c>
      <c r="F27" s="250" t="n">
        <v>26570</v>
      </c>
      <c r="G27" s="248" t="n">
        <v>46999.6666</v>
      </c>
      <c r="H27" s="251" t="n">
        <v>14.6926</v>
      </c>
      <c r="I27" s="252" t="n">
        <v>0.8338</v>
      </c>
      <c r="J27" s="252" t="n">
        <v>3.0705</v>
      </c>
      <c r="K27" s="252" t="n">
        <v>6.8999</v>
      </c>
      <c r="L27" s="252" t="n">
        <v>0.0986</v>
      </c>
      <c r="M27" s="253" t="n">
        <v>166.3995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25.1605</v>
      </c>
      <c r="D28" s="243" t="n">
        <v>30314.7791</v>
      </c>
      <c r="E28" s="242" t="n">
        <v>18414.3333</v>
      </c>
      <c r="F28" s="244" t="n">
        <v>29527.6666</v>
      </c>
      <c r="G28" s="242" t="n">
        <v>39099.9822</v>
      </c>
      <c r="H28" s="245" t="n">
        <v>15.9205</v>
      </c>
      <c r="I28" s="246" t="n">
        <v>0.1225</v>
      </c>
      <c r="J28" s="246" t="n">
        <v>6.7819</v>
      </c>
      <c r="K28" s="246" t="n">
        <v>5.9324</v>
      </c>
      <c r="L28" s="246" t="n">
        <v>0.7803</v>
      </c>
      <c r="M28" s="247" t="n">
        <v>163.4606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22.8506</v>
      </c>
      <c r="D29" s="249" t="n">
        <v>36975.7176</v>
      </c>
      <c r="E29" s="248" t="n">
        <v>25855</v>
      </c>
      <c r="F29" s="250" t="n">
        <v>35469.6666</v>
      </c>
      <c r="G29" s="248" t="n">
        <v>51940.1055</v>
      </c>
      <c r="H29" s="251" t="n">
        <v>11.5054</v>
      </c>
      <c r="I29" s="252" t="n">
        <v>0.4239</v>
      </c>
      <c r="J29" s="252" t="n">
        <v>1.7201</v>
      </c>
      <c r="K29" s="252" t="n">
        <v>7.1044</v>
      </c>
      <c r="L29" s="252" t="n">
        <v>0</v>
      </c>
      <c r="M29" s="253" t="n">
        <v>165.86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75.4752</v>
      </c>
      <c r="D30" s="243" t="n">
        <v>34440.3503</v>
      </c>
      <c r="E30" s="242" t="n">
        <v>19373.3333</v>
      </c>
      <c r="F30" s="244" t="n">
        <v>31809.3333</v>
      </c>
      <c r="G30" s="242" t="n">
        <v>51994.6666</v>
      </c>
      <c r="H30" s="245" t="n">
        <v>16.7263</v>
      </c>
      <c r="I30" s="246" t="n">
        <v>0.0843</v>
      </c>
      <c r="J30" s="246" t="n">
        <v>5.2413</v>
      </c>
      <c r="K30" s="246" t="n">
        <v>5.8082</v>
      </c>
      <c r="L30" s="246" t="n">
        <v>0.1943</v>
      </c>
      <c r="M30" s="247" t="n">
        <v>164.6086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26.5078</v>
      </c>
      <c r="D31" s="249" t="n">
        <v>22469.7887</v>
      </c>
      <c r="E31" s="248" t="n">
        <v>12787.3333</v>
      </c>
      <c r="F31" s="250" t="n">
        <v>18529.6666</v>
      </c>
      <c r="G31" s="248" t="n">
        <v>33769.3333</v>
      </c>
      <c r="H31" s="251" t="n">
        <v>5.5987</v>
      </c>
      <c r="I31" s="252" t="n">
        <v>0</v>
      </c>
      <c r="J31" s="252" t="n">
        <v>3.2847</v>
      </c>
      <c r="K31" s="252" t="n">
        <v>3.9364</v>
      </c>
      <c r="L31" s="252" t="n">
        <v>0</v>
      </c>
      <c r="M31" s="253" t="n">
        <v>172.5215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69.8705</v>
      </c>
      <c r="D32" s="243" t="n">
        <v>31314.5891</v>
      </c>
      <c r="E32" s="242" t="n">
        <v>18358</v>
      </c>
      <c r="F32" s="244" t="n">
        <v>25747.3333</v>
      </c>
      <c r="G32" s="242" t="n">
        <v>44913.3333</v>
      </c>
      <c r="H32" s="245" t="n">
        <v>19.0933</v>
      </c>
      <c r="I32" s="246" t="n">
        <v>0.2641</v>
      </c>
      <c r="J32" s="246" t="n">
        <v>2.189</v>
      </c>
      <c r="K32" s="246" t="n">
        <v>4.7745</v>
      </c>
      <c r="L32" s="246" t="n">
        <v>0.0121</v>
      </c>
      <c r="M32" s="247" t="n">
        <v>167.2153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58.8505</v>
      </c>
      <c r="D33" s="249" t="n">
        <v>16729.3679</v>
      </c>
      <c r="E33" s="248" t="n">
        <v>10382.3333</v>
      </c>
      <c r="F33" s="250" t="n">
        <v>14116</v>
      </c>
      <c r="G33" s="248" t="n">
        <v>26699.3333</v>
      </c>
      <c r="H33" s="251" t="n">
        <v>24.874</v>
      </c>
      <c r="I33" s="252" t="n">
        <v>0</v>
      </c>
      <c r="J33" s="252" t="n">
        <v>1.4358</v>
      </c>
      <c r="K33" s="252" t="n">
        <v>7.0647</v>
      </c>
      <c r="L33" s="252" t="n">
        <v>0</v>
      </c>
      <c r="M33" s="253" t="n">
        <v>173.8946</v>
      </c>
    </row>
    <row r="34" customFormat="false" ht="12.75" hidden="false" customHeight="false" outlineLevel="0" collapsed="false">
      <c r="A34" s="128" t="s">
        <v>112</v>
      </c>
      <c r="B34" s="113" t="s">
        <v>524</v>
      </c>
      <c r="C34" s="242" t="n">
        <v>55.2771</v>
      </c>
      <c r="D34" s="243" t="n">
        <v>24152.8348</v>
      </c>
      <c r="E34" s="242" t="n">
        <v>16673</v>
      </c>
      <c r="F34" s="244" t="n">
        <v>23758.3333</v>
      </c>
      <c r="G34" s="242" t="n">
        <v>31506.3333</v>
      </c>
      <c r="H34" s="245" t="n">
        <v>20.3936</v>
      </c>
      <c r="I34" s="246" t="n">
        <v>0.0584</v>
      </c>
      <c r="J34" s="246" t="n">
        <v>8.2887</v>
      </c>
      <c r="K34" s="246" t="n">
        <v>5.5082</v>
      </c>
      <c r="L34" s="246" t="n">
        <v>0</v>
      </c>
      <c r="M34" s="247" t="n">
        <v>164.5054</v>
      </c>
    </row>
    <row r="35" customFormat="false" ht="12.75" hidden="false" customHeight="false" outlineLevel="0" collapsed="false">
      <c r="A35" s="120" t="s">
        <v>114</v>
      </c>
      <c r="B35" s="134" t="s">
        <v>115</v>
      </c>
      <c r="C35" s="248" t="n">
        <v>37.4155</v>
      </c>
      <c r="D35" s="249" t="n">
        <v>29192.9102</v>
      </c>
      <c r="E35" s="248" t="n">
        <v>20369.6666</v>
      </c>
      <c r="F35" s="250" t="n">
        <v>27187.6666</v>
      </c>
      <c r="G35" s="248" t="n">
        <v>42358.3333</v>
      </c>
      <c r="H35" s="251" t="n">
        <v>5.8017</v>
      </c>
      <c r="I35" s="252" t="n">
        <v>0</v>
      </c>
      <c r="J35" s="252" t="n">
        <v>4.6295</v>
      </c>
      <c r="K35" s="252" t="n">
        <v>10.3703</v>
      </c>
      <c r="L35" s="252" t="n">
        <v>0</v>
      </c>
      <c r="M35" s="253" t="n">
        <v>170.8027</v>
      </c>
    </row>
    <row r="36" customFormat="false" ht="12.75" hidden="false" customHeight="false" outlineLevel="0" collapsed="false">
      <c r="A36" s="128" t="s">
        <v>118</v>
      </c>
      <c r="B36" s="113" t="s">
        <v>119</v>
      </c>
      <c r="C36" s="242" t="n">
        <v>46.4332</v>
      </c>
      <c r="D36" s="243" t="n">
        <v>24395.3177</v>
      </c>
      <c r="E36" s="242" t="n">
        <v>17827.2805</v>
      </c>
      <c r="F36" s="244" t="n">
        <v>23591.6666</v>
      </c>
      <c r="G36" s="242" t="n">
        <v>33626</v>
      </c>
      <c r="H36" s="245" t="n">
        <v>16.3233</v>
      </c>
      <c r="I36" s="246" t="n">
        <v>1.342</v>
      </c>
      <c r="J36" s="246" t="n">
        <v>7.5997</v>
      </c>
      <c r="K36" s="246" t="n">
        <v>6.7435</v>
      </c>
      <c r="L36" s="246" t="n">
        <v>0</v>
      </c>
      <c r="M36" s="247" t="n">
        <v>168.6943</v>
      </c>
    </row>
    <row r="37" customFormat="false" ht="12.75" hidden="false" customHeight="false" outlineLevel="0" collapsed="false">
      <c r="A37" s="120" t="s">
        <v>120</v>
      </c>
      <c r="B37" s="134" t="s">
        <v>121</v>
      </c>
      <c r="C37" s="248" t="n">
        <v>52.1472</v>
      </c>
      <c r="D37" s="249" t="n">
        <v>25003.2024</v>
      </c>
      <c r="E37" s="248" t="n">
        <v>13037.6666</v>
      </c>
      <c r="F37" s="250" t="n">
        <v>25593.6907</v>
      </c>
      <c r="G37" s="248" t="n">
        <v>33254.3333</v>
      </c>
      <c r="H37" s="251" t="n">
        <v>12.6212</v>
      </c>
      <c r="I37" s="252" t="n">
        <v>0.0323</v>
      </c>
      <c r="J37" s="252" t="n">
        <v>7.1978</v>
      </c>
      <c r="K37" s="252" t="n">
        <v>5.0157</v>
      </c>
      <c r="L37" s="252" t="n">
        <v>1.1163</v>
      </c>
      <c r="M37" s="253" t="n">
        <v>166.5545</v>
      </c>
    </row>
    <row r="38" customFormat="false" ht="12.75" hidden="false" customHeight="false" outlineLevel="0" collapsed="false">
      <c r="A38" s="128" t="s">
        <v>122</v>
      </c>
      <c r="B38" s="113" t="s">
        <v>123</v>
      </c>
      <c r="C38" s="242" t="n">
        <v>62.1342</v>
      </c>
      <c r="D38" s="243" t="n">
        <v>24064.0366</v>
      </c>
      <c r="E38" s="242" t="n">
        <v>14660</v>
      </c>
      <c r="F38" s="244" t="n">
        <v>22800.6666</v>
      </c>
      <c r="G38" s="242" t="n">
        <v>32857</v>
      </c>
      <c r="H38" s="245" t="n">
        <v>18.5766</v>
      </c>
      <c r="I38" s="246" t="n">
        <v>0.3885</v>
      </c>
      <c r="J38" s="246" t="n">
        <v>5.1198</v>
      </c>
      <c r="K38" s="246" t="n">
        <v>8.5624</v>
      </c>
      <c r="L38" s="246" t="n">
        <v>0.4523</v>
      </c>
      <c r="M38" s="247" t="n">
        <v>166.9411</v>
      </c>
    </row>
    <row r="39" customFormat="false" ht="12.75" hidden="false" customHeight="false" outlineLevel="0" collapsed="false">
      <c r="A39" s="120" t="s">
        <v>124</v>
      </c>
      <c r="B39" s="134" t="s">
        <v>525</v>
      </c>
      <c r="C39" s="248" t="n">
        <v>70.5143</v>
      </c>
      <c r="D39" s="249" t="n">
        <v>27210.6839</v>
      </c>
      <c r="E39" s="248" t="n">
        <v>19168</v>
      </c>
      <c r="F39" s="250" t="n">
        <v>25588.3333</v>
      </c>
      <c r="G39" s="248" t="n">
        <v>38327.3333</v>
      </c>
      <c r="H39" s="251" t="n">
        <v>13.0333</v>
      </c>
      <c r="I39" s="252" t="n">
        <v>0.1183</v>
      </c>
      <c r="J39" s="252" t="n">
        <v>3.1536</v>
      </c>
      <c r="K39" s="252" t="n">
        <v>7.0699</v>
      </c>
      <c r="L39" s="252" t="n">
        <v>0.1704</v>
      </c>
      <c r="M39" s="253" t="n">
        <v>165.3473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49.4749</v>
      </c>
      <c r="D40" s="243" t="n">
        <v>21184.924</v>
      </c>
      <c r="E40" s="242" t="n">
        <v>18450</v>
      </c>
      <c r="F40" s="244" t="n">
        <v>20670.6666</v>
      </c>
      <c r="G40" s="242" t="n">
        <v>25199.3333</v>
      </c>
      <c r="H40" s="245" t="n">
        <v>12.4954</v>
      </c>
      <c r="I40" s="246" t="n">
        <v>0.0654</v>
      </c>
      <c r="J40" s="246" t="n">
        <v>4.3041</v>
      </c>
      <c r="K40" s="246" t="n">
        <v>6.0954</v>
      </c>
      <c r="L40" s="246" t="n">
        <v>1.1808</v>
      </c>
      <c r="M40" s="247" t="n">
        <v>164.4618</v>
      </c>
    </row>
    <row r="41" customFormat="false" ht="12.75" hidden="false" customHeight="false" outlineLevel="0" collapsed="false">
      <c r="A41" s="120" t="s">
        <v>128</v>
      </c>
      <c r="B41" s="134" t="s">
        <v>129</v>
      </c>
      <c r="C41" s="248" t="n">
        <v>212.9835</v>
      </c>
      <c r="D41" s="249" t="n">
        <v>26492.0083</v>
      </c>
      <c r="E41" s="248" t="n">
        <v>18158</v>
      </c>
      <c r="F41" s="250" t="n">
        <v>24170</v>
      </c>
      <c r="G41" s="248" t="n">
        <v>36755.6666</v>
      </c>
      <c r="H41" s="251" t="n">
        <v>14.3675</v>
      </c>
      <c r="I41" s="252" t="n">
        <v>0.5916</v>
      </c>
      <c r="J41" s="252" t="n">
        <v>3.9737</v>
      </c>
      <c r="K41" s="252" t="n">
        <v>6.0889</v>
      </c>
      <c r="L41" s="252" t="n">
        <v>0.0985</v>
      </c>
      <c r="M41" s="253" t="n">
        <v>168.2918</v>
      </c>
    </row>
    <row r="42" customFormat="false" ht="12.75" hidden="false" customHeight="false" outlineLevel="0" collapsed="false">
      <c r="A42" s="128" t="s">
        <v>130</v>
      </c>
      <c r="B42" s="113" t="s">
        <v>526</v>
      </c>
      <c r="C42" s="242" t="n">
        <v>132.9789</v>
      </c>
      <c r="D42" s="243" t="n">
        <v>23267.7339</v>
      </c>
      <c r="E42" s="242" t="n">
        <v>18351.6666</v>
      </c>
      <c r="F42" s="244" t="n">
        <v>21827</v>
      </c>
      <c r="G42" s="242" t="n">
        <v>30276</v>
      </c>
      <c r="H42" s="245" t="n">
        <v>4.6713</v>
      </c>
      <c r="I42" s="246" t="n">
        <v>1.5482</v>
      </c>
      <c r="J42" s="246" t="n">
        <v>3.1952</v>
      </c>
      <c r="K42" s="246" t="n">
        <v>4.1619</v>
      </c>
      <c r="L42" s="246" t="n">
        <v>0.6939</v>
      </c>
      <c r="M42" s="247" t="n">
        <v>175.0721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508.0248</v>
      </c>
      <c r="D43" s="249" t="n">
        <v>25185.9909</v>
      </c>
      <c r="E43" s="248" t="n">
        <v>16824.6666</v>
      </c>
      <c r="F43" s="250" t="n">
        <v>23305.6666</v>
      </c>
      <c r="G43" s="248" t="n">
        <v>34202</v>
      </c>
      <c r="H43" s="251" t="n">
        <v>18.9142</v>
      </c>
      <c r="I43" s="252" t="n">
        <v>0.4396</v>
      </c>
      <c r="J43" s="252" t="n">
        <v>1.5304</v>
      </c>
      <c r="K43" s="252" t="n">
        <v>5.6022</v>
      </c>
      <c r="L43" s="252" t="n">
        <v>0.034</v>
      </c>
      <c r="M43" s="253" t="n">
        <v>165.7004</v>
      </c>
    </row>
    <row r="44" customFormat="false" ht="12.75" hidden="false" customHeight="false" outlineLevel="0" collapsed="false">
      <c r="A44" s="128" t="s">
        <v>134</v>
      </c>
      <c r="B44" s="113" t="s">
        <v>135</v>
      </c>
      <c r="C44" s="242" t="n">
        <v>41.2509</v>
      </c>
      <c r="D44" s="243" t="n">
        <v>31096.4366</v>
      </c>
      <c r="E44" s="242" t="n">
        <v>21755.8151</v>
      </c>
      <c r="F44" s="244" t="n">
        <v>30585.6666</v>
      </c>
      <c r="G44" s="242" t="n">
        <v>41944</v>
      </c>
      <c r="H44" s="245" t="n">
        <v>10.7998</v>
      </c>
      <c r="I44" s="246" t="n">
        <v>0.7386</v>
      </c>
      <c r="J44" s="246" t="n">
        <v>0.3367</v>
      </c>
      <c r="K44" s="246" t="n">
        <v>7.028</v>
      </c>
      <c r="L44" s="246" t="n">
        <v>0.3216</v>
      </c>
      <c r="M44" s="247" t="n">
        <v>165.8348</v>
      </c>
    </row>
    <row r="45" customFormat="false" ht="12.75" hidden="false" customHeight="false" outlineLevel="0" collapsed="false">
      <c r="A45" s="120" t="s">
        <v>136</v>
      </c>
      <c r="B45" s="134" t="s">
        <v>527</v>
      </c>
      <c r="C45" s="248" t="n">
        <v>82.8969</v>
      </c>
      <c r="D45" s="249" t="n">
        <v>28971.0913</v>
      </c>
      <c r="E45" s="248" t="n">
        <v>21145.6666</v>
      </c>
      <c r="F45" s="250" t="n">
        <v>23654.3333</v>
      </c>
      <c r="G45" s="248" t="n">
        <v>38022</v>
      </c>
      <c r="H45" s="251" t="n">
        <v>19.4603</v>
      </c>
      <c r="I45" s="252" t="n">
        <v>0.1189</v>
      </c>
      <c r="J45" s="252" t="n">
        <v>4.2957</v>
      </c>
      <c r="K45" s="252" t="n">
        <v>6.7912</v>
      </c>
      <c r="L45" s="252" t="n">
        <v>0.1785</v>
      </c>
      <c r="M45" s="253" t="n">
        <v>164.637</v>
      </c>
    </row>
    <row r="46" customFormat="false" ht="12.75" hidden="false" customHeight="false" outlineLevel="0" collapsed="false">
      <c r="A46" s="128" t="s">
        <v>138</v>
      </c>
      <c r="B46" s="113" t="s">
        <v>528</v>
      </c>
      <c r="C46" s="242" t="n">
        <v>11.7847</v>
      </c>
      <c r="D46" s="243" t="n">
        <v>20269.7565</v>
      </c>
      <c r="E46" s="242" t="n">
        <v>17585.3333</v>
      </c>
      <c r="F46" s="244" t="n">
        <v>19570.6666</v>
      </c>
      <c r="G46" s="242" t="n">
        <v>23415.0239</v>
      </c>
      <c r="H46" s="245" t="n">
        <v>14.5483</v>
      </c>
      <c r="I46" s="246" t="n">
        <v>0</v>
      </c>
      <c r="J46" s="246" t="n">
        <v>5.8876</v>
      </c>
      <c r="K46" s="246" t="n">
        <v>6.0897</v>
      </c>
      <c r="L46" s="246" t="n">
        <v>0</v>
      </c>
      <c r="M46" s="247" t="n">
        <v>161.3109</v>
      </c>
    </row>
    <row r="47" customFormat="false" ht="12.75" hidden="false" customHeight="false" outlineLevel="0" collapsed="false">
      <c r="A47" s="120" t="s">
        <v>140</v>
      </c>
      <c r="B47" s="134" t="s">
        <v>141</v>
      </c>
      <c r="C47" s="248" t="n">
        <v>23.455</v>
      </c>
      <c r="D47" s="249" t="n">
        <v>18067.7183</v>
      </c>
      <c r="E47" s="248" t="n">
        <v>12755.6666</v>
      </c>
      <c r="F47" s="250" t="n">
        <v>16047.3333</v>
      </c>
      <c r="G47" s="248" t="n">
        <v>25080</v>
      </c>
      <c r="H47" s="251" t="n">
        <v>6.5772</v>
      </c>
      <c r="I47" s="252" t="n">
        <v>0</v>
      </c>
      <c r="J47" s="252" t="n">
        <v>0.2568</v>
      </c>
      <c r="K47" s="252" t="n">
        <v>7.3324</v>
      </c>
      <c r="L47" s="252" t="n">
        <v>0.0147</v>
      </c>
      <c r="M47" s="253" t="n">
        <v>173.3674</v>
      </c>
    </row>
    <row r="48" customFormat="false" ht="12.75" hidden="false" customHeight="false" outlineLevel="0" collapsed="false">
      <c r="A48" s="128" t="s">
        <v>142</v>
      </c>
      <c r="B48" s="113" t="s">
        <v>143</v>
      </c>
      <c r="C48" s="242" t="n">
        <v>49.1124</v>
      </c>
      <c r="D48" s="243" t="n">
        <v>24710.8673</v>
      </c>
      <c r="E48" s="242" t="n">
        <v>18321</v>
      </c>
      <c r="F48" s="244" t="n">
        <v>23539.8515</v>
      </c>
      <c r="G48" s="242" t="n">
        <v>31708.9452</v>
      </c>
      <c r="H48" s="245" t="n">
        <v>3.3876</v>
      </c>
      <c r="I48" s="246" t="n">
        <v>0.1693</v>
      </c>
      <c r="J48" s="246" t="n">
        <v>19.6941</v>
      </c>
      <c r="K48" s="246" t="n">
        <v>6.7961</v>
      </c>
      <c r="L48" s="246" t="n">
        <v>0</v>
      </c>
      <c r="M48" s="247" t="n">
        <v>162.9157</v>
      </c>
    </row>
    <row r="49" customFormat="false" ht="12.75" hidden="false" customHeight="false" outlineLevel="0" collapsed="false">
      <c r="A49" s="120" t="s">
        <v>144</v>
      </c>
      <c r="B49" s="134" t="s">
        <v>145</v>
      </c>
      <c r="C49" s="248" t="n">
        <v>636.0472</v>
      </c>
      <c r="D49" s="249" t="n">
        <v>20783.391</v>
      </c>
      <c r="E49" s="248" t="n">
        <v>12974.7219</v>
      </c>
      <c r="F49" s="250" t="n">
        <v>18075.6666</v>
      </c>
      <c r="G49" s="248" t="n">
        <v>32411.6666</v>
      </c>
      <c r="H49" s="251" t="n">
        <v>3.3809</v>
      </c>
      <c r="I49" s="252" t="n">
        <v>0</v>
      </c>
      <c r="J49" s="252" t="n">
        <v>21.8502</v>
      </c>
      <c r="K49" s="252" t="n">
        <v>8.8384</v>
      </c>
      <c r="L49" s="252" t="n">
        <v>0</v>
      </c>
      <c r="M49" s="253" t="n">
        <v>170.6965</v>
      </c>
    </row>
    <row r="50" customFormat="false" ht="12.75" hidden="false" customHeight="false" outlineLevel="0" collapsed="false">
      <c r="A50" s="128" t="s">
        <v>146</v>
      </c>
      <c r="B50" s="113" t="s">
        <v>529</v>
      </c>
      <c r="C50" s="242" t="n">
        <v>185.4512</v>
      </c>
      <c r="D50" s="243" t="n">
        <v>25905.647</v>
      </c>
      <c r="E50" s="242" t="n">
        <v>15881.3333</v>
      </c>
      <c r="F50" s="244" t="n">
        <v>24802</v>
      </c>
      <c r="G50" s="242" t="n">
        <v>37724.3333</v>
      </c>
      <c r="H50" s="245" t="n">
        <v>18.7127</v>
      </c>
      <c r="I50" s="246" t="n">
        <v>0.2277</v>
      </c>
      <c r="J50" s="246" t="n">
        <v>1.6278</v>
      </c>
      <c r="K50" s="246" t="n">
        <v>4.4998</v>
      </c>
      <c r="L50" s="246" t="n">
        <v>0</v>
      </c>
      <c r="M50" s="247" t="n">
        <v>165.5625</v>
      </c>
    </row>
    <row r="51" customFormat="false" ht="12.75" hidden="false" customHeight="false" outlineLevel="0" collapsed="false">
      <c r="A51" s="120" t="s">
        <v>148</v>
      </c>
      <c r="B51" s="134" t="s">
        <v>530</v>
      </c>
      <c r="C51" s="248" t="n">
        <v>31.6462</v>
      </c>
      <c r="D51" s="249" t="n">
        <v>24476.7565</v>
      </c>
      <c r="E51" s="248" t="n">
        <v>14512.3333</v>
      </c>
      <c r="F51" s="250" t="n">
        <v>22612</v>
      </c>
      <c r="G51" s="248" t="n">
        <v>40314.3333</v>
      </c>
      <c r="H51" s="251" t="n">
        <v>12.5381</v>
      </c>
      <c r="I51" s="252" t="n">
        <v>0.2743</v>
      </c>
      <c r="J51" s="252" t="n">
        <v>1.2067</v>
      </c>
      <c r="K51" s="252" t="n">
        <v>5.2251</v>
      </c>
      <c r="L51" s="252" t="n">
        <v>0</v>
      </c>
      <c r="M51" s="253" t="n">
        <v>165.9878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283.9743</v>
      </c>
      <c r="D52" s="243" t="n">
        <v>25890.0365</v>
      </c>
      <c r="E52" s="242" t="n">
        <v>16400.7408</v>
      </c>
      <c r="F52" s="244" t="n">
        <v>22705</v>
      </c>
      <c r="G52" s="242" t="n">
        <v>39439.6666</v>
      </c>
      <c r="H52" s="245" t="n">
        <v>24.9682</v>
      </c>
      <c r="I52" s="246" t="n">
        <v>0.0614</v>
      </c>
      <c r="J52" s="246" t="n">
        <v>1.9968</v>
      </c>
      <c r="K52" s="246" t="n">
        <v>6.208</v>
      </c>
      <c r="L52" s="246" t="n">
        <v>0</v>
      </c>
      <c r="M52" s="247" t="n">
        <v>168.5959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272.1151</v>
      </c>
      <c r="D53" s="249" t="n">
        <v>27987.3688</v>
      </c>
      <c r="E53" s="248" t="n">
        <v>18635.3333</v>
      </c>
      <c r="F53" s="250" t="n">
        <v>25822.3333</v>
      </c>
      <c r="G53" s="248" t="n">
        <v>38613.6666</v>
      </c>
      <c r="H53" s="251" t="n">
        <v>18.0184</v>
      </c>
      <c r="I53" s="252" t="n">
        <v>0.0822</v>
      </c>
      <c r="J53" s="252" t="n">
        <v>1.9391</v>
      </c>
      <c r="K53" s="252" t="n">
        <v>7.5817</v>
      </c>
      <c r="L53" s="252" t="n">
        <v>0.0777</v>
      </c>
      <c r="M53" s="253" t="n">
        <v>163.7999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23.1913</v>
      </c>
      <c r="D54" s="243" t="n">
        <v>36797.894</v>
      </c>
      <c r="E54" s="242" t="n">
        <v>23838.3333</v>
      </c>
      <c r="F54" s="244" t="n">
        <v>35657.5665</v>
      </c>
      <c r="G54" s="242" t="n">
        <v>50218.3333</v>
      </c>
      <c r="H54" s="245" t="n">
        <v>27.3421</v>
      </c>
      <c r="I54" s="246" t="n">
        <v>0</v>
      </c>
      <c r="J54" s="246" t="n">
        <v>1.3511</v>
      </c>
      <c r="K54" s="246" t="n">
        <v>5.1469</v>
      </c>
      <c r="L54" s="246" t="n">
        <v>0</v>
      </c>
      <c r="M54" s="247" t="n">
        <v>164.5986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35.0906</v>
      </c>
      <c r="D55" s="249" t="n">
        <v>14423.0078</v>
      </c>
      <c r="E55" s="248" t="n">
        <v>10890</v>
      </c>
      <c r="F55" s="250" t="n">
        <v>14264</v>
      </c>
      <c r="G55" s="248" t="n">
        <v>16403.4232</v>
      </c>
      <c r="H55" s="251" t="n">
        <v>8.2618</v>
      </c>
      <c r="I55" s="252" t="n">
        <v>0.048</v>
      </c>
      <c r="J55" s="252" t="n">
        <v>10.84</v>
      </c>
      <c r="K55" s="252" t="n">
        <v>5.0465</v>
      </c>
      <c r="L55" s="252" t="n">
        <v>0</v>
      </c>
      <c r="M55" s="253" t="n">
        <v>170.3566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29.6376</v>
      </c>
      <c r="D56" s="243" t="n">
        <v>25671.9729</v>
      </c>
      <c r="E56" s="242" t="n">
        <v>20310.7545</v>
      </c>
      <c r="F56" s="244" t="n">
        <v>24761.3333</v>
      </c>
      <c r="G56" s="242" t="n">
        <v>30054</v>
      </c>
      <c r="H56" s="245" t="n">
        <v>19.8552</v>
      </c>
      <c r="I56" s="246" t="n">
        <v>0.0224</v>
      </c>
      <c r="J56" s="246" t="n">
        <v>0.7794</v>
      </c>
      <c r="K56" s="246" t="n">
        <v>7.2395</v>
      </c>
      <c r="L56" s="246" t="n">
        <v>0.3745</v>
      </c>
      <c r="M56" s="247" t="n">
        <v>167.7402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50.0838</v>
      </c>
      <c r="D57" s="249" t="n">
        <v>25283.8309</v>
      </c>
      <c r="E57" s="248" t="n">
        <v>12500</v>
      </c>
      <c r="F57" s="250" t="n">
        <v>20411</v>
      </c>
      <c r="G57" s="248" t="n">
        <v>40000</v>
      </c>
      <c r="H57" s="251" t="n">
        <v>8.2824</v>
      </c>
      <c r="I57" s="252" t="n">
        <v>0.3605</v>
      </c>
      <c r="J57" s="252" t="n">
        <v>1.484</v>
      </c>
      <c r="K57" s="252" t="n">
        <v>6.808</v>
      </c>
      <c r="L57" s="252" t="n">
        <v>0</v>
      </c>
      <c r="M57" s="253" t="n">
        <v>166.9901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10.4924</v>
      </c>
      <c r="D58" s="243" t="n">
        <v>25352.382</v>
      </c>
      <c r="E58" s="242" t="n">
        <v>18335</v>
      </c>
      <c r="F58" s="244" t="n">
        <v>24582</v>
      </c>
      <c r="G58" s="242" t="n">
        <v>32158.6666</v>
      </c>
      <c r="H58" s="245" t="n">
        <v>8.2475</v>
      </c>
      <c r="I58" s="246" t="n">
        <v>0.0546</v>
      </c>
      <c r="J58" s="246" t="n">
        <v>2.0307</v>
      </c>
      <c r="K58" s="246" t="n">
        <v>7.2174</v>
      </c>
      <c r="L58" s="246" t="n">
        <v>0</v>
      </c>
      <c r="M58" s="247" t="n">
        <v>165.7517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76.7347</v>
      </c>
      <c r="D59" s="249" t="n">
        <v>18058.7617</v>
      </c>
      <c r="E59" s="248" t="n">
        <v>12316.2413</v>
      </c>
      <c r="F59" s="250" t="n">
        <v>15794.0346</v>
      </c>
      <c r="G59" s="248" t="n">
        <v>27539.6666</v>
      </c>
      <c r="H59" s="251" t="n">
        <v>4.2383</v>
      </c>
      <c r="I59" s="252" t="n">
        <v>0.0148</v>
      </c>
      <c r="J59" s="252" t="n">
        <v>17.6805</v>
      </c>
      <c r="K59" s="252" t="n">
        <v>4.3786</v>
      </c>
      <c r="L59" s="252" t="n">
        <v>0</v>
      </c>
      <c r="M59" s="253" t="n">
        <v>171.6857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43.9035</v>
      </c>
      <c r="D60" s="243" t="n">
        <v>19941.1208</v>
      </c>
      <c r="E60" s="242" t="n">
        <v>14873.3333</v>
      </c>
      <c r="F60" s="244" t="n">
        <v>18272.3289</v>
      </c>
      <c r="G60" s="242" t="n">
        <v>27018.3333</v>
      </c>
      <c r="H60" s="245" t="n">
        <v>12.3412</v>
      </c>
      <c r="I60" s="246" t="n">
        <v>0.4048</v>
      </c>
      <c r="J60" s="246" t="n">
        <v>4.0039</v>
      </c>
      <c r="K60" s="246" t="n">
        <v>6.199</v>
      </c>
      <c r="L60" s="246" t="n">
        <v>0.0384</v>
      </c>
      <c r="M60" s="247" t="n">
        <v>167.0201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72.8311</v>
      </c>
      <c r="D61" s="249" t="n">
        <v>18990.8981</v>
      </c>
      <c r="E61" s="248" t="n">
        <v>14952.3333</v>
      </c>
      <c r="F61" s="250" t="n">
        <v>18316.3333</v>
      </c>
      <c r="G61" s="248" t="n">
        <v>25540</v>
      </c>
      <c r="H61" s="251" t="n">
        <v>16.0535</v>
      </c>
      <c r="I61" s="252" t="n">
        <v>0.8939</v>
      </c>
      <c r="J61" s="252" t="n">
        <v>12.5973</v>
      </c>
      <c r="K61" s="252" t="n">
        <v>3.6786</v>
      </c>
      <c r="L61" s="252" t="n">
        <v>0</v>
      </c>
      <c r="M61" s="253" t="n">
        <v>162.5306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193.276</v>
      </c>
      <c r="D62" s="243" t="n">
        <v>20937.0882</v>
      </c>
      <c r="E62" s="242" t="n">
        <v>14988.5763</v>
      </c>
      <c r="F62" s="244" t="n">
        <v>19358.6666</v>
      </c>
      <c r="G62" s="242" t="n">
        <v>28242</v>
      </c>
      <c r="H62" s="245" t="n">
        <v>13.3143</v>
      </c>
      <c r="I62" s="246" t="n">
        <v>0.7939</v>
      </c>
      <c r="J62" s="246" t="n">
        <v>2.9174</v>
      </c>
      <c r="K62" s="246" t="n">
        <v>5.7158</v>
      </c>
      <c r="L62" s="246" t="n">
        <v>0.5898</v>
      </c>
      <c r="M62" s="247" t="n">
        <v>169.9551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429.7775</v>
      </c>
      <c r="D63" s="249" t="n">
        <v>21528.0208</v>
      </c>
      <c r="E63" s="248" t="n">
        <v>16093.3333</v>
      </c>
      <c r="F63" s="250" t="n">
        <v>20601.3333</v>
      </c>
      <c r="G63" s="248" t="n">
        <v>28430.6666</v>
      </c>
      <c r="H63" s="251" t="n">
        <v>17.8385</v>
      </c>
      <c r="I63" s="252" t="n">
        <v>0.5477</v>
      </c>
      <c r="J63" s="252" t="n">
        <v>5.3987</v>
      </c>
      <c r="K63" s="252" t="n">
        <v>4.5325</v>
      </c>
      <c r="L63" s="252" t="n">
        <v>1.7761</v>
      </c>
      <c r="M63" s="253" t="n">
        <v>166.1273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325.8722</v>
      </c>
      <c r="D64" s="243" t="n">
        <v>24255.4238</v>
      </c>
      <c r="E64" s="242" t="n">
        <v>15555</v>
      </c>
      <c r="F64" s="244" t="n">
        <v>21279.239</v>
      </c>
      <c r="G64" s="242" t="n">
        <v>34938.6666</v>
      </c>
      <c r="H64" s="245" t="n">
        <v>12.7027</v>
      </c>
      <c r="I64" s="246" t="n">
        <v>1.8077</v>
      </c>
      <c r="J64" s="246" t="n">
        <v>3.9693</v>
      </c>
      <c r="K64" s="246" t="n">
        <v>5.0463</v>
      </c>
      <c r="L64" s="246" t="n">
        <v>0.6636</v>
      </c>
      <c r="M64" s="247" t="n">
        <v>171.977</v>
      </c>
    </row>
    <row r="65" customFormat="false" ht="12.75" hidden="false" customHeight="false" outlineLevel="0" collapsed="false">
      <c r="A65" s="120" t="s">
        <v>176</v>
      </c>
      <c r="B65" s="134" t="s">
        <v>177</v>
      </c>
      <c r="C65" s="248" t="n">
        <v>769.8917</v>
      </c>
      <c r="D65" s="249" t="n">
        <v>20513.2301</v>
      </c>
      <c r="E65" s="248" t="n">
        <v>14027.3486</v>
      </c>
      <c r="F65" s="250" t="n">
        <v>19679.6666</v>
      </c>
      <c r="G65" s="248" t="n">
        <v>27740.3333</v>
      </c>
      <c r="H65" s="251" t="n">
        <v>14.5796</v>
      </c>
      <c r="I65" s="252" t="n">
        <v>0.8995</v>
      </c>
      <c r="J65" s="252" t="n">
        <v>4.5884</v>
      </c>
      <c r="K65" s="252" t="n">
        <v>5.3399</v>
      </c>
      <c r="L65" s="252" t="n">
        <v>0.078</v>
      </c>
      <c r="M65" s="253" t="n">
        <v>168.8999</v>
      </c>
    </row>
    <row r="66" customFormat="false" ht="12.75" hidden="false" customHeight="false" outlineLevel="0" collapsed="false">
      <c r="A66" s="128" t="s">
        <v>178</v>
      </c>
      <c r="B66" s="113" t="s">
        <v>179</v>
      </c>
      <c r="C66" s="242" t="n">
        <v>188.9923</v>
      </c>
      <c r="D66" s="243" t="n">
        <v>21691.0089</v>
      </c>
      <c r="E66" s="242" t="n">
        <v>16006.3333</v>
      </c>
      <c r="F66" s="244" t="n">
        <v>20751.3333</v>
      </c>
      <c r="G66" s="242" t="n">
        <v>28309.6666</v>
      </c>
      <c r="H66" s="245" t="n">
        <v>10.8092</v>
      </c>
      <c r="I66" s="246" t="n">
        <v>1.2845</v>
      </c>
      <c r="J66" s="246" t="n">
        <v>2.2415</v>
      </c>
      <c r="K66" s="246" t="n">
        <v>6.6931</v>
      </c>
      <c r="L66" s="246" t="n">
        <v>0.5342</v>
      </c>
      <c r="M66" s="247" t="n">
        <v>165.8233</v>
      </c>
    </row>
    <row r="67" customFormat="false" ht="12.75" hidden="false" customHeight="false" outlineLevel="0" collapsed="false">
      <c r="A67" s="120" t="s">
        <v>180</v>
      </c>
      <c r="B67" s="134" t="s">
        <v>181</v>
      </c>
      <c r="C67" s="248" t="n">
        <v>23.9231</v>
      </c>
      <c r="D67" s="249" t="n">
        <v>24295.0955</v>
      </c>
      <c r="E67" s="248" t="n">
        <v>15444.3333</v>
      </c>
      <c r="F67" s="250" t="n">
        <v>25076</v>
      </c>
      <c r="G67" s="248" t="n">
        <v>30310</v>
      </c>
      <c r="H67" s="251" t="n">
        <v>21.6766</v>
      </c>
      <c r="I67" s="252" t="n">
        <v>1.3333</v>
      </c>
      <c r="J67" s="252" t="n">
        <v>3.7415</v>
      </c>
      <c r="K67" s="252" t="n">
        <v>6.758</v>
      </c>
      <c r="L67" s="252" t="n">
        <v>0</v>
      </c>
      <c r="M67" s="253" t="n">
        <v>174.2179</v>
      </c>
    </row>
    <row r="68" customFormat="false" ht="12.75" hidden="false" customHeight="false" outlineLevel="0" collapsed="false">
      <c r="A68" s="128" t="s">
        <v>182</v>
      </c>
      <c r="B68" s="113" t="s">
        <v>183</v>
      </c>
      <c r="C68" s="242" t="n">
        <v>240.3643</v>
      </c>
      <c r="D68" s="243" t="n">
        <v>17676.5171</v>
      </c>
      <c r="E68" s="242" t="n">
        <v>13026.3333</v>
      </c>
      <c r="F68" s="244" t="n">
        <v>17000</v>
      </c>
      <c r="G68" s="242" t="n">
        <v>23346</v>
      </c>
      <c r="H68" s="245" t="n">
        <v>16.0472</v>
      </c>
      <c r="I68" s="246" t="n">
        <v>0.371</v>
      </c>
      <c r="J68" s="246" t="n">
        <v>3.0097</v>
      </c>
      <c r="K68" s="246" t="n">
        <v>4.915</v>
      </c>
      <c r="L68" s="246" t="n">
        <v>0</v>
      </c>
      <c r="M68" s="247" t="n">
        <v>164.9925</v>
      </c>
    </row>
    <row r="69" customFormat="false" ht="12.75" hidden="false" customHeight="false" outlineLevel="0" collapsed="false">
      <c r="A69" s="120" t="s">
        <v>184</v>
      </c>
      <c r="B69" s="134" t="s">
        <v>185</v>
      </c>
      <c r="C69" s="248" t="n">
        <v>792.4534</v>
      </c>
      <c r="D69" s="249" t="n">
        <v>21535.2221</v>
      </c>
      <c r="E69" s="248" t="n">
        <v>13302.6666</v>
      </c>
      <c r="F69" s="250" t="n">
        <v>20276</v>
      </c>
      <c r="G69" s="248" t="n">
        <v>32198</v>
      </c>
      <c r="H69" s="251" t="n">
        <v>15.6903</v>
      </c>
      <c r="I69" s="252" t="n">
        <v>0.7195</v>
      </c>
      <c r="J69" s="252" t="n">
        <v>3.229</v>
      </c>
      <c r="K69" s="252" t="n">
        <v>5.3482</v>
      </c>
      <c r="L69" s="252" t="n">
        <v>0.4457</v>
      </c>
      <c r="M69" s="253" t="n">
        <v>167.2443</v>
      </c>
    </row>
    <row r="70" customFormat="false" ht="12.75" hidden="false" customHeight="false" outlineLevel="0" collapsed="false">
      <c r="A70" s="128" t="s">
        <v>186</v>
      </c>
      <c r="B70" s="113" t="s">
        <v>187</v>
      </c>
      <c r="C70" s="242" t="n">
        <v>62.585</v>
      </c>
      <c r="D70" s="243" t="n">
        <v>23384.6129</v>
      </c>
      <c r="E70" s="242" t="n">
        <v>18920</v>
      </c>
      <c r="F70" s="244" t="n">
        <v>22022.3333</v>
      </c>
      <c r="G70" s="242" t="n">
        <v>28684.3333</v>
      </c>
      <c r="H70" s="245" t="n">
        <v>15.4206</v>
      </c>
      <c r="I70" s="246" t="n">
        <v>0.1577</v>
      </c>
      <c r="J70" s="246" t="n">
        <v>6.8114</v>
      </c>
      <c r="K70" s="246" t="n">
        <v>6.8028</v>
      </c>
      <c r="L70" s="246" t="n">
        <v>0.5398</v>
      </c>
      <c r="M70" s="247" t="n">
        <v>167.2637</v>
      </c>
    </row>
    <row r="71" customFormat="false" ht="12.75" hidden="false" customHeight="false" outlineLevel="0" collapsed="false">
      <c r="A71" s="120" t="s">
        <v>188</v>
      </c>
      <c r="B71" s="134" t="s">
        <v>189</v>
      </c>
      <c r="C71" s="248" t="n">
        <v>88.3651</v>
      </c>
      <c r="D71" s="249" t="n">
        <v>20809.8144</v>
      </c>
      <c r="E71" s="248" t="n">
        <v>14749.9668</v>
      </c>
      <c r="F71" s="250" t="n">
        <v>17820</v>
      </c>
      <c r="G71" s="248" t="n">
        <v>32990.3333</v>
      </c>
      <c r="H71" s="251" t="n">
        <v>11.0549</v>
      </c>
      <c r="I71" s="252" t="n">
        <v>0.1192</v>
      </c>
      <c r="J71" s="252" t="n">
        <v>6.9647</v>
      </c>
      <c r="K71" s="252" t="n">
        <v>5.9018</v>
      </c>
      <c r="L71" s="252" t="n">
        <v>0.4897</v>
      </c>
      <c r="M71" s="253" t="n">
        <v>164.3888</v>
      </c>
    </row>
    <row r="72" customFormat="false" ht="12.75" hidden="false" customHeight="false" outlineLevel="0" collapsed="false">
      <c r="A72" s="128" t="s">
        <v>190</v>
      </c>
      <c r="B72" s="113" t="s">
        <v>191</v>
      </c>
      <c r="C72" s="242" t="n">
        <v>36.9825</v>
      </c>
      <c r="D72" s="243" t="n">
        <v>17311.3499</v>
      </c>
      <c r="E72" s="242" t="n">
        <v>15406.3445</v>
      </c>
      <c r="F72" s="244" t="n">
        <v>17015.3333</v>
      </c>
      <c r="G72" s="242" t="n">
        <v>19097</v>
      </c>
      <c r="H72" s="245" t="n">
        <v>4.2176</v>
      </c>
      <c r="I72" s="246" t="n">
        <v>2.6509</v>
      </c>
      <c r="J72" s="246" t="n">
        <v>3.7133</v>
      </c>
      <c r="K72" s="246" t="n">
        <v>3.2871</v>
      </c>
      <c r="L72" s="246" t="n">
        <v>0</v>
      </c>
      <c r="M72" s="247" t="n">
        <v>173.5262</v>
      </c>
    </row>
    <row r="73" customFormat="false" ht="12.75" hidden="false" customHeight="false" outlineLevel="0" collapsed="false">
      <c r="A73" s="120" t="s">
        <v>192</v>
      </c>
      <c r="B73" s="134" t="s">
        <v>193</v>
      </c>
      <c r="C73" s="248" t="n">
        <v>21.3078</v>
      </c>
      <c r="D73" s="249" t="n">
        <v>15850.7369</v>
      </c>
      <c r="E73" s="248" t="n">
        <v>10168.0426</v>
      </c>
      <c r="F73" s="250" t="n">
        <v>16686.3333</v>
      </c>
      <c r="G73" s="248" t="n">
        <v>21931.535</v>
      </c>
      <c r="H73" s="251" t="n">
        <v>3.6633</v>
      </c>
      <c r="I73" s="252" t="n">
        <v>0</v>
      </c>
      <c r="J73" s="252" t="n">
        <v>10.9921</v>
      </c>
      <c r="K73" s="252" t="n">
        <v>8.4417</v>
      </c>
      <c r="L73" s="252" t="n">
        <v>0</v>
      </c>
      <c r="M73" s="253" t="n">
        <v>168.7801</v>
      </c>
    </row>
    <row r="74" customFormat="false" ht="12.75" hidden="false" customHeight="false" outlineLevel="0" collapsed="false">
      <c r="A74" s="128" t="s">
        <v>194</v>
      </c>
      <c r="B74" s="113" t="s">
        <v>195</v>
      </c>
      <c r="C74" s="242" t="n">
        <v>16.266</v>
      </c>
      <c r="D74" s="243" t="n">
        <v>19427.1691</v>
      </c>
      <c r="E74" s="242" t="n">
        <v>13558.4765</v>
      </c>
      <c r="F74" s="244" t="n">
        <v>18970.4702</v>
      </c>
      <c r="G74" s="242" t="n">
        <v>27092</v>
      </c>
      <c r="H74" s="245" t="n">
        <v>6.6003</v>
      </c>
      <c r="I74" s="246" t="n">
        <v>0.259</v>
      </c>
      <c r="J74" s="246" t="n">
        <v>6.2595</v>
      </c>
      <c r="K74" s="246" t="n">
        <v>5.127</v>
      </c>
      <c r="L74" s="246" t="n">
        <v>1.4176</v>
      </c>
      <c r="M74" s="247" t="n">
        <v>161.9759</v>
      </c>
    </row>
    <row r="75" customFormat="false" ht="12.75" hidden="false" customHeight="false" outlineLevel="0" collapsed="false">
      <c r="A75" s="120" t="s">
        <v>196</v>
      </c>
      <c r="B75" s="134" t="s">
        <v>531</v>
      </c>
      <c r="C75" s="248" t="n">
        <v>120.4777</v>
      </c>
      <c r="D75" s="249" t="n">
        <v>20394.8808</v>
      </c>
      <c r="E75" s="248" t="n">
        <v>13233</v>
      </c>
      <c r="F75" s="250" t="n">
        <v>19891.6666</v>
      </c>
      <c r="G75" s="248" t="n">
        <v>25170.3333</v>
      </c>
      <c r="H75" s="251" t="n">
        <v>13.775</v>
      </c>
      <c r="I75" s="252" t="n">
        <v>0.5058</v>
      </c>
      <c r="J75" s="252" t="n">
        <v>5.2743</v>
      </c>
      <c r="K75" s="252" t="n">
        <v>4.7725</v>
      </c>
      <c r="L75" s="252" t="n">
        <v>0.0798</v>
      </c>
      <c r="M75" s="253" t="n">
        <v>166.0008</v>
      </c>
    </row>
    <row r="76" customFormat="false" ht="12.75" hidden="false" customHeight="false" outlineLevel="0" collapsed="false">
      <c r="A76" s="128" t="s">
        <v>198</v>
      </c>
      <c r="B76" s="113" t="s">
        <v>199</v>
      </c>
      <c r="C76" s="242" t="n">
        <v>593.1131</v>
      </c>
      <c r="D76" s="243" t="n">
        <v>21693.3847</v>
      </c>
      <c r="E76" s="242" t="n">
        <v>16534.5033</v>
      </c>
      <c r="F76" s="244" t="n">
        <v>21471</v>
      </c>
      <c r="G76" s="242" t="n">
        <v>25932.6666</v>
      </c>
      <c r="H76" s="245" t="n">
        <v>11.2752</v>
      </c>
      <c r="I76" s="246" t="n">
        <v>1.6307</v>
      </c>
      <c r="J76" s="246" t="n">
        <v>12.5082</v>
      </c>
      <c r="K76" s="246" t="n">
        <v>6.2816</v>
      </c>
      <c r="L76" s="246" t="n">
        <v>1.1147</v>
      </c>
      <c r="M76" s="247" t="n">
        <v>169.8313</v>
      </c>
    </row>
    <row r="77" customFormat="false" ht="12.75" hidden="false" customHeight="false" outlineLevel="0" collapsed="false">
      <c r="A77" s="120" t="s">
        <v>200</v>
      </c>
      <c r="B77" s="134" t="s">
        <v>201</v>
      </c>
      <c r="C77" s="248" t="n">
        <v>79.6576</v>
      </c>
      <c r="D77" s="249" t="n">
        <v>13405.0653</v>
      </c>
      <c r="E77" s="248" t="n">
        <v>9236.8057</v>
      </c>
      <c r="F77" s="250" t="n">
        <v>11872.9356</v>
      </c>
      <c r="G77" s="248" t="n">
        <v>18487</v>
      </c>
      <c r="H77" s="251" t="n">
        <v>3.9517</v>
      </c>
      <c r="I77" s="252" t="n">
        <v>0.3955</v>
      </c>
      <c r="J77" s="252" t="n">
        <v>10.6994</v>
      </c>
      <c r="K77" s="252" t="n">
        <v>5.0889</v>
      </c>
      <c r="L77" s="252" t="n">
        <v>0</v>
      </c>
      <c r="M77" s="253" t="n">
        <v>170.7286</v>
      </c>
    </row>
    <row r="78" customFormat="false" ht="12.75" hidden="false" customHeight="false" outlineLevel="0" collapsed="false">
      <c r="A78" s="128" t="s">
        <v>202</v>
      </c>
      <c r="B78" s="113" t="s">
        <v>203</v>
      </c>
      <c r="C78" s="242" t="n">
        <v>334.5186</v>
      </c>
      <c r="D78" s="243" t="n">
        <v>16723.1916</v>
      </c>
      <c r="E78" s="242" t="n">
        <v>11484.3377</v>
      </c>
      <c r="F78" s="244" t="n">
        <v>16879</v>
      </c>
      <c r="G78" s="242" t="n">
        <v>21619.6666</v>
      </c>
      <c r="H78" s="245" t="n">
        <v>11.5045</v>
      </c>
      <c r="I78" s="246" t="n">
        <v>0.0827</v>
      </c>
      <c r="J78" s="246" t="n">
        <v>0.5222</v>
      </c>
      <c r="K78" s="246" t="n">
        <v>6.7662</v>
      </c>
      <c r="L78" s="246" t="n">
        <v>0.2348</v>
      </c>
      <c r="M78" s="247" t="n">
        <v>173.7851</v>
      </c>
    </row>
    <row r="79" customFormat="false" ht="12.75" hidden="false" customHeight="false" outlineLevel="0" collapsed="false">
      <c r="A79" s="120" t="s">
        <v>204</v>
      </c>
      <c r="B79" s="134" t="s">
        <v>532</v>
      </c>
      <c r="C79" s="248" t="n">
        <v>20.8639</v>
      </c>
      <c r="D79" s="249" t="n">
        <v>15661.0381</v>
      </c>
      <c r="E79" s="248" t="n">
        <v>10953.8254</v>
      </c>
      <c r="F79" s="250" t="n">
        <v>15914</v>
      </c>
      <c r="G79" s="248" t="n">
        <v>19179.6427</v>
      </c>
      <c r="H79" s="251" t="n">
        <v>4.3652</v>
      </c>
      <c r="I79" s="252" t="n">
        <v>0.054</v>
      </c>
      <c r="J79" s="252" t="n">
        <v>4.1034</v>
      </c>
      <c r="K79" s="252" t="n">
        <v>4.1171</v>
      </c>
      <c r="L79" s="252" t="n">
        <v>0</v>
      </c>
      <c r="M79" s="253" t="n">
        <v>169.4634</v>
      </c>
    </row>
    <row r="80" customFormat="false" ht="12.75" hidden="false" customHeight="false" outlineLevel="0" collapsed="false">
      <c r="A80" s="128" t="s">
        <v>206</v>
      </c>
      <c r="B80" s="113" t="s">
        <v>207</v>
      </c>
      <c r="C80" s="242" t="n">
        <v>50.8027</v>
      </c>
      <c r="D80" s="243" t="n">
        <v>14449.6322</v>
      </c>
      <c r="E80" s="242" t="n">
        <v>12290.1921</v>
      </c>
      <c r="F80" s="244" t="n">
        <v>14266</v>
      </c>
      <c r="G80" s="242" t="n">
        <v>16736.6666</v>
      </c>
      <c r="H80" s="245" t="n">
        <v>3.1564</v>
      </c>
      <c r="I80" s="246" t="n">
        <v>0</v>
      </c>
      <c r="J80" s="246" t="n">
        <v>15.5397</v>
      </c>
      <c r="K80" s="246" t="n">
        <v>3.5576</v>
      </c>
      <c r="L80" s="246" t="n">
        <v>0</v>
      </c>
      <c r="M80" s="247" t="n">
        <v>164.4401</v>
      </c>
    </row>
    <row r="81" customFormat="false" ht="12.75" hidden="false" customHeight="false" outlineLevel="0" collapsed="false">
      <c r="A81" s="120" t="s">
        <v>210</v>
      </c>
      <c r="B81" s="134" t="s">
        <v>211</v>
      </c>
      <c r="C81" s="248" t="n">
        <v>69.0644</v>
      </c>
      <c r="D81" s="249" t="n">
        <v>16356.029</v>
      </c>
      <c r="E81" s="248" t="n">
        <v>10416</v>
      </c>
      <c r="F81" s="250" t="n">
        <v>15339.8806</v>
      </c>
      <c r="G81" s="248" t="n">
        <v>20787.6666</v>
      </c>
      <c r="H81" s="251" t="n">
        <v>5.486</v>
      </c>
      <c r="I81" s="252" t="n">
        <v>0</v>
      </c>
      <c r="J81" s="252" t="n">
        <v>0.4444</v>
      </c>
      <c r="K81" s="252" t="n">
        <v>6.7718</v>
      </c>
      <c r="L81" s="252" t="n">
        <v>0</v>
      </c>
      <c r="M81" s="253" t="n">
        <v>170.2993</v>
      </c>
    </row>
    <row r="82" customFormat="false" ht="12.75" hidden="false" customHeight="false" outlineLevel="0" collapsed="false">
      <c r="A82" s="128" t="s">
        <v>212</v>
      </c>
      <c r="B82" s="113" t="s">
        <v>533</v>
      </c>
      <c r="C82" s="242" t="n">
        <v>361.5801</v>
      </c>
      <c r="D82" s="243" t="n">
        <v>24681.4228</v>
      </c>
      <c r="E82" s="242" t="n">
        <v>15417.6666</v>
      </c>
      <c r="F82" s="244" t="n">
        <v>24010.3997</v>
      </c>
      <c r="G82" s="242" t="n">
        <v>30947.3333</v>
      </c>
      <c r="H82" s="245" t="n">
        <v>20.0765</v>
      </c>
      <c r="I82" s="246" t="n">
        <v>0.0668</v>
      </c>
      <c r="J82" s="246" t="n">
        <v>0.0868</v>
      </c>
      <c r="K82" s="246" t="n">
        <v>8.0193</v>
      </c>
      <c r="L82" s="246" t="n">
        <v>0</v>
      </c>
      <c r="M82" s="247" t="n">
        <v>164.2071</v>
      </c>
    </row>
    <row r="83" customFormat="false" ht="12.75" hidden="false" customHeight="false" outlineLevel="0" collapsed="false">
      <c r="A83" s="120" t="s">
        <v>214</v>
      </c>
      <c r="B83" s="134" t="s">
        <v>215</v>
      </c>
      <c r="C83" s="248" t="n">
        <v>209.7882</v>
      </c>
      <c r="D83" s="249" t="n">
        <v>19671.1508</v>
      </c>
      <c r="E83" s="248" t="n">
        <v>12983</v>
      </c>
      <c r="F83" s="250" t="n">
        <v>18605</v>
      </c>
      <c r="G83" s="248" t="n">
        <v>26801</v>
      </c>
      <c r="H83" s="251" t="n">
        <v>14.8986</v>
      </c>
      <c r="I83" s="252" t="n">
        <v>0.3219</v>
      </c>
      <c r="J83" s="252" t="n">
        <v>2.8553</v>
      </c>
      <c r="K83" s="252" t="n">
        <v>6.2797</v>
      </c>
      <c r="L83" s="252" t="n">
        <v>0.0321</v>
      </c>
      <c r="M83" s="253" t="n">
        <v>166.0025</v>
      </c>
    </row>
    <row r="84" customFormat="false" ht="12.75" hidden="false" customHeight="false" outlineLevel="0" collapsed="false">
      <c r="A84" s="128" t="s">
        <v>216</v>
      </c>
      <c r="B84" s="113" t="s">
        <v>534</v>
      </c>
      <c r="C84" s="242" t="n">
        <v>39.0927</v>
      </c>
      <c r="D84" s="243" t="n">
        <v>18226.5913</v>
      </c>
      <c r="E84" s="242" t="n">
        <v>13015.6666</v>
      </c>
      <c r="F84" s="244" t="n">
        <v>18262.9206</v>
      </c>
      <c r="G84" s="242" t="n">
        <v>24151.6666</v>
      </c>
      <c r="H84" s="245" t="n">
        <v>14.7791</v>
      </c>
      <c r="I84" s="246" t="n">
        <v>0.076</v>
      </c>
      <c r="J84" s="246" t="n">
        <v>5.4621</v>
      </c>
      <c r="K84" s="246" t="n">
        <v>4.7528</v>
      </c>
      <c r="L84" s="246" t="n">
        <v>0</v>
      </c>
      <c r="M84" s="247" t="n">
        <v>163.9347</v>
      </c>
    </row>
    <row r="85" customFormat="false" ht="12.75" hidden="false" customHeight="false" outlineLevel="0" collapsed="false">
      <c r="A85" s="120" t="s">
        <v>218</v>
      </c>
      <c r="B85" s="134" t="s">
        <v>219</v>
      </c>
      <c r="C85" s="248" t="n">
        <v>250.1404</v>
      </c>
      <c r="D85" s="249" t="n">
        <v>19788.9905</v>
      </c>
      <c r="E85" s="248" t="n">
        <v>13591</v>
      </c>
      <c r="F85" s="250" t="n">
        <v>18863.3445</v>
      </c>
      <c r="G85" s="248" t="n">
        <v>27266.6666</v>
      </c>
      <c r="H85" s="251" t="n">
        <v>21.0167</v>
      </c>
      <c r="I85" s="252" t="n">
        <v>0.1946</v>
      </c>
      <c r="J85" s="252" t="n">
        <v>2.1223</v>
      </c>
      <c r="K85" s="252" t="n">
        <v>5.3578</v>
      </c>
      <c r="L85" s="252" t="n">
        <v>0</v>
      </c>
      <c r="M85" s="253" t="n">
        <v>164.9771</v>
      </c>
    </row>
    <row r="86" customFormat="false" ht="12.75" hidden="false" customHeight="false" outlineLevel="0" collapsed="false">
      <c r="A86" s="128" t="s">
        <v>220</v>
      </c>
      <c r="B86" s="113" t="s">
        <v>221</v>
      </c>
      <c r="C86" s="242" t="n">
        <v>352.5332</v>
      </c>
      <c r="D86" s="243" t="n">
        <v>17841.234</v>
      </c>
      <c r="E86" s="242" t="n">
        <v>13465.3333</v>
      </c>
      <c r="F86" s="244" t="n">
        <v>17523.3333</v>
      </c>
      <c r="G86" s="242" t="n">
        <v>21937.1304</v>
      </c>
      <c r="H86" s="245" t="n">
        <v>19.8187</v>
      </c>
      <c r="I86" s="246" t="n">
        <v>0.4634</v>
      </c>
      <c r="J86" s="246" t="n">
        <v>2.7476</v>
      </c>
      <c r="K86" s="246" t="n">
        <v>7.1084</v>
      </c>
      <c r="L86" s="246" t="n">
        <v>0</v>
      </c>
      <c r="M86" s="247" t="n">
        <v>166.7559</v>
      </c>
    </row>
    <row r="87" customFormat="false" ht="12.75" hidden="false" customHeight="false" outlineLevel="0" collapsed="false">
      <c r="A87" s="120" t="s">
        <v>222</v>
      </c>
      <c r="B87" s="134" t="s">
        <v>223</v>
      </c>
      <c r="C87" s="248" t="n">
        <v>11.3056</v>
      </c>
      <c r="D87" s="249" t="n">
        <v>18611.2192</v>
      </c>
      <c r="E87" s="248" t="n">
        <v>12030</v>
      </c>
      <c r="F87" s="250" t="n">
        <v>17053.1016</v>
      </c>
      <c r="G87" s="248" t="n">
        <v>29948</v>
      </c>
      <c r="H87" s="251" t="n">
        <v>21.5319</v>
      </c>
      <c r="I87" s="252" t="n">
        <v>0.1018</v>
      </c>
      <c r="J87" s="252" t="n">
        <v>1.5371</v>
      </c>
      <c r="K87" s="252" t="n">
        <v>10.5783</v>
      </c>
      <c r="L87" s="252" t="n">
        <v>0</v>
      </c>
      <c r="M87" s="253" t="n">
        <v>163.3026</v>
      </c>
    </row>
    <row r="88" customFormat="false" ht="12.75" hidden="false" customHeight="false" outlineLevel="0" collapsed="false">
      <c r="A88" s="128" t="s">
        <v>224</v>
      </c>
      <c r="B88" s="113" t="s">
        <v>225</v>
      </c>
      <c r="C88" s="242" t="n">
        <v>284.4555</v>
      </c>
      <c r="D88" s="243" t="n">
        <v>18553.1609</v>
      </c>
      <c r="E88" s="242" t="n">
        <v>11304.3333</v>
      </c>
      <c r="F88" s="244" t="n">
        <v>16085.6666</v>
      </c>
      <c r="G88" s="242" t="n">
        <v>29064.3333</v>
      </c>
      <c r="H88" s="245" t="n">
        <v>10.6721</v>
      </c>
      <c r="I88" s="246" t="n">
        <v>0.1584</v>
      </c>
      <c r="J88" s="246" t="n">
        <v>7.225</v>
      </c>
      <c r="K88" s="246" t="n">
        <v>6.6944</v>
      </c>
      <c r="L88" s="246" t="n">
        <v>0</v>
      </c>
      <c r="M88" s="247" t="n">
        <v>167.9879</v>
      </c>
    </row>
    <row r="89" customFormat="false" ht="12.75" hidden="false" customHeight="false" outlineLevel="0" collapsed="false">
      <c r="A89" s="120" t="s">
        <v>226</v>
      </c>
      <c r="B89" s="134" t="s">
        <v>535</v>
      </c>
      <c r="C89" s="248" t="n">
        <v>944.2997</v>
      </c>
      <c r="D89" s="249" t="n">
        <v>18741.4599</v>
      </c>
      <c r="E89" s="248" t="n">
        <v>12518.3333</v>
      </c>
      <c r="F89" s="250" t="n">
        <v>17543.3333</v>
      </c>
      <c r="G89" s="248" t="n">
        <v>25129.3333</v>
      </c>
      <c r="H89" s="251" t="n">
        <v>14.65</v>
      </c>
      <c r="I89" s="252" t="n">
        <v>0.4211</v>
      </c>
      <c r="J89" s="252" t="n">
        <v>3.6027</v>
      </c>
      <c r="K89" s="252" t="n">
        <v>5.2551</v>
      </c>
      <c r="L89" s="252" t="n">
        <v>0.0126</v>
      </c>
      <c r="M89" s="253" t="n">
        <v>168.7208</v>
      </c>
    </row>
    <row r="90" customFormat="false" ht="12.75" hidden="false" customHeight="false" outlineLevel="0" collapsed="false">
      <c r="A90" s="128" t="s">
        <v>228</v>
      </c>
      <c r="B90" s="113" t="s">
        <v>229</v>
      </c>
      <c r="C90" s="242" t="n">
        <v>25.0483</v>
      </c>
      <c r="D90" s="243" t="n">
        <v>18687.8949</v>
      </c>
      <c r="E90" s="242" t="n">
        <v>13831.3333</v>
      </c>
      <c r="F90" s="244" t="n">
        <v>18391.3333</v>
      </c>
      <c r="G90" s="242" t="n">
        <v>24272</v>
      </c>
      <c r="H90" s="245" t="n">
        <v>15.9312</v>
      </c>
      <c r="I90" s="246" t="n">
        <v>0.3703</v>
      </c>
      <c r="J90" s="246" t="n">
        <v>4.0214</v>
      </c>
      <c r="K90" s="246" t="n">
        <v>8.3364</v>
      </c>
      <c r="L90" s="246" t="n">
        <v>0.591</v>
      </c>
      <c r="M90" s="247" t="n">
        <v>163.2147</v>
      </c>
    </row>
    <row r="91" customFormat="false" ht="12.75" hidden="false" customHeight="false" outlineLevel="0" collapsed="false">
      <c r="A91" s="120" t="s">
        <v>230</v>
      </c>
      <c r="B91" s="134" t="s">
        <v>231</v>
      </c>
      <c r="C91" s="248" t="n">
        <v>64.8487</v>
      </c>
      <c r="D91" s="249" t="n">
        <v>18589.4859</v>
      </c>
      <c r="E91" s="248" t="n">
        <v>11592</v>
      </c>
      <c r="F91" s="250" t="n">
        <v>17647.3333</v>
      </c>
      <c r="G91" s="248" t="n">
        <v>23941.3333</v>
      </c>
      <c r="H91" s="251" t="n">
        <v>12.1166</v>
      </c>
      <c r="I91" s="252" t="n">
        <v>0.2992</v>
      </c>
      <c r="J91" s="252" t="n">
        <v>4.0158</v>
      </c>
      <c r="K91" s="252" t="n">
        <v>5.1643</v>
      </c>
      <c r="L91" s="252" t="n">
        <v>0</v>
      </c>
      <c r="M91" s="253" t="n">
        <v>164.6484</v>
      </c>
    </row>
    <row r="92" customFormat="false" ht="12.75" hidden="false" customHeight="false" outlineLevel="0" collapsed="false">
      <c r="A92" s="128" t="s">
        <v>232</v>
      </c>
      <c r="B92" s="113" t="s">
        <v>233</v>
      </c>
      <c r="C92" s="242" t="n">
        <v>95.7896</v>
      </c>
      <c r="D92" s="243" t="n">
        <v>19993.256</v>
      </c>
      <c r="E92" s="242" t="n">
        <v>14905</v>
      </c>
      <c r="F92" s="244" t="n">
        <v>19114.3333</v>
      </c>
      <c r="G92" s="242" t="n">
        <v>26310.3333</v>
      </c>
      <c r="H92" s="245" t="n">
        <v>11.132</v>
      </c>
      <c r="I92" s="246" t="n">
        <v>0.2045</v>
      </c>
      <c r="J92" s="246" t="n">
        <v>5.6266</v>
      </c>
      <c r="K92" s="246" t="n">
        <v>5.7908</v>
      </c>
      <c r="L92" s="246" t="n">
        <v>0</v>
      </c>
      <c r="M92" s="247" t="n">
        <v>165.4501</v>
      </c>
    </row>
    <row r="93" customFormat="false" ht="12.75" hidden="false" customHeight="false" outlineLevel="0" collapsed="false">
      <c r="A93" s="120" t="s">
        <v>234</v>
      </c>
      <c r="B93" s="134" t="s">
        <v>235</v>
      </c>
      <c r="C93" s="248" t="n">
        <v>287.921</v>
      </c>
      <c r="D93" s="249" t="n">
        <v>19563.166</v>
      </c>
      <c r="E93" s="248" t="n">
        <v>12815.6666</v>
      </c>
      <c r="F93" s="250" t="n">
        <v>18314.3333</v>
      </c>
      <c r="G93" s="248" t="n">
        <v>27322.6666</v>
      </c>
      <c r="H93" s="251" t="n">
        <v>11.7107</v>
      </c>
      <c r="I93" s="252" t="n">
        <v>0.21</v>
      </c>
      <c r="J93" s="252" t="n">
        <v>5.3232</v>
      </c>
      <c r="K93" s="252" t="n">
        <v>6.4031</v>
      </c>
      <c r="L93" s="252" t="n">
        <v>0.0405</v>
      </c>
      <c r="M93" s="253" t="n">
        <v>165.2074</v>
      </c>
    </row>
    <row r="94" customFormat="false" ht="12.75" hidden="false" customHeight="false" outlineLevel="0" collapsed="false">
      <c r="A94" s="128" t="s">
        <v>236</v>
      </c>
      <c r="B94" s="113" t="s">
        <v>237</v>
      </c>
      <c r="C94" s="242" t="n">
        <v>25.1386</v>
      </c>
      <c r="D94" s="243" t="n">
        <v>17460.8901</v>
      </c>
      <c r="E94" s="242" t="n">
        <v>13495.6666</v>
      </c>
      <c r="F94" s="244" t="n">
        <v>16704</v>
      </c>
      <c r="G94" s="242" t="n">
        <v>21411.6666</v>
      </c>
      <c r="H94" s="245" t="n">
        <v>12.9539</v>
      </c>
      <c r="I94" s="246" t="n">
        <v>0.6101</v>
      </c>
      <c r="J94" s="246" t="n">
        <v>6.1488</v>
      </c>
      <c r="K94" s="246" t="n">
        <v>7.0991</v>
      </c>
      <c r="L94" s="246" t="n">
        <v>0</v>
      </c>
      <c r="M94" s="247" t="n">
        <v>169.9657</v>
      </c>
    </row>
    <row r="95" customFormat="false" ht="12.75" hidden="false" customHeight="false" outlineLevel="0" collapsed="false">
      <c r="A95" s="120" t="s">
        <v>238</v>
      </c>
      <c r="B95" s="134" t="s">
        <v>536</v>
      </c>
      <c r="C95" s="248" t="n">
        <v>69.5568</v>
      </c>
      <c r="D95" s="249" t="n">
        <v>15841.6862</v>
      </c>
      <c r="E95" s="248" t="n">
        <v>12469</v>
      </c>
      <c r="F95" s="250" t="n">
        <v>15000</v>
      </c>
      <c r="G95" s="248" t="n">
        <v>19986.3333</v>
      </c>
      <c r="H95" s="251" t="n">
        <v>12.6516</v>
      </c>
      <c r="I95" s="252" t="n">
        <v>0.1763</v>
      </c>
      <c r="J95" s="252" t="n">
        <v>1.6239</v>
      </c>
      <c r="K95" s="252" t="n">
        <v>5.9012</v>
      </c>
      <c r="L95" s="252" t="n">
        <v>0</v>
      </c>
      <c r="M95" s="253" t="n">
        <v>169.6383</v>
      </c>
    </row>
    <row r="96" customFormat="false" ht="12.75" hidden="false" customHeight="false" outlineLevel="0" collapsed="false">
      <c r="A96" s="128" t="s">
        <v>240</v>
      </c>
      <c r="B96" s="113" t="s">
        <v>537</v>
      </c>
      <c r="C96" s="242" t="n">
        <v>25.2991</v>
      </c>
      <c r="D96" s="243" t="n">
        <v>15377.5562</v>
      </c>
      <c r="E96" s="242" t="n">
        <v>9303</v>
      </c>
      <c r="F96" s="244" t="n">
        <v>13964</v>
      </c>
      <c r="G96" s="242" t="n">
        <v>23081.3378</v>
      </c>
      <c r="H96" s="245" t="n">
        <v>12.472</v>
      </c>
      <c r="I96" s="246" t="n">
        <v>0.0041</v>
      </c>
      <c r="J96" s="246" t="n">
        <v>0.7416</v>
      </c>
      <c r="K96" s="246" t="n">
        <v>5.5294</v>
      </c>
      <c r="L96" s="246" t="n">
        <v>0</v>
      </c>
      <c r="M96" s="247" t="n">
        <v>165.523</v>
      </c>
    </row>
    <row r="97" customFormat="false" ht="12.75" hidden="false" customHeight="false" outlineLevel="0" collapsed="false">
      <c r="A97" s="120" t="s">
        <v>242</v>
      </c>
      <c r="B97" s="134" t="s">
        <v>243</v>
      </c>
      <c r="C97" s="248" t="n">
        <v>33.7631</v>
      </c>
      <c r="D97" s="249" t="n">
        <v>13269.4667</v>
      </c>
      <c r="E97" s="248" t="n">
        <v>8783.6666</v>
      </c>
      <c r="F97" s="250" t="n">
        <v>13389.6666</v>
      </c>
      <c r="G97" s="248" t="n">
        <v>15194.1369</v>
      </c>
      <c r="H97" s="251" t="n">
        <v>9.8112</v>
      </c>
      <c r="I97" s="252" t="n">
        <v>1.2442</v>
      </c>
      <c r="J97" s="252" t="n">
        <v>6.7229</v>
      </c>
      <c r="K97" s="252" t="n">
        <v>5.3626</v>
      </c>
      <c r="L97" s="252" t="n">
        <v>0</v>
      </c>
      <c r="M97" s="253" t="n">
        <v>165.5604</v>
      </c>
    </row>
    <row r="98" customFormat="false" ht="12.75" hidden="false" customHeight="false" outlineLevel="0" collapsed="false">
      <c r="A98" s="128" t="s">
        <v>244</v>
      </c>
      <c r="B98" s="113" t="s">
        <v>245</v>
      </c>
      <c r="C98" s="242" t="n">
        <v>235.4393</v>
      </c>
      <c r="D98" s="243" t="n">
        <v>16955.7673</v>
      </c>
      <c r="E98" s="242" t="n">
        <v>9807.8867</v>
      </c>
      <c r="F98" s="244" t="n">
        <v>14319.6666</v>
      </c>
      <c r="G98" s="242" t="n">
        <v>26380</v>
      </c>
      <c r="H98" s="245" t="n">
        <v>15.1213</v>
      </c>
      <c r="I98" s="246" t="n">
        <v>0.267</v>
      </c>
      <c r="J98" s="246" t="n">
        <v>4.2103</v>
      </c>
      <c r="K98" s="246" t="n">
        <v>5.5175</v>
      </c>
      <c r="L98" s="246" t="n">
        <v>0</v>
      </c>
      <c r="M98" s="247" t="n">
        <v>166.9751</v>
      </c>
    </row>
    <row r="99" customFormat="false" ht="12.75" hidden="false" customHeight="false" outlineLevel="0" collapsed="false">
      <c r="A99" s="120" t="s">
        <v>246</v>
      </c>
      <c r="B99" s="134" t="s">
        <v>247</v>
      </c>
      <c r="C99" s="248" t="n">
        <v>101.0867</v>
      </c>
      <c r="D99" s="249" t="n">
        <v>12716.5624</v>
      </c>
      <c r="E99" s="248" t="n">
        <v>8939</v>
      </c>
      <c r="F99" s="250" t="n">
        <v>12452.3333</v>
      </c>
      <c r="G99" s="248" t="n">
        <v>16625.3333</v>
      </c>
      <c r="H99" s="251" t="n">
        <v>14.6973</v>
      </c>
      <c r="I99" s="252" t="n">
        <v>0.4177</v>
      </c>
      <c r="J99" s="252" t="n">
        <v>2.5562</v>
      </c>
      <c r="K99" s="252" t="n">
        <v>3.9591</v>
      </c>
      <c r="L99" s="252" t="n">
        <v>0</v>
      </c>
      <c r="M99" s="253" t="n">
        <v>169.447</v>
      </c>
    </row>
    <row r="100" customFormat="false" ht="12.75" hidden="false" customHeight="false" outlineLevel="0" collapsed="false">
      <c r="A100" s="128" t="s">
        <v>248</v>
      </c>
      <c r="B100" s="113" t="s">
        <v>249</v>
      </c>
      <c r="C100" s="242" t="n">
        <v>28.8358</v>
      </c>
      <c r="D100" s="243" t="n">
        <v>14864.8208</v>
      </c>
      <c r="E100" s="242" t="n">
        <v>10758</v>
      </c>
      <c r="F100" s="244" t="n">
        <v>14575.6666</v>
      </c>
      <c r="G100" s="242" t="n">
        <v>18213.6666</v>
      </c>
      <c r="H100" s="245" t="n">
        <v>1.5575</v>
      </c>
      <c r="I100" s="246" t="n">
        <v>0.2962</v>
      </c>
      <c r="J100" s="246" t="n">
        <v>8.8711</v>
      </c>
      <c r="K100" s="246" t="n">
        <v>5.1597</v>
      </c>
      <c r="L100" s="246" t="n">
        <v>0</v>
      </c>
      <c r="M100" s="247" t="n">
        <v>169.2832</v>
      </c>
    </row>
    <row r="101" customFormat="false" ht="12.75" hidden="false" customHeight="false" outlineLevel="0" collapsed="false">
      <c r="A101" s="120" t="s">
        <v>250</v>
      </c>
      <c r="B101" s="134" t="s">
        <v>251</v>
      </c>
      <c r="C101" s="248" t="n">
        <v>451.5883</v>
      </c>
      <c r="D101" s="249" t="n">
        <v>14623.89</v>
      </c>
      <c r="E101" s="248" t="n">
        <v>10306.4891</v>
      </c>
      <c r="F101" s="250" t="n">
        <v>13910.7355</v>
      </c>
      <c r="G101" s="248" t="n">
        <v>19475.6666</v>
      </c>
      <c r="H101" s="251" t="n">
        <v>10.3852</v>
      </c>
      <c r="I101" s="252" t="n">
        <v>2.3756</v>
      </c>
      <c r="J101" s="252" t="n">
        <v>4.7958</v>
      </c>
      <c r="K101" s="252" t="n">
        <v>5.3758</v>
      </c>
      <c r="L101" s="252" t="n">
        <v>0.0498</v>
      </c>
      <c r="M101" s="253" t="n">
        <v>173.2023</v>
      </c>
    </row>
    <row r="102" customFormat="false" ht="12.75" hidden="false" customHeight="false" outlineLevel="0" collapsed="false">
      <c r="A102" s="128" t="s">
        <v>252</v>
      </c>
      <c r="B102" s="113" t="s">
        <v>253</v>
      </c>
      <c r="C102" s="242" t="n">
        <v>112.2187</v>
      </c>
      <c r="D102" s="243" t="n">
        <v>14648.2835</v>
      </c>
      <c r="E102" s="242" t="n">
        <v>10470.6666</v>
      </c>
      <c r="F102" s="244" t="n">
        <v>13044.5915</v>
      </c>
      <c r="G102" s="242" t="n">
        <v>21122.6666</v>
      </c>
      <c r="H102" s="245" t="n">
        <v>12.1205</v>
      </c>
      <c r="I102" s="246" t="n">
        <v>0.2341</v>
      </c>
      <c r="J102" s="246" t="n">
        <v>2.0166</v>
      </c>
      <c r="K102" s="246" t="n">
        <v>5.148</v>
      </c>
      <c r="L102" s="246" t="n">
        <v>0</v>
      </c>
      <c r="M102" s="247" t="n">
        <v>164.6612</v>
      </c>
    </row>
    <row r="103" customFormat="false" ht="12.75" hidden="false" customHeight="false" outlineLevel="0" collapsed="false">
      <c r="A103" s="120" t="s">
        <v>254</v>
      </c>
      <c r="B103" s="134" t="s">
        <v>255</v>
      </c>
      <c r="C103" s="248" t="n">
        <v>211.0813</v>
      </c>
      <c r="D103" s="249" t="n">
        <v>19447.5762</v>
      </c>
      <c r="E103" s="248" t="n">
        <v>12741</v>
      </c>
      <c r="F103" s="250" t="n">
        <v>17826.3333</v>
      </c>
      <c r="G103" s="248" t="n">
        <v>28388</v>
      </c>
      <c r="H103" s="251" t="n">
        <v>18.4201</v>
      </c>
      <c r="I103" s="252" t="n">
        <v>0.6627</v>
      </c>
      <c r="J103" s="252" t="n">
        <v>13.1332</v>
      </c>
      <c r="K103" s="252" t="n">
        <v>6.5028</v>
      </c>
      <c r="L103" s="252" t="n">
        <v>0.0598</v>
      </c>
      <c r="M103" s="253" t="n">
        <v>172.3365</v>
      </c>
    </row>
    <row r="104" customFormat="false" ht="12.75" hidden="false" customHeight="false" outlineLevel="0" collapsed="false">
      <c r="A104" s="128" t="s">
        <v>256</v>
      </c>
      <c r="B104" s="113" t="s">
        <v>257</v>
      </c>
      <c r="C104" s="242" t="n">
        <v>19.8001</v>
      </c>
      <c r="D104" s="243" t="n">
        <v>14385.3987</v>
      </c>
      <c r="E104" s="242" t="n">
        <v>10240</v>
      </c>
      <c r="F104" s="244" t="n">
        <v>15129.3333</v>
      </c>
      <c r="G104" s="242" t="n">
        <v>18134</v>
      </c>
      <c r="H104" s="245" t="n">
        <v>13.2073</v>
      </c>
      <c r="I104" s="246" t="n">
        <v>0</v>
      </c>
      <c r="J104" s="246" t="n">
        <v>2.005</v>
      </c>
      <c r="K104" s="246" t="n">
        <v>7.2338</v>
      </c>
      <c r="L104" s="246" t="n">
        <v>0</v>
      </c>
      <c r="M104" s="247" t="n">
        <v>162.8561</v>
      </c>
    </row>
    <row r="105" customFormat="false" ht="12.75" hidden="false" customHeight="false" outlineLevel="0" collapsed="false">
      <c r="A105" s="120" t="s">
        <v>258</v>
      </c>
      <c r="B105" s="134" t="s">
        <v>259</v>
      </c>
      <c r="C105" s="248" t="n">
        <v>963.4148</v>
      </c>
      <c r="D105" s="249" t="n">
        <v>12796.56</v>
      </c>
      <c r="E105" s="248" t="n">
        <v>10787.8668</v>
      </c>
      <c r="F105" s="250" t="n">
        <v>12212</v>
      </c>
      <c r="G105" s="248" t="n">
        <v>15815.6796</v>
      </c>
      <c r="H105" s="251" t="n">
        <v>9.012</v>
      </c>
      <c r="I105" s="252" t="n">
        <v>0.1186</v>
      </c>
      <c r="J105" s="252" t="n">
        <v>12.6423</v>
      </c>
      <c r="K105" s="252" t="n">
        <v>5.4042</v>
      </c>
      <c r="L105" s="252" t="n">
        <v>0</v>
      </c>
      <c r="M105" s="253" t="n">
        <v>157.6303</v>
      </c>
    </row>
    <row r="106" customFormat="false" ht="12.75" hidden="false" customHeight="false" outlineLevel="0" collapsed="false">
      <c r="A106" s="128" t="s">
        <v>260</v>
      </c>
      <c r="B106" s="113" t="s">
        <v>261</v>
      </c>
      <c r="C106" s="242" t="n">
        <v>61.6448</v>
      </c>
      <c r="D106" s="243" t="n">
        <v>13382.6427</v>
      </c>
      <c r="E106" s="242" t="n">
        <v>10859</v>
      </c>
      <c r="F106" s="244" t="n">
        <v>12893.6949</v>
      </c>
      <c r="G106" s="242" t="n">
        <v>16883</v>
      </c>
      <c r="H106" s="245" t="n">
        <v>3.2185</v>
      </c>
      <c r="I106" s="246" t="n">
        <v>1.09</v>
      </c>
      <c r="J106" s="246" t="n">
        <v>1.3404</v>
      </c>
      <c r="K106" s="246" t="n">
        <v>4.4241</v>
      </c>
      <c r="L106" s="246" t="n">
        <v>0</v>
      </c>
      <c r="M106" s="247" t="n">
        <v>173.0035</v>
      </c>
    </row>
    <row r="107" customFormat="false" ht="12.75" hidden="false" customHeight="false" outlineLevel="0" collapsed="false">
      <c r="A107" s="120" t="s">
        <v>262</v>
      </c>
      <c r="B107" s="134" t="s">
        <v>263</v>
      </c>
      <c r="C107" s="248" t="n">
        <v>125.4998</v>
      </c>
      <c r="D107" s="249" t="n">
        <v>16203.6885</v>
      </c>
      <c r="E107" s="248" t="n">
        <v>11566.6666</v>
      </c>
      <c r="F107" s="250" t="n">
        <v>15709.6666</v>
      </c>
      <c r="G107" s="248" t="n">
        <v>20703.3333</v>
      </c>
      <c r="H107" s="251" t="n">
        <v>16.8212</v>
      </c>
      <c r="I107" s="252" t="n">
        <v>0.1031</v>
      </c>
      <c r="J107" s="252" t="n">
        <v>6.0553</v>
      </c>
      <c r="K107" s="252" t="n">
        <v>7.1133</v>
      </c>
      <c r="L107" s="252" t="n">
        <v>0</v>
      </c>
      <c r="M107" s="253" t="n">
        <v>160.5905</v>
      </c>
    </row>
    <row r="108" customFormat="false" ht="12.75" hidden="false" customHeight="false" outlineLevel="0" collapsed="false">
      <c r="A108" s="128" t="s">
        <v>264</v>
      </c>
      <c r="B108" s="113" t="s">
        <v>265</v>
      </c>
      <c r="C108" s="242" t="n">
        <v>414.9338</v>
      </c>
      <c r="D108" s="243" t="n">
        <v>13528.5451</v>
      </c>
      <c r="E108" s="242" t="n">
        <v>11427.6666</v>
      </c>
      <c r="F108" s="244" t="n">
        <v>13206.6666</v>
      </c>
      <c r="G108" s="242" t="n">
        <v>15738.6666</v>
      </c>
      <c r="H108" s="245" t="n">
        <v>9.5642</v>
      </c>
      <c r="I108" s="246" t="n">
        <v>0.0707</v>
      </c>
      <c r="J108" s="246" t="n">
        <v>12.1051</v>
      </c>
      <c r="K108" s="246" t="n">
        <v>6.1483</v>
      </c>
      <c r="L108" s="246" t="n">
        <v>0</v>
      </c>
      <c r="M108" s="247" t="n">
        <v>153.5558</v>
      </c>
    </row>
    <row r="109" customFormat="false" ht="12.75" hidden="false" customHeight="false" outlineLevel="0" collapsed="false">
      <c r="A109" s="120" t="s">
        <v>266</v>
      </c>
      <c r="B109" s="134" t="s">
        <v>267</v>
      </c>
      <c r="C109" s="248" t="n">
        <v>149.9335</v>
      </c>
      <c r="D109" s="249" t="n">
        <v>10151.6783</v>
      </c>
      <c r="E109" s="248" t="n">
        <v>8021</v>
      </c>
      <c r="F109" s="250" t="n">
        <v>10262.2269</v>
      </c>
      <c r="G109" s="248" t="n">
        <v>11956.8245</v>
      </c>
      <c r="H109" s="251" t="n">
        <v>16.5765</v>
      </c>
      <c r="I109" s="252" t="n">
        <v>0.1143</v>
      </c>
      <c r="J109" s="252" t="n">
        <v>5.3216</v>
      </c>
      <c r="K109" s="252" t="n">
        <v>6.7474</v>
      </c>
      <c r="L109" s="252" t="n">
        <v>0</v>
      </c>
      <c r="M109" s="253" t="n">
        <v>165.4643</v>
      </c>
    </row>
    <row r="110" customFormat="false" ht="12.75" hidden="false" customHeight="false" outlineLevel="0" collapsed="false">
      <c r="A110" s="128" t="s">
        <v>268</v>
      </c>
      <c r="B110" s="113" t="s">
        <v>269</v>
      </c>
      <c r="C110" s="242" t="n">
        <v>96.4888</v>
      </c>
      <c r="D110" s="243" t="n">
        <v>16243.4085</v>
      </c>
      <c r="E110" s="242" t="n">
        <v>13615.6988</v>
      </c>
      <c r="F110" s="244" t="n">
        <v>16107.5584</v>
      </c>
      <c r="G110" s="242" t="n">
        <v>19324</v>
      </c>
      <c r="H110" s="245" t="n">
        <v>11.2754</v>
      </c>
      <c r="I110" s="246" t="n">
        <v>1.2301</v>
      </c>
      <c r="J110" s="246" t="n">
        <v>11.7053</v>
      </c>
      <c r="K110" s="246" t="n">
        <v>8.1878</v>
      </c>
      <c r="L110" s="246" t="n">
        <v>0.366</v>
      </c>
      <c r="M110" s="247" t="n">
        <v>174.5735</v>
      </c>
    </row>
    <row r="111" customFormat="false" ht="12.75" hidden="false" customHeight="false" outlineLevel="0" collapsed="false">
      <c r="A111" s="120" t="s">
        <v>270</v>
      </c>
      <c r="B111" s="134" t="s">
        <v>271</v>
      </c>
      <c r="C111" s="248" t="n">
        <v>20.132</v>
      </c>
      <c r="D111" s="249" t="n">
        <v>13031.2272</v>
      </c>
      <c r="E111" s="248" t="n">
        <v>10486.6868</v>
      </c>
      <c r="F111" s="250" t="n">
        <v>11608.0097</v>
      </c>
      <c r="G111" s="248" t="n">
        <v>17459.6666</v>
      </c>
      <c r="H111" s="251" t="n">
        <v>13.1989</v>
      </c>
      <c r="I111" s="252" t="n">
        <v>0.7349</v>
      </c>
      <c r="J111" s="252" t="n">
        <v>5.4001</v>
      </c>
      <c r="K111" s="252" t="n">
        <v>7.444</v>
      </c>
      <c r="L111" s="252" t="n">
        <v>0</v>
      </c>
      <c r="M111" s="253" t="n">
        <v>168.9061</v>
      </c>
    </row>
    <row r="112" customFormat="false" ht="12.75" hidden="false" customHeight="false" outlineLevel="0" collapsed="false">
      <c r="A112" s="128" t="s">
        <v>272</v>
      </c>
      <c r="B112" s="113" t="s">
        <v>273</v>
      </c>
      <c r="C112" s="242" t="n">
        <v>16.1758</v>
      </c>
      <c r="D112" s="243" t="n">
        <v>9495.0893</v>
      </c>
      <c r="E112" s="242" t="n">
        <v>7423.6666</v>
      </c>
      <c r="F112" s="244" t="n">
        <v>9030.3333</v>
      </c>
      <c r="G112" s="242" t="n">
        <v>11989</v>
      </c>
      <c r="H112" s="245" t="n">
        <v>7.4644</v>
      </c>
      <c r="I112" s="246" t="n">
        <v>0</v>
      </c>
      <c r="J112" s="246" t="n">
        <v>4.2962</v>
      </c>
      <c r="K112" s="246" t="n">
        <v>3.5015</v>
      </c>
      <c r="L112" s="246" t="n">
        <v>0</v>
      </c>
      <c r="M112" s="247" t="n">
        <v>157.403</v>
      </c>
    </row>
    <row r="113" customFormat="false" ht="12.75" hidden="false" customHeight="false" outlineLevel="0" collapsed="false">
      <c r="A113" s="120" t="s">
        <v>276</v>
      </c>
      <c r="B113" s="134" t="s">
        <v>277</v>
      </c>
      <c r="C113" s="248" t="n">
        <v>30.2619</v>
      </c>
      <c r="D113" s="249" t="n">
        <v>15295.4485</v>
      </c>
      <c r="E113" s="248" t="n">
        <v>9816.6666</v>
      </c>
      <c r="F113" s="250" t="n">
        <v>15501.8448</v>
      </c>
      <c r="G113" s="248" t="n">
        <v>18778.6666</v>
      </c>
      <c r="H113" s="251" t="n">
        <v>8.2986</v>
      </c>
      <c r="I113" s="252" t="n">
        <v>0.5759</v>
      </c>
      <c r="J113" s="252" t="n">
        <v>9.0019</v>
      </c>
      <c r="K113" s="252" t="n">
        <v>14.7529</v>
      </c>
      <c r="L113" s="252" t="n">
        <v>0</v>
      </c>
      <c r="M113" s="253" t="n">
        <v>166.8324</v>
      </c>
    </row>
    <row r="114" customFormat="false" ht="12.75" hidden="false" customHeight="false" outlineLevel="0" collapsed="false">
      <c r="A114" s="128" t="s">
        <v>278</v>
      </c>
      <c r="B114" s="113" t="s">
        <v>279</v>
      </c>
      <c r="C114" s="242" t="n">
        <v>124.9314</v>
      </c>
      <c r="D114" s="243" t="n">
        <v>11221.0381</v>
      </c>
      <c r="E114" s="242" t="n">
        <v>7092.844</v>
      </c>
      <c r="F114" s="244" t="n">
        <v>10338.3333</v>
      </c>
      <c r="G114" s="242" t="n">
        <v>14268</v>
      </c>
      <c r="H114" s="245" t="n">
        <v>7.1869</v>
      </c>
      <c r="I114" s="246" t="n">
        <v>0.4688</v>
      </c>
      <c r="J114" s="246" t="n">
        <v>4.8734</v>
      </c>
      <c r="K114" s="246" t="n">
        <v>11.0986</v>
      </c>
      <c r="L114" s="246" t="n">
        <v>0</v>
      </c>
      <c r="M114" s="247" t="n">
        <v>168.6185</v>
      </c>
    </row>
    <row r="115" customFormat="false" ht="12.75" hidden="false" customHeight="false" outlineLevel="0" collapsed="false">
      <c r="A115" s="120" t="s">
        <v>280</v>
      </c>
      <c r="B115" s="134" t="s">
        <v>281</v>
      </c>
      <c r="C115" s="248" t="n">
        <v>47.1079</v>
      </c>
      <c r="D115" s="249" t="n">
        <v>9583.0281</v>
      </c>
      <c r="E115" s="248" t="n">
        <v>6700</v>
      </c>
      <c r="F115" s="250" t="n">
        <v>9101.9292</v>
      </c>
      <c r="G115" s="248" t="n">
        <v>13811.3333</v>
      </c>
      <c r="H115" s="251" t="n">
        <v>3.4954</v>
      </c>
      <c r="I115" s="252" t="n">
        <v>0.0709</v>
      </c>
      <c r="J115" s="252" t="n">
        <v>2.5058</v>
      </c>
      <c r="K115" s="252" t="n">
        <v>10.8111</v>
      </c>
      <c r="L115" s="252" t="n">
        <v>0</v>
      </c>
      <c r="M115" s="253" t="n">
        <v>158.9012</v>
      </c>
    </row>
    <row r="116" customFormat="false" ht="12.75" hidden="false" customHeight="false" outlineLevel="0" collapsed="false">
      <c r="A116" s="128" t="s">
        <v>282</v>
      </c>
      <c r="B116" s="113" t="s">
        <v>283</v>
      </c>
      <c r="C116" s="242" t="n">
        <v>123.2728</v>
      </c>
      <c r="D116" s="243" t="n">
        <v>15648.2587</v>
      </c>
      <c r="E116" s="242" t="n">
        <v>9422</v>
      </c>
      <c r="F116" s="244" t="n">
        <v>16533</v>
      </c>
      <c r="G116" s="242" t="n">
        <v>20426</v>
      </c>
      <c r="H116" s="245" t="n">
        <v>10.4186</v>
      </c>
      <c r="I116" s="246" t="n">
        <v>1.7448</v>
      </c>
      <c r="J116" s="246" t="n">
        <v>10.0525</v>
      </c>
      <c r="K116" s="246" t="n">
        <v>7.0877</v>
      </c>
      <c r="L116" s="246" t="n">
        <v>0.409</v>
      </c>
      <c r="M116" s="247" t="n">
        <v>172.6608</v>
      </c>
    </row>
    <row r="117" customFormat="false" ht="12.75" hidden="false" customHeight="false" outlineLevel="0" collapsed="false">
      <c r="A117" s="120" t="s">
        <v>284</v>
      </c>
      <c r="B117" s="134" t="s">
        <v>285</v>
      </c>
      <c r="C117" s="248" t="n">
        <v>641.2611</v>
      </c>
      <c r="D117" s="249" t="n">
        <v>9525.5401</v>
      </c>
      <c r="E117" s="248" t="n">
        <v>7123.3333</v>
      </c>
      <c r="F117" s="250" t="n">
        <v>8691.6666</v>
      </c>
      <c r="G117" s="248" t="n">
        <v>12911</v>
      </c>
      <c r="H117" s="251" t="n">
        <v>14.5745</v>
      </c>
      <c r="I117" s="252" t="n">
        <v>0.272</v>
      </c>
      <c r="J117" s="252" t="n">
        <v>3.1879</v>
      </c>
      <c r="K117" s="252" t="n">
        <v>6.9913</v>
      </c>
      <c r="L117" s="252" t="n">
        <v>0</v>
      </c>
      <c r="M117" s="253" t="n">
        <v>167.5311</v>
      </c>
    </row>
    <row r="118" customFormat="false" ht="12.75" hidden="false" customHeight="false" outlineLevel="0" collapsed="false">
      <c r="A118" s="128" t="s">
        <v>286</v>
      </c>
      <c r="B118" s="113" t="s">
        <v>287</v>
      </c>
      <c r="C118" s="242" t="n">
        <v>18.0727</v>
      </c>
      <c r="D118" s="243" t="n">
        <v>7884.3227</v>
      </c>
      <c r="E118" s="242" t="n">
        <v>6290.6666</v>
      </c>
      <c r="F118" s="244" t="n">
        <v>6967.3333</v>
      </c>
      <c r="G118" s="242" t="n">
        <v>10200.6666</v>
      </c>
      <c r="H118" s="245" t="n">
        <v>20.1219</v>
      </c>
      <c r="I118" s="246" t="n">
        <v>0.0056</v>
      </c>
      <c r="J118" s="246" t="n">
        <v>1.1301</v>
      </c>
      <c r="K118" s="246" t="n">
        <v>10.3454</v>
      </c>
      <c r="L118" s="246" t="n">
        <v>0</v>
      </c>
      <c r="M118" s="247" t="n">
        <v>172.5623</v>
      </c>
    </row>
    <row r="119" customFormat="false" ht="12.75" hidden="false" customHeight="false" outlineLevel="0" collapsed="false">
      <c r="A119" s="120" t="s">
        <v>288</v>
      </c>
      <c r="B119" s="134" t="s">
        <v>289</v>
      </c>
      <c r="C119" s="248" t="n">
        <v>165.8398</v>
      </c>
      <c r="D119" s="249" t="n">
        <v>12697.3018</v>
      </c>
      <c r="E119" s="248" t="n">
        <v>7999.4023</v>
      </c>
      <c r="F119" s="250" t="n">
        <v>11902.8629</v>
      </c>
      <c r="G119" s="248" t="n">
        <v>18926.6666</v>
      </c>
      <c r="H119" s="251" t="n">
        <v>12.835</v>
      </c>
      <c r="I119" s="252" t="n">
        <v>2.1652</v>
      </c>
      <c r="J119" s="252" t="n">
        <v>7.1503</v>
      </c>
      <c r="K119" s="252" t="n">
        <v>7.6365</v>
      </c>
      <c r="L119" s="252" t="n">
        <v>0.0155</v>
      </c>
      <c r="M119" s="253" t="n">
        <v>186.0739</v>
      </c>
    </row>
    <row r="120" customFormat="false" ht="12.75" hidden="false" customHeight="false" outlineLevel="0" collapsed="false">
      <c r="A120" s="128" t="s">
        <v>290</v>
      </c>
      <c r="B120" s="113" t="s">
        <v>291</v>
      </c>
      <c r="C120" s="242" t="n">
        <v>27.5235</v>
      </c>
      <c r="D120" s="243" t="n">
        <v>12738.6294</v>
      </c>
      <c r="E120" s="242" t="n">
        <v>10945.6666</v>
      </c>
      <c r="F120" s="244" t="n">
        <v>12482</v>
      </c>
      <c r="G120" s="242" t="n">
        <v>14951.6666</v>
      </c>
      <c r="H120" s="245" t="n">
        <v>31.0614</v>
      </c>
      <c r="I120" s="246" t="n">
        <v>3.4281</v>
      </c>
      <c r="J120" s="246" t="n">
        <v>1.9484</v>
      </c>
      <c r="K120" s="246" t="n">
        <v>5.0333</v>
      </c>
      <c r="L120" s="246" t="n">
        <v>0.095</v>
      </c>
      <c r="M120" s="247" t="n">
        <v>176.5219</v>
      </c>
    </row>
    <row r="121" customFormat="false" ht="12.75" hidden="false" customHeight="false" outlineLevel="0" collapsed="false">
      <c r="A121" s="120" t="s">
        <v>292</v>
      </c>
      <c r="B121" s="134" t="s">
        <v>293</v>
      </c>
      <c r="C121" s="248" t="n">
        <v>15.6309</v>
      </c>
      <c r="D121" s="249" t="n">
        <v>10959.9788</v>
      </c>
      <c r="E121" s="248" t="n">
        <v>8844.398</v>
      </c>
      <c r="F121" s="250" t="n">
        <v>9666.6666</v>
      </c>
      <c r="G121" s="248" t="n">
        <v>14527</v>
      </c>
      <c r="H121" s="251" t="n">
        <v>7.4951</v>
      </c>
      <c r="I121" s="252" t="n">
        <v>1.2834</v>
      </c>
      <c r="J121" s="252" t="n">
        <v>6.3868</v>
      </c>
      <c r="K121" s="252" t="n">
        <v>3.8576</v>
      </c>
      <c r="L121" s="252" t="n">
        <v>0</v>
      </c>
      <c r="M121" s="253" t="n">
        <v>187.204</v>
      </c>
    </row>
    <row r="122" customFormat="false" ht="12.75" hidden="false" customHeight="false" outlineLevel="0" collapsed="false">
      <c r="A122" s="128" t="s">
        <v>294</v>
      </c>
      <c r="B122" s="113" t="s">
        <v>295</v>
      </c>
      <c r="C122" s="242" t="n">
        <v>21.7562</v>
      </c>
      <c r="D122" s="243" t="n">
        <v>8442.4976</v>
      </c>
      <c r="E122" s="242" t="n">
        <v>7095.628</v>
      </c>
      <c r="F122" s="244" t="n">
        <v>7999.6666</v>
      </c>
      <c r="G122" s="242" t="n">
        <v>9286.2207</v>
      </c>
      <c r="H122" s="245" t="n">
        <v>39.4029</v>
      </c>
      <c r="I122" s="246" t="n">
        <v>0.1107</v>
      </c>
      <c r="J122" s="246" t="n">
        <v>0.4021</v>
      </c>
      <c r="K122" s="246" t="n">
        <v>11.8763</v>
      </c>
      <c r="L122" s="246" t="n">
        <v>0</v>
      </c>
      <c r="M122" s="247" t="n">
        <v>173.3529</v>
      </c>
    </row>
    <row r="123" customFormat="false" ht="12.75" hidden="false" customHeight="false" outlineLevel="0" collapsed="false">
      <c r="A123" s="120" t="s">
        <v>296</v>
      </c>
      <c r="B123" s="134" t="s">
        <v>297</v>
      </c>
      <c r="C123" s="248" t="n">
        <v>73.373</v>
      </c>
      <c r="D123" s="249" t="n">
        <v>9989.0377</v>
      </c>
      <c r="E123" s="248" t="n">
        <v>8083.3475</v>
      </c>
      <c r="F123" s="250" t="n">
        <v>9463.0644</v>
      </c>
      <c r="G123" s="248" t="n">
        <v>12708.3333</v>
      </c>
      <c r="H123" s="251" t="n">
        <v>5.9149</v>
      </c>
      <c r="I123" s="252" t="n">
        <v>0.2786</v>
      </c>
      <c r="J123" s="252" t="n">
        <v>0.3262</v>
      </c>
      <c r="K123" s="252" t="n">
        <v>16.2568</v>
      </c>
      <c r="L123" s="252" t="n">
        <v>0</v>
      </c>
      <c r="M123" s="253" t="n">
        <v>170.0489</v>
      </c>
    </row>
    <row r="124" customFormat="false" ht="12.75" hidden="false" customHeight="false" outlineLevel="0" collapsed="false">
      <c r="A124" s="128" t="s">
        <v>298</v>
      </c>
      <c r="B124" s="113" t="s">
        <v>299</v>
      </c>
      <c r="C124" s="242" t="n">
        <v>80.9333</v>
      </c>
      <c r="D124" s="243" t="n">
        <v>13778.1275</v>
      </c>
      <c r="E124" s="242" t="n">
        <v>9730.1662</v>
      </c>
      <c r="F124" s="244" t="n">
        <v>12866</v>
      </c>
      <c r="G124" s="242" t="n">
        <v>18641</v>
      </c>
      <c r="H124" s="245" t="n">
        <v>6.0895</v>
      </c>
      <c r="I124" s="246" t="n">
        <v>0.3577</v>
      </c>
      <c r="J124" s="246" t="n">
        <v>0.6195</v>
      </c>
      <c r="K124" s="246" t="n">
        <v>12.0858</v>
      </c>
      <c r="L124" s="246" t="n">
        <v>0.1721</v>
      </c>
      <c r="M124" s="247" t="n">
        <v>170.0001</v>
      </c>
    </row>
    <row r="125" customFormat="false" ht="12.75" hidden="false" customHeight="false" outlineLevel="0" collapsed="false">
      <c r="A125" s="120" t="s">
        <v>302</v>
      </c>
      <c r="B125" s="134" t="s">
        <v>303</v>
      </c>
      <c r="C125" s="248" t="n">
        <v>322.5076</v>
      </c>
      <c r="D125" s="249" t="n">
        <v>14095.6574</v>
      </c>
      <c r="E125" s="248" t="n">
        <v>10669.3333</v>
      </c>
      <c r="F125" s="250" t="n">
        <v>13890.6666</v>
      </c>
      <c r="G125" s="248" t="n">
        <v>17218.6666</v>
      </c>
      <c r="H125" s="251" t="n">
        <v>12.7733</v>
      </c>
      <c r="I125" s="252" t="n">
        <v>0.7011</v>
      </c>
      <c r="J125" s="252" t="n">
        <v>2.8363</v>
      </c>
      <c r="K125" s="252" t="n">
        <v>11.193</v>
      </c>
      <c r="L125" s="252" t="n">
        <v>0.0936</v>
      </c>
      <c r="M125" s="253" t="n">
        <v>174.4233</v>
      </c>
    </row>
    <row r="126" customFormat="false" ht="12.75" hidden="false" customHeight="false" outlineLevel="0" collapsed="false">
      <c r="A126" s="128" t="s">
        <v>304</v>
      </c>
      <c r="B126" s="113" t="s">
        <v>305</v>
      </c>
      <c r="C126" s="242" t="n">
        <v>91.0984</v>
      </c>
      <c r="D126" s="243" t="n">
        <v>14583.5016</v>
      </c>
      <c r="E126" s="242" t="n">
        <v>10614.6685</v>
      </c>
      <c r="F126" s="244" t="n">
        <v>14420.6666</v>
      </c>
      <c r="G126" s="242" t="n">
        <v>18234.6666</v>
      </c>
      <c r="H126" s="245" t="n">
        <v>10.9327</v>
      </c>
      <c r="I126" s="246" t="n">
        <v>0.4112</v>
      </c>
      <c r="J126" s="246" t="n">
        <v>3.7035</v>
      </c>
      <c r="K126" s="246" t="n">
        <v>13.196</v>
      </c>
      <c r="L126" s="246" t="n">
        <v>0.084</v>
      </c>
      <c r="M126" s="247" t="n">
        <v>169.8017</v>
      </c>
    </row>
    <row r="127" customFormat="false" ht="12.75" hidden="false" customHeight="false" outlineLevel="0" collapsed="false">
      <c r="A127" s="120" t="s">
        <v>306</v>
      </c>
      <c r="B127" s="134" t="s">
        <v>538</v>
      </c>
      <c r="C127" s="248" t="n">
        <v>49.8532</v>
      </c>
      <c r="D127" s="249" t="n">
        <v>14478.7897</v>
      </c>
      <c r="E127" s="248" t="n">
        <v>11076.4198</v>
      </c>
      <c r="F127" s="250" t="n">
        <v>14907</v>
      </c>
      <c r="G127" s="248" t="n">
        <v>16786</v>
      </c>
      <c r="H127" s="251" t="n">
        <v>7.7384</v>
      </c>
      <c r="I127" s="252" t="n">
        <v>0.5556</v>
      </c>
      <c r="J127" s="252" t="n">
        <v>8.8465</v>
      </c>
      <c r="K127" s="252" t="n">
        <v>6.1023</v>
      </c>
      <c r="L127" s="252" t="n">
        <v>0.1138</v>
      </c>
      <c r="M127" s="253" t="n">
        <v>164.0408</v>
      </c>
    </row>
    <row r="128" customFormat="false" ht="12.75" hidden="false" customHeight="false" outlineLevel="0" collapsed="false">
      <c r="A128" s="128" t="s">
        <v>308</v>
      </c>
      <c r="B128" s="113" t="s">
        <v>309</v>
      </c>
      <c r="C128" s="242" t="n">
        <v>14.2006</v>
      </c>
      <c r="D128" s="243" t="n">
        <v>15500.3779</v>
      </c>
      <c r="E128" s="242" t="n">
        <v>11327.6666</v>
      </c>
      <c r="F128" s="244" t="n">
        <v>15528.1637</v>
      </c>
      <c r="G128" s="242" t="n">
        <v>20546.6666</v>
      </c>
      <c r="H128" s="245" t="n">
        <v>5.6484</v>
      </c>
      <c r="I128" s="246" t="n">
        <v>0.0599</v>
      </c>
      <c r="J128" s="246" t="n">
        <v>1.6721</v>
      </c>
      <c r="K128" s="246" t="n">
        <v>13.1181</v>
      </c>
      <c r="L128" s="246" t="n">
        <v>0.1211</v>
      </c>
      <c r="M128" s="247" t="n">
        <v>174.3706</v>
      </c>
    </row>
    <row r="129" customFormat="false" ht="12.75" hidden="false" customHeight="false" outlineLevel="0" collapsed="false">
      <c r="A129" s="120" t="s">
        <v>310</v>
      </c>
      <c r="B129" s="134" t="s">
        <v>311</v>
      </c>
      <c r="C129" s="248" t="n">
        <v>306.3537</v>
      </c>
      <c r="D129" s="249" t="n">
        <v>17045.7622</v>
      </c>
      <c r="E129" s="248" t="n">
        <v>12831</v>
      </c>
      <c r="F129" s="250" t="n">
        <v>16879</v>
      </c>
      <c r="G129" s="248" t="n">
        <v>21830</v>
      </c>
      <c r="H129" s="251" t="n">
        <v>15.2487</v>
      </c>
      <c r="I129" s="252" t="n">
        <v>0.9672</v>
      </c>
      <c r="J129" s="252" t="n">
        <v>9.5616</v>
      </c>
      <c r="K129" s="252" t="n">
        <v>5.7698</v>
      </c>
      <c r="L129" s="252" t="n">
        <v>0.757</v>
      </c>
      <c r="M129" s="253" t="n">
        <v>170.7497</v>
      </c>
    </row>
    <row r="130" customFormat="false" ht="12.75" hidden="false" customHeight="false" outlineLevel="0" collapsed="false">
      <c r="A130" s="128" t="s">
        <v>312</v>
      </c>
      <c r="B130" s="113" t="s">
        <v>313</v>
      </c>
      <c r="C130" s="242" t="n">
        <v>86.5854</v>
      </c>
      <c r="D130" s="243" t="n">
        <v>18740.5382</v>
      </c>
      <c r="E130" s="242" t="n">
        <v>11191.6666</v>
      </c>
      <c r="F130" s="244" t="n">
        <v>18288.3333</v>
      </c>
      <c r="G130" s="242" t="n">
        <v>24329.6666</v>
      </c>
      <c r="H130" s="245" t="n">
        <v>18.1955</v>
      </c>
      <c r="I130" s="246" t="n">
        <v>2.7312</v>
      </c>
      <c r="J130" s="246" t="n">
        <v>4.032</v>
      </c>
      <c r="K130" s="246" t="n">
        <v>5.5238</v>
      </c>
      <c r="L130" s="246" t="n">
        <v>0.6391</v>
      </c>
      <c r="M130" s="247" t="n">
        <v>174.9795</v>
      </c>
    </row>
    <row r="131" customFormat="false" ht="12.75" hidden="false" customHeight="false" outlineLevel="0" collapsed="false">
      <c r="A131" s="120" t="s">
        <v>314</v>
      </c>
      <c r="B131" s="134" t="s">
        <v>315</v>
      </c>
      <c r="C131" s="248" t="n">
        <v>27.6771</v>
      </c>
      <c r="D131" s="249" t="n">
        <v>16281.7395</v>
      </c>
      <c r="E131" s="248" t="n">
        <v>11883.3215</v>
      </c>
      <c r="F131" s="250" t="n">
        <v>16332.0902</v>
      </c>
      <c r="G131" s="248" t="n">
        <v>20061.6666</v>
      </c>
      <c r="H131" s="251" t="n">
        <v>18.6563</v>
      </c>
      <c r="I131" s="252" t="n">
        <v>0.5912</v>
      </c>
      <c r="J131" s="252" t="n">
        <v>1.1554</v>
      </c>
      <c r="K131" s="252" t="n">
        <v>8.4365</v>
      </c>
      <c r="L131" s="252" t="n">
        <v>0</v>
      </c>
      <c r="M131" s="253" t="n">
        <v>176.5178</v>
      </c>
    </row>
    <row r="132" customFormat="false" ht="12.75" hidden="false" customHeight="false" outlineLevel="0" collapsed="false">
      <c r="A132" s="128" t="s">
        <v>316</v>
      </c>
      <c r="B132" s="113" t="s">
        <v>317</v>
      </c>
      <c r="C132" s="242" t="n">
        <v>108.1859</v>
      </c>
      <c r="D132" s="243" t="n">
        <v>15929.0135</v>
      </c>
      <c r="E132" s="242" t="n">
        <v>11204</v>
      </c>
      <c r="F132" s="244" t="n">
        <v>15638.3333</v>
      </c>
      <c r="G132" s="242" t="n">
        <v>20377</v>
      </c>
      <c r="H132" s="245" t="n">
        <v>14.6882</v>
      </c>
      <c r="I132" s="246" t="n">
        <v>1.6448</v>
      </c>
      <c r="J132" s="246" t="n">
        <v>8.1018</v>
      </c>
      <c r="K132" s="246" t="n">
        <v>5.8259</v>
      </c>
      <c r="L132" s="246" t="n">
        <v>0</v>
      </c>
      <c r="M132" s="247" t="n">
        <v>172.2999</v>
      </c>
    </row>
    <row r="133" customFormat="false" ht="12.75" hidden="false" customHeight="false" outlineLevel="0" collapsed="false">
      <c r="A133" s="120" t="s">
        <v>318</v>
      </c>
      <c r="B133" s="134" t="s">
        <v>319</v>
      </c>
      <c r="C133" s="248" t="n">
        <v>222.2053</v>
      </c>
      <c r="D133" s="249" t="n">
        <v>17286.2603</v>
      </c>
      <c r="E133" s="248" t="n">
        <v>9036.0741</v>
      </c>
      <c r="F133" s="250" t="n">
        <v>16612.6666</v>
      </c>
      <c r="G133" s="248" t="n">
        <v>25074</v>
      </c>
      <c r="H133" s="251" t="n">
        <v>15.5181</v>
      </c>
      <c r="I133" s="252" t="n">
        <v>1.6567</v>
      </c>
      <c r="J133" s="252" t="n">
        <v>9.5926</v>
      </c>
      <c r="K133" s="252" t="n">
        <v>7.341</v>
      </c>
      <c r="L133" s="252" t="n">
        <v>0.0208</v>
      </c>
      <c r="M133" s="253" t="n">
        <v>175.162</v>
      </c>
    </row>
    <row r="134" customFormat="false" ht="12.75" hidden="false" customHeight="false" outlineLevel="0" collapsed="false">
      <c r="A134" s="128" t="s">
        <v>320</v>
      </c>
      <c r="B134" s="113" t="s">
        <v>321</v>
      </c>
      <c r="C134" s="242" t="n">
        <v>35.3718</v>
      </c>
      <c r="D134" s="243" t="n">
        <v>17180.3244</v>
      </c>
      <c r="E134" s="242" t="n">
        <v>14048.3333</v>
      </c>
      <c r="F134" s="244" t="n">
        <v>16961.3333</v>
      </c>
      <c r="G134" s="242" t="n">
        <v>21163.3333</v>
      </c>
      <c r="H134" s="245" t="n">
        <v>12.9944</v>
      </c>
      <c r="I134" s="246" t="n">
        <v>0.9402</v>
      </c>
      <c r="J134" s="246" t="n">
        <v>9.3898</v>
      </c>
      <c r="K134" s="246" t="n">
        <v>5.9455</v>
      </c>
      <c r="L134" s="246" t="n">
        <v>0</v>
      </c>
      <c r="M134" s="247" t="n">
        <v>172.621</v>
      </c>
    </row>
    <row r="135" customFormat="false" ht="12.75" hidden="false" customHeight="false" outlineLevel="0" collapsed="false">
      <c r="A135" s="120" t="s">
        <v>322</v>
      </c>
      <c r="B135" s="134" t="s">
        <v>323</v>
      </c>
      <c r="C135" s="248" t="n">
        <v>80.7891</v>
      </c>
      <c r="D135" s="249" t="n">
        <v>18709.2029</v>
      </c>
      <c r="E135" s="248" t="n">
        <v>9425.7582</v>
      </c>
      <c r="F135" s="250" t="n">
        <v>17391.3333</v>
      </c>
      <c r="G135" s="248" t="n">
        <v>29632.0824</v>
      </c>
      <c r="H135" s="251" t="n">
        <v>4.0694</v>
      </c>
      <c r="I135" s="252" t="n">
        <v>1.5265</v>
      </c>
      <c r="J135" s="252" t="n">
        <v>15.5859</v>
      </c>
      <c r="K135" s="252" t="n">
        <v>6.7774</v>
      </c>
      <c r="L135" s="252" t="n">
        <v>0</v>
      </c>
      <c r="M135" s="253" t="n">
        <v>175.3688</v>
      </c>
    </row>
    <row r="136" customFormat="false" ht="12.75" hidden="false" customHeight="false" outlineLevel="0" collapsed="false">
      <c r="A136" s="128" t="s">
        <v>324</v>
      </c>
      <c r="B136" s="113" t="s">
        <v>325</v>
      </c>
      <c r="C136" s="242" t="n">
        <v>967.2813</v>
      </c>
      <c r="D136" s="243" t="n">
        <v>17288.982</v>
      </c>
      <c r="E136" s="242" t="n">
        <v>12048</v>
      </c>
      <c r="F136" s="244" t="n">
        <v>16643.3333</v>
      </c>
      <c r="G136" s="242" t="n">
        <v>23336</v>
      </c>
      <c r="H136" s="245" t="n">
        <v>10.5323</v>
      </c>
      <c r="I136" s="246" t="n">
        <v>1.9508</v>
      </c>
      <c r="J136" s="246" t="n">
        <v>6.3671</v>
      </c>
      <c r="K136" s="246" t="n">
        <v>5.9834</v>
      </c>
      <c r="L136" s="246" t="n">
        <v>0.6817</v>
      </c>
      <c r="M136" s="247" t="n">
        <v>173.0639</v>
      </c>
    </row>
    <row r="137" customFormat="false" ht="12.75" hidden="false" customHeight="false" outlineLevel="0" collapsed="false">
      <c r="A137" s="120" t="s">
        <v>326</v>
      </c>
      <c r="B137" s="134" t="s">
        <v>539</v>
      </c>
      <c r="C137" s="248" t="n">
        <v>669.421</v>
      </c>
      <c r="D137" s="249" t="n">
        <v>20511.6655</v>
      </c>
      <c r="E137" s="248" t="n">
        <v>13797</v>
      </c>
      <c r="F137" s="250" t="n">
        <v>20041.6666</v>
      </c>
      <c r="G137" s="248" t="n">
        <v>27408.3333</v>
      </c>
      <c r="H137" s="251" t="n">
        <v>12.2045</v>
      </c>
      <c r="I137" s="252" t="n">
        <v>1.8042</v>
      </c>
      <c r="J137" s="252" t="n">
        <v>9.3088</v>
      </c>
      <c r="K137" s="252" t="n">
        <v>5.2465</v>
      </c>
      <c r="L137" s="252" t="n">
        <v>0.1139</v>
      </c>
      <c r="M137" s="253" t="n">
        <v>175.206</v>
      </c>
    </row>
    <row r="138" customFormat="false" ht="12.75" hidden="false" customHeight="false" outlineLevel="0" collapsed="false">
      <c r="A138" s="128" t="s">
        <v>328</v>
      </c>
      <c r="B138" s="113" t="s">
        <v>329</v>
      </c>
      <c r="C138" s="242" t="n">
        <v>89.6386</v>
      </c>
      <c r="D138" s="243" t="n">
        <v>17156.1767</v>
      </c>
      <c r="E138" s="242" t="n">
        <v>12580.6666</v>
      </c>
      <c r="F138" s="244" t="n">
        <v>16260.6666</v>
      </c>
      <c r="G138" s="242" t="n">
        <v>22101.6666</v>
      </c>
      <c r="H138" s="245" t="n">
        <v>10.894</v>
      </c>
      <c r="I138" s="246" t="n">
        <v>1.397</v>
      </c>
      <c r="J138" s="246" t="n">
        <v>10.8135</v>
      </c>
      <c r="K138" s="246" t="n">
        <v>6.1449</v>
      </c>
      <c r="L138" s="246" t="n">
        <v>0</v>
      </c>
      <c r="M138" s="247" t="n">
        <v>171.8442</v>
      </c>
    </row>
    <row r="139" customFormat="false" ht="12.75" hidden="false" customHeight="false" outlineLevel="0" collapsed="false">
      <c r="A139" s="120" t="s">
        <v>330</v>
      </c>
      <c r="B139" s="134" t="s">
        <v>331</v>
      </c>
      <c r="C139" s="248" t="n">
        <v>246.3284</v>
      </c>
      <c r="D139" s="249" t="n">
        <v>16878.8035</v>
      </c>
      <c r="E139" s="248" t="n">
        <v>11833.0938</v>
      </c>
      <c r="F139" s="250" t="n">
        <v>16127.6666</v>
      </c>
      <c r="G139" s="248" t="n">
        <v>22568.6666</v>
      </c>
      <c r="H139" s="251" t="n">
        <v>17.5679</v>
      </c>
      <c r="I139" s="252" t="n">
        <v>1.0216</v>
      </c>
      <c r="J139" s="252" t="n">
        <v>6.0153</v>
      </c>
      <c r="K139" s="252" t="n">
        <v>7.1534</v>
      </c>
      <c r="L139" s="252" t="n">
        <v>0.1255</v>
      </c>
      <c r="M139" s="253" t="n">
        <v>172.6338</v>
      </c>
    </row>
    <row r="140" customFormat="false" ht="12.75" hidden="false" customHeight="false" outlineLevel="0" collapsed="false">
      <c r="A140" s="128" t="s">
        <v>332</v>
      </c>
      <c r="B140" s="113" t="s">
        <v>333</v>
      </c>
      <c r="C140" s="242" t="n">
        <v>362.7106</v>
      </c>
      <c r="D140" s="243" t="n">
        <v>17174.9901</v>
      </c>
      <c r="E140" s="242" t="n">
        <v>12561.3333</v>
      </c>
      <c r="F140" s="244" t="n">
        <v>17372.3333</v>
      </c>
      <c r="G140" s="242" t="n">
        <v>21468.6666</v>
      </c>
      <c r="H140" s="245" t="n">
        <v>15.9161</v>
      </c>
      <c r="I140" s="246" t="n">
        <v>0.4173</v>
      </c>
      <c r="J140" s="246" t="n">
        <v>11.0068</v>
      </c>
      <c r="K140" s="246" t="n">
        <v>6.5163</v>
      </c>
      <c r="L140" s="246" t="n">
        <v>0.4091</v>
      </c>
      <c r="M140" s="247" t="n">
        <v>167.8897</v>
      </c>
    </row>
    <row r="141" customFormat="false" ht="12.75" hidden="false" customHeight="false" outlineLevel="0" collapsed="false">
      <c r="A141" s="120" t="s">
        <v>334</v>
      </c>
      <c r="B141" s="134" t="s">
        <v>540</v>
      </c>
      <c r="C141" s="248" t="n">
        <v>672.6485</v>
      </c>
      <c r="D141" s="249" t="n">
        <v>17669.5089</v>
      </c>
      <c r="E141" s="248" t="n">
        <v>11511.3333</v>
      </c>
      <c r="F141" s="250" t="n">
        <v>17484.6666</v>
      </c>
      <c r="G141" s="248" t="n">
        <v>23977.3333</v>
      </c>
      <c r="H141" s="251" t="n">
        <v>15.6192</v>
      </c>
      <c r="I141" s="252" t="n">
        <v>1.6049</v>
      </c>
      <c r="J141" s="252" t="n">
        <v>6.78</v>
      </c>
      <c r="K141" s="252" t="n">
        <v>6.514</v>
      </c>
      <c r="L141" s="252" t="n">
        <v>0.132</v>
      </c>
      <c r="M141" s="253" t="n">
        <v>173.2736</v>
      </c>
    </row>
    <row r="142" customFormat="false" ht="12.75" hidden="false" customHeight="false" outlineLevel="0" collapsed="false">
      <c r="A142" s="128" t="s">
        <v>336</v>
      </c>
      <c r="B142" s="113" t="s">
        <v>541</v>
      </c>
      <c r="C142" s="242" t="n">
        <v>60.1542</v>
      </c>
      <c r="D142" s="243" t="n">
        <v>17598.9928</v>
      </c>
      <c r="E142" s="242" t="n">
        <v>12515</v>
      </c>
      <c r="F142" s="244" t="n">
        <v>17782</v>
      </c>
      <c r="G142" s="242" t="n">
        <v>22205.6666</v>
      </c>
      <c r="H142" s="245" t="n">
        <v>6.8541</v>
      </c>
      <c r="I142" s="246" t="n">
        <v>0.9323</v>
      </c>
      <c r="J142" s="246" t="n">
        <v>4.7157</v>
      </c>
      <c r="K142" s="246" t="n">
        <v>3.6379</v>
      </c>
      <c r="L142" s="246" t="n">
        <v>0.2805</v>
      </c>
      <c r="M142" s="247" t="n">
        <v>170.1876</v>
      </c>
    </row>
    <row r="143" customFormat="false" ht="12.75" hidden="false" customHeight="false" outlineLevel="0" collapsed="false">
      <c r="A143" s="120" t="s">
        <v>338</v>
      </c>
      <c r="B143" s="134" t="s">
        <v>542</v>
      </c>
      <c r="C143" s="248" t="n">
        <v>3426.4592</v>
      </c>
      <c r="D143" s="249" t="n">
        <v>15760.0093</v>
      </c>
      <c r="E143" s="248" t="n">
        <v>11316.6666</v>
      </c>
      <c r="F143" s="250" t="n">
        <v>15634.6666</v>
      </c>
      <c r="G143" s="248" t="n">
        <v>20198</v>
      </c>
      <c r="H143" s="251" t="n">
        <v>13.66</v>
      </c>
      <c r="I143" s="252" t="n">
        <v>0.9002</v>
      </c>
      <c r="J143" s="252" t="n">
        <v>6.0755</v>
      </c>
      <c r="K143" s="252" t="n">
        <v>8.9746</v>
      </c>
      <c r="L143" s="252" t="n">
        <v>0.3427</v>
      </c>
      <c r="M143" s="253" t="n">
        <v>165.0019</v>
      </c>
    </row>
    <row r="144" customFormat="false" ht="12.75" hidden="false" customHeight="false" outlineLevel="0" collapsed="false">
      <c r="A144" s="128" t="s">
        <v>340</v>
      </c>
      <c r="B144" s="113" t="s">
        <v>543</v>
      </c>
      <c r="C144" s="242" t="n">
        <v>172.2462</v>
      </c>
      <c r="D144" s="243" t="n">
        <v>17517.9171</v>
      </c>
      <c r="E144" s="242" t="n">
        <v>12731</v>
      </c>
      <c r="F144" s="244" t="n">
        <v>16895.7728</v>
      </c>
      <c r="G144" s="242" t="n">
        <v>22206.7654</v>
      </c>
      <c r="H144" s="245" t="n">
        <v>17.5273</v>
      </c>
      <c r="I144" s="246" t="n">
        <v>0.2624</v>
      </c>
      <c r="J144" s="246" t="n">
        <v>10.5279</v>
      </c>
      <c r="K144" s="246" t="n">
        <v>6.2772</v>
      </c>
      <c r="L144" s="246" t="n">
        <v>0</v>
      </c>
      <c r="M144" s="247" t="n">
        <v>168.2609</v>
      </c>
    </row>
    <row r="145" customFormat="false" ht="12.75" hidden="false" customHeight="false" outlineLevel="0" collapsed="false">
      <c r="A145" s="120" t="s">
        <v>342</v>
      </c>
      <c r="B145" s="134" t="s">
        <v>343</v>
      </c>
      <c r="C145" s="248" t="n">
        <v>138.5373</v>
      </c>
      <c r="D145" s="249" t="n">
        <v>18145.9722</v>
      </c>
      <c r="E145" s="248" t="n">
        <v>12202</v>
      </c>
      <c r="F145" s="250" t="n">
        <v>15905.6666</v>
      </c>
      <c r="G145" s="248" t="n">
        <v>27034.9552</v>
      </c>
      <c r="H145" s="251" t="n">
        <v>10.1649</v>
      </c>
      <c r="I145" s="252" t="n">
        <v>2.0988</v>
      </c>
      <c r="J145" s="252" t="n">
        <v>5.2096</v>
      </c>
      <c r="K145" s="252" t="n">
        <v>7.3119</v>
      </c>
      <c r="L145" s="252" t="n">
        <v>1.4032</v>
      </c>
      <c r="M145" s="253" t="n">
        <v>168.7651</v>
      </c>
    </row>
    <row r="146" customFormat="false" ht="12.75" hidden="false" customHeight="false" outlineLevel="0" collapsed="false">
      <c r="A146" s="128" t="s">
        <v>344</v>
      </c>
      <c r="B146" s="113" t="s">
        <v>345</v>
      </c>
      <c r="C146" s="242" t="n">
        <v>229.7073</v>
      </c>
      <c r="D146" s="243" t="n">
        <v>19236.0858</v>
      </c>
      <c r="E146" s="242" t="n">
        <v>14629.3333</v>
      </c>
      <c r="F146" s="244" t="n">
        <v>18908</v>
      </c>
      <c r="G146" s="242" t="n">
        <v>23859.3333</v>
      </c>
      <c r="H146" s="245" t="n">
        <v>17.6921</v>
      </c>
      <c r="I146" s="246" t="n">
        <v>0.2918</v>
      </c>
      <c r="J146" s="246" t="n">
        <v>9.9794</v>
      </c>
      <c r="K146" s="246" t="n">
        <v>4.4354</v>
      </c>
      <c r="L146" s="246" t="n">
        <v>3.6739</v>
      </c>
      <c r="M146" s="247" t="n">
        <v>168.5716</v>
      </c>
    </row>
    <row r="147" customFormat="false" ht="12.75" hidden="false" customHeight="false" outlineLevel="0" collapsed="false">
      <c r="A147" s="120" t="s">
        <v>346</v>
      </c>
      <c r="B147" s="134" t="s">
        <v>347</v>
      </c>
      <c r="C147" s="248" t="n">
        <v>132.0654</v>
      </c>
      <c r="D147" s="249" t="n">
        <v>12427.0929</v>
      </c>
      <c r="E147" s="248" t="n">
        <v>9827.3333</v>
      </c>
      <c r="F147" s="250" t="n">
        <v>12042.6666</v>
      </c>
      <c r="G147" s="248" t="n">
        <v>15623.3333</v>
      </c>
      <c r="H147" s="251" t="n">
        <v>2.5368</v>
      </c>
      <c r="I147" s="252" t="n">
        <v>0.4757</v>
      </c>
      <c r="J147" s="252" t="n">
        <v>27.8004</v>
      </c>
      <c r="K147" s="252" t="n">
        <v>4.2464</v>
      </c>
      <c r="L147" s="252" t="n">
        <v>0.4223</v>
      </c>
      <c r="M147" s="253" t="n">
        <v>169.5643</v>
      </c>
    </row>
    <row r="148" customFormat="false" ht="12.75" hidden="false" customHeight="false" outlineLevel="0" collapsed="false">
      <c r="A148" s="128" t="s">
        <v>348</v>
      </c>
      <c r="B148" s="113" t="s">
        <v>349</v>
      </c>
      <c r="C148" s="242" t="n">
        <v>35.4652</v>
      </c>
      <c r="D148" s="243" t="n">
        <v>16996.2385</v>
      </c>
      <c r="E148" s="242" t="n">
        <v>11296.7175</v>
      </c>
      <c r="F148" s="244" t="n">
        <v>16163.6369</v>
      </c>
      <c r="G148" s="242" t="n">
        <v>21340.7513</v>
      </c>
      <c r="H148" s="245" t="n">
        <v>29.2709</v>
      </c>
      <c r="I148" s="246" t="n">
        <v>0.4069</v>
      </c>
      <c r="J148" s="246" t="n">
        <v>7.7937</v>
      </c>
      <c r="K148" s="246" t="n">
        <v>4.9574</v>
      </c>
      <c r="L148" s="246" t="n">
        <v>0</v>
      </c>
      <c r="M148" s="247" t="n">
        <v>172.7534</v>
      </c>
    </row>
    <row r="149" customFormat="false" ht="12.75" hidden="false" customHeight="false" outlineLevel="0" collapsed="false">
      <c r="A149" s="120" t="s">
        <v>350</v>
      </c>
      <c r="B149" s="134" t="s">
        <v>351</v>
      </c>
      <c r="C149" s="248" t="n">
        <v>409.1387</v>
      </c>
      <c r="D149" s="249" t="n">
        <v>12284.3174</v>
      </c>
      <c r="E149" s="248" t="n">
        <v>7689</v>
      </c>
      <c r="F149" s="250" t="n">
        <v>11791.3717</v>
      </c>
      <c r="G149" s="248" t="n">
        <v>18256.825</v>
      </c>
      <c r="H149" s="251" t="n">
        <v>7.5483</v>
      </c>
      <c r="I149" s="252" t="n">
        <v>0.506</v>
      </c>
      <c r="J149" s="252" t="n">
        <v>2.8656</v>
      </c>
      <c r="K149" s="252" t="n">
        <v>8.9786</v>
      </c>
      <c r="L149" s="252" t="n">
        <v>0</v>
      </c>
      <c r="M149" s="253" t="n">
        <v>174.2823</v>
      </c>
    </row>
    <row r="150" customFormat="false" ht="12.75" hidden="false" customHeight="false" outlineLevel="0" collapsed="false">
      <c r="A150" s="128" t="s">
        <v>352</v>
      </c>
      <c r="B150" s="113" t="s">
        <v>353</v>
      </c>
      <c r="C150" s="242" t="n">
        <v>58.0954</v>
      </c>
      <c r="D150" s="243" t="n">
        <v>11585.639</v>
      </c>
      <c r="E150" s="242" t="n">
        <v>7474.6666</v>
      </c>
      <c r="F150" s="244" t="n">
        <v>9980.9758</v>
      </c>
      <c r="G150" s="242" t="n">
        <v>17380.3333</v>
      </c>
      <c r="H150" s="245" t="n">
        <v>13.1369</v>
      </c>
      <c r="I150" s="246" t="n">
        <v>0.5289</v>
      </c>
      <c r="J150" s="246" t="n">
        <v>5.4345</v>
      </c>
      <c r="K150" s="246" t="n">
        <v>6.9303</v>
      </c>
      <c r="L150" s="246" t="n">
        <v>0</v>
      </c>
      <c r="M150" s="247" t="n">
        <v>169.2689</v>
      </c>
    </row>
    <row r="151" customFormat="false" ht="12.75" hidden="false" customHeight="false" outlineLevel="0" collapsed="false">
      <c r="A151" s="120" t="s">
        <v>354</v>
      </c>
      <c r="B151" s="134" t="s">
        <v>544</v>
      </c>
      <c r="C151" s="248" t="n">
        <v>159.1263</v>
      </c>
      <c r="D151" s="249" t="n">
        <v>18531.7993</v>
      </c>
      <c r="E151" s="248" t="n">
        <v>16141.3603</v>
      </c>
      <c r="F151" s="250" t="n">
        <v>18472.6666</v>
      </c>
      <c r="G151" s="248" t="n">
        <v>21277</v>
      </c>
      <c r="H151" s="251" t="n">
        <v>5.8724</v>
      </c>
      <c r="I151" s="252" t="n">
        <v>1.8067</v>
      </c>
      <c r="J151" s="252" t="n">
        <v>6.4381</v>
      </c>
      <c r="K151" s="252" t="n">
        <v>6.3251</v>
      </c>
      <c r="L151" s="252" t="n">
        <v>0</v>
      </c>
      <c r="M151" s="253" t="n">
        <v>167.7834</v>
      </c>
    </row>
    <row r="152" customFormat="false" ht="12.75" hidden="false" customHeight="false" outlineLevel="0" collapsed="false">
      <c r="A152" s="128" t="s">
        <v>356</v>
      </c>
      <c r="B152" s="113" t="s">
        <v>545</v>
      </c>
      <c r="C152" s="242" t="n">
        <v>137.9656</v>
      </c>
      <c r="D152" s="243" t="n">
        <v>19913.1474</v>
      </c>
      <c r="E152" s="242" t="n">
        <v>14332.3333</v>
      </c>
      <c r="F152" s="244" t="n">
        <v>19728.3333</v>
      </c>
      <c r="G152" s="242" t="n">
        <v>26884</v>
      </c>
      <c r="H152" s="245" t="n">
        <v>9.5058</v>
      </c>
      <c r="I152" s="246" t="n">
        <v>2.9635</v>
      </c>
      <c r="J152" s="246" t="n">
        <v>5.0355</v>
      </c>
      <c r="K152" s="246" t="n">
        <v>4.6087</v>
      </c>
      <c r="L152" s="246" t="n">
        <v>0.032</v>
      </c>
      <c r="M152" s="247" t="n">
        <v>189.8396</v>
      </c>
    </row>
    <row r="153" customFormat="false" ht="12.75" hidden="false" customHeight="false" outlineLevel="0" collapsed="false">
      <c r="A153" s="120" t="s">
        <v>358</v>
      </c>
      <c r="B153" s="134" t="s">
        <v>359</v>
      </c>
      <c r="C153" s="248" t="n">
        <v>36.1392</v>
      </c>
      <c r="D153" s="249" t="n">
        <v>10617.6119</v>
      </c>
      <c r="E153" s="248" t="n">
        <v>8945</v>
      </c>
      <c r="F153" s="250" t="n">
        <v>10303.3333</v>
      </c>
      <c r="G153" s="248" t="n">
        <v>12522.5957</v>
      </c>
      <c r="H153" s="251" t="n">
        <v>9.4622</v>
      </c>
      <c r="I153" s="252" t="n">
        <v>0.2893</v>
      </c>
      <c r="J153" s="252" t="n">
        <v>0.7039</v>
      </c>
      <c r="K153" s="252" t="n">
        <v>9.0421</v>
      </c>
      <c r="L153" s="252" t="n">
        <v>0</v>
      </c>
      <c r="M153" s="253" t="n">
        <v>162.0493</v>
      </c>
    </row>
    <row r="154" customFormat="false" ht="12.75" hidden="false" customHeight="false" outlineLevel="0" collapsed="false">
      <c r="A154" s="128" t="s">
        <v>360</v>
      </c>
      <c r="B154" s="113" t="s">
        <v>361</v>
      </c>
      <c r="C154" s="242" t="n">
        <v>246.6331</v>
      </c>
      <c r="D154" s="243" t="n">
        <v>10366.9364</v>
      </c>
      <c r="E154" s="242" t="n">
        <v>7556.3333</v>
      </c>
      <c r="F154" s="244" t="n">
        <v>10041</v>
      </c>
      <c r="G154" s="242" t="n">
        <v>13056.6666</v>
      </c>
      <c r="H154" s="245" t="n">
        <v>9.1608</v>
      </c>
      <c r="I154" s="246" t="n">
        <v>1.1485</v>
      </c>
      <c r="J154" s="246" t="n">
        <v>1.2702</v>
      </c>
      <c r="K154" s="246" t="n">
        <v>4.8297</v>
      </c>
      <c r="L154" s="246" t="n">
        <v>0.1495</v>
      </c>
      <c r="M154" s="247" t="n">
        <v>167.2744</v>
      </c>
    </row>
    <row r="155" customFormat="false" ht="12.75" hidden="false" customHeight="false" outlineLevel="0" collapsed="false">
      <c r="A155" s="120" t="s">
        <v>362</v>
      </c>
      <c r="B155" s="134" t="s">
        <v>546</v>
      </c>
      <c r="C155" s="248" t="n">
        <v>10.9541</v>
      </c>
      <c r="D155" s="249" t="n">
        <v>13121.6317</v>
      </c>
      <c r="E155" s="248" t="n">
        <v>10863.8619</v>
      </c>
      <c r="F155" s="250" t="n">
        <v>13589.6666</v>
      </c>
      <c r="G155" s="248" t="n">
        <v>15307</v>
      </c>
      <c r="H155" s="251" t="n">
        <v>8.0578</v>
      </c>
      <c r="I155" s="252" t="n">
        <v>0</v>
      </c>
      <c r="J155" s="252" t="n">
        <v>1.8703</v>
      </c>
      <c r="K155" s="252" t="n">
        <v>2.2536</v>
      </c>
      <c r="L155" s="252" t="n">
        <v>0</v>
      </c>
      <c r="M155" s="253" t="n">
        <v>161.9181</v>
      </c>
    </row>
    <row r="156" customFormat="false" ht="12.75" hidden="false" customHeight="false" outlineLevel="0" collapsed="false">
      <c r="A156" s="128" t="s">
        <v>364</v>
      </c>
      <c r="B156" s="113" t="s">
        <v>365</v>
      </c>
      <c r="C156" s="242" t="n">
        <v>255.5874</v>
      </c>
      <c r="D156" s="243" t="n">
        <v>14840.9963</v>
      </c>
      <c r="E156" s="242" t="n">
        <v>11418.3333</v>
      </c>
      <c r="F156" s="244" t="n">
        <v>14224.7615</v>
      </c>
      <c r="G156" s="242" t="n">
        <v>19698.6666</v>
      </c>
      <c r="H156" s="245" t="n">
        <v>15.0923</v>
      </c>
      <c r="I156" s="246" t="n">
        <v>0.4704</v>
      </c>
      <c r="J156" s="246" t="n">
        <v>10.7191</v>
      </c>
      <c r="K156" s="246" t="n">
        <v>5.2579</v>
      </c>
      <c r="L156" s="246" t="n">
        <v>0</v>
      </c>
      <c r="M156" s="247" t="n">
        <v>171.733</v>
      </c>
    </row>
    <row r="157" customFormat="false" ht="12.75" hidden="false" customHeight="false" outlineLevel="0" collapsed="false">
      <c r="A157" s="120" t="s">
        <v>366</v>
      </c>
      <c r="B157" s="134" t="s">
        <v>367</v>
      </c>
      <c r="C157" s="248" t="n">
        <v>69.8161</v>
      </c>
      <c r="D157" s="249" t="n">
        <v>20184.0597</v>
      </c>
      <c r="E157" s="248" t="n">
        <v>14481.3333</v>
      </c>
      <c r="F157" s="250" t="n">
        <v>19979.3333</v>
      </c>
      <c r="G157" s="248" t="n">
        <v>26402.6666</v>
      </c>
      <c r="H157" s="251" t="n">
        <v>10.1719</v>
      </c>
      <c r="I157" s="252" t="n">
        <v>2.2276</v>
      </c>
      <c r="J157" s="252" t="n">
        <v>13.7023</v>
      </c>
      <c r="K157" s="252" t="n">
        <v>5.558</v>
      </c>
      <c r="L157" s="252" t="n">
        <v>0</v>
      </c>
      <c r="M157" s="253" t="n">
        <v>179.7853</v>
      </c>
    </row>
    <row r="158" customFormat="false" ht="12.75" hidden="false" customHeight="false" outlineLevel="0" collapsed="false">
      <c r="A158" s="128" t="s">
        <v>368</v>
      </c>
      <c r="B158" s="113" t="s">
        <v>369</v>
      </c>
      <c r="C158" s="242" t="n">
        <v>610.9477</v>
      </c>
      <c r="D158" s="243" t="n">
        <v>17230.0956</v>
      </c>
      <c r="E158" s="242" t="n">
        <v>10868.6666</v>
      </c>
      <c r="F158" s="244" t="n">
        <v>15787</v>
      </c>
      <c r="G158" s="242" t="n">
        <v>25672.7793</v>
      </c>
      <c r="H158" s="245" t="n">
        <v>16.0175</v>
      </c>
      <c r="I158" s="246" t="n">
        <v>4.1754</v>
      </c>
      <c r="J158" s="246" t="n">
        <v>6.156</v>
      </c>
      <c r="K158" s="246" t="n">
        <v>7.4904</v>
      </c>
      <c r="L158" s="246" t="n">
        <v>0.1201</v>
      </c>
      <c r="M158" s="247" t="n">
        <v>176.6055</v>
      </c>
    </row>
    <row r="159" customFormat="false" ht="12.75" hidden="false" customHeight="false" outlineLevel="0" collapsed="false">
      <c r="A159" s="120" t="s">
        <v>372</v>
      </c>
      <c r="B159" s="134" t="s">
        <v>373</v>
      </c>
      <c r="C159" s="248" t="n">
        <v>50.5304</v>
      </c>
      <c r="D159" s="249" t="n">
        <v>13287.0773</v>
      </c>
      <c r="E159" s="248" t="n">
        <v>10198.3333</v>
      </c>
      <c r="F159" s="250" t="n">
        <v>13022.3333</v>
      </c>
      <c r="G159" s="248" t="n">
        <v>17963.3333</v>
      </c>
      <c r="H159" s="251" t="n">
        <v>8.5263</v>
      </c>
      <c r="I159" s="252" t="n">
        <v>0.462</v>
      </c>
      <c r="J159" s="252" t="n">
        <v>7.847</v>
      </c>
      <c r="K159" s="252" t="n">
        <v>6.4731</v>
      </c>
      <c r="L159" s="252" t="n">
        <v>0.2534</v>
      </c>
      <c r="M159" s="253" t="n">
        <v>167.8907</v>
      </c>
    </row>
    <row r="160" customFormat="false" ht="12.75" hidden="false" customHeight="false" outlineLevel="0" collapsed="false">
      <c r="A160" s="128" t="s">
        <v>374</v>
      </c>
      <c r="B160" s="113" t="s">
        <v>375</v>
      </c>
      <c r="C160" s="242" t="n">
        <v>40.9233</v>
      </c>
      <c r="D160" s="243" t="n">
        <v>19354.2228</v>
      </c>
      <c r="E160" s="242" t="n">
        <v>15485.3463</v>
      </c>
      <c r="F160" s="244" t="n">
        <v>19653.6666</v>
      </c>
      <c r="G160" s="242" t="n">
        <v>23015.6666</v>
      </c>
      <c r="H160" s="245" t="n">
        <v>10.0532</v>
      </c>
      <c r="I160" s="246" t="n">
        <v>0.2206</v>
      </c>
      <c r="J160" s="246" t="n">
        <v>20.5855</v>
      </c>
      <c r="K160" s="246" t="n">
        <v>3.4427</v>
      </c>
      <c r="L160" s="246" t="n">
        <v>0.1208</v>
      </c>
      <c r="M160" s="247" t="n">
        <v>165.7328</v>
      </c>
    </row>
    <row r="161" customFormat="false" ht="12.75" hidden="false" customHeight="false" outlineLevel="0" collapsed="false">
      <c r="A161" s="120" t="s">
        <v>376</v>
      </c>
      <c r="B161" s="134" t="s">
        <v>377</v>
      </c>
      <c r="C161" s="248" t="n">
        <v>157.6274</v>
      </c>
      <c r="D161" s="249" t="n">
        <v>15942.9917</v>
      </c>
      <c r="E161" s="248" t="n">
        <v>8218</v>
      </c>
      <c r="F161" s="250" t="n">
        <v>16033.6666</v>
      </c>
      <c r="G161" s="248" t="n">
        <v>21852.6666</v>
      </c>
      <c r="H161" s="251" t="n">
        <v>13.6103</v>
      </c>
      <c r="I161" s="252" t="n">
        <v>1.0992</v>
      </c>
      <c r="J161" s="252" t="n">
        <v>16.5816</v>
      </c>
      <c r="K161" s="252" t="n">
        <v>3.3586</v>
      </c>
      <c r="L161" s="252" t="n">
        <v>0.2055</v>
      </c>
      <c r="M161" s="253" t="n">
        <v>172.7533</v>
      </c>
    </row>
    <row r="162" customFormat="false" ht="12.75" hidden="false" customHeight="false" outlineLevel="0" collapsed="false">
      <c r="A162" s="128" t="s">
        <v>378</v>
      </c>
      <c r="B162" s="113" t="s">
        <v>379</v>
      </c>
      <c r="C162" s="242" t="n">
        <v>166.7704</v>
      </c>
      <c r="D162" s="243" t="n">
        <v>16530.7572</v>
      </c>
      <c r="E162" s="242" t="n">
        <v>11506</v>
      </c>
      <c r="F162" s="244" t="n">
        <v>16673.6666</v>
      </c>
      <c r="G162" s="242" t="n">
        <v>20993</v>
      </c>
      <c r="H162" s="245" t="n">
        <v>12.7454</v>
      </c>
      <c r="I162" s="246" t="n">
        <v>1.1376</v>
      </c>
      <c r="J162" s="246" t="n">
        <v>8.4495</v>
      </c>
      <c r="K162" s="246" t="n">
        <v>5.1652</v>
      </c>
      <c r="L162" s="246" t="n">
        <v>0.547</v>
      </c>
      <c r="M162" s="247" t="n">
        <v>169.0208</v>
      </c>
    </row>
    <row r="163" customFormat="false" ht="12.75" hidden="false" customHeight="false" outlineLevel="0" collapsed="false">
      <c r="A163" s="120" t="s">
        <v>380</v>
      </c>
      <c r="B163" s="134" t="s">
        <v>547</v>
      </c>
      <c r="C163" s="248" t="n">
        <v>223.7503</v>
      </c>
      <c r="D163" s="249" t="n">
        <v>15110.764</v>
      </c>
      <c r="E163" s="248" t="n">
        <v>12290</v>
      </c>
      <c r="F163" s="250" t="n">
        <v>14289.3333</v>
      </c>
      <c r="G163" s="248" t="n">
        <v>19592.3333</v>
      </c>
      <c r="H163" s="251" t="n">
        <v>10.4351</v>
      </c>
      <c r="I163" s="252" t="n">
        <v>1.8354</v>
      </c>
      <c r="J163" s="252" t="n">
        <v>6.3731</v>
      </c>
      <c r="K163" s="252" t="n">
        <v>6.5415</v>
      </c>
      <c r="L163" s="252" t="n">
        <v>0</v>
      </c>
      <c r="M163" s="253" t="n">
        <v>167.3711</v>
      </c>
    </row>
    <row r="164" customFormat="false" ht="12.75" hidden="false" customHeight="false" outlineLevel="0" collapsed="false">
      <c r="A164" s="128" t="s">
        <v>382</v>
      </c>
      <c r="B164" s="113" t="s">
        <v>383</v>
      </c>
      <c r="C164" s="242" t="n">
        <v>84.7546</v>
      </c>
      <c r="D164" s="243" t="n">
        <v>15278.2385</v>
      </c>
      <c r="E164" s="242" t="n">
        <v>13696</v>
      </c>
      <c r="F164" s="244" t="n">
        <v>15275</v>
      </c>
      <c r="G164" s="242" t="n">
        <v>17171.6666</v>
      </c>
      <c r="H164" s="245" t="n">
        <v>9.9954</v>
      </c>
      <c r="I164" s="246" t="n">
        <v>0.5167</v>
      </c>
      <c r="J164" s="246" t="n">
        <v>6.1436</v>
      </c>
      <c r="K164" s="246" t="n">
        <v>6.7439</v>
      </c>
      <c r="L164" s="246" t="n">
        <v>2.6433</v>
      </c>
      <c r="M164" s="247" t="n">
        <v>165.6252</v>
      </c>
    </row>
    <row r="165" customFormat="false" ht="12.75" hidden="false" customHeight="false" outlineLevel="0" collapsed="false">
      <c r="A165" s="120" t="s">
        <v>384</v>
      </c>
      <c r="B165" s="134" t="s">
        <v>548</v>
      </c>
      <c r="C165" s="248" t="n">
        <v>139.7159</v>
      </c>
      <c r="D165" s="249" t="n">
        <v>18680.4269</v>
      </c>
      <c r="E165" s="248" t="n">
        <v>14837.9629</v>
      </c>
      <c r="F165" s="250" t="n">
        <v>18196.6666</v>
      </c>
      <c r="G165" s="248" t="n">
        <v>22124</v>
      </c>
      <c r="H165" s="251" t="n">
        <v>13.3363</v>
      </c>
      <c r="I165" s="252" t="n">
        <v>0.7733</v>
      </c>
      <c r="J165" s="252" t="n">
        <v>10.2915</v>
      </c>
      <c r="K165" s="252" t="n">
        <v>7.5351</v>
      </c>
      <c r="L165" s="252" t="n">
        <v>0</v>
      </c>
      <c r="M165" s="253" t="n">
        <v>165.9425</v>
      </c>
    </row>
    <row r="166" customFormat="false" ht="12.75" hidden="false" customHeight="false" outlineLevel="0" collapsed="false">
      <c r="A166" s="128" t="s">
        <v>386</v>
      </c>
      <c r="B166" s="113" t="s">
        <v>549</v>
      </c>
      <c r="C166" s="242" t="n">
        <v>31.6308</v>
      </c>
      <c r="D166" s="243" t="n">
        <v>18585.9563</v>
      </c>
      <c r="E166" s="242" t="n">
        <v>14962.6666</v>
      </c>
      <c r="F166" s="244" t="n">
        <v>18598</v>
      </c>
      <c r="G166" s="242" t="n">
        <v>21986.3333</v>
      </c>
      <c r="H166" s="245" t="n">
        <v>2.5812</v>
      </c>
      <c r="I166" s="246" t="n">
        <v>1.5483</v>
      </c>
      <c r="J166" s="246" t="n">
        <v>0.3458</v>
      </c>
      <c r="K166" s="246" t="n">
        <v>9.4768</v>
      </c>
      <c r="L166" s="246" t="n">
        <v>0</v>
      </c>
      <c r="M166" s="247" t="n">
        <v>164.8709</v>
      </c>
    </row>
    <row r="167" customFormat="false" ht="12.75" hidden="false" customHeight="false" outlineLevel="0" collapsed="false">
      <c r="A167" s="120" t="s">
        <v>388</v>
      </c>
      <c r="B167" s="134" t="s">
        <v>550</v>
      </c>
      <c r="C167" s="248" t="n">
        <v>12.9585</v>
      </c>
      <c r="D167" s="249" t="n">
        <v>13619.8376</v>
      </c>
      <c r="E167" s="248" t="n">
        <v>9046.6666</v>
      </c>
      <c r="F167" s="250" t="n">
        <v>13700.6666</v>
      </c>
      <c r="G167" s="248" t="n">
        <v>17603.6666</v>
      </c>
      <c r="H167" s="251" t="n">
        <v>10.9604</v>
      </c>
      <c r="I167" s="252" t="n">
        <v>1.7075</v>
      </c>
      <c r="J167" s="252" t="n">
        <v>6.5719</v>
      </c>
      <c r="K167" s="252" t="n">
        <v>5.0347</v>
      </c>
      <c r="L167" s="252" t="n">
        <v>0</v>
      </c>
      <c r="M167" s="253" t="n">
        <v>175.6132</v>
      </c>
    </row>
    <row r="168" customFormat="false" ht="12.75" hidden="false" customHeight="false" outlineLevel="0" collapsed="false">
      <c r="A168" s="128" t="s">
        <v>390</v>
      </c>
      <c r="B168" s="113" t="s">
        <v>391</v>
      </c>
      <c r="C168" s="242" t="n">
        <v>355.2355</v>
      </c>
      <c r="D168" s="243" t="n">
        <v>19922.7704</v>
      </c>
      <c r="E168" s="242" t="n">
        <v>12227</v>
      </c>
      <c r="F168" s="244" t="n">
        <v>19664.5665</v>
      </c>
      <c r="G168" s="242" t="n">
        <v>27985.6666</v>
      </c>
      <c r="H168" s="245" t="n">
        <v>11.2614</v>
      </c>
      <c r="I168" s="246" t="n">
        <v>3.696</v>
      </c>
      <c r="J168" s="246" t="n">
        <v>8.0234</v>
      </c>
      <c r="K168" s="246" t="n">
        <v>6.1261</v>
      </c>
      <c r="L168" s="246" t="n">
        <v>0.1026</v>
      </c>
      <c r="M168" s="247" t="n">
        <v>176.0912</v>
      </c>
    </row>
    <row r="169" customFormat="false" ht="12.75" hidden="false" customHeight="false" outlineLevel="0" collapsed="false">
      <c r="A169" s="120" t="s">
        <v>392</v>
      </c>
      <c r="B169" s="134" t="s">
        <v>393</v>
      </c>
      <c r="C169" s="248" t="n">
        <v>50.6943</v>
      </c>
      <c r="D169" s="249" t="n">
        <v>22096.2251</v>
      </c>
      <c r="E169" s="248" t="n">
        <v>15180.3333</v>
      </c>
      <c r="F169" s="250" t="n">
        <v>18743.7537</v>
      </c>
      <c r="G169" s="248" t="n">
        <v>33253.4443</v>
      </c>
      <c r="H169" s="251" t="n">
        <v>34.6423</v>
      </c>
      <c r="I169" s="252" t="n">
        <v>0.6899</v>
      </c>
      <c r="J169" s="252" t="n">
        <v>7.7443</v>
      </c>
      <c r="K169" s="252" t="n">
        <v>7.1356</v>
      </c>
      <c r="L169" s="252" t="n">
        <v>0.2496</v>
      </c>
      <c r="M169" s="253" t="n">
        <v>169.208</v>
      </c>
    </row>
    <row r="170" customFormat="false" ht="12.75" hidden="false" customHeight="false" outlineLevel="0" collapsed="false">
      <c r="A170" s="128" t="s">
        <v>396</v>
      </c>
      <c r="B170" s="113" t="s">
        <v>397</v>
      </c>
      <c r="C170" s="242" t="n">
        <v>72.0609</v>
      </c>
      <c r="D170" s="243" t="n">
        <v>13198.8683</v>
      </c>
      <c r="E170" s="242" t="n">
        <v>8233</v>
      </c>
      <c r="F170" s="244" t="n">
        <v>13210.6666</v>
      </c>
      <c r="G170" s="242" t="n">
        <v>17500.6018</v>
      </c>
      <c r="H170" s="245" t="n">
        <v>20.3706</v>
      </c>
      <c r="I170" s="246" t="n">
        <v>0.0037</v>
      </c>
      <c r="J170" s="246" t="n">
        <v>0.4309</v>
      </c>
      <c r="K170" s="246" t="n">
        <v>5.0739</v>
      </c>
      <c r="L170" s="246" t="n">
        <v>2.3729</v>
      </c>
      <c r="M170" s="247" t="n">
        <v>174.9338</v>
      </c>
    </row>
    <row r="171" customFormat="false" ht="12.75" hidden="false" customHeight="false" outlineLevel="0" collapsed="false">
      <c r="A171" s="120" t="s">
        <v>398</v>
      </c>
      <c r="B171" s="134" t="s">
        <v>399</v>
      </c>
      <c r="C171" s="248" t="n">
        <v>78.0405</v>
      </c>
      <c r="D171" s="249" t="n">
        <v>10116.5206</v>
      </c>
      <c r="E171" s="248" t="n">
        <v>8460.6666</v>
      </c>
      <c r="F171" s="250" t="n">
        <v>9978.6666</v>
      </c>
      <c r="G171" s="248" t="n">
        <v>11660.3333</v>
      </c>
      <c r="H171" s="251" t="n">
        <v>9.3482</v>
      </c>
      <c r="I171" s="252" t="n">
        <v>0.0178</v>
      </c>
      <c r="J171" s="252" t="n">
        <v>1.077</v>
      </c>
      <c r="K171" s="252" t="n">
        <v>16.1225</v>
      </c>
      <c r="L171" s="252" t="n">
        <v>0</v>
      </c>
      <c r="M171" s="253" t="n">
        <v>163.1845</v>
      </c>
    </row>
    <row r="172" customFormat="false" ht="12.75" hidden="false" customHeight="false" outlineLevel="0" collapsed="false">
      <c r="A172" s="128" t="s">
        <v>400</v>
      </c>
      <c r="B172" s="113" t="s">
        <v>401</v>
      </c>
      <c r="C172" s="242" t="n">
        <v>145.0998</v>
      </c>
      <c r="D172" s="243" t="n">
        <v>13419.582</v>
      </c>
      <c r="E172" s="242" t="n">
        <v>10529.8195</v>
      </c>
      <c r="F172" s="244" t="n">
        <v>12863.3333</v>
      </c>
      <c r="G172" s="242" t="n">
        <v>18012</v>
      </c>
      <c r="H172" s="245" t="n">
        <v>24.8137</v>
      </c>
      <c r="I172" s="246" t="n">
        <v>2.703</v>
      </c>
      <c r="J172" s="246" t="n">
        <v>1.4272</v>
      </c>
      <c r="K172" s="246" t="n">
        <v>6.2514</v>
      </c>
      <c r="L172" s="246" t="n">
        <v>0</v>
      </c>
      <c r="M172" s="247" t="n">
        <v>174.529</v>
      </c>
    </row>
    <row r="173" customFormat="false" ht="12.75" hidden="false" customHeight="false" outlineLevel="0" collapsed="false">
      <c r="A173" s="120" t="s">
        <v>402</v>
      </c>
      <c r="B173" s="134" t="s">
        <v>403</v>
      </c>
      <c r="C173" s="248" t="n">
        <v>17.5935</v>
      </c>
      <c r="D173" s="249" t="n">
        <v>12537.528</v>
      </c>
      <c r="E173" s="248" t="n">
        <v>11058.3333</v>
      </c>
      <c r="F173" s="250" t="n">
        <v>12562.6666</v>
      </c>
      <c r="G173" s="248" t="n">
        <v>14237.3333</v>
      </c>
      <c r="H173" s="251" t="n">
        <v>25.1213</v>
      </c>
      <c r="I173" s="252" t="n">
        <v>0.6044</v>
      </c>
      <c r="J173" s="252" t="n">
        <v>7.7092</v>
      </c>
      <c r="K173" s="252" t="n">
        <v>6.8655</v>
      </c>
      <c r="L173" s="252" t="n">
        <v>0.0211</v>
      </c>
      <c r="M173" s="253" t="n">
        <v>179.6023</v>
      </c>
    </row>
    <row r="174" customFormat="false" ht="12.75" hidden="false" customHeight="false" outlineLevel="0" collapsed="false">
      <c r="A174" s="128" t="s">
        <v>404</v>
      </c>
      <c r="B174" s="113" t="s">
        <v>551</v>
      </c>
      <c r="C174" s="242" t="n">
        <v>46.3824</v>
      </c>
      <c r="D174" s="243" t="n">
        <v>16105.4264</v>
      </c>
      <c r="E174" s="242" t="n">
        <v>11945.3333</v>
      </c>
      <c r="F174" s="244" t="n">
        <v>15922</v>
      </c>
      <c r="G174" s="242" t="n">
        <v>21173.6666</v>
      </c>
      <c r="H174" s="245" t="n">
        <v>20.0965</v>
      </c>
      <c r="I174" s="246" t="n">
        <v>2.4609</v>
      </c>
      <c r="J174" s="246" t="n">
        <v>9.3053</v>
      </c>
      <c r="K174" s="246" t="n">
        <v>2.4343</v>
      </c>
      <c r="L174" s="246" t="n">
        <v>0</v>
      </c>
      <c r="M174" s="247" t="n">
        <v>178.3453</v>
      </c>
    </row>
    <row r="175" customFormat="false" ht="12.75" hidden="false" customHeight="false" outlineLevel="0" collapsed="false">
      <c r="A175" s="120" t="s">
        <v>406</v>
      </c>
      <c r="B175" s="134" t="s">
        <v>407</v>
      </c>
      <c r="C175" s="248" t="n">
        <v>398.5816</v>
      </c>
      <c r="D175" s="249" t="n">
        <v>14272.9267</v>
      </c>
      <c r="E175" s="248" t="n">
        <v>10872.5534</v>
      </c>
      <c r="F175" s="250" t="n">
        <v>14190.6666</v>
      </c>
      <c r="G175" s="248" t="n">
        <v>17568</v>
      </c>
      <c r="H175" s="251" t="n">
        <v>8.5936</v>
      </c>
      <c r="I175" s="252" t="n">
        <v>1.1104</v>
      </c>
      <c r="J175" s="252" t="n">
        <v>4.3303</v>
      </c>
      <c r="K175" s="252" t="n">
        <v>8.4993</v>
      </c>
      <c r="L175" s="252" t="n">
        <v>0.003</v>
      </c>
      <c r="M175" s="253" t="n">
        <v>170.7781</v>
      </c>
    </row>
    <row r="176" customFormat="false" ht="12.75" hidden="false" customHeight="false" outlineLevel="0" collapsed="false">
      <c r="A176" s="128" t="s">
        <v>408</v>
      </c>
      <c r="B176" s="113" t="s">
        <v>409</v>
      </c>
      <c r="C176" s="242" t="n">
        <v>215.6897</v>
      </c>
      <c r="D176" s="243" t="n">
        <v>16059.1071</v>
      </c>
      <c r="E176" s="242" t="n">
        <v>11225.3895</v>
      </c>
      <c r="F176" s="244" t="n">
        <v>14264.6666</v>
      </c>
      <c r="G176" s="242" t="n">
        <v>22607.3333</v>
      </c>
      <c r="H176" s="245" t="n">
        <v>20.8095</v>
      </c>
      <c r="I176" s="246" t="n">
        <v>0.2102</v>
      </c>
      <c r="J176" s="246" t="n">
        <v>7.0131</v>
      </c>
      <c r="K176" s="246" t="n">
        <v>7.3386</v>
      </c>
      <c r="L176" s="246" t="n">
        <v>0.645</v>
      </c>
      <c r="M176" s="247" t="n">
        <v>173.7372</v>
      </c>
    </row>
    <row r="177" customFormat="false" ht="12.75" hidden="false" customHeight="false" outlineLevel="0" collapsed="false">
      <c r="A177" s="120" t="s">
        <v>410</v>
      </c>
      <c r="B177" s="134" t="s">
        <v>411</v>
      </c>
      <c r="C177" s="248" t="n">
        <v>160.0049</v>
      </c>
      <c r="D177" s="249" t="n">
        <v>13600.9751</v>
      </c>
      <c r="E177" s="248" t="n">
        <v>7576.946</v>
      </c>
      <c r="F177" s="250" t="n">
        <v>12662.6666</v>
      </c>
      <c r="G177" s="248" t="n">
        <v>20119.5833</v>
      </c>
      <c r="H177" s="251" t="n">
        <v>14.6271</v>
      </c>
      <c r="I177" s="252" t="n">
        <v>0.5991</v>
      </c>
      <c r="J177" s="252" t="n">
        <v>5.7466</v>
      </c>
      <c r="K177" s="252" t="n">
        <v>5.8109</v>
      </c>
      <c r="L177" s="252" t="n">
        <v>0</v>
      </c>
      <c r="M177" s="253" t="n">
        <v>163.4948</v>
      </c>
    </row>
    <row r="178" customFormat="false" ht="12.75" hidden="false" customHeight="false" outlineLevel="0" collapsed="false">
      <c r="A178" s="128" t="s">
        <v>412</v>
      </c>
      <c r="B178" s="113" t="s">
        <v>413</v>
      </c>
      <c r="C178" s="242" t="n">
        <v>26.8157</v>
      </c>
      <c r="D178" s="243" t="n">
        <v>16731.6659</v>
      </c>
      <c r="E178" s="242" t="n">
        <v>13201.9904</v>
      </c>
      <c r="F178" s="244" t="n">
        <v>16476.3333</v>
      </c>
      <c r="G178" s="242" t="n">
        <v>21778.75</v>
      </c>
      <c r="H178" s="245" t="n">
        <v>6.9506</v>
      </c>
      <c r="I178" s="246" t="n">
        <v>1.6556</v>
      </c>
      <c r="J178" s="246" t="n">
        <v>2.678</v>
      </c>
      <c r="K178" s="246" t="n">
        <v>2.0887</v>
      </c>
      <c r="L178" s="246" t="n">
        <v>1.2461</v>
      </c>
      <c r="M178" s="247" t="n">
        <v>172.977</v>
      </c>
    </row>
    <row r="179" customFormat="false" ht="12.75" hidden="false" customHeight="false" outlineLevel="0" collapsed="false">
      <c r="A179" s="120" t="s">
        <v>414</v>
      </c>
      <c r="B179" s="134" t="s">
        <v>415</v>
      </c>
      <c r="C179" s="248" t="n">
        <v>459.0341</v>
      </c>
      <c r="D179" s="249" t="n">
        <v>22216.8222</v>
      </c>
      <c r="E179" s="248" t="n">
        <v>20570.6666</v>
      </c>
      <c r="F179" s="250" t="n">
        <v>22447.1674</v>
      </c>
      <c r="G179" s="248" t="n">
        <v>23694.3333</v>
      </c>
      <c r="H179" s="251" t="n">
        <v>13.084</v>
      </c>
      <c r="I179" s="252" t="n">
        <v>0.7805</v>
      </c>
      <c r="J179" s="252" t="n">
        <v>18.7232</v>
      </c>
      <c r="K179" s="252" t="n">
        <v>8.1921</v>
      </c>
      <c r="L179" s="252" t="n">
        <v>0.2399</v>
      </c>
      <c r="M179" s="253" t="n">
        <v>164.9298</v>
      </c>
    </row>
    <row r="180" customFormat="false" ht="12.75" hidden="false" customHeight="false" outlineLevel="0" collapsed="false">
      <c r="A180" s="128" t="s">
        <v>416</v>
      </c>
      <c r="B180" s="113" t="s">
        <v>417</v>
      </c>
      <c r="C180" s="242" t="n">
        <v>401.7646</v>
      </c>
      <c r="D180" s="243" t="n">
        <v>17251.0105</v>
      </c>
      <c r="E180" s="242" t="n">
        <v>14485.0665</v>
      </c>
      <c r="F180" s="244" t="n">
        <v>17311</v>
      </c>
      <c r="G180" s="242" t="n">
        <v>20154.3333</v>
      </c>
      <c r="H180" s="245" t="n">
        <v>8.2125</v>
      </c>
      <c r="I180" s="246" t="n">
        <v>2.6231</v>
      </c>
      <c r="J180" s="246" t="n">
        <v>16.9362</v>
      </c>
      <c r="K180" s="246" t="n">
        <v>7.6062</v>
      </c>
      <c r="L180" s="246" t="n">
        <v>0.7088</v>
      </c>
      <c r="M180" s="247" t="n">
        <v>174.7369</v>
      </c>
    </row>
    <row r="181" customFormat="false" ht="12.75" hidden="false" customHeight="false" outlineLevel="0" collapsed="false">
      <c r="A181" s="120" t="s">
        <v>418</v>
      </c>
      <c r="B181" s="134" t="s">
        <v>419</v>
      </c>
      <c r="C181" s="248" t="n">
        <v>67.7368</v>
      </c>
      <c r="D181" s="249" t="n">
        <v>16811.3541</v>
      </c>
      <c r="E181" s="248" t="n">
        <v>11177.6666</v>
      </c>
      <c r="F181" s="250" t="n">
        <v>14693</v>
      </c>
      <c r="G181" s="248" t="n">
        <v>29518.3333</v>
      </c>
      <c r="H181" s="251" t="n">
        <v>17.5338</v>
      </c>
      <c r="I181" s="252" t="n">
        <v>1.0257</v>
      </c>
      <c r="J181" s="252" t="n">
        <v>5.0749</v>
      </c>
      <c r="K181" s="252" t="n">
        <v>6.0016</v>
      </c>
      <c r="L181" s="252" t="n">
        <v>0.477</v>
      </c>
      <c r="M181" s="253" t="n">
        <v>171.8059</v>
      </c>
    </row>
    <row r="182" customFormat="false" ht="12.75" hidden="false" customHeight="false" outlineLevel="0" collapsed="false">
      <c r="A182" s="128" t="s">
        <v>420</v>
      </c>
      <c r="B182" s="113" t="s">
        <v>421</v>
      </c>
      <c r="C182" s="242" t="n">
        <v>860.9279</v>
      </c>
      <c r="D182" s="243" t="n">
        <v>20363.114</v>
      </c>
      <c r="E182" s="242" t="n">
        <v>17105.6666</v>
      </c>
      <c r="F182" s="244" t="n">
        <v>20320.3333</v>
      </c>
      <c r="G182" s="242" t="n">
        <v>23628.3333</v>
      </c>
      <c r="H182" s="245" t="n">
        <v>15.7975</v>
      </c>
      <c r="I182" s="246" t="n">
        <v>1.0253</v>
      </c>
      <c r="J182" s="246" t="n">
        <v>22.4857</v>
      </c>
      <c r="K182" s="246" t="n">
        <v>5.8114</v>
      </c>
      <c r="L182" s="246" t="n">
        <v>4.7243</v>
      </c>
      <c r="M182" s="247" t="n">
        <v>181.9679</v>
      </c>
    </row>
    <row r="183" customFormat="false" ht="12.75" hidden="false" customHeight="false" outlineLevel="0" collapsed="false">
      <c r="A183" s="120" t="s">
        <v>422</v>
      </c>
      <c r="B183" s="134" t="s">
        <v>423</v>
      </c>
      <c r="C183" s="248" t="n">
        <v>709.8563</v>
      </c>
      <c r="D183" s="249" t="n">
        <v>16040.9113</v>
      </c>
      <c r="E183" s="248" t="n">
        <v>12208.9345</v>
      </c>
      <c r="F183" s="250" t="n">
        <v>15739.6666</v>
      </c>
      <c r="G183" s="248" t="n">
        <v>20341.8897</v>
      </c>
      <c r="H183" s="251" t="n">
        <v>16.1545</v>
      </c>
      <c r="I183" s="252" t="n">
        <v>1.671</v>
      </c>
      <c r="J183" s="252" t="n">
        <v>5.0778</v>
      </c>
      <c r="K183" s="252" t="n">
        <v>7.5453</v>
      </c>
      <c r="L183" s="252" t="n">
        <v>1.468</v>
      </c>
      <c r="M183" s="253" t="n">
        <v>178.1277</v>
      </c>
    </row>
    <row r="184" customFormat="false" ht="12.75" hidden="false" customHeight="false" outlineLevel="0" collapsed="false">
      <c r="A184" s="128" t="s">
        <v>424</v>
      </c>
      <c r="B184" s="113" t="s">
        <v>425</v>
      </c>
      <c r="C184" s="242" t="n">
        <v>43.3235</v>
      </c>
      <c r="D184" s="243" t="n">
        <v>15671.7178</v>
      </c>
      <c r="E184" s="242" t="n">
        <v>10185.3333</v>
      </c>
      <c r="F184" s="244" t="n">
        <v>16037.6666</v>
      </c>
      <c r="G184" s="242" t="n">
        <v>20254.3333</v>
      </c>
      <c r="H184" s="245" t="n">
        <v>16.4496</v>
      </c>
      <c r="I184" s="246" t="n">
        <v>1.6778</v>
      </c>
      <c r="J184" s="246" t="n">
        <v>8.962</v>
      </c>
      <c r="K184" s="246" t="n">
        <v>8.2988</v>
      </c>
      <c r="L184" s="246" t="n">
        <v>0.6993</v>
      </c>
      <c r="M184" s="247" t="n">
        <v>175.5187</v>
      </c>
    </row>
    <row r="185" customFormat="false" ht="12.75" hidden="false" customHeight="false" outlineLevel="0" collapsed="false">
      <c r="A185" s="120" t="s">
        <v>426</v>
      </c>
      <c r="B185" s="134" t="s">
        <v>427</v>
      </c>
      <c r="C185" s="248" t="n">
        <v>265.7586</v>
      </c>
      <c r="D185" s="249" t="n">
        <v>12742.5816</v>
      </c>
      <c r="E185" s="248" t="n">
        <v>8819.6666</v>
      </c>
      <c r="F185" s="250" t="n">
        <v>11938.3333</v>
      </c>
      <c r="G185" s="248" t="n">
        <v>17379.3333</v>
      </c>
      <c r="H185" s="251" t="n">
        <v>13.0285</v>
      </c>
      <c r="I185" s="252" t="n">
        <v>1.373</v>
      </c>
      <c r="J185" s="252" t="n">
        <v>1.5006</v>
      </c>
      <c r="K185" s="252" t="n">
        <v>11.113</v>
      </c>
      <c r="L185" s="252" t="n">
        <v>0.052</v>
      </c>
      <c r="M185" s="253" t="n">
        <v>179.7025</v>
      </c>
    </row>
    <row r="186" customFormat="false" ht="12.75" hidden="false" customHeight="false" outlineLevel="0" collapsed="false">
      <c r="A186" s="128" t="s">
        <v>428</v>
      </c>
      <c r="B186" s="113" t="s">
        <v>429</v>
      </c>
      <c r="C186" s="242" t="n">
        <v>78.5242</v>
      </c>
      <c r="D186" s="243" t="n">
        <v>18216.5115</v>
      </c>
      <c r="E186" s="242" t="n">
        <v>13387.6666</v>
      </c>
      <c r="F186" s="244" t="n">
        <v>17656.6666</v>
      </c>
      <c r="G186" s="242" t="n">
        <v>22334</v>
      </c>
      <c r="H186" s="245" t="n">
        <v>18.9783</v>
      </c>
      <c r="I186" s="246" t="n">
        <v>1.7402</v>
      </c>
      <c r="J186" s="246" t="n">
        <v>2.8025</v>
      </c>
      <c r="K186" s="246" t="n">
        <v>17.0549</v>
      </c>
      <c r="L186" s="246" t="n">
        <v>0.358</v>
      </c>
      <c r="M186" s="247" t="n">
        <v>173.6747</v>
      </c>
    </row>
    <row r="187" customFormat="false" ht="12.75" hidden="false" customHeight="false" outlineLevel="0" collapsed="false">
      <c r="A187" s="120" t="s">
        <v>430</v>
      </c>
      <c r="B187" s="134" t="s">
        <v>431</v>
      </c>
      <c r="C187" s="248" t="n">
        <v>145.4039</v>
      </c>
      <c r="D187" s="249" t="n">
        <v>15280.5621</v>
      </c>
      <c r="E187" s="248" t="n">
        <v>11104.5578</v>
      </c>
      <c r="F187" s="250" t="n">
        <v>14470.3899</v>
      </c>
      <c r="G187" s="248" t="n">
        <v>20703.2426</v>
      </c>
      <c r="H187" s="251" t="n">
        <v>13.1763</v>
      </c>
      <c r="I187" s="252" t="n">
        <v>1.3385</v>
      </c>
      <c r="J187" s="252" t="n">
        <v>11.3104</v>
      </c>
      <c r="K187" s="252" t="n">
        <v>5.1768</v>
      </c>
      <c r="L187" s="252" t="n">
        <v>0.0193</v>
      </c>
      <c r="M187" s="253" t="n">
        <v>172.8559</v>
      </c>
    </row>
    <row r="188" customFormat="false" ht="12.75" hidden="false" customHeight="false" outlineLevel="0" collapsed="false">
      <c r="A188" s="128" t="s">
        <v>432</v>
      </c>
      <c r="B188" s="113" t="s">
        <v>433</v>
      </c>
      <c r="C188" s="242" t="n">
        <v>505.0402</v>
      </c>
      <c r="D188" s="243" t="n">
        <v>17156.1339</v>
      </c>
      <c r="E188" s="242" t="n">
        <v>12989.6666</v>
      </c>
      <c r="F188" s="244" t="n">
        <v>16690.3333</v>
      </c>
      <c r="G188" s="242" t="n">
        <v>21322</v>
      </c>
      <c r="H188" s="245" t="n">
        <v>18.6816</v>
      </c>
      <c r="I188" s="246" t="n">
        <v>2.3985</v>
      </c>
      <c r="J188" s="246" t="n">
        <v>3.6302</v>
      </c>
      <c r="K188" s="246" t="n">
        <v>7.5106</v>
      </c>
      <c r="L188" s="246" t="n">
        <v>0.0476</v>
      </c>
      <c r="M188" s="247" t="n">
        <v>168.2894</v>
      </c>
    </row>
    <row r="189" customFormat="false" ht="12.75" hidden="false" customHeight="false" outlineLevel="0" collapsed="false">
      <c r="A189" s="120" t="s">
        <v>434</v>
      </c>
      <c r="B189" s="134" t="s">
        <v>552</v>
      </c>
      <c r="C189" s="248" t="n">
        <v>380.4595</v>
      </c>
      <c r="D189" s="249" t="n">
        <v>8835.296</v>
      </c>
      <c r="E189" s="248" t="n">
        <v>6256</v>
      </c>
      <c r="F189" s="250" t="n">
        <v>8313</v>
      </c>
      <c r="G189" s="248" t="n">
        <v>11517.6303</v>
      </c>
      <c r="H189" s="251" t="n">
        <v>8.9646</v>
      </c>
      <c r="I189" s="252" t="n">
        <v>0.4789</v>
      </c>
      <c r="J189" s="252" t="n">
        <v>6.2125</v>
      </c>
      <c r="K189" s="252" t="n">
        <v>5.5833</v>
      </c>
      <c r="L189" s="252" t="n">
        <v>0.1677</v>
      </c>
      <c r="M189" s="253" t="n">
        <v>160.086</v>
      </c>
    </row>
    <row r="190" customFormat="false" ht="12.75" hidden="false" customHeight="false" outlineLevel="0" collapsed="false">
      <c r="A190" s="128" t="s">
        <v>436</v>
      </c>
      <c r="B190" s="113" t="s">
        <v>437</v>
      </c>
      <c r="C190" s="242" t="n">
        <v>35.7891</v>
      </c>
      <c r="D190" s="243" t="n">
        <v>13332.5602</v>
      </c>
      <c r="E190" s="242" t="n">
        <v>7548.3333</v>
      </c>
      <c r="F190" s="244" t="n">
        <v>14700</v>
      </c>
      <c r="G190" s="242" t="n">
        <v>16816.6666</v>
      </c>
      <c r="H190" s="245" t="n">
        <v>9.7635</v>
      </c>
      <c r="I190" s="246" t="n">
        <v>1.0941</v>
      </c>
      <c r="J190" s="246" t="n">
        <v>15.0198</v>
      </c>
      <c r="K190" s="246" t="n">
        <v>5.7722</v>
      </c>
      <c r="L190" s="246" t="n">
        <v>0</v>
      </c>
      <c r="M190" s="247" t="n">
        <v>166.3821</v>
      </c>
    </row>
    <row r="191" customFormat="false" ht="12.75" hidden="false" customHeight="false" outlineLevel="0" collapsed="false">
      <c r="A191" s="120" t="s">
        <v>438</v>
      </c>
      <c r="B191" s="134" t="s">
        <v>439</v>
      </c>
      <c r="C191" s="248" t="n">
        <v>220.6326</v>
      </c>
      <c r="D191" s="249" t="n">
        <v>10061.8705</v>
      </c>
      <c r="E191" s="248" t="n">
        <v>7076.4809</v>
      </c>
      <c r="F191" s="250" t="n">
        <v>9254</v>
      </c>
      <c r="G191" s="248" t="n">
        <v>14797.6666</v>
      </c>
      <c r="H191" s="251" t="n">
        <v>8.7706</v>
      </c>
      <c r="I191" s="252" t="n">
        <v>0.8603</v>
      </c>
      <c r="J191" s="252" t="n">
        <v>14.3615</v>
      </c>
      <c r="K191" s="252" t="n">
        <v>3.2411</v>
      </c>
      <c r="L191" s="252" t="n">
        <v>1.2631</v>
      </c>
      <c r="M191" s="253" t="n">
        <v>171.2987</v>
      </c>
    </row>
    <row r="192" customFormat="false" ht="12.75" hidden="false" customHeight="false" outlineLevel="0" collapsed="false">
      <c r="A192" s="128" t="s">
        <v>440</v>
      </c>
      <c r="B192" s="113" t="s">
        <v>441</v>
      </c>
      <c r="C192" s="242" t="n">
        <v>129.3883</v>
      </c>
      <c r="D192" s="243" t="n">
        <v>12903.8277</v>
      </c>
      <c r="E192" s="242" t="n">
        <v>10155.3333</v>
      </c>
      <c r="F192" s="244" t="n">
        <v>13679.9752</v>
      </c>
      <c r="G192" s="242" t="n">
        <v>15035.6308</v>
      </c>
      <c r="H192" s="245" t="n">
        <v>20.6891</v>
      </c>
      <c r="I192" s="246" t="n">
        <v>0.5954</v>
      </c>
      <c r="J192" s="246" t="n">
        <v>13.6896</v>
      </c>
      <c r="K192" s="246" t="n">
        <v>6.6309</v>
      </c>
      <c r="L192" s="246" t="n">
        <v>0.0053</v>
      </c>
      <c r="M192" s="247" t="n">
        <v>170.0445</v>
      </c>
    </row>
    <row r="193" customFormat="false" ht="12.75" hidden="false" customHeight="false" outlineLevel="0" collapsed="false">
      <c r="A193" s="120" t="s">
        <v>442</v>
      </c>
      <c r="B193" s="134" t="s">
        <v>443</v>
      </c>
      <c r="C193" s="248" t="n">
        <v>22.4554</v>
      </c>
      <c r="D193" s="249" t="n">
        <v>14480.2883</v>
      </c>
      <c r="E193" s="248" t="n">
        <v>9005.0556</v>
      </c>
      <c r="F193" s="250" t="n">
        <v>14887.1422</v>
      </c>
      <c r="G193" s="248" t="n">
        <v>18513.6666</v>
      </c>
      <c r="H193" s="251" t="n">
        <v>18.7834</v>
      </c>
      <c r="I193" s="252" t="n">
        <v>0.1301</v>
      </c>
      <c r="J193" s="252" t="n">
        <v>4.7608</v>
      </c>
      <c r="K193" s="252" t="n">
        <v>13.3231</v>
      </c>
      <c r="L193" s="252" t="n">
        <v>3.4487</v>
      </c>
      <c r="M193" s="253" t="n">
        <v>166.0061</v>
      </c>
    </row>
    <row r="194" customFormat="false" ht="12.75" hidden="false" customHeight="false" outlineLevel="0" collapsed="false">
      <c r="A194" s="128" t="s">
        <v>446</v>
      </c>
      <c r="B194" s="113" t="s">
        <v>447</v>
      </c>
      <c r="C194" s="242" t="n">
        <v>54.7723</v>
      </c>
      <c r="D194" s="243" t="n">
        <v>15892.0171</v>
      </c>
      <c r="E194" s="242" t="n">
        <v>11092.3333</v>
      </c>
      <c r="F194" s="244" t="n">
        <v>16570.3333</v>
      </c>
      <c r="G194" s="242" t="n">
        <v>19771.0612</v>
      </c>
      <c r="H194" s="245" t="n">
        <v>5.1489</v>
      </c>
      <c r="I194" s="246" t="n">
        <v>3.7188</v>
      </c>
      <c r="J194" s="246" t="n">
        <v>0.3465</v>
      </c>
      <c r="K194" s="246" t="n">
        <v>12.0661</v>
      </c>
      <c r="L194" s="246" t="n">
        <v>0</v>
      </c>
      <c r="M194" s="247" t="n">
        <v>187.2449</v>
      </c>
    </row>
    <row r="195" customFormat="false" ht="12.75" hidden="false" customHeight="false" outlineLevel="0" collapsed="false">
      <c r="A195" s="120" t="s">
        <v>448</v>
      </c>
      <c r="B195" s="134" t="s">
        <v>553</v>
      </c>
      <c r="C195" s="248" t="n">
        <v>28.5702</v>
      </c>
      <c r="D195" s="249" t="n">
        <v>14547.2905</v>
      </c>
      <c r="E195" s="248" t="n">
        <v>11246.825</v>
      </c>
      <c r="F195" s="250" t="n">
        <v>14378</v>
      </c>
      <c r="G195" s="248" t="n">
        <v>18442.3333</v>
      </c>
      <c r="H195" s="251" t="n">
        <v>19.9078</v>
      </c>
      <c r="I195" s="252" t="n">
        <v>0.4139</v>
      </c>
      <c r="J195" s="252" t="n">
        <v>0.3408</v>
      </c>
      <c r="K195" s="252" t="n">
        <v>16.2796</v>
      </c>
      <c r="L195" s="252" t="n">
        <v>0.6175</v>
      </c>
      <c r="M195" s="253" t="n">
        <v>166.1113</v>
      </c>
    </row>
    <row r="196" customFormat="false" ht="12.75" hidden="false" customHeight="false" outlineLevel="0" collapsed="false">
      <c r="A196" s="128" t="s">
        <v>450</v>
      </c>
      <c r="B196" s="113" t="s">
        <v>451</v>
      </c>
      <c r="C196" s="242" t="n">
        <v>220.0805</v>
      </c>
      <c r="D196" s="243" t="n">
        <v>13186.3219</v>
      </c>
      <c r="E196" s="242" t="n">
        <v>8569.3333</v>
      </c>
      <c r="F196" s="244" t="n">
        <v>11938.3333</v>
      </c>
      <c r="G196" s="242" t="n">
        <v>19890.3333</v>
      </c>
      <c r="H196" s="245" t="n">
        <v>10.0354</v>
      </c>
      <c r="I196" s="246" t="n">
        <v>0.8931</v>
      </c>
      <c r="J196" s="246" t="n">
        <v>7.0516</v>
      </c>
      <c r="K196" s="246" t="n">
        <v>7.5557</v>
      </c>
      <c r="L196" s="246" t="n">
        <v>0.5005</v>
      </c>
      <c r="M196" s="247" t="n">
        <v>166.9098</v>
      </c>
    </row>
    <row r="197" customFormat="false" ht="12.75" hidden="false" customHeight="false" outlineLevel="0" collapsed="false">
      <c r="A197" s="120" t="s">
        <v>452</v>
      </c>
      <c r="B197" s="134" t="s">
        <v>453</v>
      </c>
      <c r="C197" s="248" t="n">
        <v>35.5613</v>
      </c>
      <c r="D197" s="249" t="n">
        <v>11524.2318</v>
      </c>
      <c r="E197" s="248" t="n">
        <v>9016</v>
      </c>
      <c r="F197" s="250" t="n">
        <v>11780.2974</v>
      </c>
      <c r="G197" s="248" t="n">
        <v>13151.3333</v>
      </c>
      <c r="H197" s="251" t="n">
        <v>21.8653</v>
      </c>
      <c r="I197" s="252" t="n">
        <v>0.7073</v>
      </c>
      <c r="J197" s="252" t="n">
        <v>5.6482</v>
      </c>
      <c r="K197" s="252" t="n">
        <v>8.2628</v>
      </c>
      <c r="L197" s="252" t="n">
        <v>0.5932</v>
      </c>
      <c r="M197" s="253" t="n">
        <v>174.0024</v>
      </c>
    </row>
    <row r="198" customFormat="false" ht="12.75" hidden="false" customHeight="false" outlineLevel="0" collapsed="false">
      <c r="A198" s="128" t="s">
        <v>456</v>
      </c>
      <c r="B198" s="113" t="s">
        <v>457</v>
      </c>
      <c r="C198" s="242" t="n">
        <v>60.5696</v>
      </c>
      <c r="D198" s="243" t="n">
        <v>15590.0594</v>
      </c>
      <c r="E198" s="242" t="n">
        <v>11483.638</v>
      </c>
      <c r="F198" s="244" t="n">
        <v>15657</v>
      </c>
      <c r="G198" s="242" t="n">
        <v>19655.2924</v>
      </c>
      <c r="H198" s="245" t="n">
        <v>9.5209</v>
      </c>
      <c r="I198" s="246" t="n">
        <v>1.43</v>
      </c>
      <c r="J198" s="246" t="n">
        <v>4.7608</v>
      </c>
      <c r="K198" s="246" t="n">
        <v>5.5578</v>
      </c>
      <c r="L198" s="246" t="n">
        <v>0.1355</v>
      </c>
      <c r="M198" s="247" t="n">
        <v>174.7468</v>
      </c>
    </row>
    <row r="199" customFormat="false" ht="12.75" hidden="false" customHeight="false" outlineLevel="0" collapsed="false">
      <c r="A199" s="120" t="s">
        <v>458</v>
      </c>
      <c r="B199" s="134" t="s">
        <v>554</v>
      </c>
      <c r="C199" s="248" t="n">
        <v>531.9286</v>
      </c>
      <c r="D199" s="249" t="n">
        <v>12188.3663</v>
      </c>
      <c r="E199" s="248" t="n">
        <v>8753.3333</v>
      </c>
      <c r="F199" s="250" t="n">
        <v>11671.6666</v>
      </c>
      <c r="G199" s="248" t="n">
        <v>16060.6666</v>
      </c>
      <c r="H199" s="251" t="n">
        <v>14.5381</v>
      </c>
      <c r="I199" s="252" t="n">
        <v>0.566</v>
      </c>
      <c r="J199" s="252" t="n">
        <v>5.2436</v>
      </c>
      <c r="K199" s="252" t="n">
        <v>6.9119</v>
      </c>
      <c r="L199" s="252" t="n">
        <v>0.4658</v>
      </c>
      <c r="M199" s="253" t="n">
        <v>168.367</v>
      </c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55</v>
      </c>
      <c r="B1" s="272"/>
      <c r="C1" s="273"/>
      <c r="D1" s="273"/>
      <c r="E1" s="273"/>
      <c r="F1" s="273"/>
      <c r="G1" s="273"/>
      <c r="H1" s="274" t="s">
        <v>556</v>
      </c>
      <c r="S1" s="7" t="s">
        <v>0</v>
      </c>
      <c r="T1" s="276" t="s">
        <v>557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58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59</v>
      </c>
      <c r="D8" s="281" t="s">
        <v>560</v>
      </c>
      <c r="E8" s="281"/>
      <c r="F8" s="281" t="s">
        <v>561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62</v>
      </c>
      <c r="E9" s="282"/>
      <c r="F9" s="282" t="s">
        <v>562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63</v>
      </c>
      <c r="E10" s="281" t="s">
        <v>564</v>
      </c>
      <c r="F10" s="281" t="s">
        <v>563</v>
      </c>
      <c r="G10" s="241" t="s">
        <v>564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65</v>
      </c>
      <c r="F11" s="282"/>
      <c r="G11" s="282" t="s">
        <v>566</v>
      </c>
      <c r="H11" s="282" t="s">
        <v>567</v>
      </c>
    </row>
    <row r="12" customFormat="false" ht="16.5" hidden="false" customHeight="true" outlineLevel="0" collapsed="false">
      <c r="A12" s="121"/>
      <c r="B12" s="121"/>
      <c r="C12" s="184"/>
      <c r="D12" s="241" t="s">
        <v>490</v>
      </c>
      <c r="E12" s="241" t="s">
        <v>490</v>
      </c>
      <c r="F12" s="241" t="s">
        <v>568</v>
      </c>
      <c r="G12" s="241" t="s">
        <v>568</v>
      </c>
      <c r="H12" s="241" t="s">
        <v>568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80.5562</v>
      </c>
      <c r="D14" s="288" t="n">
        <v>156.0055</v>
      </c>
      <c r="E14" s="289" t="n">
        <v>0</v>
      </c>
      <c r="F14" s="289" t="n">
        <v>1.5162</v>
      </c>
      <c r="G14" s="289" t="n">
        <v>0.2048</v>
      </c>
      <c r="H14" s="289" t="n">
        <v>1.2375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69</v>
      </c>
      <c r="C15" s="291" t="n">
        <v>53.6024</v>
      </c>
      <c r="D15" s="292" t="n">
        <v>159.2029</v>
      </c>
      <c r="E15" s="293" t="n">
        <v>0.1494</v>
      </c>
      <c r="F15" s="293" t="n">
        <v>1.5675</v>
      </c>
      <c r="G15" s="293" t="n">
        <v>0.4147</v>
      </c>
      <c r="H15" s="293" t="n">
        <v>1.104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260.0493</v>
      </c>
      <c r="D16" s="288" t="n">
        <v>155.1544</v>
      </c>
      <c r="E16" s="289" t="n">
        <v>1.8817</v>
      </c>
      <c r="F16" s="289" t="n">
        <v>1.3846</v>
      </c>
      <c r="G16" s="289" t="n">
        <v>0.1889</v>
      </c>
      <c r="H16" s="289" t="n">
        <v>1.0182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24.7539</v>
      </c>
      <c r="D17" s="292" t="n">
        <v>164.2067</v>
      </c>
      <c r="E17" s="293" t="n">
        <v>5.0067</v>
      </c>
      <c r="F17" s="293" t="n">
        <v>1.4266</v>
      </c>
      <c r="G17" s="293" t="n">
        <v>0.2133</v>
      </c>
      <c r="H17" s="293" t="n">
        <v>1.1733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257.8736</v>
      </c>
      <c r="D18" s="294" t="n">
        <v>146.7884</v>
      </c>
      <c r="E18" s="289" t="n">
        <v>0.9738</v>
      </c>
      <c r="F18" s="289" t="n">
        <v>2.0834</v>
      </c>
      <c r="G18" s="289" t="n">
        <v>0.3478</v>
      </c>
      <c r="H18" s="289" t="n">
        <v>1.3445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12.8924</v>
      </c>
      <c r="D19" s="295" t="n">
        <v>154.4872</v>
      </c>
      <c r="E19" s="293" t="n">
        <v>3.0641</v>
      </c>
      <c r="F19" s="293" t="n">
        <v>1.7179</v>
      </c>
      <c r="G19" s="293" t="n">
        <v>0.1794</v>
      </c>
      <c r="H19" s="293" t="n">
        <v>1.3333</v>
      </c>
    </row>
    <row r="20" customFormat="false" ht="12.75" hidden="false" customHeight="true" outlineLevel="0" collapsed="false">
      <c r="A20" s="286" t="s">
        <v>84</v>
      </c>
      <c r="B20" s="286" t="s">
        <v>570</v>
      </c>
      <c r="C20" s="287" t="n">
        <v>292.4981</v>
      </c>
      <c r="D20" s="294" t="n">
        <v>148.0508</v>
      </c>
      <c r="E20" s="289" t="n">
        <v>0.1145</v>
      </c>
      <c r="F20" s="289" t="n">
        <v>1.835</v>
      </c>
      <c r="G20" s="289" t="n">
        <v>0.4682</v>
      </c>
      <c r="H20" s="289" t="n">
        <v>1.1917</v>
      </c>
    </row>
    <row r="21" customFormat="false" ht="12.75" hidden="false" customHeight="true" outlineLevel="0" collapsed="false">
      <c r="A21" s="269" t="s">
        <v>86</v>
      </c>
      <c r="B21" s="269" t="s">
        <v>571</v>
      </c>
      <c r="C21" s="291" t="n">
        <v>56.2158</v>
      </c>
      <c r="D21" s="295" t="n">
        <v>151.9474</v>
      </c>
      <c r="E21" s="293" t="n">
        <v>0.0526</v>
      </c>
      <c r="F21" s="293" t="n">
        <v>2.0292</v>
      </c>
      <c r="G21" s="293" t="n">
        <v>0.2982</v>
      </c>
      <c r="H21" s="293" t="n">
        <v>1.5555</v>
      </c>
    </row>
    <row r="22" customFormat="false" ht="12.75" hidden="false" customHeight="true" outlineLevel="0" collapsed="false">
      <c r="A22" s="286" t="s">
        <v>88</v>
      </c>
      <c r="B22" s="286" t="s">
        <v>572</v>
      </c>
      <c r="C22" s="287" t="n">
        <v>58.8858</v>
      </c>
      <c r="D22" s="294" t="n">
        <v>153.1292</v>
      </c>
      <c r="E22" s="289" t="n">
        <v>0.8371</v>
      </c>
      <c r="F22" s="289" t="n">
        <v>1.6574</v>
      </c>
      <c r="G22" s="289" t="n">
        <v>0.449</v>
      </c>
      <c r="H22" s="289" t="n">
        <v>1.0255</v>
      </c>
    </row>
    <row r="23" customFormat="false" ht="12.75" hidden="false" customHeight="true" outlineLevel="0" collapsed="false">
      <c r="A23" s="269" t="s">
        <v>90</v>
      </c>
      <c r="B23" s="269" t="s">
        <v>91</v>
      </c>
      <c r="C23" s="291" t="n">
        <v>212.0289</v>
      </c>
      <c r="D23" s="295" t="n">
        <v>156.1548</v>
      </c>
      <c r="E23" s="293" t="n">
        <v>0.4232</v>
      </c>
      <c r="F23" s="293" t="n">
        <v>1.284</v>
      </c>
      <c r="G23" s="293" t="n">
        <v>0.2409</v>
      </c>
      <c r="H23" s="293" t="n">
        <v>0.8985</v>
      </c>
    </row>
    <row r="24" customFormat="false" ht="12.75" hidden="false" customHeight="true" outlineLevel="0" collapsed="false">
      <c r="A24" s="286" t="s">
        <v>92</v>
      </c>
      <c r="B24" s="286" t="s">
        <v>573</v>
      </c>
      <c r="C24" s="287" t="n">
        <v>40.8313</v>
      </c>
      <c r="D24" s="294" t="n">
        <v>150.4861</v>
      </c>
      <c r="E24" s="289" t="n">
        <v>0.4762</v>
      </c>
      <c r="F24" s="289" t="n">
        <v>1.8174</v>
      </c>
      <c r="G24" s="289" t="n">
        <v>0.5952</v>
      </c>
      <c r="H24" s="289" t="n">
        <v>0.992</v>
      </c>
    </row>
    <row r="25" customFormat="false" ht="12.75" hidden="false" customHeight="true" outlineLevel="0" collapsed="false">
      <c r="A25" s="269" t="s">
        <v>94</v>
      </c>
      <c r="B25" s="269" t="s">
        <v>574</v>
      </c>
      <c r="C25" s="291" t="n">
        <v>182.3168</v>
      </c>
      <c r="D25" s="295" t="n">
        <v>150.3051</v>
      </c>
      <c r="E25" s="293" t="n">
        <v>0.1413</v>
      </c>
      <c r="F25" s="293" t="n">
        <v>1.8154</v>
      </c>
      <c r="G25" s="293" t="n">
        <v>0.1866</v>
      </c>
      <c r="H25" s="293" t="n">
        <v>1.5472</v>
      </c>
    </row>
    <row r="26" customFormat="false" ht="12.75" hidden="false" customHeight="true" outlineLevel="0" collapsed="false">
      <c r="A26" s="286" t="s">
        <v>96</v>
      </c>
      <c r="B26" s="286" t="s">
        <v>575</v>
      </c>
      <c r="C26" s="287" t="n">
        <v>31.1429</v>
      </c>
      <c r="D26" s="294" t="n">
        <v>146.7796</v>
      </c>
      <c r="E26" s="289" t="n">
        <v>1.1879</v>
      </c>
      <c r="F26" s="289" t="n">
        <v>2.3862</v>
      </c>
      <c r="G26" s="289" t="n">
        <v>0.5731</v>
      </c>
      <c r="H26" s="289" t="n">
        <v>1.7193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75.0508</v>
      </c>
      <c r="D27" s="295" t="n">
        <v>152.5999</v>
      </c>
      <c r="E27" s="293" t="n">
        <v>3.5246</v>
      </c>
      <c r="F27" s="293" t="n">
        <v>1.8248</v>
      </c>
      <c r="G27" s="293" t="n">
        <v>0.2631</v>
      </c>
      <c r="H27" s="293" t="n">
        <v>1.4563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25.1605</v>
      </c>
      <c r="D28" s="294" t="n">
        <v>152.2099</v>
      </c>
      <c r="E28" s="289" t="n">
        <v>0.3619</v>
      </c>
      <c r="F28" s="289" t="n">
        <v>1.4739</v>
      </c>
      <c r="G28" s="289" t="n">
        <v>0.1447</v>
      </c>
      <c r="H28" s="289" t="n">
        <v>1.1185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22.8506</v>
      </c>
      <c r="D29" s="295" t="n">
        <v>157.1259</v>
      </c>
      <c r="E29" s="293" t="n">
        <v>1.9575</v>
      </c>
      <c r="F29" s="293" t="n">
        <v>1.1454</v>
      </c>
      <c r="G29" s="293" t="n">
        <v>0.1304</v>
      </c>
      <c r="H29" s="293" t="n">
        <v>0.9424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75.4752</v>
      </c>
      <c r="D30" s="294" t="n">
        <v>153.324</v>
      </c>
      <c r="E30" s="289" t="n">
        <v>1.0085</v>
      </c>
      <c r="F30" s="289" t="n">
        <v>1.4887</v>
      </c>
      <c r="G30" s="289" t="n">
        <v>0.2401</v>
      </c>
      <c r="H30" s="289" t="n">
        <v>1.0827</v>
      </c>
    </row>
    <row r="31" customFormat="false" ht="12.75" hidden="false" customHeight="false" outlineLevel="0" collapsed="false">
      <c r="A31" s="269" t="s">
        <v>106</v>
      </c>
      <c r="B31" s="269" t="s">
        <v>576</v>
      </c>
      <c r="C31" s="291" t="n">
        <v>26.5078</v>
      </c>
      <c r="D31" s="295" t="n">
        <v>162.8765</v>
      </c>
      <c r="E31" s="293" t="n">
        <v>0</v>
      </c>
      <c r="F31" s="293" t="n">
        <v>1.2098</v>
      </c>
      <c r="G31" s="293" t="n">
        <v>0.395</v>
      </c>
      <c r="H31" s="293" t="n">
        <v>0.7654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69.8705</v>
      </c>
      <c r="D32" s="294" t="n">
        <v>161.415</v>
      </c>
      <c r="E32" s="289" t="n">
        <v>1.3278</v>
      </c>
      <c r="F32" s="289" t="n">
        <v>0.7573</v>
      </c>
      <c r="G32" s="289" t="n">
        <v>0.0238</v>
      </c>
      <c r="H32" s="289" t="n">
        <v>0.7145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58.8505</v>
      </c>
      <c r="D33" s="295" t="n">
        <v>160.2037</v>
      </c>
      <c r="E33" s="293" t="n">
        <v>0</v>
      </c>
      <c r="F33" s="293" t="n">
        <v>1.7203</v>
      </c>
      <c r="G33" s="293" t="n">
        <v>0.4384</v>
      </c>
      <c r="H33" s="293" t="n">
        <v>1.0266</v>
      </c>
    </row>
    <row r="34" customFormat="false" ht="12.75" hidden="false" customHeight="false" outlineLevel="0" collapsed="false">
      <c r="A34" s="286" t="s">
        <v>112</v>
      </c>
      <c r="B34" s="286" t="s">
        <v>577</v>
      </c>
      <c r="C34" s="287" t="n">
        <v>55.2771</v>
      </c>
      <c r="D34" s="294" t="n">
        <v>152.433</v>
      </c>
      <c r="E34" s="289" t="n">
        <v>0.7411</v>
      </c>
      <c r="F34" s="289" t="n">
        <v>1.5892</v>
      </c>
      <c r="G34" s="289" t="n">
        <v>0.2738</v>
      </c>
      <c r="H34" s="289" t="n">
        <v>1.0833</v>
      </c>
    </row>
    <row r="35" customFormat="false" ht="12.75" hidden="false" customHeight="false" outlineLevel="0" collapsed="false">
      <c r="A35" s="269" t="s">
        <v>114</v>
      </c>
      <c r="B35" s="269" t="s">
        <v>578</v>
      </c>
      <c r="C35" s="291" t="n">
        <v>37.4155</v>
      </c>
      <c r="D35" s="295" t="n">
        <v>155.9649</v>
      </c>
      <c r="E35" s="293" t="n">
        <v>0</v>
      </c>
      <c r="F35" s="293" t="n">
        <v>1.8596</v>
      </c>
      <c r="G35" s="293" t="n">
        <v>0.3333</v>
      </c>
      <c r="H35" s="293" t="n">
        <v>1.4122</v>
      </c>
    </row>
    <row r="36" customFormat="false" ht="12.75" hidden="false" customHeight="false" outlineLevel="0" collapsed="false">
      <c r="A36" s="286" t="s">
        <v>118</v>
      </c>
      <c r="B36" s="286" t="s">
        <v>119</v>
      </c>
      <c r="C36" s="287" t="n">
        <v>46.4332</v>
      </c>
      <c r="D36" s="294" t="n">
        <v>157.4314</v>
      </c>
      <c r="E36" s="289" t="n">
        <v>5.6134</v>
      </c>
      <c r="F36" s="289" t="n">
        <v>1.4907</v>
      </c>
      <c r="G36" s="289" t="n">
        <v>0.2413</v>
      </c>
      <c r="H36" s="289" t="n">
        <v>1.1855</v>
      </c>
    </row>
    <row r="37" customFormat="false" ht="12.75" hidden="false" customHeight="false" outlineLevel="0" collapsed="false">
      <c r="A37" s="269" t="s">
        <v>120</v>
      </c>
      <c r="B37" s="269" t="s">
        <v>121</v>
      </c>
      <c r="C37" s="291" t="n">
        <v>52.1472</v>
      </c>
      <c r="D37" s="295" t="n">
        <v>157.0252</v>
      </c>
      <c r="E37" s="293" t="n">
        <v>0.397</v>
      </c>
      <c r="F37" s="293" t="n">
        <v>1.2458</v>
      </c>
      <c r="G37" s="293" t="n">
        <v>0.3397</v>
      </c>
      <c r="H37" s="293" t="n">
        <v>0.8619</v>
      </c>
    </row>
    <row r="38" customFormat="false" ht="12.75" hidden="false" customHeight="false" outlineLevel="0" collapsed="false">
      <c r="A38" s="286" t="s">
        <v>122</v>
      </c>
      <c r="B38" s="286" t="s">
        <v>123</v>
      </c>
      <c r="C38" s="287" t="n">
        <v>62.1342</v>
      </c>
      <c r="D38" s="294" t="n">
        <v>154.9205</v>
      </c>
      <c r="E38" s="289" t="n">
        <v>0.9102</v>
      </c>
      <c r="F38" s="289" t="n">
        <v>1.5648</v>
      </c>
      <c r="G38" s="289" t="n">
        <v>0.1703</v>
      </c>
      <c r="H38" s="289" t="n">
        <v>1.272</v>
      </c>
    </row>
    <row r="39" customFormat="false" ht="12.75" hidden="false" customHeight="false" outlineLevel="0" collapsed="false">
      <c r="A39" s="269" t="s">
        <v>124</v>
      </c>
      <c r="B39" s="269" t="s">
        <v>579</v>
      </c>
      <c r="C39" s="291" t="n">
        <v>70.5143</v>
      </c>
      <c r="D39" s="295" t="n">
        <v>155.8606</v>
      </c>
      <c r="E39" s="293" t="n">
        <v>0.9385</v>
      </c>
      <c r="F39" s="293" t="n">
        <v>1.245</v>
      </c>
      <c r="G39" s="293" t="n">
        <v>0.1033</v>
      </c>
      <c r="H39" s="293" t="n">
        <v>0.9725</v>
      </c>
    </row>
    <row r="40" customFormat="false" ht="12.75" hidden="false" customHeight="false" outlineLevel="0" collapsed="false">
      <c r="A40" s="286" t="s">
        <v>126</v>
      </c>
      <c r="B40" s="286" t="s">
        <v>127</v>
      </c>
      <c r="C40" s="287" t="n">
        <v>49.4749</v>
      </c>
      <c r="D40" s="294" t="n">
        <v>152.1072</v>
      </c>
      <c r="E40" s="289" t="n">
        <v>0.2442</v>
      </c>
      <c r="F40" s="289" t="n">
        <v>1.6301</v>
      </c>
      <c r="G40" s="289" t="n">
        <v>0.4223</v>
      </c>
      <c r="H40" s="289" t="n">
        <v>1.0295</v>
      </c>
    </row>
    <row r="41" customFormat="false" ht="12.75" hidden="false" customHeight="false" outlineLevel="0" collapsed="false">
      <c r="A41" s="269" t="s">
        <v>128</v>
      </c>
      <c r="B41" s="269" t="s">
        <v>129</v>
      </c>
      <c r="C41" s="291" t="n">
        <v>212.9835</v>
      </c>
      <c r="D41" s="295" t="n">
        <v>155.2229</v>
      </c>
      <c r="E41" s="293" t="n">
        <v>3.9457</v>
      </c>
      <c r="F41" s="293" t="n">
        <v>1.7017</v>
      </c>
      <c r="G41" s="293" t="n">
        <v>0.4392</v>
      </c>
      <c r="H41" s="293" t="n">
        <v>1.0636</v>
      </c>
    </row>
    <row r="42" customFormat="false" ht="12.75" hidden="false" customHeight="false" outlineLevel="0" collapsed="false">
      <c r="A42" s="286" t="s">
        <v>130</v>
      </c>
      <c r="B42" s="286" t="s">
        <v>580</v>
      </c>
      <c r="C42" s="287" t="n">
        <v>132.9789</v>
      </c>
      <c r="D42" s="294" t="n">
        <v>162.2996</v>
      </c>
      <c r="E42" s="289" t="n">
        <v>10.9568</v>
      </c>
      <c r="F42" s="289" t="n">
        <v>1.6198</v>
      </c>
      <c r="G42" s="289" t="n">
        <v>0.7215</v>
      </c>
      <c r="H42" s="289" t="n">
        <v>0.7166</v>
      </c>
    </row>
    <row r="43" customFormat="false" ht="12.75" hidden="false" customHeight="false" outlineLevel="0" collapsed="false">
      <c r="A43" s="269" t="s">
        <v>132</v>
      </c>
      <c r="B43" s="269" t="s">
        <v>581</v>
      </c>
      <c r="C43" s="291" t="n">
        <v>508.0248</v>
      </c>
      <c r="D43" s="295" t="n">
        <v>154.4837</v>
      </c>
      <c r="E43" s="293" t="n">
        <v>2.8678</v>
      </c>
      <c r="F43" s="293" t="n">
        <v>1.4833</v>
      </c>
      <c r="G43" s="293" t="n">
        <v>0.4475</v>
      </c>
      <c r="H43" s="293" t="n">
        <v>0.9298</v>
      </c>
    </row>
    <row r="44" customFormat="false" ht="12.75" hidden="false" customHeight="false" outlineLevel="0" collapsed="false">
      <c r="A44" s="286" t="s">
        <v>134</v>
      </c>
      <c r="B44" s="286" t="s">
        <v>135</v>
      </c>
      <c r="C44" s="287" t="n">
        <v>41.2509</v>
      </c>
      <c r="D44" s="294" t="n">
        <v>152.1827</v>
      </c>
      <c r="E44" s="289" t="n">
        <v>3.3223</v>
      </c>
      <c r="F44" s="289" t="n">
        <v>1.8099</v>
      </c>
      <c r="G44" s="289" t="n">
        <v>0.381</v>
      </c>
      <c r="H44" s="289" t="n">
        <v>1.3098</v>
      </c>
    </row>
    <row r="45" customFormat="false" ht="12.75" hidden="false" customHeight="false" outlineLevel="0" collapsed="false">
      <c r="A45" s="269" t="s">
        <v>136</v>
      </c>
      <c r="B45" s="269" t="s">
        <v>582</v>
      </c>
      <c r="C45" s="291" t="n">
        <v>82.8969</v>
      </c>
      <c r="D45" s="295" t="n">
        <v>151.5262</v>
      </c>
      <c r="E45" s="293" t="n">
        <v>0.9351</v>
      </c>
      <c r="F45" s="293" t="n">
        <v>1.7375</v>
      </c>
      <c r="G45" s="293" t="n">
        <v>0.1437</v>
      </c>
      <c r="H45" s="293" t="n">
        <v>1.5178</v>
      </c>
    </row>
    <row r="46" customFormat="false" ht="12.75" hidden="false" customHeight="false" outlineLevel="0" collapsed="false">
      <c r="A46" s="286" t="s">
        <v>138</v>
      </c>
      <c r="B46" s="286" t="s">
        <v>583</v>
      </c>
      <c r="C46" s="287" t="n">
        <v>11.7847</v>
      </c>
      <c r="D46" s="294" t="n">
        <v>149.0417</v>
      </c>
      <c r="E46" s="289" t="n">
        <v>0</v>
      </c>
      <c r="F46" s="289" t="n">
        <v>1.6388</v>
      </c>
      <c r="G46" s="289" t="n">
        <v>0.3888</v>
      </c>
      <c r="H46" s="289" t="n">
        <v>1.1388</v>
      </c>
    </row>
    <row r="47" customFormat="false" ht="12.75" hidden="false" customHeight="false" outlineLevel="0" collapsed="false">
      <c r="A47" s="269" t="s">
        <v>140</v>
      </c>
      <c r="B47" s="269" t="s">
        <v>141</v>
      </c>
      <c r="C47" s="291" t="n">
        <v>23.455</v>
      </c>
      <c r="D47" s="295" t="n">
        <v>156.4629</v>
      </c>
      <c r="E47" s="293" t="n">
        <v>0</v>
      </c>
      <c r="F47" s="293" t="n">
        <v>2.113</v>
      </c>
      <c r="G47" s="293" t="n">
        <v>0.4726</v>
      </c>
      <c r="H47" s="293" t="n">
        <v>1.5708</v>
      </c>
    </row>
    <row r="48" customFormat="false" ht="12.75" hidden="false" customHeight="false" outlineLevel="0" collapsed="false">
      <c r="A48" s="286" t="s">
        <v>142</v>
      </c>
      <c r="B48" s="286" t="s">
        <v>143</v>
      </c>
      <c r="C48" s="287" t="n">
        <v>49.1124</v>
      </c>
      <c r="D48" s="294" t="n">
        <v>147.9044</v>
      </c>
      <c r="E48" s="289" t="n">
        <v>0.3612</v>
      </c>
      <c r="F48" s="289" t="n">
        <v>2.0044</v>
      </c>
      <c r="G48" s="289" t="n">
        <v>0.885</v>
      </c>
      <c r="H48" s="289" t="n">
        <v>1.1128</v>
      </c>
    </row>
    <row r="49" customFormat="false" ht="12.75" hidden="false" customHeight="false" outlineLevel="0" collapsed="false">
      <c r="A49" s="269" t="s">
        <v>144</v>
      </c>
      <c r="B49" s="269" t="s">
        <v>145</v>
      </c>
      <c r="C49" s="291" t="n">
        <v>636.0472</v>
      </c>
      <c r="D49" s="295" t="n">
        <v>157.4962</v>
      </c>
      <c r="E49" s="293" t="n">
        <v>0</v>
      </c>
      <c r="F49" s="293" t="n">
        <v>1.6704</v>
      </c>
      <c r="G49" s="293" t="n">
        <v>0.237</v>
      </c>
      <c r="H49" s="293" t="n">
        <v>1.4038</v>
      </c>
    </row>
    <row r="50" customFormat="false" ht="12.75" hidden="false" customHeight="false" outlineLevel="0" collapsed="false">
      <c r="A50" s="286" t="s">
        <v>146</v>
      </c>
      <c r="B50" s="286" t="s">
        <v>584</v>
      </c>
      <c r="C50" s="287" t="n">
        <v>185.4512</v>
      </c>
      <c r="D50" s="294" t="n">
        <v>155.4446</v>
      </c>
      <c r="E50" s="289" t="n">
        <v>1.3474</v>
      </c>
      <c r="F50" s="289" t="n">
        <v>1.3301</v>
      </c>
      <c r="G50" s="289" t="n">
        <v>0.3413</v>
      </c>
      <c r="H50" s="289" t="n">
        <v>0.8561</v>
      </c>
    </row>
    <row r="51" customFormat="false" ht="12.75" hidden="false" customHeight="false" outlineLevel="0" collapsed="false">
      <c r="A51" s="269" t="s">
        <v>148</v>
      </c>
      <c r="B51" s="269" t="s">
        <v>585</v>
      </c>
      <c r="C51" s="291" t="n">
        <v>31.6462</v>
      </c>
      <c r="D51" s="295" t="n">
        <v>153.8458</v>
      </c>
      <c r="E51" s="293" t="n">
        <v>1.3092</v>
      </c>
      <c r="F51" s="293" t="n">
        <v>1.6019</v>
      </c>
      <c r="G51" s="293" t="n">
        <v>0.5442</v>
      </c>
      <c r="H51" s="293" t="n">
        <v>0.9652</v>
      </c>
    </row>
    <row r="52" customFormat="false" ht="12.75" hidden="false" customHeight="false" outlineLevel="0" collapsed="false">
      <c r="A52" s="286" t="s">
        <v>150</v>
      </c>
      <c r="B52" s="286" t="s">
        <v>151</v>
      </c>
      <c r="C52" s="287" t="n">
        <v>283.9743</v>
      </c>
      <c r="D52" s="294" t="n">
        <v>152.3574</v>
      </c>
      <c r="E52" s="289" t="n">
        <v>0.3914</v>
      </c>
      <c r="F52" s="289" t="n">
        <v>2.0763</v>
      </c>
      <c r="G52" s="289" t="n">
        <v>0.6202</v>
      </c>
      <c r="H52" s="289" t="n">
        <v>1.2736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272.1151</v>
      </c>
      <c r="D53" s="295" t="n">
        <v>150.6066</v>
      </c>
      <c r="E53" s="293" t="n">
        <v>0.6114</v>
      </c>
      <c r="F53" s="293" t="n">
        <v>1.744</v>
      </c>
      <c r="G53" s="293" t="n">
        <v>0.3483</v>
      </c>
      <c r="H53" s="293" t="n">
        <v>1.2968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23.1913</v>
      </c>
      <c r="D54" s="294" t="n">
        <v>152.2065</v>
      </c>
      <c r="E54" s="289" t="n">
        <v>0</v>
      </c>
      <c r="F54" s="289" t="n">
        <v>1.6499</v>
      </c>
      <c r="G54" s="289" t="n">
        <v>0.3807</v>
      </c>
      <c r="H54" s="289" t="n">
        <v>1.0576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35.0906</v>
      </c>
      <c r="D55" s="295" t="n">
        <v>156.2223</v>
      </c>
      <c r="E55" s="293" t="n">
        <v>0.2955</v>
      </c>
      <c r="F55" s="293" t="n">
        <v>1.7912</v>
      </c>
      <c r="G55" s="293" t="n">
        <v>0.9274</v>
      </c>
      <c r="H55" s="293" t="n">
        <v>0.8274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29.6376</v>
      </c>
      <c r="D56" s="294" t="n">
        <v>152.7578</v>
      </c>
      <c r="E56" s="289" t="n">
        <v>0.2198</v>
      </c>
      <c r="F56" s="289" t="n">
        <v>1.9452</v>
      </c>
      <c r="G56" s="289" t="n">
        <v>0.3626</v>
      </c>
      <c r="H56" s="289" t="n">
        <v>1.2858</v>
      </c>
    </row>
    <row r="57" customFormat="false" ht="12.75" hidden="false" customHeight="false" outlineLevel="0" collapsed="false">
      <c r="A57" s="269" t="s">
        <v>160</v>
      </c>
      <c r="B57" s="269" t="s">
        <v>161</v>
      </c>
      <c r="C57" s="291" t="n">
        <v>50.0838</v>
      </c>
      <c r="D57" s="295" t="n">
        <v>155.4947</v>
      </c>
      <c r="E57" s="293" t="n">
        <v>2.8174</v>
      </c>
      <c r="F57" s="293" t="n">
        <v>1.5008</v>
      </c>
      <c r="G57" s="293" t="n">
        <v>0.2303</v>
      </c>
      <c r="H57" s="293" t="n">
        <v>1.1519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10.4924</v>
      </c>
      <c r="D58" s="294" t="n">
        <v>147.1636</v>
      </c>
      <c r="E58" s="289" t="n">
        <v>0.4848</v>
      </c>
      <c r="F58" s="289" t="n">
        <v>2.4242</v>
      </c>
      <c r="G58" s="289" t="n">
        <v>1</v>
      </c>
      <c r="H58" s="289" t="n">
        <v>1.2727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76.7347</v>
      </c>
      <c r="D59" s="295" t="n">
        <v>147.7532</v>
      </c>
      <c r="E59" s="293" t="n">
        <v>0.0637</v>
      </c>
      <c r="F59" s="293" t="n">
        <v>2.9999</v>
      </c>
      <c r="G59" s="293" t="n">
        <v>0.8272</v>
      </c>
      <c r="H59" s="293" t="n">
        <v>2.1433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43.9035</v>
      </c>
      <c r="D60" s="294" t="n">
        <v>152.2515</v>
      </c>
      <c r="E60" s="289" t="n">
        <v>2.5161</v>
      </c>
      <c r="F60" s="289" t="n">
        <v>1.9303</v>
      </c>
      <c r="G60" s="289" t="n">
        <v>0.5967</v>
      </c>
      <c r="H60" s="289" t="n">
        <v>1.1346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72.8311</v>
      </c>
      <c r="D61" s="295" t="n">
        <v>154.7944</v>
      </c>
      <c r="E61" s="293" t="n">
        <v>3.177</v>
      </c>
      <c r="F61" s="293" t="n">
        <v>1.0315</v>
      </c>
      <c r="G61" s="293" t="n">
        <v>0.3423</v>
      </c>
      <c r="H61" s="293" t="n">
        <v>0.4684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193.276</v>
      </c>
      <c r="D62" s="294" t="n">
        <v>157.0751</v>
      </c>
      <c r="E62" s="289" t="n">
        <v>2.4841</v>
      </c>
      <c r="F62" s="289" t="n">
        <v>1.6481</v>
      </c>
      <c r="G62" s="289" t="n">
        <v>0.5264</v>
      </c>
      <c r="H62" s="289" t="n">
        <v>0.967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429.7775</v>
      </c>
      <c r="D63" s="295" t="n">
        <v>154.6468</v>
      </c>
      <c r="E63" s="293" t="n">
        <v>2.7532</v>
      </c>
      <c r="F63" s="293" t="n">
        <v>1.5175</v>
      </c>
      <c r="G63" s="293" t="n">
        <v>0.41</v>
      </c>
      <c r="H63" s="293" t="n">
        <v>0.8808</v>
      </c>
    </row>
    <row r="64" customFormat="false" ht="12.75" hidden="false" customHeight="false" outlineLevel="0" collapsed="false">
      <c r="A64" s="286" t="s">
        <v>174</v>
      </c>
      <c r="B64" s="286" t="s">
        <v>586</v>
      </c>
      <c r="C64" s="287" t="n">
        <v>325.8722</v>
      </c>
      <c r="D64" s="294" t="n">
        <v>158.5344</v>
      </c>
      <c r="E64" s="289" t="n">
        <v>13.8734</v>
      </c>
      <c r="F64" s="289" t="n">
        <v>1.7534</v>
      </c>
      <c r="G64" s="289" t="n">
        <v>0.4972</v>
      </c>
      <c r="H64" s="289" t="n">
        <v>0.9366</v>
      </c>
    </row>
    <row r="65" customFormat="false" ht="12.75" hidden="false" customHeight="false" outlineLevel="0" collapsed="false">
      <c r="A65" s="269" t="s">
        <v>176</v>
      </c>
      <c r="B65" s="269" t="s">
        <v>177</v>
      </c>
      <c r="C65" s="291" t="n">
        <v>769.8917</v>
      </c>
      <c r="D65" s="295" t="n">
        <v>156.0299</v>
      </c>
      <c r="E65" s="293" t="n">
        <v>4.8696</v>
      </c>
      <c r="F65" s="293" t="n">
        <v>1.684</v>
      </c>
      <c r="G65" s="293" t="n">
        <v>0.5084</v>
      </c>
      <c r="H65" s="293" t="n">
        <v>0.9776</v>
      </c>
    </row>
    <row r="66" customFormat="false" ht="12.75" hidden="false" customHeight="false" outlineLevel="0" collapsed="false">
      <c r="A66" s="286" t="s">
        <v>178</v>
      </c>
      <c r="B66" s="286" t="s">
        <v>179</v>
      </c>
      <c r="C66" s="287" t="n">
        <v>188.9923</v>
      </c>
      <c r="D66" s="294" t="n">
        <v>153.7735</v>
      </c>
      <c r="E66" s="289" t="n">
        <v>4.5579</v>
      </c>
      <c r="F66" s="289" t="n">
        <v>1.5997</v>
      </c>
      <c r="G66" s="289" t="n">
        <v>0.3697</v>
      </c>
      <c r="H66" s="289" t="n">
        <v>1.0572</v>
      </c>
    </row>
    <row r="67" customFormat="false" ht="12.75" hidden="false" customHeight="false" outlineLevel="0" collapsed="false">
      <c r="A67" s="269" t="s">
        <v>180</v>
      </c>
      <c r="B67" s="269" t="s">
        <v>181</v>
      </c>
      <c r="C67" s="291" t="n">
        <v>23.9231</v>
      </c>
      <c r="D67" s="295" t="n">
        <v>163.4167</v>
      </c>
      <c r="E67" s="293" t="n">
        <v>8.5069</v>
      </c>
      <c r="F67" s="293" t="n">
        <v>1.4027</v>
      </c>
      <c r="G67" s="293" t="n">
        <v>0.0694</v>
      </c>
      <c r="H67" s="293" t="n">
        <v>0.7222</v>
      </c>
    </row>
    <row r="68" customFormat="false" ht="12.75" hidden="false" customHeight="false" outlineLevel="0" collapsed="false">
      <c r="A68" s="286" t="s">
        <v>182</v>
      </c>
      <c r="B68" s="286" t="s">
        <v>183</v>
      </c>
      <c r="C68" s="287" t="n">
        <v>240.3643</v>
      </c>
      <c r="D68" s="294" t="n">
        <v>154.1289</v>
      </c>
      <c r="E68" s="289" t="n">
        <v>1.913</v>
      </c>
      <c r="F68" s="289" t="n">
        <v>1.435</v>
      </c>
      <c r="G68" s="289" t="n">
        <v>0.4263</v>
      </c>
      <c r="H68" s="289" t="n">
        <v>0.8146</v>
      </c>
    </row>
    <row r="69" customFormat="false" ht="12.75" hidden="false" customHeight="false" outlineLevel="0" collapsed="false">
      <c r="A69" s="269" t="s">
        <v>184</v>
      </c>
      <c r="B69" s="269" t="s">
        <v>185</v>
      </c>
      <c r="C69" s="291" t="n">
        <v>792.4534</v>
      </c>
      <c r="D69" s="295" t="n">
        <v>154.4557</v>
      </c>
      <c r="E69" s="293" t="n">
        <v>3.7285</v>
      </c>
      <c r="F69" s="293" t="n">
        <v>1.6841</v>
      </c>
      <c r="G69" s="293" t="n">
        <v>0.4343</v>
      </c>
      <c r="H69" s="293" t="n">
        <v>1.0524</v>
      </c>
    </row>
    <row r="70" customFormat="false" ht="12.75" hidden="false" customHeight="false" outlineLevel="0" collapsed="false">
      <c r="A70" s="286" t="s">
        <v>186</v>
      </c>
      <c r="B70" s="286" t="s">
        <v>187</v>
      </c>
      <c r="C70" s="287" t="n">
        <v>62.585</v>
      </c>
      <c r="D70" s="294" t="n">
        <v>151.3406</v>
      </c>
      <c r="E70" s="289" t="n">
        <v>2.1281</v>
      </c>
      <c r="F70" s="289" t="n">
        <v>2.0885</v>
      </c>
      <c r="G70" s="289" t="n">
        <v>0.4791</v>
      </c>
      <c r="H70" s="289" t="n">
        <v>1.3854</v>
      </c>
    </row>
    <row r="71" customFormat="false" ht="12.75" hidden="false" customHeight="false" outlineLevel="0" collapsed="false">
      <c r="A71" s="269" t="s">
        <v>188</v>
      </c>
      <c r="B71" s="269" t="s">
        <v>189</v>
      </c>
      <c r="C71" s="291" t="n">
        <v>88.3651</v>
      </c>
      <c r="D71" s="295" t="n">
        <v>152.7743</v>
      </c>
      <c r="E71" s="293" t="n">
        <v>1.0192</v>
      </c>
      <c r="F71" s="293" t="n">
        <v>1.5285</v>
      </c>
      <c r="G71" s="293" t="n">
        <v>0.3012</v>
      </c>
      <c r="H71" s="293" t="n">
        <v>1.0636</v>
      </c>
    </row>
    <row r="72" customFormat="false" ht="12.75" hidden="false" customHeight="false" outlineLevel="0" collapsed="false">
      <c r="A72" s="286" t="s">
        <v>190</v>
      </c>
      <c r="B72" s="286" t="s">
        <v>191</v>
      </c>
      <c r="C72" s="287" t="n">
        <v>36.9825</v>
      </c>
      <c r="D72" s="294" t="n">
        <v>164.1708</v>
      </c>
      <c r="E72" s="289" t="n">
        <v>18.094</v>
      </c>
      <c r="F72" s="289" t="n">
        <v>1.2052</v>
      </c>
      <c r="G72" s="289" t="n">
        <v>0.5102</v>
      </c>
      <c r="H72" s="289" t="n">
        <v>0.6158</v>
      </c>
    </row>
    <row r="73" customFormat="false" ht="12.75" hidden="false" customHeight="false" outlineLevel="0" collapsed="false">
      <c r="A73" s="269" t="s">
        <v>192</v>
      </c>
      <c r="B73" s="269" t="s">
        <v>193</v>
      </c>
      <c r="C73" s="291" t="n">
        <v>21.3078</v>
      </c>
      <c r="D73" s="295" t="n">
        <v>153.2348</v>
      </c>
      <c r="E73" s="293" t="n">
        <v>0</v>
      </c>
      <c r="F73" s="293" t="n">
        <v>1.9848</v>
      </c>
      <c r="G73" s="293" t="n">
        <v>0.6818</v>
      </c>
      <c r="H73" s="293" t="n">
        <v>1.2878</v>
      </c>
    </row>
    <row r="74" customFormat="false" ht="12.75" hidden="false" customHeight="false" outlineLevel="0" collapsed="false">
      <c r="A74" s="286" t="s">
        <v>194</v>
      </c>
      <c r="B74" s="286" t="s">
        <v>195</v>
      </c>
      <c r="C74" s="287" t="n">
        <v>16.266</v>
      </c>
      <c r="D74" s="294" t="n">
        <v>146.9696</v>
      </c>
      <c r="E74" s="289" t="n">
        <v>1.0909</v>
      </c>
      <c r="F74" s="289" t="n">
        <v>2.0012</v>
      </c>
      <c r="G74" s="289" t="n">
        <v>0.9221</v>
      </c>
      <c r="H74" s="289" t="n">
        <v>0.981</v>
      </c>
    </row>
    <row r="75" customFormat="false" ht="12.75" hidden="false" customHeight="false" outlineLevel="0" collapsed="false">
      <c r="A75" s="269" t="s">
        <v>196</v>
      </c>
      <c r="B75" s="269" t="s">
        <v>587</v>
      </c>
      <c r="C75" s="291" t="n">
        <v>120.4777</v>
      </c>
      <c r="D75" s="295" t="n">
        <v>152.1155</v>
      </c>
      <c r="E75" s="293" t="n">
        <v>2.8444</v>
      </c>
      <c r="F75" s="293" t="n">
        <v>1.8395</v>
      </c>
      <c r="G75" s="293" t="n">
        <v>0.6596</v>
      </c>
      <c r="H75" s="293" t="n">
        <v>1.0002</v>
      </c>
    </row>
    <row r="76" customFormat="false" ht="12.75" hidden="false" customHeight="false" outlineLevel="0" collapsed="false">
      <c r="A76" s="286" t="s">
        <v>198</v>
      </c>
      <c r="B76" s="286" t="s">
        <v>199</v>
      </c>
      <c r="C76" s="287" t="n">
        <v>593.1131</v>
      </c>
      <c r="D76" s="294" t="n">
        <v>153.4732</v>
      </c>
      <c r="E76" s="289" t="n">
        <v>7.6492</v>
      </c>
      <c r="F76" s="289" t="n">
        <v>2.2114</v>
      </c>
      <c r="G76" s="289" t="n">
        <v>0.4366</v>
      </c>
      <c r="H76" s="289" t="n">
        <v>1.4113</v>
      </c>
    </row>
    <row r="77" customFormat="false" ht="12.75" hidden="false" customHeight="false" outlineLevel="0" collapsed="false">
      <c r="A77" s="269" t="s">
        <v>200</v>
      </c>
      <c r="B77" s="269" t="s">
        <v>588</v>
      </c>
      <c r="C77" s="291" t="n">
        <v>79.6576</v>
      </c>
      <c r="D77" s="295" t="n">
        <v>155.5489</v>
      </c>
      <c r="E77" s="293" t="n">
        <v>1.0292</v>
      </c>
      <c r="F77" s="293" t="n">
        <v>1.9345</v>
      </c>
      <c r="G77" s="293" t="n">
        <v>0.8873</v>
      </c>
      <c r="H77" s="293" t="n">
        <v>0.9073</v>
      </c>
    </row>
    <row r="78" customFormat="false" ht="12.75" hidden="false" customHeight="false" outlineLevel="0" collapsed="false">
      <c r="A78" s="286" t="s">
        <v>202</v>
      </c>
      <c r="B78" s="286" t="s">
        <v>203</v>
      </c>
      <c r="C78" s="287" t="n">
        <v>334.5186</v>
      </c>
      <c r="D78" s="294" t="n">
        <v>158.9057</v>
      </c>
      <c r="E78" s="289" t="n">
        <v>0.3226</v>
      </c>
      <c r="F78" s="289" t="n">
        <v>1.8611</v>
      </c>
      <c r="G78" s="289" t="n">
        <v>0.5637</v>
      </c>
      <c r="H78" s="289" t="n">
        <v>1.2061</v>
      </c>
    </row>
    <row r="79" customFormat="false" ht="12.75" hidden="false" customHeight="false" outlineLevel="0" collapsed="false">
      <c r="A79" s="269" t="s">
        <v>204</v>
      </c>
      <c r="B79" s="269" t="s">
        <v>589</v>
      </c>
      <c r="C79" s="291" t="n">
        <v>20.8639</v>
      </c>
      <c r="D79" s="295" t="n">
        <v>155.5611</v>
      </c>
      <c r="E79" s="293" t="n">
        <v>0.334</v>
      </c>
      <c r="F79" s="293" t="n">
        <v>1.7762</v>
      </c>
      <c r="G79" s="293" t="n">
        <v>1.0779</v>
      </c>
      <c r="H79" s="293" t="n">
        <v>0.6528</v>
      </c>
    </row>
    <row r="80" customFormat="false" ht="12.75" hidden="false" customHeight="false" outlineLevel="0" collapsed="false">
      <c r="A80" s="286" t="s">
        <v>206</v>
      </c>
      <c r="B80" s="286" t="s">
        <v>207</v>
      </c>
      <c r="C80" s="287" t="n">
        <v>50.8027</v>
      </c>
      <c r="D80" s="294" t="n">
        <v>154.5076</v>
      </c>
      <c r="E80" s="289" t="n">
        <v>0</v>
      </c>
      <c r="F80" s="289" t="n">
        <v>1.3125</v>
      </c>
      <c r="G80" s="289" t="n">
        <v>0.6594</v>
      </c>
      <c r="H80" s="289" t="n">
        <v>0.5516</v>
      </c>
    </row>
    <row r="81" customFormat="false" ht="12.75" hidden="false" customHeight="false" outlineLevel="0" collapsed="false">
      <c r="A81" s="269" t="s">
        <v>210</v>
      </c>
      <c r="B81" s="269" t="s">
        <v>211</v>
      </c>
      <c r="C81" s="291" t="n">
        <v>69.0644</v>
      </c>
      <c r="D81" s="295" t="n">
        <v>155.5211</v>
      </c>
      <c r="E81" s="293" t="n">
        <v>0</v>
      </c>
      <c r="F81" s="293" t="n">
        <v>1.8596</v>
      </c>
      <c r="G81" s="293" t="n">
        <v>0.6915</v>
      </c>
      <c r="H81" s="293" t="n">
        <v>1.1447</v>
      </c>
    </row>
    <row r="82" customFormat="false" ht="12.75" hidden="false" customHeight="false" outlineLevel="0" collapsed="false">
      <c r="A82" s="286" t="s">
        <v>212</v>
      </c>
      <c r="B82" s="286" t="s">
        <v>590</v>
      </c>
      <c r="C82" s="287" t="n">
        <v>361.5801</v>
      </c>
      <c r="D82" s="294" t="n">
        <v>147.7759</v>
      </c>
      <c r="E82" s="289" t="n">
        <v>0.2965</v>
      </c>
      <c r="F82" s="289" t="n">
        <v>2.1722</v>
      </c>
      <c r="G82" s="289" t="n">
        <v>0.32</v>
      </c>
      <c r="H82" s="289" t="n">
        <v>1.6759</v>
      </c>
    </row>
    <row r="83" customFormat="false" ht="12.75" hidden="false" customHeight="false" outlineLevel="0" collapsed="false">
      <c r="A83" s="269" t="s">
        <v>214</v>
      </c>
      <c r="B83" s="269" t="s">
        <v>215</v>
      </c>
      <c r="C83" s="291" t="n">
        <v>209.7882</v>
      </c>
      <c r="D83" s="295" t="n">
        <v>152.349</v>
      </c>
      <c r="E83" s="293" t="n">
        <v>2.2125</v>
      </c>
      <c r="F83" s="293" t="n">
        <v>1.7923</v>
      </c>
      <c r="G83" s="293" t="n">
        <v>0.5027</v>
      </c>
      <c r="H83" s="293" t="n">
        <v>1.1111</v>
      </c>
    </row>
    <row r="84" customFormat="false" ht="12.75" hidden="false" customHeight="false" outlineLevel="0" collapsed="false">
      <c r="A84" s="286" t="s">
        <v>216</v>
      </c>
      <c r="B84" s="286" t="s">
        <v>591</v>
      </c>
      <c r="C84" s="287" t="n">
        <v>39.0927</v>
      </c>
      <c r="D84" s="294" t="n">
        <v>151.8892</v>
      </c>
      <c r="E84" s="289" t="n">
        <v>0.5138</v>
      </c>
      <c r="F84" s="289" t="n">
        <v>1.6012</v>
      </c>
      <c r="G84" s="289" t="n">
        <v>0.6933</v>
      </c>
      <c r="H84" s="289" t="n">
        <v>0.8006</v>
      </c>
    </row>
    <row r="85" customFormat="false" ht="12.75" hidden="false" customHeight="false" outlineLevel="0" collapsed="false">
      <c r="A85" s="269" t="s">
        <v>218</v>
      </c>
      <c r="B85" s="269" t="s">
        <v>219</v>
      </c>
      <c r="C85" s="291" t="n">
        <v>250.1404</v>
      </c>
      <c r="D85" s="295" t="n">
        <v>151.2818</v>
      </c>
      <c r="E85" s="293" t="n">
        <v>1.2023</v>
      </c>
      <c r="F85" s="293" t="n">
        <v>1.8056</v>
      </c>
      <c r="G85" s="293" t="n">
        <v>0.5884</v>
      </c>
      <c r="H85" s="293" t="n">
        <v>0.9345</v>
      </c>
    </row>
    <row r="86" customFormat="false" ht="12.75" hidden="false" customHeight="false" outlineLevel="0" collapsed="false">
      <c r="A86" s="286" t="s">
        <v>220</v>
      </c>
      <c r="B86" s="286" t="s">
        <v>221</v>
      </c>
      <c r="C86" s="287" t="n">
        <v>352.5332</v>
      </c>
      <c r="D86" s="294" t="n">
        <v>150.9151</v>
      </c>
      <c r="E86" s="289" t="n">
        <v>1.2356</v>
      </c>
      <c r="F86" s="289" t="n">
        <v>2.0694</v>
      </c>
      <c r="G86" s="289" t="n">
        <v>0.5447</v>
      </c>
      <c r="H86" s="289" t="n">
        <v>1.3094</v>
      </c>
    </row>
    <row r="87" customFormat="false" ht="12.75" hidden="false" customHeight="false" outlineLevel="0" collapsed="false">
      <c r="A87" s="269" t="s">
        <v>222</v>
      </c>
      <c r="B87" s="269" t="s">
        <v>223</v>
      </c>
      <c r="C87" s="291" t="n">
        <v>11.3056</v>
      </c>
      <c r="D87" s="295" t="n">
        <v>143.7536</v>
      </c>
      <c r="E87" s="293" t="n">
        <v>0.4288</v>
      </c>
      <c r="F87" s="293" t="n">
        <v>2.6016</v>
      </c>
      <c r="G87" s="293" t="n">
        <v>0.6575</v>
      </c>
      <c r="H87" s="293" t="n">
        <v>1.8011</v>
      </c>
    </row>
    <row r="88" customFormat="false" ht="12.75" hidden="false" customHeight="false" outlineLevel="0" collapsed="false">
      <c r="A88" s="286" t="s">
        <v>224</v>
      </c>
      <c r="B88" s="286" t="s">
        <v>225</v>
      </c>
      <c r="C88" s="287" t="n">
        <v>284.4555</v>
      </c>
      <c r="D88" s="294" t="n">
        <v>153.6816</v>
      </c>
      <c r="E88" s="289" t="n">
        <v>0.4621</v>
      </c>
      <c r="F88" s="289" t="n">
        <v>1.8496</v>
      </c>
      <c r="G88" s="289" t="n">
        <v>0.6222</v>
      </c>
      <c r="H88" s="289" t="n">
        <v>1.1205</v>
      </c>
    </row>
    <row r="89" customFormat="false" ht="12.75" hidden="false" customHeight="false" outlineLevel="0" collapsed="false">
      <c r="A89" s="269" t="s">
        <v>226</v>
      </c>
      <c r="B89" s="269" t="s">
        <v>592</v>
      </c>
      <c r="C89" s="291" t="n">
        <v>944.2997</v>
      </c>
      <c r="D89" s="295" t="n">
        <v>156.0914</v>
      </c>
      <c r="E89" s="293" t="n">
        <v>1.9871</v>
      </c>
      <c r="F89" s="293" t="n">
        <v>1.6318</v>
      </c>
      <c r="G89" s="293" t="n">
        <v>0.5384</v>
      </c>
      <c r="H89" s="293" t="n">
        <v>0.8542</v>
      </c>
    </row>
    <row r="90" customFormat="false" ht="12.75" hidden="false" customHeight="false" outlineLevel="0" collapsed="false">
      <c r="A90" s="286" t="s">
        <v>228</v>
      </c>
      <c r="B90" s="286" t="s">
        <v>229</v>
      </c>
      <c r="C90" s="287" t="n">
        <v>25.0483</v>
      </c>
      <c r="D90" s="294" t="n">
        <v>147.9148</v>
      </c>
      <c r="E90" s="289" t="n">
        <v>1.1707</v>
      </c>
      <c r="F90" s="289" t="n">
        <v>2.0388</v>
      </c>
      <c r="G90" s="289" t="n">
        <v>0.2499</v>
      </c>
      <c r="H90" s="289" t="n">
        <v>1.5258</v>
      </c>
    </row>
    <row r="91" customFormat="false" ht="12.75" hidden="false" customHeight="false" outlineLevel="0" collapsed="false">
      <c r="A91" s="269" t="s">
        <v>230</v>
      </c>
      <c r="B91" s="269" t="s">
        <v>231</v>
      </c>
      <c r="C91" s="291" t="n">
        <v>64.8487</v>
      </c>
      <c r="D91" s="295" t="n">
        <v>152.9423</v>
      </c>
      <c r="E91" s="293" t="n">
        <v>2.0732</v>
      </c>
      <c r="F91" s="293" t="n">
        <v>1.5537</v>
      </c>
      <c r="G91" s="293" t="n">
        <v>0.2234</v>
      </c>
      <c r="H91" s="293" t="n">
        <v>0.9799</v>
      </c>
    </row>
    <row r="92" customFormat="false" ht="12.75" hidden="false" customHeight="false" outlineLevel="0" collapsed="false">
      <c r="A92" s="286" t="s">
        <v>232</v>
      </c>
      <c r="B92" s="286" t="s">
        <v>233</v>
      </c>
      <c r="C92" s="287" t="n">
        <v>95.7896</v>
      </c>
      <c r="D92" s="294" t="n">
        <v>152.2201</v>
      </c>
      <c r="E92" s="289" t="n">
        <v>1.0299</v>
      </c>
      <c r="F92" s="289" t="n">
        <v>1.7314</v>
      </c>
      <c r="G92" s="289" t="n">
        <v>0.483</v>
      </c>
      <c r="H92" s="289" t="n">
        <v>1.0137</v>
      </c>
    </row>
    <row r="93" customFormat="false" ht="12.75" hidden="false" customHeight="false" outlineLevel="0" collapsed="false">
      <c r="A93" s="269" t="s">
        <v>234</v>
      </c>
      <c r="B93" s="269" t="s">
        <v>235</v>
      </c>
      <c r="C93" s="291" t="n">
        <v>287.921</v>
      </c>
      <c r="D93" s="295" t="n">
        <v>149.0837</v>
      </c>
      <c r="E93" s="293" t="n">
        <v>1.2497</v>
      </c>
      <c r="F93" s="293" t="n">
        <v>2.1183</v>
      </c>
      <c r="G93" s="293" t="n">
        <v>0.6601</v>
      </c>
      <c r="H93" s="293" t="n">
        <v>1.2071</v>
      </c>
    </row>
    <row r="94" customFormat="false" ht="12.75" hidden="false" customHeight="false" outlineLevel="0" collapsed="false">
      <c r="A94" s="286" t="s">
        <v>236</v>
      </c>
      <c r="B94" s="286" t="s">
        <v>237</v>
      </c>
      <c r="C94" s="287" t="n">
        <v>25.1386</v>
      </c>
      <c r="D94" s="294" t="n">
        <v>150.6872</v>
      </c>
      <c r="E94" s="289" t="n">
        <v>3.2224</v>
      </c>
      <c r="F94" s="289" t="n">
        <v>2.5128</v>
      </c>
      <c r="G94" s="289" t="n">
        <v>0.5512</v>
      </c>
      <c r="H94" s="289" t="n">
        <v>1.5512</v>
      </c>
    </row>
    <row r="95" customFormat="false" ht="12.75" hidden="false" customHeight="false" outlineLevel="0" collapsed="false">
      <c r="A95" s="269" t="s">
        <v>238</v>
      </c>
      <c r="B95" s="269" t="s">
        <v>593</v>
      </c>
      <c r="C95" s="291" t="n">
        <v>69.5568</v>
      </c>
      <c r="D95" s="295" t="n">
        <v>154.8677</v>
      </c>
      <c r="E95" s="293" t="n">
        <v>1.169</v>
      </c>
      <c r="F95" s="293" t="n">
        <v>1.8955</v>
      </c>
      <c r="G95" s="293" t="n">
        <v>0.6101</v>
      </c>
      <c r="H95" s="293" t="n">
        <v>1.0013</v>
      </c>
    </row>
    <row r="96" customFormat="false" ht="12.75" hidden="false" customHeight="false" outlineLevel="0" collapsed="false">
      <c r="A96" s="286" t="s">
        <v>240</v>
      </c>
      <c r="B96" s="286" t="s">
        <v>594</v>
      </c>
      <c r="C96" s="287" t="n">
        <v>25.2991</v>
      </c>
      <c r="D96" s="294" t="n">
        <v>146.7898</v>
      </c>
      <c r="E96" s="289" t="n">
        <v>0.025</v>
      </c>
      <c r="F96" s="289" t="n">
        <v>2.4527</v>
      </c>
      <c r="G96" s="289" t="n">
        <v>1.0886</v>
      </c>
      <c r="H96" s="289" t="n">
        <v>1.0761</v>
      </c>
    </row>
    <row r="97" customFormat="false" ht="12.75" hidden="false" customHeight="false" outlineLevel="0" collapsed="false">
      <c r="A97" s="269" t="s">
        <v>242</v>
      </c>
      <c r="B97" s="269" t="s">
        <v>243</v>
      </c>
      <c r="C97" s="291" t="n">
        <v>33.7631</v>
      </c>
      <c r="D97" s="295" t="n">
        <v>147.9048</v>
      </c>
      <c r="E97" s="293" t="n">
        <v>2.513</v>
      </c>
      <c r="F97" s="293" t="n">
        <v>2.3125</v>
      </c>
      <c r="G97" s="293" t="n">
        <v>1.2028</v>
      </c>
      <c r="H97" s="293" t="n">
        <v>0.9418</v>
      </c>
    </row>
    <row r="98" customFormat="false" ht="12.75" hidden="false" customHeight="false" outlineLevel="0" collapsed="false">
      <c r="A98" s="286" t="s">
        <v>244</v>
      </c>
      <c r="B98" s="286" t="s">
        <v>245</v>
      </c>
      <c r="C98" s="287" t="n">
        <v>235.4393</v>
      </c>
      <c r="D98" s="294" t="n">
        <v>152.9245</v>
      </c>
      <c r="E98" s="289" t="n">
        <v>1.1578</v>
      </c>
      <c r="F98" s="289" t="n">
        <v>1.8324</v>
      </c>
      <c r="G98" s="289" t="n">
        <v>0.5636</v>
      </c>
      <c r="H98" s="289" t="n">
        <v>1.0241</v>
      </c>
    </row>
    <row r="99" customFormat="false" ht="12.75" hidden="false" customHeight="false" outlineLevel="0" collapsed="false">
      <c r="A99" s="269" t="s">
        <v>246</v>
      </c>
      <c r="B99" s="269" t="s">
        <v>247</v>
      </c>
      <c r="C99" s="291" t="n">
        <v>101.0867</v>
      </c>
      <c r="D99" s="295" t="n">
        <v>157.2136</v>
      </c>
      <c r="E99" s="293" t="n">
        <v>2.3835</v>
      </c>
      <c r="F99" s="293" t="n">
        <v>1.5688</v>
      </c>
      <c r="G99" s="293" t="n">
        <v>0.6714</v>
      </c>
      <c r="H99" s="293" t="n">
        <v>0.6778</v>
      </c>
    </row>
    <row r="100" customFormat="false" ht="12.75" hidden="false" customHeight="false" outlineLevel="0" collapsed="false">
      <c r="A100" s="286" t="s">
        <v>248</v>
      </c>
      <c r="B100" s="286" t="s">
        <v>595</v>
      </c>
      <c r="C100" s="287" t="n">
        <v>28.8358</v>
      </c>
      <c r="D100" s="294" t="n">
        <v>150.7662</v>
      </c>
      <c r="E100" s="289" t="n">
        <v>2.2739</v>
      </c>
      <c r="F100" s="289" t="n">
        <v>2.4022</v>
      </c>
      <c r="G100" s="289" t="n">
        <v>1.2011</v>
      </c>
      <c r="H100" s="289" t="n">
        <v>0.8407</v>
      </c>
    </row>
    <row r="101" customFormat="false" ht="12.75" hidden="false" customHeight="false" outlineLevel="0" collapsed="false">
      <c r="A101" s="269" t="s">
        <v>250</v>
      </c>
      <c r="B101" s="269" t="s">
        <v>251</v>
      </c>
      <c r="C101" s="291" t="n">
        <v>451.5883</v>
      </c>
      <c r="D101" s="295" t="n">
        <v>157.9947</v>
      </c>
      <c r="E101" s="293" t="n">
        <v>10.5849</v>
      </c>
      <c r="F101" s="293" t="n">
        <v>1.9561</v>
      </c>
      <c r="G101" s="293" t="n">
        <v>0.7966</v>
      </c>
      <c r="H101" s="293" t="n">
        <v>0.9606</v>
      </c>
    </row>
    <row r="102" customFormat="false" ht="12.75" hidden="false" customHeight="false" outlineLevel="0" collapsed="false">
      <c r="A102" s="286" t="s">
        <v>252</v>
      </c>
      <c r="B102" s="286" t="s">
        <v>253</v>
      </c>
      <c r="C102" s="287" t="n">
        <v>112.2187</v>
      </c>
      <c r="D102" s="294" t="n">
        <v>151.7714</v>
      </c>
      <c r="E102" s="289" t="n">
        <v>1.2622</v>
      </c>
      <c r="F102" s="289" t="n">
        <v>1.7022</v>
      </c>
      <c r="G102" s="289" t="n">
        <v>0.5779</v>
      </c>
      <c r="H102" s="289" t="n">
        <v>0.9132</v>
      </c>
    </row>
    <row r="103" customFormat="false" ht="12.75" hidden="false" customHeight="false" outlineLevel="0" collapsed="false">
      <c r="A103" s="269" t="s">
        <v>254</v>
      </c>
      <c r="B103" s="269" t="s">
        <v>596</v>
      </c>
      <c r="C103" s="291" t="n">
        <v>211.0813</v>
      </c>
      <c r="D103" s="295" t="n">
        <v>150.9365</v>
      </c>
      <c r="E103" s="293" t="n">
        <v>6.636</v>
      </c>
      <c r="F103" s="293" t="n">
        <v>2.7821</v>
      </c>
      <c r="G103" s="293" t="n">
        <v>1.0151</v>
      </c>
      <c r="H103" s="293" t="n">
        <v>1.4392</v>
      </c>
    </row>
    <row r="104" customFormat="false" ht="12.75" hidden="false" customHeight="false" outlineLevel="0" collapsed="false">
      <c r="A104" s="286" t="s">
        <v>256</v>
      </c>
      <c r="B104" s="286" t="s">
        <v>257</v>
      </c>
      <c r="C104" s="287" t="n">
        <v>19.8001</v>
      </c>
      <c r="D104" s="294" t="n">
        <v>142.9794</v>
      </c>
      <c r="E104" s="289" t="n">
        <v>0</v>
      </c>
      <c r="F104" s="289" t="n">
        <v>2.6349</v>
      </c>
      <c r="G104" s="289" t="n">
        <v>1.238</v>
      </c>
      <c r="H104" s="289" t="n">
        <v>1.2857</v>
      </c>
    </row>
    <row r="105" customFormat="false" ht="12.75" hidden="false" customHeight="false" outlineLevel="0" collapsed="false">
      <c r="A105" s="269" t="s">
        <v>258</v>
      </c>
      <c r="B105" s="269" t="s">
        <v>259</v>
      </c>
      <c r="C105" s="291" t="n">
        <v>963.4148</v>
      </c>
      <c r="D105" s="295" t="n">
        <v>137.5034</v>
      </c>
      <c r="E105" s="293" t="n">
        <v>0.6435</v>
      </c>
      <c r="F105" s="293" t="n">
        <v>2.7691</v>
      </c>
      <c r="G105" s="293" t="n">
        <v>1.4489</v>
      </c>
      <c r="H105" s="293" t="n">
        <v>1.0841</v>
      </c>
    </row>
    <row r="106" customFormat="false" ht="12.75" hidden="false" customHeight="false" outlineLevel="0" collapsed="false">
      <c r="A106" s="286" t="s">
        <v>260</v>
      </c>
      <c r="B106" s="286" t="s">
        <v>261</v>
      </c>
      <c r="C106" s="287" t="n">
        <v>61.6448</v>
      </c>
      <c r="D106" s="294" t="n">
        <v>159.3299</v>
      </c>
      <c r="E106" s="289" t="n">
        <v>6.4619</v>
      </c>
      <c r="F106" s="289" t="n">
        <v>1.7352</v>
      </c>
      <c r="G106" s="289" t="n">
        <v>0.8236</v>
      </c>
      <c r="H106" s="289" t="n">
        <v>0.7407</v>
      </c>
    </row>
    <row r="107" customFormat="false" ht="12.75" hidden="false" customHeight="false" outlineLevel="0" collapsed="false">
      <c r="A107" s="269" t="s">
        <v>262</v>
      </c>
      <c r="B107" s="269" t="s">
        <v>597</v>
      </c>
      <c r="C107" s="291" t="n">
        <v>125.4998</v>
      </c>
      <c r="D107" s="295" t="n">
        <v>143.6568</v>
      </c>
      <c r="E107" s="293" t="n">
        <v>0.4881</v>
      </c>
      <c r="F107" s="293" t="n">
        <v>2.2886</v>
      </c>
      <c r="G107" s="293" t="n">
        <v>0.8767</v>
      </c>
      <c r="H107" s="293" t="n">
        <v>1.2411</v>
      </c>
    </row>
    <row r="108" customFormat="false" ht="12.75" hidden="false" customHeight="false" outlineLevel="0" collapsed="false">
      <c r="A108" s="286" t="s">
        <v>264</v>
      </c>
      <c r="B108" s="286" t="s">
        <v>265</v>
      </c>
      <c r="C108" s="287" t="n">
        <v>414.9338</v>
      </c>
      <c r="D108" s="294" t="n">
        <v>135.9452</v>
      </c>
      <c r="E108" s="289" t="n">
        <v>0.4348</v>
      </c>
      <c r="F108" s="289" t="n">
        <v>2.4779</v>
      </c>
      <c r="G108" s="289" t="n">
        <v>0.9793</v>
      </c>
      <c r="H108" s="289" t="n">
        <v>1.2707</v>
      </c>
    </row>
    <row r="109" customFormat="false" ht="12.75" hidden="false" customHeight="false" outlineLevel="0" collapsed="false">
      <c r="A109" s="269" t="s">
        <v>266</v>
      </c>
      <c r="B109" s="269" t="s">
        <v>267</v>
      </c>
      <c r="C109" s="291" t="n">
        <v>149.9335</v>
      </c>
      <c r="D109" s="295" t="n">
        <v>147.8911</v>
      </c>
      <c r="E109" s="293" t="n">
        <v>0.6279</v>
      </c>
      <c r="F109" s="293" t="n">
        <v>2.3234</v>
      </c>
      <c r="G109" s="293" t="n">
        <v>1.0338</v>
      </c>
      <c r="H109" s="293" t="n">
        <v>0.9196</v>
      </c>
    </row>
    <row r="110" customFormat="false" ht="12.75" hidden="false" customHeight="false" outlineLevel="0" collapsed="false">
      <c r="A110" s="286" t="s">
        <v>268</v>
      </c>
      <c r="B110" s="286" t="s">
        <v>269</v>
      </c>
      <c r="C110" s="287" t="n">
        <v>96.4888</v>
      </c>
      <c r="D110" s="294" t="n">
        <v>150.6539</v>
      </c>
      <c r="E110" s="289" t="n">
        <v>6.0438</v>
      </c>
      <c r="F110" s="289" t="n">
        <v>3.0859</v>
      </c>
      <c r="G110" s="289" t="n">
        <v>0.9228</v>
      </c>
      <c r="H110" s="289" t="n">
        <v>2.0473</v>
      </c>
    </row>
    <row r="111" customFormat="false" ht="12.75" hidden="false" customHeight="false" outlineLevel="0" collapsed="false">
      <c r="A111" s="269" t="s">
        <v>270</v>
      </c>
      <c r="B111" s="269" t="s">
        <v>271</v>
      </c>
      <c r="C111" s="291" t="n">
        <v>20.132</v>
      </c>
      <c r="D111" s="295" t="n">
        <v>149.9175</v>
      </c>
      <c r="E111" s="293" t="n">
        <v>4.1264</v>
      </c>
      <c r="F111" s="293" t="n">
        <v>2.4742</v>
      </c>
      <c r="G111" s="293" t="n">
        <v>1.1745</v>
      </c>
      <c r="H111" s="293" t="n">
        <v>1.1901</v>
      </c>
    </row>
    <row r="112" customFormat="false" ht="12.75" hidden="false" customHeight="false" outlineLevel="0" collapsed="false">
      <c r="A112" s="286" t="s">
        <v>272</v>
      </c>
      <c r="B112" s="286" t="s">
        <v>273</v>
      </c>
      <c r="C112" s="287" t="n">
        <v>16.1758</v>
      </c>
      <c r="D112" s="294" t="n">
        <v>144.0968</v>
      </c>
      <c r="E112" s="289" t="n">
        <v>0</v>
      </c>
      <c r="F112" s="289" t="n">
        <v>1.8016</v>
      </c>
      <c r="G112" s="289" t="n">
        <v>1.077</v>
      </c>
      <c r="H112" s="289" t="n">
        <v>0.5287</v>
      </c>
    </row>
    <row r="113" customFormat="false" ht="12.75" hidden="false" customHeight="false" outlineLevel="0" collapsed="false">
      <c r="A113" s="269" t="s">
        <v>276</v>
      </c>
      <c r="B113" s="269" t="s">
        <v>598</v>
      </c>
      <c r="C113" s="291" t="n">
        <v>30.2619</v>
      </c>
      <c r="D113" s="295" t="n">
        <v>143.7043</v>
      </c>
      <c r="E113" s="293" t="n">
        <v>2.4505</v>
      </c>
      <c r="F113" s="293" t="n">
        <v>3.0537</v>
      </c>
      <c r="G113" s="293" t="n">
        <v>0.5053</v>
      </c>
      <c r="H113" s="293" t="n">
        <v>2.5161</v>
      </c>
    </row>
    <row r="114" customFormat="false" ht="12.75" hidden="false" customHeight="false" outlineLevel="0" collapsed="false">
      <c r="A114" s="286" t="s">
        <v>278</v>
      </c>
      <c r="B114" s="286" t="s">
        <v>279</v>
      </c>
      <c r="C114" s="287" t="n">
        <v>124.9314</v>
      </c>
      <c r="D114" s="294" t="n">
        <v>144.8195</v>
      </c>
      <c r="E114" s="289" t="n">
        <v>1.884</v>
      </c>
      <c r="F114" s="289" t="n">
        <v>3.1082</v>
      </c>
      <c r="G114" s="289" t="n">
        <v>1.3542</v>
      </c>
      <c r="H114" s="289" t="n">
        <v>1.5116</v>
      </c>
    </row>
    <row r="115" customFormat="false" ht="12.75" hidden="false" customHeight="false" outlineLevel="0" collapsed="false">
      <c r="A115" s="269" t="s">
        <v>280</v>
      </c>
      <c r="B115" s="269" t="s">
        <v>281</v>
      </c>
      <c r="C115" s="291" t="n">
        <v>47.1079</v>
      </c>
      <c r="D115" s="295" t="n">
        <v>144.8542</v>
      </c>
      <c r="E115" s="293" t="n">
        <v>0.2778</v>
      </c>
      <c r="F115" s="293" t="n">
        <v>1.8819</v>
      </c>
      <c r="G115" s="293" t="n">
        <v>0.4027</v>
      </c>
      <c r="H115" s="293" t="n">
        <v>1.4513</v>
      </c>
    </row>
    <row r="116" customFormat="false" ht="12.75" hidden="false" customHeight="false" outlineLevel="0" collapsed="false">
      <c r="A116" s="286" t="s">
        <v>282</v>
      </c>
      <c r="B116" s="286" t="s">
        <v>283</v>
      </c>
      <c r="C116" s="287" t="n">
        <v>123.2728</v>
      </c>
      <c r="D116" s="294" t="n">
        <v>157.8577</v>
      </c>
      <c r="E116" s="289" t="n">
        <v>10.1104</v>
      </c>
      <c r="F116" s="289" t="n">
        <v>1.9084</v>
      </c>
      <c r="G116" s="289" t="n">
        <v>0.809</v>
      </c>
      <c r="H116" s="289" t="n">
        <v>0.9334</v>
      </c>
    </row>
    <row r="117" customFormat="false" ht="12.75" hidden="false" customHeight="false" outlineLevel="0" collapsed="false">
      <c r="A117" s="269" t="s">
        <v>284</v>
      </c>
      <c r="B117" s="269" t="s">
        <v>285</v>
      </c>
      <c r="C117" s="291" t="n">
        <v>641.2611</v>
      </c>
      <c r="D117" s="295" t="n">
        <v>149.4731</v>
      </c>
      <c r="E117" s="293" t="n">
        <v>1.0973</v>
      </c>
      <c r="F117" s="293" t="n">
        <v>2.3678</v>
      </c>
      <c r="G117" s="293" t="n">
        <v>1.0016</v>
      </c>
      <c r="H117" s="293" t="n">
        <v>1.0893</v>
      </c>
    </row>
    <row r="118" customFormat="false" ht="12.75" hidden="false" customHeight="false" outlineLevel="0" collapsed="false">
      <c r="A118" s="286" t="s">
        <v>286</v>
      </c>
      <c r="B118" s="286" t="s">
        <v>287</v>
      </c>
      <c r="C118" s="287" t="n">
        <v>18.0727</v>
      </c>
      <c r="D118" s="294" t="n">
        <v>150.4164</v>
      </c>
      <c r="E118" s="289" t="n">
        <v>0.5263</v>
      </c>
      <c r="F118" s="289" t="n">
        <v>2.7779</v>
      </c>
      <c r="G118" s="289" t="n">
        <v>1.3976</v>
      </c>
      <c r="H118" s="289" t="n">
        <v>0.9662</v>
      </c>
    </row>
    <row r="119" customFormat="false" ht="12.75" hidden="false" customHeight="false" outlineLevel="0" collapsed="false">
      <c r="A119" s="269" t="s">
        <v>288</v>
      </c>
      <c r="B119" s="269" t="s">
        <v>289</v>
      </c>
      <c r="C119" s="291" t="n">
        <v>165.8398</v>
      </c>
      <c r="D119" s="295" t="n">
        <v>158.3585</v>
      </c>
      <c r="E119" s="293" t="n">
        <v>10.1294</v>
      </c>
      <c r="F119" s="293" t="n">
        <v>3.3625</v>
      </c>
      <c r="G119" s="293" t="n">
        <v>1.6553</v>
      </c>
      <c r="H119" s="293" t="n">
        <v>1.4813</v>
      </c>
    </row>
    <row r="120" customFormat="false" ht="12.75" hidden="false" customHeight="false" outlineLevel="0" collapsed="false">
      <c r="A120" s="286" t="s">
        <v>290</v>
      </c>
      <c r="B120" s="286" t="s">
        <v>291</v>
      </c>
      <c r="C120" s="287" t="n">
        <v>27.5235</v>
      </c>
      <c r="D120" s="294" t="n">
        <v>160.1437</v>
      </c>
      <c r="E120" s="289" t="n">
        <v>13.3506</v>
      </c>
      <c r="F120" s="289" t="n">
        <v>2.0804</v>
      </c>
      <c r="G120" s="289" t="n">
        <v>1.1034</v>
      </c>
      <c r="H120" s="289" t="n">
        <v>0.839</v>
      </c>
    </row>
    <row r="121" customFormat="false" ht="12.75" hidden="false" customHeight="false" outlineLevel="0" collapsed="false">
      <c r="A121" s="269" t="s">
        <v>292</v>
      </c>
      <c r="B121" s="269" t="s">
        <v>293</v>
      </c>
      <c r="C121" s="291" t="n">
        <v>15.6309</v>
      </c>
      <c r="D121" s="295" t="n">
        <v>176.8854</v>
      </c>
      <c r="E121" s="293" t="n">
        <v>12.6667</v>
      </c>
      <c r="F121" s="293" t="n">
        <v>1.25</v>
      </c>
      <c r="G121" s="293" t="n">
        <v>0.5</v>
      </c>
      <c r="H121" s="293" t="n">
        <v>0.4166</v>
      </c>
    </row>
    <row r="122" customFormat="false" ht="12.75" hidden="false" customHeight="false" outlineLevel="0" collapsed="false">
      <c r="A122" s="286" t="s">
        <v>294</v>
      </c>
      <c r="B122" s="286" t="s">
        <v>295</v>
      </c>
      <c r="C122" s="287" t="n">
        <v>21.7562</v>
      </c>
      <c r="D122" s="294" t="n">
        <v>154.4945</v>
      </c>
      <c r="E122" s="289" t="n">
        <v>1.2309</v>
      </c>
      <c r="F122" s="289" t="n">
        <v>2.3574</v>
      </c>
      <c r="G122" s="289" t="n">
        <v>0.5669</v>
      </c>
      <c r="H122" s="289" t="n">
        <v>1.1041</v>
      </c>
    </row>
    <row r="123" customFormat="false" ht="12.75" hidden="false" customHeight="false" outlineLevel="0" collapsed="false">
      <c r="A123" s="269" t="s">
        <v>296</v>
      </c>
      <c r="B123" s="269" t="s">
        <v>297</v>
      </c>
      <c r="C123" s="291" t="n">
        <v>73.373</v>
      </c>
      <c r="D123" s="295" t="n">
        <v>127.2494</v>
      </c>
      <c r="E123" s="293" t="n">
        <v>0.8503</v>
      </c>
      <c r="F123" s="293" t="n">
        <v>5.4185</v>
      </c>
      <c r="G123" s="293" t="n">
        <v>2.7327</v>
      </c>
      <c r="H123" s="293" t="n">
        <v>2.0094</v>
      </c>
    </row>
    <row r="124" customFormat="false" ht="12.75" hidden="false" customHeight="false" outlineLevel="0" collapsed="false">
      <c r="A124" s="286" t="s">
        <v>298</v>
      </c>
      <c r="B124" s="286" t="s">
        <v>599</v>
      </c>
      <c r="C124" s="287" t="n">
        <v>80.9333</v>
      </c>
      <c r="D124" s="294" t="n">
        <v>142.2471</v>
      </c>
      <c r="E124" s="289" t="n">
        <v>1.1855</v>
      </c>
      <c r="F124" s="289" t="n">
        <v>3.5234</v>
      </c>
      <c r="G124" s="289" t="n">
        <v>1.1796</v>
      </c>
      <c r="H124" s="289" t="n">
        <v>1.587</v>
      </c>
    </row>
    <row r="125" customFormat="false" ht="12.75" hidden="false" customHeight="false" outlineLevel="0" collapsed="false">
      <c r="A125" s="269" t="s">
        <v>302</v>
      </c>
      <c r="B125" s="269" t="s">
        <v>303</v>
      </c>
      <c r="C125" s="291" t="n">
        <v>322.5076</v>
      </c>
      <c r="D125" s="295" t="n">
        <v>142.9262</v>
      </c>
      <c r="E125" s="293" t="n">
        <v>3.6599</v>
      </c>
      <c r="F125" s="293" t="n">
        <v>3.9359</v>
      </c>
      <c r="G125" s="293" t="n">
        <v>1.6204</v>
      </c>
      <c r="H125" s="293" t="n">
        <v>1.7598</v>
      </c>
    </row>
    <row r="126" customFormat="false" ht="12.75" hidden="false" customHeight="false" outlineLevel="0" collapsed="false">
      <c r="A126" s="286" t="s">
        <v>304</v>
      </c>
      <c r="B126" s="286" t="s">
        <v>305</v>
      </c>
      <c r="C126" s="287" t="n">
        <v>91.0984</v>
      </c>
      <c r="D126" s="294" t="n">
        <v>136.3424</v>
      </c>
      <c r="E126" s="289" t="n">
        <v>2.298</v>
      </c>
      <c r="F126" s="289" t="n">
        <v>4.2641</v>
      </c>
      <c r="G126" s="289" t="n">
        <v>2.0009</v>
      </c>
      <c r="H126" s="289" t="n">
        <v>1.7421</v>
      </c>
    </row>
    <row r="127" customFormat="false" ht="12.75" hidden="false" customHeight="false" outlineLevel="0" collapsed="false">
      <c r="A127" s="269" t="s">
        <v>306</v>
      </c>
      <c r="B127" s="269" t="s">
        <v>600</v>
      </c>
      <c r="C127" s="291" t="n">
        <v>49.8532</v>
      </c>
      <c r="D127" s="295" t="n">
        <v>145.6618</v>
      </c>
      <c r="E127" s="293" t="n">
        <v>2.6088</v>
      </c>
      <c r="F127" s="293" t="n">
        <v>2.417</v>
      </c>
      <c r="G127" s="293" t="n">
        <v>1.0431</v>
      </c>
      <c r="H127" s="293" t="n">
        <v>1.1385</v>
      </c>
    </row>
    <row r="128" customFormat="false" ht="12.75" hidden="false" customHeight="false" outlineLevel="0" collapsed="false">
      <c r="A128" s="286" t="s">
        <v>308</v>
      </c>
      <c r="B128" s="286" t="s">
        <v>309</v>
      </c>
      <c r="C128" s="287" t="n">
        <v>14.2006</v>
      </c>
      <c r="D128" s="294" t="n">
        <v>136.1563</v>
      </c>
      <c r="E128" s="289" t="n">
        <v>0.4375</v>
      </c>
      <c r="F128" s="289" t="n">
        <v>4.7916</v>
      </c>
      <c r="G128" s="289" t="n">
        <v>2.0625</v>
      </c>
      <c r="H128" s="289" t="n">
        <v>1.6875</v>
      </c>
    </row>
    <row r="129" customFormat="false" ht="12.75" hidden="false" customHeight="false" outlineLevel="0" collapsed="false">
      <c r="A129" s="269" t="s">
        <v>310</v>
      </c>
      <c r="B129" s="269" t="s">
        <v>311</v>
      </c>
      <c r="C129" s="291" t="n">
        <v>306.3537</v>
      </c>
      <c r="D129" s="295" t="n">
        <v>157.386</v>
      </c>
      <c r="E129" s="293" t="n">
        <v>6.4326</v>
      </c>
      <c r="F129" s="293" t="n">
        <v>1.7144</v>
      </c>
      <c r="G129" s="293" t="n">
        <v>0.5577</v>
      </c>
      <c r="H129" s="293" t="n">
        <v>0.6783</v>
      </c>
    </row>
    <row r="130" customFormat="false" ht="12.75" hidden="false" customHeight="false" outlineLevel="0" collapsed="false">
      <c r="A130" s="286" t="s">
        <v>312</v>
      </c>
      <c r="B130" s="286" t="s">
        <v>313</v>
      </c>
      <c r="C130" s="287" t="n">
        <v>86.5854</v>
      </c>
      <c r="D130" s="294" t="n">
        <v>158.5232</v>
      </c>
      <c r="E130" s="289" t="n">
        <v>7.552</v>
      </c>
      <c r="F130" s="289" t="n">
        <v>2.078</v>
      </c>
      <c r="G130" s="289" t="n">
        <v>0.7603</v>
      </c>
      <c r="H130" s="289" t="n">
        <v>0.8895</v>
      </c>
    </row>
    <row r="131" customFormat="false" ht="12.75" hidden="false" customHeight="false" outlineLevel="0" collapsed="false">
      <c r="A131" s="269" t="s">
        <v>314</v>
      </c>
      <c r="B131" s="269" t="s">
        <v>315</v>
      </c>
      <c r="C131" s="291" t="n">
        <v>27.6771</v>
      </c>
      <c r="D131" s="295" t="n">
        <v>160.7381</v>
      </c>
      <c r="E131" s="293" t="n">
        <v>3.9643</v>
      </c>
      <c r="F131" s="293" t="n">
        <v>1.9761</v>
      </c>
      <c r="G131" s="293" t="n">
        <v>0.25</v>
      </c>
      <c r="H131" s="293" t="n">
        <v>1.3928</v>
      </c>
    </row>
    <row r="132" customFormat="false" ht="12.75" hidden="false" customHeight="false" outlineLevel="0" collapsed="false">
      <c r="A132" s="286" t="s">
        <v>316</v>
      </c>
      <c r="B132" s="286" t="s">
        <v>317</v>
      </c>
      <c r="C132" s="287" t="n">
        <v>108.1859</v>
      </c>
      <c r="D132" s="294" t="n">
        <v>152.5656</v>
      </c>
      <c r="E132" s="289" t="n">
        <v>8.0409</v>
      </c>
      <c r="F132" s="289" t="n">
        <v>2.5408</v>
      </c>
      <c r="G132" s="289" t="n">
        <v>1.2037</v>
      </c>
      <c r="H132" s="289" t="n">
        <v>0.873</v>
      </c>
    </row>
    <row r="133" customFormat="false" ht="12.75" hidden="false" customHeight="false" outlineLevel="0" collapsed="false">
      <c r="A133" s="269" t="s">
        <v>318</v>
      </c>
      <c r="B133" s="269" t="s">
        <v>319</v>
      </c>
      <c r="C133" s="291" t="n">
        <v>222.2053</v>
      </c>
      <c r="D133" s="295" t="n">
        <v>151.9793</v>
      </c>
      <c r="E133" s="293" t="n">
        <v>11.0923</v>
      </c>
      <c r="F133" s="293" t="n">
        <v>2.9827</v>
      </c>
      <c r="G133" s="293" t="n">
        <v>1.2312</v>
      </c>
      <c r="H133" s="293" t="n">
        <v>0.998</v>
      </c>
    </row>
    <row r="134" customFormat="false" ht="12.75" hidden="false" customHeight="false" outlineLevel="0" collapsed="false">
      <c r="A134" s="286" t="s">
        <v>320</v>
      </c>
      <c r="B134" s="286" t="s">
        <v>321</v>
      </c>
      <c r="C134" s="287" t="n">
        <v>35.3718</v>
      </c>
      <c r="D134" s="294" t="n">
        <v>154.1135</v>
      </c>
      <c r="E134" s="289" t="n">
        <v>9.7548</v>
      </c>
      <c r="F134" s="289" t="n">
        <v>2.4082</v>
      </c>
      <c r="G134" s="289" t="n">
        <v>0.929</v>
      </c>
      <c r="H134" s="289" t="n">
        <v>1.0823</v>
      </c>
    </row>
    <row r="135" customFormat="false" ht="12.75" hidden="false" customHeight="false" outlineLevel="0" collapsed="false">
      <c r="A135" s="269" t="s">
        <v>322</v>
      </c>
      <c r="B135" s="269" t="s">
        <v>323</v>
      </c>
      <c r="C135" s="291" t="n">
        <v>80.7891</v>
      </c>
      <c r="D135" s="295" t="n">
        <v>153.0066</v>
      </c>
      <c r="E135" s="293" t="n">
        <v>11.137</v>
      </c>
      <c r="F135" s="293" t="n">
        <v>2.8813</v>
      </c>
      <c r="G135" s="293" t="n">
        <v>1.4002</v>
      </c>
      <c r="H135" s="293" t="n">
        <v>1.0963</v>
      </c>
    </row>
    <row r="136" customFormat="false" ht="12.75" hidden="false" customHeight="false" outlineLevel="0" collapsed="false">
      <c r="A136" s="286" t="s">
        <v>324</v>
      </c>
      <c r="B136" s="286" t="s">
        <v>325</v>
      </c>
      <c r="C136" s="287" t="n">
        <v>967.2813</v>
      </c>
      <c r="D136" s="294" t="n">
        <v>156.9219</v>
      </c>
      <c r="E136" s="289" t="n">
        <v>9.6191</v>
      </c>
      <c r="F136" s="289" t="n">
        <v>2.0853</v>
      </c>
      <c r="G136" s="289" t="n">
        <v>0.8096</v>
      </c>
      <c r="H136" s="289" t="n">
        <v>0.9388</v>
      </c>
    </row>
    <row r="137" customFormat="false" ht="12.75" hidden="false" customHeight="false" outlineLevel="0" collapsed="false">
      <c r="A137" s="269" t="s">
        <v>326</v>
      </c>
      <c r="B137" s="269" t="s">
        <v>601</v>
      </c>
      <c r="C137" s="291" t="n">
        <v>669.421</v>
      </c>
      <c r="D137" s="295" t="n">
        <v>159.8688</v>
      </c>
      <c r="E137" s="293" t="n">
        <v>12.0432</v>
      </c>
      <c r="F137" s="293" t="n">
        <v>1.963</v>
      </c>
      <c r="G137" s="293" t="n">
        <v>0.9294</v>
      </c>
      <c r="H137" s="293" t="n">
        <v>0.7595</v>
      </c>
    </row>
    <row r="138" customFormat="false" ht="12.75" hidden="false" customHeight="false" outlineLevel="0" collapsed="false">
      <c r="A138" s="286" t="s">
        <v>328</v>
      </c>
      <c r="B138" s="286" t="s">
        <v>329</v>
      </c>
      <c r="C138" s="287" t="n">
        <v>89.6386</v>
      </c>
      <c r="D138" s="294" t="n">
        <v>157.8328</v>
      </c>
      <c r="E138" s="289" t="n">
        <v>8.0797</v>
      </c>
      <c r="F138" s="289" t="n">
        <v>1.8102</v>
      </c>
      <c r="G138" s="289" t="n">
        <v>0.762</v>
      </c>
      <c r="H138" s="289" t="n">
        <v>0.7727</v>
      </c>
    </row>
    <row r="139" customFormat="false" ht="12.75" hidden="false" customHeight="false" outlineLevel="0" collapsed="false">
      <c r="A139" s="269" t="s">
        <v>330</v>
      </c>
      <c r="B139" s="269" t="s">
        <v>331</v>
      </c>
      <c r="C139" s="291" t="n">
        <v>246.3284</v>
      </c>
      <c r="D139" s="295" t="n">
        <v>153.6798</v>
      </c>
      <c r="E139" s="293" t="n">
        <v>5.4782</v>
      </c>
      <c r="F139" s="293" t="n">
        <v>2.4275</v>
      </c>
      <c r="G139" s="293" t="n">
        <v>1.0074</v>
      </c>
      <c r="H139" s="293" t="n">
        <v>1.0615</v>
      </c>
    </row>
    <row r="140" customFormat="false" ht="12.75" hidden="false" customHeight="false" outlineLevel="0" collapsed="false">
      <c r="A140" s="286" t="s">
        <v>332</v>
      </c>
      <c r="B140" s="286" t="s">
        <v>333</v>
      </c>
      <c r="C140" s="287" t="n">
        <v>362.7106</v>
      </c>
      <c r="D140" s="294" t="n">
        <v>151.0192</v>
      </c>
      <c r="E140" s="289" t="n">
        <v>2.9681</v>
      </c>
      <c r="F140" s="289" t="n">
        <v>2.2234</v>
      </c>
      <c r="G140" s="289" t="n">
        <v>0.5915</v>
      </c>
      <c r="H140" s="289" t="n">
        <v>1.3351</v>
      </c>
    </row>
    <row r="141" customFormat="false" ht="12.75" hidden="false" customHeight="false" outlineLevel="0" collapsed="false">
      <c r="A141" s="269" t="s">
        <v>334</v>
      </c>
      <c r="B141" s="269" t="s">
        <v>602</v>
      </c>
      <c r="C141" s="291" t="n">
        <v>672.6485</v>
      </c>
      <c r="D141" s="295" t="n">
        <v>156.5707</v>
      </c>
      <c r="E141" s="293" t="n">
        <v>8.8889</v>
      </c>
      <c r="F141" s="293" t="n">
        <v>2.1456</v>
      </c>
      <c r="G141" s="293" t="n">
        <v>0.8527</v>
      </c>
      <c r="H141" s="293" t="n">
        <v>0.956</v>
      </c>
    </row>
    <row r="142" customFormat="false" ht="12.75" hidden="false" customHeight="false" outlineLevel="0" collapsed="false">
      <c r="A142" s="286" t="s">
        <v>336</v>
      </c>
      <c r="B142" s="286" t="s">
        <v>603</v>
      </c>
      <c r="C142" s="287" t="n">
        <v>60.1542</v>
      </c>
      <c r="D142" s="294" t="n">
        <v>161.5137</v>
      </c>
      <c r="E142" s="289" t="n">
        <v>5.9399</v>
      </c>
      <c r="F142" s="289" t="n">
        <v>1.1256</v>
      </c>
      <c r="G142" s="289" t="n">
        <v>0.3005</v>
      </c>
      <c r="H142" s="289" t="n">
        <v>0.683</v>
      </c>
    </row>
    <row r="143" customFormat="false" ht="12.75" hidden="false" customHeight="false" outlineLevel="0" collapsed="false">
      <c r="A143" s="269" t="s">
        <v>338</v>
      </c>
      <c r="B143" s="269" t="s">
        <v>604</v>
      </c>
      <c r="C143" s="291" t="n">
        <v>3426.4592</v>
      </c>
      <c r="D143" s="295" t="n">
        <v>140.8916</v>
      </c>
      <c r="E143" s="293" t="n">
        <v>4.9542</v>
      </c>
      <c r="F143" s="293" t="n">
        <v>3.1853</v>
      </c>
      <c r="G143" s="293" t="n">
        <v>1.3531</v>
      </c>
      <c r="H143" s="293" t="n">
        <v>1.3793</v>
      </c>
    </row>
    <row r="144" customFormat="false" ht="12.75" hidden="false" customHeight="false" outlineLevel="0" collapsed="false">
      <c r="A144" s="286" t="s">
        <v>340</v>
      </c>
      <c r="B144" s="286" t="s">
        <v>605</v>
      </c>
      <c r="C144" s="287" t="n">
        <v>172.2462</v>
      </c>
      <c r="D144" s="294" t="n">
        <v>149.6137</v>
      </c>
      <c r="E144" s="289" t="n">
        <v>4.3065</v>
      </c>
      <c r="F144" s="289" t="n">
        <v>2.4484</v>
      </c>
      <c r="G144" s="289" t="n">
        <v>1.0092</v>
      </c>
      <c r="H144" s="289" t="n">
        <v>1.1052</v>
      </c>
    </row>
    <row r="145" customFormat="false" ht="12.75" hidden="false" customHeight="false" outlineLevel="0" collapsed="false">
      <c r="A145" s="269" t="s">
        <v>342</v>
      </c>
      <c r="B145" s="269" t="s">
        <v>343</v>
      </c>
      <c r="C145" s="291" t="n">
        <v>138.5373</v>
      </c>
      <c r="D145" s="295" t="n">
        <v>151.2211</v>
      </c>
      <c r="E145" s="293" t="n">
        <v>6.7001</v>
      </c>
      <c r="F145" s="293" t="n">
        <v>2.3037</v>
      </c>
      <c r="G145" s="293" t="n">
        <v>0.8126</v>
      </c>
      <c r="H145" s="293" t="n">
        <v>1.153</v>
      </c>
    </row>
    <row r="146" customFormat="false" ht="12.75" hidden="false" customHeight="false" outlineLevel="0" collapsed="false">
      <c r="A146" s="286" t="s">
        <v>344</v>
      </c>
      <c r="B146" s="286" t="s">
        <v>345</v>
      </c>
      <c r="C146" s="287" t="n">
        <v>229.7073</v>
      </c>
      <c r="D146" s="294" t="n">
        <v>155.3244</v>
      </c>
      <c r="E146" s="289" t="n">
        <v>4.7755</v>
      </c>
      <c r="F146" s="289" t="n">
        <v>1.7338</v>
      </c>
      <c r="G146" s="289" t="n">
        <v>0.6366</v>
      </c>
      <c r="H146" s="289" t="n">
        <v>0.9493</v>
      </c>
    </row>
    <row r="147" customFormat="false" ht="12.75" hidden="false" customHeight="false" outlineLevel="0" collapsed="false">
      <c r="A147" s="269" t="s">
        <v>346</v>
      </c>
      <c r="B147" s="269" t="s">
        <v>347</v>
      </c>
      <c r="C147" s="291" t="n">
        <v>132.0654</v>
      </c>
      <c r="D147" s="295" t="n">
        <v>151.1791</v>
      </c>
      <c r="E147" s="293" t="n">
        <v>2.9267</v>
      </c>
      <c r="F147" s="293" t="n">
        <v>2.3536</v>
      </c>
      <c r="G147" s="293" t="n">
        <v>1.422</v>
      </c>
      <c r="H147" s="293" t="n">
        <v>0.8584</v>
      </c>
    </row>
    <row r="148" customFormat="false" ht="12.75" hidden="false" customHeight="false" outlineLevel="0" collapsed="false">
      <c r="A148" s="286" t="s">
        <v>348</v>
      </c>
      <c r="B148" s="286" t="s">
        <v>349</v>
      </c>
      <c r="C148" s="287" t="n">
        <v>35.4652</v>
      </c>
      <c r="D148" s="294" t="n">
        <v>153.9378</v>
      </c>
      <c r="E148" s="289" t="n">
        <v>2.459</v>
      </c>
      <c r="F148" s="289" t="n">
        <v>2.415</v>
      </c>
      <c r="G148" s="289" t="n">
        <v>0.3073</v>
      </c>
      <c r="H148" s="289" t="n">
        <v>0.764</v>
      </c>
    </row>
    <row r="149" customFormat="false" ht="12.75" hidden="false" customHeight="false" outlineLevel="0" collapsed="false">
      <c r="A149" s="269" t="s">
        <v>350</v>
      </c>
      <c r="B149" s="269" t="s">
        <v>606</v>
      </c>
      <c r="C149" s="291" t="n">
        <v>409.1387</v>
      </c>
      <c r="D149" s="295" t="n">
        <v>148.0522</v>
      </c>
      <c r="E149" s="293" t="n">
        <v>2.9272</v>
      </c>
      <c r="F149" s="293" t="n">
        <v>3.3516</v>
      </c>
      <c r="G149" s="293" t="n">
        <v>1.2984</v>
      </c>
      <c r="H149" s="293" t="n">
        <v>1.6491</v>
      </c>
    </row>
    <row r="150" customFormat="false" ht="12.75" hidden="false" customHeight="false" outlineLevel="0" collapsed="false">
      <c r="A150" s="286" t="s">
        <v>352</v>
      </c>
      <c r="B150" s="286" t="s">
        <v>353</v>
      </c>
      <c r="C150" s="287" t="n">
        <v>58.0954</v>
      </c>
      <c r="D150" s="294" t="n">
        <v>147.6149</v>
      </c>
      <c r="E150" s="289" t="n">
        <v>3.5942</v>
      </c>
      <c r="F150" s="289" t="n">
        <v>2.7778</v>
      </c>
      <c r="G150" s="289" t="n">
        <v>1.6062</v>
      </c>
      <c r="H150" s="289" t="n">
        <v>1.0019</v>
      </c>
    </row>
    <row r="151" customFormat="false" ht="12.75" hidden="false" customHeight="false" outlineLevel="0" collapsed="false">
      <c r="A151" s="269" t="s">
        <v>354</v>
      </c>
      <c r="B151" s="269" t="s">
        <v>355</v>
      </c>
      <c r="C151" s="291" t="n">
        <v>159.1263</v>
      </c>
      <c r="D151" s="295" t="n">
        <v>157.084</v>
      </c>
      <c r="E151" s="293" t="n">
        <v>7.1948</v>
      </c>
      <c r="F151" s="293" t="n">
        <v>1.4107</v>
      </c>
      <c r="G151" s="293" t="n">
        <v>0.4279</v>
      </c>
      <c r="H151" s="293" t="n">
        <v>0.8763</v>
      </c>
    </row>
    <row r="152" customFormat="false" ht="12.75" hidden="false" customHeight="false" outlineLevel="0" collapsed="false">
      <c r="A152" s="286" t="s">
        <v>356</v>
      </c>
      <c r="B152" s="286" t="s">
        <v>607</v>
      </c>
      <c r="C152" s="287" t="n">
        <v>137.9656</v>
      </c>
      <c r="D152" s="294" t="n">
        <v>177.4475</v>
      </c>
      <c r="E152" s="289" t="n">
        <v>20.324</v>
      </c>
      <c r="F152" s="289" t="n">
        <v>1.5077</v>
      </c>
      <c r="G152" s="289" t="n">
        <v>0.6059</v>
      </c>
      <c r="H152" s="289" t="n">
        <v>0.5284</v>
      </c>
    </row>
    <row r="153" customFormat="false" ht="12.75" hidden="false" customHeight="false" outlineLevel="0" collapsed="false">
      <c r="A153" s="269" t="s">
        <v>358</v>
      </c>
      <c r="B153" s="269" t="s">
        <v>359</v>
      </c>
      <c r="C153" s="291" t="n">
        <v>36.1392</v>
      </c>
      <c r="D153" s="295" t="n">
        <v>138.2763</v>
      </c>
      <c r="E153" s="293" t="n">
        <v>1.9123</v>
      </c>
      <c r="F153" s="293" t="n">
        <v>3.2017</v>
      </c>
      <c r="G153" s="293" t="n">
        <v>1.0526</v>
      </c>
      <c r="H153" s="293" t="n">
        <v>1.7807</v>
      </c>
    </row>
    <row r="154" customFormat="false" ht="12.75" hidden="false" customHeight="false" outlineLevel="0" collapsed="false">
      <c r="A154" s="286" t="s">
        <v>360</v>
      </c>
      <c r="B154" s="286" t="s">
        <v>361</v>
      </c>
      <c r="C154" s="287" t="n">
        <v>246.6331</v>
      </c>
      <c r="D154" s="294" t="n">
        <v>148.5657</v>
      </c>
      <c r="E154" s="289" t="n">
        <v>7.1549</v>
      </c>
      <c r="F154" s="289" t="n">
        <v>2.4603</v>
      </c>
      <c r="G154" s="289" t="n">
        <v>1.4228</v>
      </c>
      <c r="H154" s="289" t="n">
        <v>0.6799</v>
      </c>
    </row>
    <row r="155" customFormat="false" ht="12.75" hidden="false" customHeight="false" outlineLevel="0" collapsed="false">
      <c r="A155" s="269" t="s">
        <v>362</v>
      </c>
      <c r="B155" s="269" t="s">
        <v>608</v>
      </c>
      <c r="C155" s="291" t="n">
        <v>10.9541</v>
      </c>
      <c r="D155" s="295" t="n">
        <v>142.8056</v>
      </c>
      <c r="E155" s="293" t="n">
        <v>0</v>
      </c>
      <c r="F155" s="293" t="n">
        <v>2.5555</v>
      </c>
      <c r="G155" s="293" t="n">
        <v>1.8888</v>
      </c>
      <c r="H155" s="293" t="n">
        <v>0.3611</v>
      </c>
    </row>
    <row r="156" customFormat="false" ht="12.75" hidden="false" customHeight="false" outlineLevel="0" collapsed="false">
      <c r="A156" s="286" t="s">
        <v>364</v>
      </c>
      <c r="B156" s="286" t="s">
        <v>365</v>
      </c>
      <c r="C156" s="287" t="n">
        <v>255.5874</v>
      </c>
      <c r="D156" s="294" t="n">
        <v>155.4047</v>
      </c>
      <c r="E156" s="289" t="n">
        <v>1.5474</v>
      </c>
      <c r="F156" s="289" t="n">
        <v>2.1102</v>
      </c>
      <c r="G156" s="289" t="n">
        <v>1.065</v>
      </c>
      <c r="H156" s="289" t="n">
        <v>0.6819</v>
      </c>
    </row>
    <row r="157" customFormat="false" ht="12.75" hidden="false" customHeight="false" outlineLevel="0" collapsed="false">
      <c r="A157" s="269" t="s">
        <v>366</v>
      </c>
      <c r="B157" s="269" t="s">
        <v>367</v>
      </c>
      <c r="C157" s="291" t="n">
        <v>69.8161</v>
      </c>
      <c r="D157" s="295" t="n">
        <v>164.2454</v>
      </c>
      <c r="E157" s="293" t="n">
        <v>14.7089</v>
      </c>
      <c r="F157" s="293" t="n">
        <v>1.968</v>
      </c>
      <c r="G157" s="293" t="n">
        <v>0.9406</v>
      </c>
      <c r="H157" s="293" t="n">
        <v>0.8812</v>
      </c>
    </row>
    <row r="158" customFormat="false" ht="12.75" hidden="false" customHeight="false" outlineLevel="0" collapsed="false">
      <c r="A158" s="286" t="s">
        <v>368</v>
      </c>
      <c r="B158" s="286" t="s">
        <v>369</v>
      </c>
      <c r="C158" s="287" t="n">
        <v>610.9477</v>
      </c>
      <c r="D158" s="294" t="n">
        <v>158.3603</v>
      </c>
      <c r="E158" s="289" t="n">
        <v>13.1455</v>
      </c>
      <c r="F158" s="289" t="n">
        <v>2.3352</v>
      </c>
      <c r="G158" s="289" t="n">
        <v>0.8668</v>
      </c>
      <c r="H158" s="289" t="n">
        <v>1.1845</v>
      </c>
    </row>
    <row r="159" customFormat="false" ht="12.75" hidden="false" customHeight="false" outlineLevel="0" collapsed="false">
      <c r="A159" s="269" t="s">
        <v>372</v>
      </c>
      <c r="B159" s="269" t="s">
        <v>609</v>
      </c>
      <c r="C159" s="291" t="n">
        <v>50.5304</v>
      </c>
      <c r="D159" s="295" t="n">
        <v>148.2079</v>
      </c>
      <c r="E159" s="293" t="n">
        <v>4.0434</v>
      </c>
      <c r="F159" s="293" t="n">
        <v>2.5778</v>
      </c>
      <c r="G159" s="293" t="n">
        <v>1.2951</v>
      </c>
      <c r="H159" s="293" t="n">
        <v>1.0906</v>
      </c>
    </row>
    <row r="160" customFormat="false" ht="12.75" hidden="false" customHeight="false" outlineLevel="0" collapsed="false">
      <c r="A160" s="286" t="s">
        <v>374</v>
      </c>
      <c r="B160" s="286" t="s">
        <v>375</v>
      </c>
      <c r="C160" s="287" t="n">
        <v>40.9233</v>
      </c>
      <c r="D160" s="294" t="n">
        <v>155.7702</v>
      </c>
      <c r="E160" s="289" t="n">
        <v>3.8829</v>
      </c>
      <c r="F160" s="289" t="n">
        <v>1.3174</v>
      </c>
      <c r="G160" s="289" t="n">
        <v>0.5555</v>
      </c>
      <c r="H160" s="289" t="n">
        <v>0.6746</v>
      </c>
    </row>
    <row r="161" customFormat="false" ht="12.75" hidden="false" customHeight="false" outlineLevel="0" collapsed="false">
      <c r="A161" s="269" t="s">
        <v>376</v>
      </c>
      <c r="B161" s="269" t="s">
        <v>377</v>
      </c>
      <c r="C161" s="291" t="n">
        <v>157.6274</v>
      </c>
      <c r="D161" s="295" t="n">
        <v>163.8846</v>
      </c>
      <c r="E161" s="293" t="n">
        <v>10.0725</v>
      </c>
      <c r="F161" s="293" t="n">
        <v>1.1495</v>
      </c>
      <c r="G161" s="293" t="n">
        <v>0.4411</v>
      </c>
      <c r="H161" s="293" t="n">
        <v>0.5778</v>
      </c>
    </row>
    <row r="162" customFormat="false" ht="12.75" hidden="false" customHeight="false" outlineLevel="0" collapsed="false">
      <c r="A162" s="286" t="s">
        <v>378</v>
      </c>
      <c r="B162" s="286" t="s">
        <v>379</v>
      </c>
      <c r="C162" s="287" t="n">
        <v>166.7704</v>
      </c>
      <c r="D162" s="294" t="n">
        <v>155.8863</v>
      </c>
      <c r="E162" s="289" t="n">
        <v>6.1286</v>
      </c>
      <c r="F162" s="289" t="n">
        <v>1.7167</v>
      </c>
      <c r="G162" s="289" t="n">
        <v>0.7803</v>
      </c>
      <c r="H162" s="289" t="n">
        <v>0.8323</v>
      </c>
    </row>
    <row r="163" customFormat="false" ht="12.75" hidden="false" customHeight="false" outlineLevel="0" collapsed="false">
      <c r="A163" s="269" t="s">
        <v>380</v>
      </c>
      <c r="B163" s="269" t="s">
        <v>610</v>
      </c>
      <c r="C163" s="291" t="n">
        <v>223.7503</v>
      </c>
      <c r="D163" s="295" t="n">
        <v>154.1817</v>
      </c>
      <c r="E163" s="293" t="n">
        <v>6.0594</v>
      </c>
      <c r="F163" s="293" t="n">
        <v>1.7197</v>
      </c>
      <c r="G163" s="293" t="n">
        <v>0.72</v>
      </c>
      <c r="H163" s="293" t="n">
        <v>0.8505</v>
      </c>
    </row>
    <row r="164" customFormat="false" ht="12.75" hidden="false" customHeight="false" outlineLevel="0" collapsed="false">
      <c r="A164" s="286" t="s">
        <v>382</v>
      </c>
      <c r="B164" s="286" t="s">
        <v>383</v>
      </c>
      <c r="C164" s="287" t="n">
        <v>84.7546</v>
      </c>
      <c r="D164" s="294" t="n">
        <v>147.7528</v>
      </c>
      <c r="E164" s="289" t="n">
        <v>2.9794</v>
      </c>
      <c r="F164" s="289" t="n">
        <v>2.3632</v>
      </c>
      <c r="G164" s="289" t="n">
        <v>1.0337</v>
      </c>
      <c r="H164" s="289" t="n">
        <v>1.1161</v>
      </c>
    </row>
    <row r="165" customFormat="false" ht="12.75" hidden="false" customHeight="false" outlineLevel="0" collapsed="false">
      <c r="A165" s="269" t="s">
        <v>384</v>
      </c>
      <c r="B165" s="269" t="s">
        <v>611</v>
      </c>
      <c r="C165" s="291" t="n">
        <v>139.7159</v>
      </c>
      <c r="D165" s="295" t="n">
        <v>146.4645</v>
      </c>
      <c r="E165" s="293" t="n">
        <v>6.1295</v>
      </c>
      <c r="F165" s="293" t="n">
        <v>2.5728</v>
      </c>
      <c r="G165" s="293" t="n">
        <v>1.0082</v>
      </c>
      <c r="H165" s="293" t="n">
        <v>1.2103</v>
      </c>
    </row>
    <row r="166" customFormat="false" ht="12.75" hidden="false" customHeight="false" outlineLevel="0" collapsed="false">
      <c r="A166" s="286" t="s">
        <v>386</v>
      </c>
      <c r="B166" s="286" t="s">
        <v>612</v>
      </c>
      <c r="C166" s="287" t="n">
        <v>31.6308</v>
      </c>
      <c r="D166" s="294" t="n">
        <v>149.9583</v>
      </c>
      <c r="E166" s="289" t="n">
        <v>3.8333</v>
      </c>
      <c r="F166" s="289" t="n">
        <v>1.9479</v>
      </c>
      <c r="G166" s="289" t="n">
        <v>0.25</v>
      </c>
      <c r="H166" s="289" t="n">
        <v>1.4479</v>
      </c>
    </row>
    <row r="167" customFormat="false" ht="12.75" hidden="false" customHeight="false" outlineLevel="0" collapsed="false">
      <c r="A167" s="269" t="s">
        <v>388</v>
      </c>
      <c r="B167" s="269" t="s">
        <v>613</v>
      </c>
      <c r="C167" s="291" t="n">
        <v>12.9585</v>
      </c>
      <c r="D167" s="295" t="n">
        <v>155.3554</v>
      </c>
      <c r="E167" s="293" t="n">
        <v>12.4503</v>
      </c>
      <c r="F167" s="293" t="n">
        <v>2.5734</v>
      </c>
      <c r="G167" s="293" t="n">
        <v>1.1199</v>
      </c>
      <c r="H167" s="293" t="n">
        <v>0.548</v>
      </c>
    </row>
    <row r="168" customFormat="false" ht="12.75" hidden="false" customHeight="false" outlineLevel="0" collapsed="false">
      <c r="A168" s="286" t="s">
        <v>390</v>
      </c>
      <c r="B168" s="286" t="s">
        <v>614</v>
      </c>
      <c r="C168" s="287" t="n">
        <v>355.2355</v>
      </c>
      <c r="D168" s="294" t="n">
        <v>157.0923</v>
      </c>
      <c r="E168" s="289" t="n">
        <v>13.3385</v>
      </c>
      <c r="F168" s="289" t="n">
        <v>2.4265</v>
      </c>
      <c r="G168" s="289" t="n">
        <v>1.1605</v>
      </c>
      <c r="H168" s="289" t="n">
        <v>0.9585</v>
      </c>
    </row>
    <row r="169" customFormat="false" ht="12.75" hidden="false" customHeight="false" outlineLevel="0" collapsed="false">
      <c r="A169" s="269" t="s">
        <v>392</v>
      </c>
      <c r="B169" s="269" t="s">
        <v>393</v>
      </c>
      <c r="C169" s="291" t="n">
        <v>50.6943</v>
      </c>
      <c r="D169" s="295" t="n">
        <v>151.4506</v>
      </c>
      <c r="E169" s="293" t="n">
        <v>3.821</v>
      </c>
      <c r="F169" s="293" t="n">
        <v>2.3086</v>
      </c>
      <c r="G169" s="293" t="n">
        <v>0.7098</v>
      </c>
      <c r="H169" s="293" t="n">
        <v>0.8086</v>
      </c>
    </row>
    <row r="170" customFormat="false" ht="12.75" hidden="false" customHeight="false" outlineLevel="0" collapsed="false">
      <c r="A170" s="286" t="s">
        <v>396</v>
      </c>
      <c r="B170" s="286" t="s">
        <v>397</v>
      </c>
      <c r="C170" s="287" t="n">
        <v>72.0609</v>
      </c>
      <c r="D170" s="294" t="n">
        <v>151.3726</v>
      </c>
      <c r="E170" s="289" t="n">
        <v>13.3145</v>
      </c>
      <c r="F170" s="289" t="n">
        <v>2.9938</v>
      </c>
      <c r="G170" s="289" t="n">
        <v>1.9089</v>
      </c>
      <c r="H170" s="289" t="n">
        <v>0.6979</v>
      </c>
    </row>
    <row r="171" customFormat="false" ht="12.75" hidden="false" customHeight="false" outlineLevel="0" collapsed="false">
      <c r="A171" s="269" t="s">
        <v>398</v>
      </c>
      <c r="B171" s="269" t="s">
        <v>399</v>
      </c>
      <c r="C171" s="291" t="n">
        <v>78.0405</v>
      </c>
      <c r="D171" s="295" t="n">
        <v>122.8041</v>
      </c>
      <c r="E171" s="293" t="n">
        <v>0.1588</v>
      </c>
      <c r="F171" s="293" t="n">
        <v>5.3903</v>
      </c>
      <c r="G171" s="293" t="n">
        <v>1.4646</v>
      </c>
      <c r="H171" s="293" t="n">
        <v>3.4453</v>
      </c>
    </row>
    <row r="172" customFormat="false" ht="12.75" hidden="false" customHeight="false" outlineLevel="0" collapsed="false">
      <c r="A172" s="286" t="s">
        <v>400</v>
      </c>
      <c r="B172" s="286" t="s">
        <v>615</v>
      </c>
      <c r="C172" s="287" t="n">
        <v>145.0998</v>
      </c>
      <c r="D172" s="294" t="n">
        <v>158.7658</v>
      </c>
      <c r="E172" s="289" t="n">
        <v>5.8712</v>
      </c>
      <c r="F172" s="289" t="n">
        <v>2.0111</v>
      </c>
      <c r="G172" s="289" t="n">
        <v>0.5454</v>
      </c>
      <c r="H172" s="289" t="n">
        <v>0.8182</v>
      </c>
    </row>
    <row r="173" customFormat="false" ht="12.75" hidden="false" customHeight="false" outlineLevel="0" collapsed="false">
      <c r="A173" s="269" t="s">
        <v>402</v>
      </c>
      <c r="B173" s="269" t="s">
        <v>403</v>
      </c>
      <c r="C173" s="291" t="n">
        <v>17.5935</v>
      </c>
      <c r="D173" s="295" t="n">
        <v>164.9331</v>
      </c>
      <c r="E173" s="293" t="n">
        <v>6.1093</v>
      </c>
      <c r="F173" s="293" t="n">
        <v>1.817</v>
      </c>
      <c r="G173" s="293" t="n">
        <v>0.4635</v>
      </c>
      <c r="H173" s="293" t="n">
        <v>0.8899</v>
      </c>
    </row>
    <row r="174" customFormat="false" ht="12.75" hidden="false" customHeight="false" outlineLevel="0" collapsed="false">
      <c r="A174" s="286" t="s">
        <v>404</v>
      </c>
      <c r="B174" s="286" t="s">
        <v>616</v>
      </c>
      <c r="C174" s="287" t="n">
        <v>46.3824</v>
      </c>
      <c r="D174" s="294" t="n">
        <v>168.3493</v>
      </c>
      <c r="E174" s="289" t="n">
        <v>15.6267</v>
      </c>
      <c r="F174" s="289" t="n">
        <v>1.2517</v>
      </c>
      <c r="G174" s="289" t="n">
        <v>0.7469</v>
      </c>
      <c r="H174" s="289" t="n">
        <v>0.3872</v>
      </c>
    </row>
    <row r="175" customFormat="false" ht="12.75" hidden="false" customHeight="false" outlineLevel="0" collapsed="false">
      <c r="A175" s="269" t="s">
        <v>406</v>
      </c>
      <c r="B175" s="269" t="s">
        <v>617</v>
      </c>
      <c r="C175" s="291" t="n">
        <v>398.5816</v>
      </c>
      <c r="D175" s="295" t="n">
        <v>140.541</v>
      </c>
      <c r="E175" s="293" t="n">
        <v>6.5143</v>
      </c>
      <c r="F175" s="293" t="n">
        <v>3.9259</v>
      </c>
      <c r="G175" s="293" t="n">
        <v>1.9974</v>
      </c>
      <c r="H175" s="293" t="n">
        <v>1.2294</v>
      </c>
    </row>
    <row r="176" customFormat="false" ht="12.75" hidden="false" customHeight="false" outlineLevel="0" collapsed="false">
      <c r="A176" s="286" t="s">
        <v>408</v>
      </c>
      <c r="B176" s="286" t="s">
        <v>409</v>
      </c>
      <c r="C176" s="287" t="n">
        <v>215.6897</v>
      </c>
      <c r="D176" s="294" t="n">
        <v>154.2595</v>
      </c>
      <c r="E176" s="289" t="n">
        <v>5.2314</v>
      </c>
      <c r="F176" s="289" t="n">
        <v>2.4621</v>
      </c>
      <c r="G176" s="289" t="n">
        <v>1.185</v>
      </c>
      <c r="H176" s="289" t="n">
        <v>1.0522</v>
      </c>
    </row>
    <row r="177" customFormat="false" ht="12.75" hidden="false" customHeight="false" outlineLevel="0" collapsed="false">
      <c r="A177" s="269" t="s">
        <v>410</v>
      </c>
      <c r="B177" s="269" t="s">
        <v>411</v>
      </c>
      <c r="C177" s="291" t="n">
        <v>160.0049</v>
      </c>
      <c r="D177" s="295" t="n">
        <v>142.4336</v>
      </c>
      <c r="E177" s="293" t="n">
        <v>3.4033</v>
      </c>
      <c r="F177" s="293" t="n">
        <v>2.8372</v>
      </c>
      <c r="G177" s="293" t="n">
        <v>1.4622</v>
      </c>
      <c r="H177" s="293" t="n">
        <v>0.7845</v>
      </c>
    </row>
    <row r="178" customFormat="false" ht="12.75" hidden="false" customHeight="false" outlineLevel="0" collapsed="false">
      <c r="A178" s="286" t="s">
        <v>412</v>
      </c>
      <c r="B178" s="286" t="s">
        <v>618</v>
      </c>
      <c r="C178" s="287" t="n">
        <v>26.8157</v>
      </c>
      <c r="D178" s="294" t="n">
        <v>162.7857</v>
      </c>
      <c r="E178" s="289" t="n">
        <v>7.881</v>
      </c>
      <c r="F178" s="289" t="n">
        <v>1.2857</v>
      </c>
      <c r="G178" s="289" t="n">
        <v>0.9047</v>
      </c>
      <c r="H178" s="289" t="n">
        <v>0.3333</v>
      </c>
    </row>
    <row r="179" customFormat="false" ht="12.75" hidden="false" customHeight="false" outlineLevel="0" collapsed="false">
      <c r="A179" s="269" t="s">
        <v>414</v>
      </c>
      <c r="B179" s="269" t="s">
        <v>415</v>
      </c>
      <c r="C179" s="291" t="n">
        <v>459.0341</v>
      </c>
      <c r="D179" s="295" t="n">
        <v>143.958</v>
      </c>
      <c r="E179" s="293" t="n">
        <v>3.2355</v>
      </c>
      <c r="F179" s="293" t="n">
        <v>2.8789</v>
      </c>
      <c r="G179" s="293" t="n">
        <v>0.5498</v>
      </c>
      <c r="H179" s="293" t="n">
        <v>1.7806</v>
      </c>
    </row>
    <row r="180" customFormat="false" ht="12.75" hidden="false" customHeight="false" outlineLevel="0" collapsed="false">
      <c r="A180" s="286" t="s">
        <v>416</v>
      </c>
      <c r="B180" s="286" t="s">
        <v>619</v>
      </c>
      <c r="C180" s="287" t="n">
        <v>401.7646</v>
      </c>
      <c r="D180" s="294" t="n">
        <v>150.838</v>
      </c>
      <c r="E180" s="289" t="n">
        <v>12.0371</v>
      </c>
      <c r="F180" s="289" t="n">
        <v>3.2003</v>
      </c>
      <c r="G180" s="289" t="n">
        <v>0.8909</v>
      </c>
      <c r="H180" s="289" t="n">
        <v>2.0118</v>
      </c>
    </row>
    <row r="181" customFormat="false" ht="12.75" hidden="false" customHeight="false" outlineLevel="0" collapsed="false">
      <c r="A181" s="269" t="s">
        <v>418</v>
      </c>
      <c r="B181" s="269" t="s">
        <v>620</v>
      </c>
      <c r="C181" s="291" t="n">
        <v>67.7368</v>
      </c>
      <c r="D181" s="295" t="n">
        <v>157.597</v>
      </c>
      <c r="E181" s="293" t="n">
        <v>6.0928</v>
      </c>
      <c r="F181" s="293" t="n">
        <v>1.8375</v>
      </c>
      <c r="G181" s="293" t="n">
        <v>0.579</v>
      </c>
      <c r="H181" s="293" t="n">
        <v>0.9809</v>
      </c>
    </row>
    <row r="182" customFormat="false" ht="12.75" hidden="false" customHeight="false" outlineLevel="0" collapsed="false">
      <c r="A182" s="286" t="s">
        <v>420</v>
      </c>
      <c r="B182" s="286" t="s">
        <v>421</v>
      </c>
      <c r="C182" s="287" t="n">
        <v>860.9279</v>
      </c>
      <c r="D182" s="294" t="n">
        <v>162.2213</v>
      </c>
      <c r="E182" s="289" t="n">
        <v>19.3469</v>
      </c>
      <c r="F182" s="289" t="n">
        <v>2.5182</v>
      </c>
      <c r="G182" s="289" t="n">
        <v>0.96</v>
      </c>
      <c r="H182" s="289" t="n">
        <v>1.3558</v>
      </c>
    </row>
    <row r="183" customFormat="false" ht="12.75" hidden="false" customHeight="false" outlineLevel="0" collapsed="false">
      <c r="A183" s="269" t="s">
        <v>422</v>
      </c>
      <c r="B183" s="269" t="s">
        <v>423</v>
      </c>
      <c r="C183" s="291" t="n">
        <v>709.8563</v>
      </c>
      <c r="D183" s="295" t="n">
        <v>156.9434</v>
      </c>
      <c r="E183" s="293" t="n">
        <v>9.6396</v>
      </c>
      <c r="F183" s="293" t="n">
        <v>2.6561</v>
      </c>
      <c r="G183" s="293" t="n">
        <v>1.0226</v>
      </c>
      <c r="H183" s="293" t="n">
        <v>1.2463</v>
      </c>
    </row>
    <row r="184" customFormat="false" ht="12.75" hidden="false" customHeight="false" outlineLevel="0" collapsed="false">
      <c r="A184" s="286" t="s">
        <v>424</v>
      </c>
      <c r="B184" s="286" t="s">
        <v>425</v>
      </c>
      <c r="C184" s="287" t="n">
        <v>43.3235</v>
      </c>
      <c r="D184" s="294" t="n">
        <v>157.0241</v>
      </c>
      <c r="E184" s="289" t="n">
        <v>6.587</v>
      </c>
      <c r="F184" s="289" t="n">
        <v>2.3259</v>
      </c>
      <c r="G184" s="289" t="n">
        <v>0.8</v>
      </c>
      <c r="H184" s="289" t="n">
        <v>1.3185</v>
      </c>
    </row>
    <row r="185" customFormat="false" ht="12.75" hidden="false" customHeight="false" outlineLevel="0" collapsed="false">
      <c r="A185" s="269" t="s">
        <v>426</v>
      </c>
      <c r="B185" s="269" t="s">
        <v>427</v>
      </c>
      <c r="C185" s="291" t="n">
        <v>265.7586</v>
      </c>
      <c r="D185" s="295" t="n">
        <v>149.4546</v>
      </c>
      <c r="E185" s="293" t="n">
        <v>7.1605</v>
      </c>
      <c r="F185" s="293" t="n">
        <v>3.7304</v>
      </c>
      <c r="G185" s="293" t="n">
        <v>1.4545</v>
      </c>
      <c r="H185" s="293" t="n">
        <v>1.6391</v>
      </c>
    </row>
    <row r="186" customFormat="false" ht="12.75" hidden="false" customHeight="false" outlineLevel="0" collapsed="false">
      <c r="A186" s="286" t="s">
        <v>428</v>
      </c>
      <c r="B186" s="286" t="s">
        <v>429</v>
      </c>
      <c r="C186" s="287" t="n">
        <v>78.5242</v>
      </c>
      <c r="D186" s="294" t="n">
        <v>138.8968</v>
      </c>
      <c r="E186" s="289" t="n">
        <v>7.4365</v>
      </c>
      <c r="F186" s="289" t="n">
        <v>4.4087</v>
      </c>
      <c r="G186" s="289" t="n">
        <v>1.4126</v>
      </c>
      <c r="H186" s="289" t="n">
        <v>2.5158</v>
      </c>
    </row>
    <row r="187" customFormat="false" ht="12.75" hidden="false" customHeight="false" outlineLevel="0" collapsed="false">
      <c r="A187" s="269" t="s">
        <v>430</v>
      </c>
      <c r="B187" s="269" t="s">
        <v>621</v>
      </c>
      <c r="C187" s="291" t="n">
        <v>145.4039</v>
      </c>
      <c r="D187" s="295" t="n">
        <v>158.2757</v>
      </c>
      <c r="E187" s="293" t="n">
        <v>9.0664</v>
      </c>
      <c r="F187" s="293" t="n">
        <v>1.8726</v>
      </c>
      <c r="G187" s="293" t="n">
        <v>0.9505</v>
      </c>
      <c r="H187" s="293" t="n">
        <v>0.7162</v>
      </c>
    </row>
    <row r="188" customFormat="false" ht="12.75" hidden="false" customHeight="false" outlineLevel="0" collapsed="false">
      <c r="A188" s="286" t="s">
        <v>432</v>
      </c>
      <c r="B188" s="286" t="s">
        <v>433</v>
      </c>
      <c r="C188" s="287" t="n">
        <v>505.0402</v>
      </c>
      <c r="D188" s="294" t="n">
        <v>150.6627</v>
      </c>
      <c r="E188" s="289" t="n">
        <v>6.6629</v>
      </c>
      <c r="F188" s="289" t="n">
        <v>2.3135</v>
      </c>
      <c r="G188" s="289" t="n">
        <v>0.7673</v>
      </c>
      <c r="H188" s="289" t="n">
        <v>1.2</v>
      </c>
    </row>
    <row r="189" customFormat="false" ht="12.75" hidden="false" customHeight="false" outlineLevel="0" collapsed="false">
      <c r="A189" s="269" t="s">
        <v>434</v>
      </c>
      <c r="B189" s="269" t="s">
        <v>622</v>
      </c>
      <c r="C189" s="291" t="n">
        <v>380.4595</v>
      </c>
      <c r="D189" s="295" t="n">
        <v>141.8402</v>
      </c>
      <c r="E189" s="293" t="n">
        <v>1.6673</v>
      </c>
      <c r="F189" s="293" t="n">
        <v>2.4737</v>
      </c>
      <c r="G189" s="293" t="n">
        <v>1.3506</v>
      </c>
      <c r="H189" s="293" t="n">
        <v>0.8775</v>
      </c>
    </row>
    <row r="190" customFormat="false" ht="12.75" hidden="false" customHeight="false" outlineLevel="0" collapsed="false">
      <c r="A190" s="286" t="s">
        <v>436</v>
      </c>
      <c r="B190" s="286" t="s">
        <v>437</v>
      </c>
      <c r="C190" s="287" t="n">
        <v>35.7891</v>
      </c>
      <c r="D190" s="294" t="n">
        <v>158.7568</v>
      </c>
      <c r="E190" s="289" t="n">
        <v>2.2831</v>
      </c>
      <c r="F190" s="289" t="n">
        <v>1.0003</v>
      </c>
      <c r="G190" s="289" t="n">
        <v>0.1204</v>
      </c>
      <c r="H190" s="289" t="n">
        <v>0.778</v>
      </c>
    </row>
    <row r="191" customFormat="false" ht="12.75" hidden="false" customHeight="false" outlineLevel="0" collapsed="false">
      <c r="A191" s="269" t="s">
        <v>438</v>
      </c>
      <c r="B191" s="269" t="s">
        <v>439</v>
      </c>
      <c r="C191" s="291" t="n">
        <v>220.6326</v>
      </c>
      <c r="D191" s="295" t="n">
        <v>158.7617</v>
      </c>
      <c r="E191" s="293" t="n">
        <v>5.694</v>
      </c>
      <c r="F191" s="293" t="n">
        <v>1.6019</v>
      </c>
      <c r="G191" s="293" t="n">
        <v>1.0026</v>
      </c>
      <c r="H191" s="293" t="n">
        <v>0.5748</v>
      </c>
    </row>
    <row r="192" customFormat="false" ht="12.75" hidden="false" customHeight="false" outlineLevel="0" collapsed="false">
      <c r="A192" s="286" t="s">
        <v>440</v>
      </c>
      <c r="B192" s="286" t="s">
        <v>441</v>
      </c>
      <c r="C192" s="287" t="n">
        <v>129.3883</v>
      </c>
      <c r="D192" s="294" t="n">
        <v>138.9847</v>
      </c>
      <c r="E192" s="289" t="n">
        <v>1.4183</v>
      </c>
      <c r="F192" s="289" t="n">
        <v>4</v>
      </c>
      <c r="G192" s="289" t="n">
        <v>2.4474</v>
      </c>
      <c r="H192" s="289" t="n">
        <v>1.3515</v>
      </c>
    </row>
    <row r="193" customFormat="false" ht="12.75" hidden="false" customHeight="false" outlineLevel="0" collapsed="false">
      <c r="A193" s="269" t="s">
        <v>442</v>
      </c>
      <c r="B193" s="269" t="s">
        <v>623</v>
      </c>
      <c r="C193" s="291" t="n">
        <v>22.4554</v>
      </c>
      <c r="D193" s="295" t="n">
        <v>128.9361</v>
      </c>
      <c r="E193" s="293" t="n">
        <v>0.5738</v>
      </c>
      <c r="F193" s="293" t="n">
        <v>4.8709</v>
      </c>
      <c r="G193" s="293" t="n">
        <v>2.1885</v>
      </c>
      <c r="H193" s="293" t="n">
        <v>2.0551</v>
      </c>
    </row>
    <row r="194" customFormat="false" ht="12.75" hidden="false" customHeight="false" outlineLevel="0" collapsed="false">
      <c r="A194" s="286" t="s">
        <v>446</v>
      </c>
      <c r="B194" s="286" t="s">
        <v>447</v>
      </c>
      <c r="C194" s="287" t="n">
        <v>54.7723</v>
      </c>
      <c r="D194" s="294" t="n">
        <v>157.4479</v>
      </c>
      <c r="E194" s="289" t="n">
        <v>15.5935</v>
      </c>
      <c r="F194" s="289" t="n">
        <v>3.6015</v>
      </c>
      <c r="G194" s="289" t="n">
        <v>1.4643</v>
      </c>
      <c r="H194" s="289" t="n">
        <v>1.7696</v>
      </c>
    </row>
    <row r="195" customFormat="false" ht="12.75" hidden="false" customHeight="false" outlineLevel="0" collapsed="false">
      <c r="A195" s="269" t="s">
        <v>448</v>
      </c>
      <c r="B195" s="269" t="s">
        <v>624</v>
      </c>
      <c r="C195" s="291" t="n">
        <v>28.5702</v>
      </c>
      <c r="D195" s="295" t="n">
        <v>127.5781</v>
      </c>
      <c r="E195" s="293" t="n">
        <v>1.974</v>
      </c>
      <c r="F195" s="293" t="n">
        <v>4.9895</v>
      </c>
      <c r="G195" s="293" t="n">
        <v>2.3229</v>
      </c>
      <c r="H195" s="293" t="n">
        <v>2.2604</v>
      </c>
    </row>
    <row r="196" customFormat="false" ht="12.75" hidden="false" customHeight="false" outlineLevel="0" collapsed="false">
      <c r="A196" s="286" t="s">
        <v>450</v>
      </c>
      <c r="B196" s="286" t="s">
        <v>451</v>
      </c>
      <c r="C196" s="287" t="n">
        <v>220.0805</v>
      </c>
      <c r="D196" s="294" t="n">
        <v>143.1129</v>
      </c>
      <c r="E196" s="289" t="n">
        <v>4.7401</v>
      </c>
      <c r="F196" s="289" t="n">
        <v>3.1176</v>
      </c>
      <c r="G196" s="289" t="n">
        <v>1.6171</v>
      </c>
      <c r="H196" s="289" t="n">
        <v>0.9739</v>
      </c>
    </row>
    <row r="197" customFormat="false" ht="12.75" hidden="false" customHeight="false" outlineLevel="0" collapsed="false">
      <c r="A197" s="269" t="s">
        <v>452</v>
      </c>
      <c r="B197" s="269" t="s">
        <v>453</v>
      </c>
      <c r="C197" s="291" t="n">
        <v>35.5613</v>
      </c>
      <c r="D197" s="295" t="n">
        <v>143.1457</v>
      </c>
      <c r="E197" s="293" t="n">
        <v>7.1442</v>
      </c>
      <c r="F197" s="293" t="n">
        <v>3.8777</v>
      </c>
      <c r="G197" s="293" t="n">
        <v>2.5824</v>
      </c>
      <c r="H197" s="293" t="n">
        <v>0.6557</v>
      </c>
    </row>
    <row r="198" customFormat="false" ht="12.75" hidden="false" customHeight="false" outlineLevel="0" collapsed="false">
      <c r="A198" s="286" t="s">
        <v>456</v>
      </c>
      <c r="B198" s="286" t="s">
        <v>457</v>
      </c>
      <c r="C198" s="287" t="n">
        <v>60.5696</v>
      </c>
      <c r="D198" s="294" t="n">
        <v>159.8932</v>
      </c>
      <c r="E198" s="289" t="n">
        <v>9.0556</v>
      </c>
      <c r="F198" s="289" t="n">
        <v>1.8918</v>
      </c>
      <c r="G198" s="289" t="n">
        <v>0.8613</v>
      </c>
      <c r="H198" s="289" t="n">
        <v>0.7715</v>
      </c>
    </row>
    <row r="199" customFormat="false" ht="12.75" hidden="false" customHeight="false" outlineLevel="0" collapsed="false">
      <c r="A199" s="269" t="s">
        <v>458</v>
      </c>
      <c r="B199" s="269" t="s">
        <v>625</v>
      </c>
      <c r="C199" s="291" t="n">
        <v>531.9286</v>
      </c>
      <c r="D199" s="295" t="n">
        <v>148.3866</v>
      </c>
      <c r="E199" s="293" t="n">
        <v>2.928</v>
      </c>
      <c r="F199" s="293" t="n">
        <v>2.6012</v>
      </c>
      <c r="G199" s="293" t="n">
        <v>1.1903</v>
      </c>
      <c r="H199" s="293" t="n">
        <v>1.1117</v>
      </c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