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9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96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Střed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3</t>
  </si>
  <si>
    <t xml:space="preserve">Rytci a leptaři (vč. ručních rytců do dřeva, gumy, linolea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21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62611223680733"/>
          <c:w val="0.301007485788259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3492</c:v>
                </c:pt>
                <c:pt idx="1">
                  <c:v>4.788</c:v>
                </c:pt>
                <c:pt idx="2">
                  <c:v>17.2503</c:v>
                </c:pt>
                <c:pt idx="3">
                  <c:v>6.9788</c:v>
                </c:pt>
                <c:pt idx="4">
                  <c:v>5.7323</c:v>
                </c:pt>
                <c:pt idx="5">
                  <c:v>5.4459</c:v>
                </c:pt>
                <c:pt idx="6">
                  <c:v>23.891</c:v>
                </c:pt>
                <c:pt idx="7">
                  <c:v>21.5586</c:v>
                </c:pt>
                <c:pt idx="8">
                  <c:v>8.00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44</c:v>
                </c:pt>
                <c:pt idx="1">
                  <c:v>0.74</c:v>
                </c:pt>
                <c:pt idx="2">
                  <c:v>5.64</c:v>
                </c:pt>
                <c:pt idx="3">
                  <c:v>9.95</c:v>
                </c:pt>
                <c:pt idx="4">
                  <c:v>0.19</c:v>
                </c:pt>
                <c:pt idx="5">
                  <c:v>68.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4.869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3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1.0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60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563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7.8701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6.3492</v>
      </c>
      <c r="E13" s="99" t="n">
        <v>223.5059</v>
      </c>
      <c r="F13" s="100" t="n">
        <v>85.69</v>
      </c>
      <c r="G13" s="101" t="n">
        <v>172.2</v>
      </c>
      <c r="H13" s="100" t="n">
        <v>411.99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4.788</v>
      </c>
      <c r="E14" s="105" t="n">
        <v>165.2007</v>
      </c>
      <c r="F14" s="106" t="n">
        <v>90.14</v>
      </c>
      <c r="G14" s="107" t="n">
        <v>146.69</v>
      </c>
      <c r="H14" s="106" t="n">
        <v>252.41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7.2503</v>
      </c>
      <c r="E15" s="99" t="n">
        <v>126.486</v>
      </c>
      <c r="F15" s="100" t="n">
        <v>69.64</v>
      </c>
      <c r="G15" s="101" t="n">
        <v>115.64</v>
      </c>
      <c r="H15" s="100" t="n">
        <v>185.04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6.9788</v>
      </c>
      <c r="E16" s="105" t="n">
        <v>84.6387</v>
      </c>
      <c r="F16" s="106" t="n">
        <v>50</v>
      </c>
      <c r="G16" s="107" t="n">
        <v>77.95</v>
      </c>
      <c r="H16" s="106" t="n">
        <v>123.41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5.7323</v>
      </c>
      <c r="E17" s="99" t="n">
        <v>67.2569</v>
      </c>
      <c r="F17" s="100" t="n">
        <v>41.81</v>
      </c>
      <c r="G17" s="101" t="n">
        <v>60.12</v>
      </c>
      <c r="H17" s="100" t="n">
        <v>104.55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5.4459</v>
      </c>
      <c r="E18" s="105" t="n">
        <v>70.2029</v>
      </c>
      <c r="F18" s="106" t="n">
        <v>43.06</v>
      </c>
      <c r="G18" s="107" t="n">
        <v>65</v>
      </c>
      <c r="H18" s="106" t="n">
        <v>103.66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3.891</v>
      </c>
      <c r="E19" s="99" t="n">
        <v>93.6594</v>
      </c>
      <c r="F19" s="100" t="n">
        <v>57.59</v>
      </c>
      <c r="G19" s="101" t="n">
        <v>90.43</v>
      </c>
      <c r="H19" s="100" t="n">
        <v>134.47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1.5586</v>
      </c>
      <c r="E20" s="105" t="n">
        <v>91.2337</v>
      </c>
      <c r="F20" s="106" t="n">
        <v>53.73</v>
      </c>
      <c r="G20" s="107" t="n">
        <v>89.49</v>
      </c>
      <c r="H20" s="106" t="n">
        <v>126.33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0055</v>
      </c>
      <c r="E21" s="99" t="n">
        <v>66.4411</v>
      </c>
      <c r="F21" s="100" t="n">
        <v>41.9</v>
      </c>
      <c r="G21" s="101" t="n">
        <v>60.25</v>
      </c>
      <c r="H21" s="100" t="n">
        <v>101.3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104.8694</v>
      </c>
      <c r="F23" s="113" t="n">
        <v>51.31</v>
      </c>
      <c r="G23" s="113" t="n">
        <v>91.09</v>
      </c>
      <c r="H23" s="114" t="n">
        <v>160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1.2738</v>
      </c>
      <c r="E13" s="99" t="n">
        <v>61.3721</v>
      </c>
      <c r="F13" s="100" t="n">
        <v>41.66</v>
      </c>
      <c r="G13" s="101" t="n">
        <v>55.16</v>
      </c>
      <c r="H13" s="100" t="n">
        <v>91.5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1.3351</v>
      </c>
      <c r="E14" s="105" t="n">
        <v>97.1646</v>
      </c>
      <c r="F14" s="106" t="n">
        <v>52.47</v>
      </c>
      <c r="G14" s="107" t="n">
        <v>91.97</v>
      </c>
      <c r="H14" s="106" t="n">
        <v>141.64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1.6681</v>
      </c>
      <c r="E15" s="99" t="n">
        <v>113.2473</v>
      </c>
      <c r="F15" s="100" t="n">
        <v>54.69</v>
      </c>
      <c r="G15" s="101" t="n">
        <v>98.15</v>
      </c>
      <c r="H15" s="100" t="n">
        <v>175.89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4.0376</v>
      </c>
      <c r="E16" s="105" t="n">
        <v>109.0101</v>
      </c>
      <c r="F16" s="106" t="n">
        <v>52.66</v>
      </c>
      <c r="G16" s="107" t="n">
        <v>92.92</v>
      </c>
      <c r="H16" s="106" t="n">
        <v>165.38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1251</v>
      </c>
      <c r="E17" s="99" t="n">
        <v>103.9097</v>
      </c>
      <c r="F17" s="100" t="n">
        <v>51.89</v>
      </c>
      <c r="G17" s="101" t="n">
        <v>88.17</v>
      </c>
      <c r="H17" s="100" t="n">
        <v>158.82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4.56</v>
      </c>
      <c r="E18" s="105" t="n">
        <v>97.1415</v>
      </c>
      <c r="F18" s="106" t="n">
        <v>43.22</v>
      </c>
      <c r="G18" s="107" t="n">
        <v>73.86</v>
      </c>
      <c r="H18" s="106" t="n">
        <v>172.46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104.8694</v>
      </c>
      <c r="F20" s="113" t="n">
        <v>51.31</v>
      </c>
      <c r="G20" s="113" t="n">
        <v>91.09</v>
      </c>
      <c r="H20" s="114" t="n">
        <v>160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0.1601</v>
      </c>
      <c r="E37" s="99" t="n">
        <v>71.8758</v>
      </c>
      <c r="F37" s="100" t="n">
        <v>42.59</v>
      </c>
      <c r="G37" s="101" t="n">
        <v>65.54</v>
      </c>
      <c r="H37" s="100" t="n">
        <v>110.65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9.4061</v>
      </c>
      <c r="E38" s="105" t="n">
        <v>86.9273</v>
      </c>
      <c r="F38" s="106" t="n">
        <v>49.8</v>
      </c>
      <c r="G38" s="107" t="n">
        <v>82.57</v>
      </c>
      <c r="H38" s="106" t="n">
        <v>127.84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6.2115</v>
      </c>
      <c r="E39" s="99" t="n">
        <v>116.6955</v>
      </c>
      <c r="F39" s="100" t="n">
        <v>60.51</v>
      </c>
      <c r="G39" s="101" t="n">
        <v>104.63</v>
      </c>
      <c r="H39" s="100" t="n">
        <v>172.52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6934</v>
      </c>
      <c r="E40" s="105" t="n">
        <v>124.6198</v>
      </c>
      <c r="F40" s="106" t="n">
        <v>62.83</v>
      </c>
      <c r="G40" s="107" t="n">
        <v>118.01</v>
      </c>
      <c r="H40" s="106" t="n">
        <v>191.99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7.1938</v>
      </c>
      <c r="E41" s="99" t="n">
        <v>224.1807</v>
      </c>
      <c r="F41" s="100" t="n">
        <v>100</v>
      </c>
      <c r="G41" s="101" t="n">
        <v>182.42</v>
      </c>
      <c r="H41" s="100" t="n">
        <v>401.78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3348</v>
      </c>
      <c r="E42" s="105" t="n">
        <v>111.135</v>
      </c>
      <c r="F42" s="106" t="n">
        <v>59.09</v>
      </c>
      <c r="G42" s="107" t="n">
        <v>103.19</v>
      </c>
      <c r="H42" s="106" t="n">
        <v>170.07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104.8694</v>
      </c>
      <c r="F44" s="113" t="n">
        <v>51.31</v>
      </c>
      <c r="G44" s="113" t="n">
        <v>91.09</v>
      </c>
      <c r="H44" s="114" t="n">
        <v>160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106</v>
      </c>
      <c r="D13" s="141" t="n">
        <v>151</v>
      </c>
      <c r="E13" s="142" t="n">
        <v>504.829</v>
      </c>
      <c r="F13" s="143" t="n">
        <v>186.39</v>
      </c>
      <c r="G13" s="144" t="n">
        <v>382.77</v>
      </c>
      <c r="H13" s="100" t="n">
        <v>1061.55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39</v>
      </c>
      <c r="D14" s="146" t="n">
        <v>212</v>
      </c>
      <c r="E14" s="147" t="n">
        <v>181.7309</v>
      </c>
      <c r="F14" s="148" t="n">
        <v>90.63</v>
      </c>
      <c r="G14" s="149" t="n">
        <v>156.205</v>
      </c>
      <c r="H14" s="106" t="n">
        <v>294.26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88</v>
      </c>
      <c r="D15" s="141" t="n">
        <v>630</v>
      </c>
      <c r="E15" s="142" t="n">
        <v>357.8013</v>
      </c>
      <c r="F15" s="143" t="n">
        <v>148.45</v>
      </c>
      <c r="G15" s="144" t="n">
        <v>293.695</v>
      </c>
      <c r="H15" s="100" t="n">
        <v>635.905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21</v>
      </c>
      <c r="D16" s="146" t="n">
        <v>39</v>
      </c>
      <c r="E16" s="147" t="n">
        <v>200.9815</v>
      </c>
      <c r="F16" s="148" t="n">
        <v>102.72</v>
      </c>
      <c r="G16" s="149" t="n">
        <v>182.11</v>
      </c>
      <c r="H16" s="106" t="n">
        <v>318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52</v>
      </c>
      <c r="D17" s="141" t="n">
        <v>1264</v>
      </c>
      <c r="E17" s="142" t="n">
        <v>132.3817</v>
      </c>
      <c r="F17" s="143" t="n">
        <v>71.98</v>
      </c>
      <c r="G17" s="144" t="n">
        <v>108.915</v>
      </c>
      <c r="H17" s="100" t="n">
        <v>211.01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37</v>
      </c>
      <c r="D18" s="146" t="n">
        <v>482</v>
      </c>
      <c r="E18" s="147" t="n">
        <v>147.3978</v>
      </c>
      <c r="F18" s="148" t="n">
        <v>99.07</v>
      </c>
      <c r="G18" s="149" t="n">
        <v>126.695</v>
      </c>
      <c r="H18" s="106" t="n">
        <v>217.54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37</v>
      </c>
      <c r="D19" s="141" t="n">
        <v>86</v>
      </c>
      <c r="E19" s="142" t="n">
        <v>328.9334</v>
      </c>
      <c r="F19" s="143" t="n">
        <v>164.66</v>
      </c>
      <c r="G19" s="144" t="n">
        <v>306.12</v>
      </c>
      <c r="H19" s="100" t="n">
        <v>507.53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28</v>
      </c>
      <c r="D20" s="146" t="n">
        <v>981</v>
      </c>
      <c r="E20" s="147" t="n">
        <v>247.5859</v>
      </c>
      <c r="F20" s="148" t="n">
        <v>184.86</v>
      </c>
      <c r="G20" s="149" t="n">
        <v>221.28</v>
      </c>
      <c r="H20" s="106" t="n">
        <v>365.3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129</v>
      </c>
      <c r="D21" s="141" t="n">
        <v>293</v>
      </c>
      <c r="E21" s="142" t="n">
        <v>284.0035</v>
      </c>
      <c r="F21" s="143" t="n">
        <v>118.3</v>
      </c>
      <c r="G21" s="144" t="n">
        <v>225.06</v>
      </c>
      <c r="H21" s="100" t="n">
        <v>511.2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7</v>
      </c>
      <c r="D22" s="146" t="n">
        <v>46</v>
      </c>
      <c r="E22" s="147" t="n">
        <v>294.9645</v>
      </c>
      <c r="F22" s="148" t="n">
        <v>138.33</v>
      </c>
      <c r="G22" s="149" t="n">
        <v>200.385</v>
      </c>
      <c r="H22" s="106" t="n">
        <v>571.66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84</v>
      </c>
      <c r="D23" s="141" t="n">
        <v>200</v>
      </c>
      <c r="E23" s="142" t="n">
        <v>289.5742</v>
      </c>
      <c r="F23" s="143" t="n">
        <v>125.925</v>
      </c>
      <c r="G23" s="144" t="n">
        <v>236.13</v>
      </c>
      <c r="H23" s="100" t="n">
        <v>475.675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4</v>
      </c>
      <c r="D24" s="146" t="n">
        <v>18</v>
      </c>
      <c r="E24" s="147" t="n">
        <v>292.4527</v>
      </c>
      <c r="F24" s="148" t="n">
        <v>93.82</v>
      </c>
      <c r="G24" s="149" t="n">
        <v>163.215</v>
      </c>
      <c r="H24" s="106" t="n">
        <v>650.86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48</v>
      </c>
      <c r="D25" s="141" t="n">
        <v>89</v>
      </c>
      <c r="E25" s="142" t="n">
        <v>217.8239</v>
      </c>
      <c r="F25" s="143" t="n">
        <v>107.64</v>
      </c>
      <c r="G25" s="144" t="n">
        <v>175.6</v>
      </c>
      <c r="H25" s="100" t="n">
        <v>429.87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35</v>
      </c>
      <c r="D26" s="146" t="n">
        <v>59</v>
      </c>
      <c r="E26" s="147" t="n">
        <v>253.383</v>
      </c>
      <c r="F26" s="148" t="n">
        <v>150.17</v>
      </c>
      <c r="G26" s="149" t="n">
        <v>233.43</v>
      </c>
      <c r="H26" s="106" t="n">
        <v>380.08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34</v>
      </c>
      <c r="D27" s="141" t="n">
        <v>115</v>
      </c>
      <c r="E27" s="142" t="n">
        <v>307.8072</v>
      </c>
      <c r="F27" s="143" t="n">
        <v>134.99</v>
      </c>
      <c r="G27" s="144" t="n">
        <v>291.16</v>
      </c>
      <c r="H27" s="100" t="n">
        <v>510.11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52</v>
      </c>
      <c r="D28" s="146" t="n">
        <v>239</v>
      </c>
      <c r="E28" s="147" t="n">
        <v>230.2361</v>
      </c>
      <c r="F28" s="148" t="n">
        <v>115.44</v>
      </c>
      <c r="G28" s="149" t="n">
        <v>203.34</v>
      </c>
      <c r="H28" s="106" t="n">
        <v>372.13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26</v>
      </c>
      <c r="D29" s="141" t="n">
        <v>34</v>
      </c>
      <c r="E29" s="142" t="n">
        <v>198.5288</v>
      </c>
      <c r="F29" s="143" t="n">
        <v>118.9</v>
      </c>
      <c r="G29" s="144" t="n">
        <v>181.795</v>
      </c>
      <c r="H29" s="100" t="n">
        <v>280.96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9</v>
      </c>
      <c r="D30" s="146" t="n">
        <v>127</v>
      </c>
      <c r="E30" s="147" t="n">
        <v>201.2314</v>
      </c>
      <c r="F30" s="148" t="n">
        <v>90.98</v>
      </c>
      <c r="G30" s="149" t="n">
        <v>160.69</v>
      </c>
      <c r="H30" s="106" t="n">
        <v>390.48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11</v>
      </c>
      <c r="D31" s="141" t="n">
        <v>21</v>
      </c>
      <c r="E31" s="142" t="n">
        <v>174.7823</v>
      </c>
      <c r="F31" s="143" t="n">
        <v>85.6</v>
      </c>
      <c r="G31" s="144" t="n">
        <v>159.42</v>
      </c>
      <c r="H31" s="100" t="n">
        <v>301.7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21</v>
      </c>
      <c r="D32" s="146" t="n">
        <v>185</v>
      </c>
      <c r="E32" s="147" t="n">
        <v>145.4558</v>
      </c>
      <c r="F32" s="148" t="n">
        <v>66.12</v>
      </c>
      <c r="G32" s="149" t="n">
        <v>127.69</v>
      </c>
      <c r="H32" s="106" t="n">
        <v>256.49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23</v>
      </c>
      <c r="D33" s="141" t="n">
        <v>103</v>
      </c>
      <c r="E33" s="142" t="n">
        <v>183.9722</v>
      </c>
      <c r="F33" s="143" t="n">
        <v>125.18</v>
      </c>
      <c r="G33" s="144" t="n">
        <v>169.18</v>
      </c>
      <c r="H33" s="100" t="n">
        <v>258.53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15</v>
      </c>
      <c r="D34" s="146" t="n">
        <v>87</v>
      </c>
      <c r="E34" s="147" t="n">
        <v>214.8749</v>
      </c>
      <c r="F34" s="148" t="n">
        <v>136.2</v>
      </c>
      <c r="G34" s="149" t="n">
        <v>217.43</v>
      </c>
      <c r="H34" s="106" t="n">
        <v>301.83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8</v>
      </c>
      <c r="D35" s="141" t="n">
        <v>27</v>
      </c>
      <c r="E35" s="142" t="n">
        <v>190.6688</v>
      </c>
      <c r="F35" s="143" t="n">
        <v>109.27</v>
      </c>
      <c r="G35" s="144" t="n">
        <v>154</v>
      </c>
      <c r="H35" s="100" t="n">
        <v>423.82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9</v>
      </c>
      <c r="D36" s="146" t="n">
        <v>152</v>
      </c>
      <c r="E36" s="147" t="n">
        <v>152.4138</v>
      </c>
      <c r="F36" s="148" t="n">
        <v>95.05</v>
      </c>
      <c r="G36" s="149" t="n">
        <v>135.47</v>
      </c>
      <c r="H36" s="106" t="n">
        <v>225.15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6</v>
      </c>
      <c r="D37" s="141" t="n">
        <v>11</v>
      </c>
      <c r="E37" s="142" t="n">
        <v>154.3827</v>
      </c>
      <c r="F37" s="143" t="n">
        <v>108.6</v>
      </c>
      <c r="G37" s="144" t="n">
        <v>147.34</v>
      </c>
      <c r="H37" s="100" t="n">
        <v>199.98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7</v>
      </c>
      <c r="D38" s="146" t="n">
        <v>256</v>
      </c>
      <c r="E38" s="147" t="n">
        <v>158.0483</v>
      </c>
      <c r="F38" s="148" t="n">
        <v>130.5</v>
      </c>
      <c r="G38" s="149" t="n">
        <v>159.06</v>
      </c>
      <c r="H38" s="106" t="n">
        <v>182.25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0</v>
      </c>
      <c r="D39" s="141" t="n">
        <v>208</v>
      </c>
      <c r="E39" s="142" t="n">
        <v>182.661</v>
      </c>
      <c r="F39" s="143" t="n">
        <v>140.5</v>
      </c>
      <c r="G39" s="144" t="n">
        <v>175.805</v>
      </c>
      <c r="H39" s="100" t="n">
        <v>234.96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33</v>
      </c>
      <c r="D40" s="146" t="n">
        <v>99</v>
      </c>
      <c r="E40" s="147" t="n">
        <v>162.3415</v>
      </c>
      <c r="F40" s="148" t="n">
        <v>102.84</v>
      </c>
      <c r="G40" s="149" t="n">
        <v>155.76</v>
      </c>
      <c r="H40" s="106" t="n">
        <v>221.44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45</v>
      </c>
      <c r="D41" s="141" t="n">
        <v>134</v>
      </c>
      <c r="E41" s="142" t="n">
        <v>183.0405</v>
      </c>
      <c r="F41" s="143" t="n">
        <v>111.99</v>
      </c>
      <c r="G41" s="144" t="n">
        <v>169.72</v>
      </c>
      <c r="H41" s="100" t="n">
        <v>262.9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24</v>
      </c>
      <c r="D42" s="146" t="n">
        <v>111</v>
      </c>
      <c r="E42" s="147" t="n">
        <v>146.5089</v>
      </c>
      <c r="F42" s="148" t="n">
        <v>90.52</v>
      </c>
      <c r="G42" s="149" t="n">
        <v>123.54</v>
      </c>
      <c r="H42" s="106" t="n">
        <v>226.08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3</v>
      </c>
      <c r="D43" s="141" t="n">
        <v>106</v>
      </c>
      <c r="E43" s="142" t="n">
        <v>186.4422</v>
      </c>
      <c r="F43" s="143" t="n">
        <v>99.52</v>
      </c>
      <c r="G43" s="144" t="n">
        <v>160.43</v>
      </c>
      <c r="H43" s="100" t="n">
        <v>324.8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1</v>
      </c>
      <c r="D44" s="146" t="n">
        <v>96</v>
      </c>
      <c r="E44" s="147" t="n">
        <v>164.8091</v>
      </c>
      <c r="F44" s="148" t="n">
        <v>97.51</v>
      </c>
      <c r="G44" s="149" t="n">
        <v>140.965</v>
      </c>
      <c r="H44" s="106" t="n">
        <v>259.56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30</v>
      </c>
      <c r="D45" s="141" t="n">
        <v>486</v>
      </c>
      <c r="E45" s="142" t="n">
        <v>165.3261</v>
      </c>
      <c r="F45" s="143" t="n">
        <v>107.41</v>
      </c>
      <c r="G45" s="144" t="n">
        <v>156.795</v>
      </c>
      <c r="H45" s="100" t="n">
        <v>226.12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3</v>
      </c>
      <c r="D46" s="146" t="n">
        <v>45</v>
      </c>
      <c r="E46" s="147" t="n">
        <v>155.9506</v>
      </c>
      <c r="F46" s="148" t="n">
        <v>110.76</v>
      </c>
      <c r="G46" s="149" t="n">
        <v>146.69</v>
      </c>
      <c r="H46" s="106" t="n">
        <v>217.41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24</v>
      </c>
      <c r="D47" s="141" t="n">
        <v>570</v>
      </c>
      <c r="E47" s="142" t="n">
        <v>158.8873</v>
      </c>
      <c r="F47" s="143" t="n">
        <v>128.855</v>
      </c>
      <c r="G47" s="144" t="n">
        <v>158.32</v>
      </c>
      <c r="H47" s="100" t="n">
        <v>179.58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26</v>
      </c>
      <c r="D48" s="146" t="n">
        <v>90</v>
      </c>
      <c r="E48" s="147" t="n">
        <v>130.4533</v>
      </c>
      <c r="F48" s="148" t="n">
        <v>81.825</v>
      </c>
      <c r="G48" s="149" t="n">
        <v>105.695</v>
      </c>
      <c r="H48" s="106" t="n">
        <v>219.615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22</v>
      </c>
      <c r="D49" s="141" t="n">
        <v>92</v>
      </c>
      <c r="E49" s="142" t="n">
        <v>123.1551</v>
      </c>
      <c r="F49" s="143" t="n">
        <v>75.44</v>
      </c>
      <c r="G49" s="144" t="n">
        <v>114.7</v>
      </c>
      <c r="H49" s="100" t="n">
        <v>163.76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6</v>
      </c>
      <c r="D50" s="146" t="n">
        <v>39</v>
      </c>
      <c r="E50" s="147" t="n">
        <v>149.7794</v>
      </c>
      <c r="F50" s="148" t="n">
        <v>117.09</v>
      </c>
      <c r="G50" s="149" t="n">
        <v>142.77</v>
      </c>
      <c r="H50" s="106" t="n">
        <v>202.19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84</v>
      </c>
      <c r="D51" s="141" t="n">
        <v>178</v>
      </c>
      <c r="E51" s="142" t="n">
        <v>176.436</v>
      </c>
      <c r="F51" s="143" t="n">
        <v>91.08</v>
      </c>
      <c r="G51" s="144" t="n">
        <v>147.305</v>
      </c>
      <c r="H51" s="100" t="n">
        <v>282.56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35</v>
      </c>
      <c r="D52" s="146" t="n">
        <v>79</v>
      </c>
      <c r="E52" s="147" t="n">
        <v>156.2997</v>
      </c>
      <c r="F52" s="148" t="n">
        <v>94.63</v>
      </c>
      <c r="G52" s="149" t="n">
        <v>139.21</v>
      </c>
      <c r="H52" s="106" t="n">
        <v>244.1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19</v>
      </c>
      <c r="D53" s="141" t="n">
        <v>401</v>
      </c>
      <c r="E53" s="142" t="n">
        <v>144.7812</v>
      </c>
      <c r="F53" s="143" t="n">
        <v>102.82</v>
      </c>
      <c r="G53" s="144" t="n">
        <v>137.69</v>
      </c>
      <c r="H53" s="100" t="n">
        <v>188.65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41</v>
      </c>
      <c r="D54" s="146" t="n">
        <v>790</v>
      </c>
      <c r="E54" s="147" t="n">
        <v>198.0858</v>
      </c>
      <c r="F54" s="148" t="n">
        <v>145.965</v>
      </c>
      <c r="G54" s="149" t="n">
        <v>194.67</v>
      </c>
      <c r="H54" s="106" t="n">
        <v>235.30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25</v>
      </c>
      <c r="D55" s="141" t="n">
        <v>34</v>
      </c>
      <c r="E55" s="142" t="n">
        <v>257.8779</v>
      </c>
      <c r="F55" s="143" t="n">
        <v>127.44</v>
      </c>
      <c r="G55" s="144" t="n">
        <v>207.8</v>
      </c>
      <c r="H55" s="100" t="n">
        <v>477.42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11</v>
      </c>
      <c r="D56" s="146" t="n">
        <v>62</v>
      </c>
      <c r="E56" s="147" t="n">
        <v>122.144</v>
      </c>
      <c r="F56" s="148" t="n">
        <v>91.26</v>
      </c>
      <c r="G56" s="149" t="n">
        <v>108.93</v>
      </c>
      <c r="H56" s="106" t="n">
        <v>169.68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50</v>
      </c>
      <c r="D57" s="141" t="n">
        <v>253</v>
      </c>
      <c r="E57" s="142" t="n">
        <v>140.8578</v>
      </c>
      <c r="F57" s="143" t="n">
        <v>86.15</v>
      </c>
      <c r="G57" s="144" t="n">
        <v>127.94</v>
      </c>
      <c r="H57" s="100" t="n">
        <v>195.15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3</v>
      </c>
      <c r="D58" s="146" t="n">
        <v>11</v>
      </c>
      <c r="E58" s="147" t="n">
        <v>256.6827</v>
      </c>
      <c r="F58" s="148" t="n">
        <v>146.24</v>
      </c>
      <c r="G58" s="149" t="n">
        <v>216.15</v>
      </c>
      <c r="H58" s="106" t="n">
        <v>373.53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19</v>
      </c>
      <c r="D59" s="141" t="n">
        <v>103</v>
      </c>
      <c r="E59" s="142" t="n">
        <v>152.6442</v>
      </c>
      <c r="F59" s="143" t="n">
        <v>87.86</v>
      </c>
      <c r="G59" s="144" t="n">
        <v>126.08</v>
      </c>
      <c r="H59" s="100" t="n">
        <v>264.5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17</v>
      </c>
      <c r="D60" s="146" t="n">
        <v>135</v>
      </c>
      <c r="E60" s="147" t="n">
        <v>110.2897</v>
      </c>
      <c r="F60" s="148" t="n">
        <v>76.41</v>
      </c>
      <c r="G60" s="149" t="n">
        <v>101.03</v>
      </c>
      <c r="H60" s="106" t="n">
        <v>150.36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71</v>
      </c>
      <c r="D61" s="141" t="n">
        <v>340</v>
      </c>
      <c r="E61" s="142" t="n">
        <v>141.9659</v>
      </c>
      <c r="F61" s="143" t="n">
        <v>91.065</v>
      </c>
      <c r="G61" s="144" t="n">
        <v>132.09</v>
      </c>
      <c r="H61" s="100" t="n">
        <v>200.47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53</v>
      </c>
      <c r="D62" s="146" t="n">
        <v>511</v>
      </c>
      <c r="E62" s="147" t="n">
        <v>140.5299</v>
      </c>
      <c r="F62" s="148" t="n">
        <v>95.93</v>
      </c>
      <c r="G62" s="149" t="n">
        <v>127.38</v>
      </c>
      <c r="H62" s="106" t="n">
        <v>200.08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5</v>
      </c>
      <c r="D63" s="141" t="n">
        <v>28</v>
      </c>
      <c r="E63" s="142" t="n">
        <v>148.1092</v>
      </c>
      <c r="F63" s="143" t="n">
        <v>117.86</v>
      </c>
      <c r="G63" s="144" t="n">
        <v>132.65</v>
      </c>
      <c r="H63" s="100" t="n">
        <v>241.98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72</v>
      </c>
      <c r="D64" s="146" t="n">
        <v>3984</v>
      </c>
      <c r="E64" s="147" t="n">
        <v>148.2682</v>
      </c>
      <c r="F64" s="148" t="n">
        <v>104.16</v>
      </c>
      <c r="G64" s="149" t="n">
        <v>145.95</v>
      </c>
      <c r="H64" s="106" t="n">
        <v>184.7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28</v>
      </c>
      <c r="D65" s="141" t="n">
        <v>432</v>
      </c>
      <c r="E65" s="142" t="n">
        <v>129.0278</v>
      </c>
      <c r="F65" s="143" t="n">
        <v>84.16</v>
      </c>
      <c r="G65" s="144" t="n">
        <v>124.78</v>
      </c>
      <c r="H65" s="100" t="n">
        <v>179.14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1</v>
      </c>
      <c r="D66" s="146" t="n">
        <v>42</v>
      </c>
      <c r="E66" s="147" t="n">
        <v>140.0507</v>
      </c>
      <c r="F66" s="148" t="n">
        <v>83.63</v>
      </c>
      <c r="G66" s="149" t="n">
        <v>143.74</v>
      </c>
      <c r="H66" s="106" t="n">
        <v>188.62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39</v>
      </c>
      <c r="D67" s="141" t="n">
        <v>244</v>
      </c>
      <c r="E67" s="142" t="n">
        <v>123.3676</v>
      </c>
      <c r="F67" s="143" t="n">
        <v>78.62</v>
      </c>
      <c r="G67" s="144" t="n">
        <v>118.69</v>
      </c>
      <c r="H67" s="100" t="n">
        <v>175.69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118</v>
      </c>
      <c r="D68" s="146" t="n">
        <v>1571</v>
      </c>
      <c r="E68" s="147" t="n">
        <v>137.643</v>
      </c>
      <c r="F68" s="148" t="n">
        <v>82.55</v>
      </c>
      <c r="G68" s="149" t="n">
        <v>134.3</v>
      </c>
      <c r="H68" s="106" t="n">
        <v>190.73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39</v>
      </c>
      <c r="D69" s="141" t="n">
        <v>102</v>
      </c>
      <c r="E69" s="142" t="n">
        <v>160.6074</v>
      </c>
      <c r="F69" s="143" t="n">
        <v>108.67</v>
      </c>
      <c r="G69" s="144" t="n">
        <v>141.89</v>
      </c>
      <c r="H69" s="100" t="n">
        <v>231.99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67</v>
      </c>
      <c r="D70" s="146" t="n">
        <v>232</v>
      </c>
      <c r="E70" s="147" t="n">
        <v>130.5019</v>
      </c>
      <c r="F70" s="148" t="n">
        <v>70.69</v>
      </c>
      <c r="G70" s="149" t="n">
        <v>109.02</v>
      </c>
      <c r="H70" s="106" t="n">
        <v>226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3</v>
      </c>
      <c r="D71" s="141" t="n">
        <v>23</v>
      </c>
      <c r="E71" s="142" t="n">
        <v>177.4204</v>
      </c>
      <c r="F71" s="143" t="n">
        <v>134.01</v>
      </c>
      <c r="G71" s="144" t="n">
        <v>187.82</v>
      </c>
      <c r="H71" s="100" t="n">
        <v>212.3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12</v>
      </c>
      <c r="D72" s="146" t="n">
        <v>16</v>
      </c>
      <c r="E72" s="147" t="n">
        <v>178.695</v>
      </c>
      <c r="F72" s="148" t="n">
        <v>96.74</v>
      </c>
      <c r="G72" s="149" t="n">
        <v>155.27</v>
      </c>
      <c r="H72" s="106" t="n">
        <v>341.02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18</v>
      </c>
      <c r="D73" s="141" t="n">
        <v>58</v>
      </c>
      <c r="E73" s="142" t="n">
        <v>141.4606</v>
      </c>
      <c r="F73" s="143" t="n">
        <v>107.85</v>
      </c>
      <c r="G73" s="144" t="n">
        <v>140.875</v>
      </c>
      <c r="H73" s="100" t="n">
        <v>174.66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62</v>
      </c>
      <c r="D74" s="146" t="n">
        <v>328</v>
      </c>
      <c r="E74" s="147" t="n">
        <v>126.3032</v>
      </c>
      <c r="F74" s="148" t="n">
        <v>79.55</v>
      </c>
      <c r="G74" s="149" t="n">
        <v>121.81</v>
      </c>
      <c r="H74" s="106" t="n">
        <v>170.89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12</v>
      </c>
      <c r="D75" s="141" t="n">
        <v>1150</v>
      </c>
      <c r="E75" s="142" t="n">
        <v>133.0115</v>
      </c>
      <c r="F75" s="143" t="n">
        <v>113.4</v>
      </c>
      <c r="G75" s="144" t="n">
        <v>132.71</v>
      </c>
      <c r="H75" s="100" t="n">
        <v>153.175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15</v>
      </c>
      <c r="D76" s="146" t="n">
        <v>62</v>
      </c>
      <c r="E76" s="147" t="n">
        <v>90.6724</v>
      </c>
      <c r="F76" s="148" t="n">
        <v>57.73</v>
      </c>
      <c r="G76" s="149" t="n">
        <v>80.855</v>
      </c>
      <c r="H76" s="106" t="n">
        <v>136.68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59</v>
      </c>
      <c r="D77" s="141" t="n">
        <v>692</v>
      </c>
      <c r="E77" s="142" t="n">
        <v>102.7543</v>
      </c>
      <c r="F77" s="143" t="n">
        <v>64.95</v>
      </c>
      <c r="G77" s="144" t="n">
        <v>97.565</v>
      </c>
      <c r="H77" s="100" t="n">
        <v>152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12</v>
      </c>
      <c r="D78" s="146" t="n">
        <v>35</v>
      </c>
      <c r="E78" s="147" t="n">
        <v>101.0851</v>
      </c>
      <c r="F78" s="148" t="n">
        <v>74.02</v>
      </c>
      <c r="G78" s="149" t="n">
        <v>103.08</v>
      </c>
      <c r="H78" s="106" t="n">
        <v>130.17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</v>
      </c>
      <c r="D79" s="141" t="n">
        <v>11</v>
      </c>
      <c r="E79" s="142" t="n">
        <v>89.6363</v>
      </c>
      <c r="F79" s="143" t="n">
        <v>60.72</v>
      </c>
      <c r="G79" s="144" t="n">
        <v>87.78</v>
      </c>
      <c r="H79" s="100" t="n">
        <v>98.2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12</v>
      </c>
      <c r="D80" s="146" t="n">
        <v>39</v>
      </c>
      <c r="E80" s="147" t="n">
        <v>91.5451</v>
      </c>
      <c r="F80" s="148" t="n">
        <v>64.74</v>
      </c>
      <c r="G80" s="149" t="n">
        <v>88.95</v>
      </c>
      <c r="H80" s="106" t="n">
        <v>121.6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40</v>
      </c>
      <c r="D81" s="141" t="n">
        <v>464</v>
      </c>
      <c r="E81" s="142" t="n">
        <v>139.4296</v>
      </c>
      <c r="F81" s="143" t="n">
        <v>78.4</v>
      </c>
      <c r="G81" s="144" t="n">
        <v>136.925</v>
      </c>
      <c r="H81" s="100" t="n">
        <v>196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117</v>
      </c>
      <c r="D82" s="146" t="n">
        <v>693</v>
      </c>
      <c r="E82" s="147" t="n">
        <v>137.1465</v>
      </c>
      <c r="F82" s="148" t="n">
        <v>82.39</v>
      </c>
      <c r="G82" s="149" t="n">
        <v>125.19</v>
      </c>
      <c r="H82" s="106" t="n">
        <v>205.63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3</v>
      </c>
      <c r="D83" s="141" t="n">
        <v>38</v>
      </c>
      <c r="E83" s="142" t="n">
        <v>136.841</v>
      </c>
      <c r="F83" s="143" t="n">
        <v>74.76</v>
      </c>
      <c r="G83" s="144" t="n">
        <v>113.84</v>
      </c>
      <c r="H83" s="100" t="n">
        <v>258.16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5</v>
      </c>
      <c r="D84" s="146" t="n">
        <v>21</v>
      </c>
      <c r="E84" s="147" t="n">
        <v>185.5157</v>
      </c>
      <c r="F84" s="148" t="n">
        <v>110.83</v>
      </c>
      <c r="G84" s="149" t="n">
        <v>127.73</v>
      </c>
      <c r="H84" s="106" t="n">
        <v>368.09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72</v>
      </c>
      <c r="D85" s="141" t="n">
        <v>688</v>
      </c>
      <c r="E85" s="142" t="n">
        <v>141.0266</v>
      </c>
      <c r="F85" s="143" t="n">
        <v>79.68</v>
      </c>
      <c r="G85" s="144" t="n">
        <v>139.23</v>
      </c>
      <c r="H85" s="100" t="n">
        <v>194.31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93</v>
      </c>
      <c r="D86" s="146" t="n">
        <v>826</v>
      </c>
      <c r="E86" s="147" t="n">
        <v>120.6812</v>
      </c>
      <c r="F86" s="148" t="n">
        <v>80.81</v>
      </c>
      <c r="G86" s="149" t="n">
        <v>114.875</v>
      </c>
      <c r="H86" s="106" t="n">
        <v>160.52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8</v>
      </c>
      <c r="D87" s="141" t="n">
        <v>10</v>
      </c>
      <c r="E87" s="142" t="n">
        <v>114.233</v>
      </c>
      <c r="F87" s="143" t="n">
        <v>71.295</v>
      </c>
      <c r="G87" s="144" t="n">
        <v>111.635</v>
      </c>
      <c r="H87" s="100" t="n">
        <v>167.28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67</v>
      </c>
      <c r="D88" s="146" t="n">
        <v>296</v>
      </c>
      <c r="E88" s="147" t="n">
        <v>100.1446</v>
      </c>
      <c r="F88" s="148" t="n">
        <v>62.72</v>
      </c>
      <c r="G88" s="149" t="n">
        <v>92.83</v>
      </c>
      <c r="H88" s="106" t="n">
        <v>143.85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234</v>
      </c>
      <c r="D89" s="141" t="n">
        <v>1828</v>
      </c>
      <c r="E89" s="142" t="n">
        <v>117.3311</v>
      </c>
      <c r="F89" s="143" t="n">
        <v>69.02</v>
      </c>
      <c r="G89" s="144" t="n">
        <v>108.365</v>
      </c>
      <c r="H89" s="100" t="n">
        <v>165.46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10</v>
      </c>
      <c r="D90" s="146" t="n">
        <v>25</v>
      </c>
      <c r="E90" s="147" t="n">
        <v>130.8028</v>
      </c>
      <c r="F90" s="148" t="n">
        <v>79.32</v>
      </c>
      <c r="G90" s="149" t="n">
        <v>126.24</v>
      </c>
      <c r="H90" s="106" t="n">
        <v>195.9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44</v>
      </c>
      <c r="D91" s="141" t="n">
        <v>81</v>
      </c>
      <c r="E91" s="142" t="n">
        <v>120.6687</v>
      </c>
      <c r="F91" s="143" t="n">
        <v>65.37</v>
      </c>
      <c r="G91" s="144" t="n">
        <v>105.77</v>
      </c>
      <c r="H91" s="100" t="n">
        <v>189.24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78</v>
      </c>
      <c r="D92" s="146" t="n">
        <v>309</v>
      </c>
      <c r="E92" s="147" t="n">
        <v>136.42</v>
      </c>
      <c r="F92" s="148" t="n">
        <v>95.37</v>
      </c>
      <c r="G92" s="149" t="n">
        <v>129.44</v>
      </c>
      <c r="H92" s="106" t="n">
        <v>169.72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03</v>
      </c>
      <c r="D93" s="141" t="n">
        <v>602</v>
      </c>
      <c r="E93" s="142" t="n">
        <v>127.618</v>
      </c>
      <c r="F93" s="143" t="n">
        <v>75.3</v>
      </c>
      <c r="G93" s="144" t="n">
        <v>115.735</v>
      </c>
      <c r="H93" s="100" t="n">
        <v>183.2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4</v>
      </c>
      <c r="D94" s="146" t="n">
        <v>62</v>
      </c>
      <c r="E94" s="147" t="n">
        <v>107.333</v>
      </c>
      <c r="F94" s="148" t="n">
        <v>88.94</v>
      </c>
      <c r="G94" s="149" t="n">
        <v>104.425</v>
      </c>
      <c r="H94" s="106" t="n">
        <v>146.48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8</v>
      </c>
      <c r="D95" s="141" t="n">
        <v>99</v>
      </c>
      <c r="E95" s="142" t="n">
        <v>126.0101</v>
      </c>
      <c r="F95" s="143" t="n">
        <v>80.1</v>
      </c>
      <c r="G95" s="144" t="n">
        <v>112.77</v>
      </c>
      <c r="H95" s="100" t="n">
        <v>188.55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6</v>
      </c>
      <c r="D96" s="146" t="n">
        <v>27</v>
      </c>
      <c r="E96" s="147" t="n">
        <v>83.9907</v>
      </c>
      <c r="F96" s="148" t="n">
        <v>54.18</v>
      </c>
      <c r="G96" s="149" t="n">
        <v>77.95</v>
      </c>
      <c r="H96" s="106" t="n">
        <v>124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26</v>
      </c>
      <c r="D97" s="141" t="n">
        <v>76</v>
      </c>
      <c r="E97" s="142" t="n">
        <v>82.8655</v>
      </c>
      <c r="F97" s="143" t="n">
        <v>55.58</v>
      </c>
      <c r="G97" s="144" t="n">
        <v>85.66</v>
      </c>
      <c r="H97" s="100" t="n">
        <v>107.69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120</v>
      </c>
      <c r="D98" s="146" t="n">
        <v>842</v>
      </c>
      <c r="E98" s="147" t="n">
        <v>117.0688</v>
      </c>
      <c r="F98" s="148" t="n">
        <v>68.18</v>
      </c>
      <c r="G98" s="149" t="n">
        <v>105.075</v>
      </c>
      <c r="H98" s="106" t="n">
        <v>176.04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61</v>
      </c>
      <c r="D99" s="141" t="n">
        <v>267</v>
      </c>
      <c r="E99" s="142" t="n">
        <v>79.4442</v>
      </c>
      <c r="F99" s="143" t="n">
        <v>53.76</v>
      </c>
      <c r="G99" s="144" t="n">
        <v>71.67</v>
      </c>
      <c r="H99" s="100" t="n">
        <v>116.01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145</v>
      </c>
      <c r="D100" s="146" t="n">
        <v>1787</v>
      </c>
      <c r="E100" s="147" t="n">
        <v>95.06</v>
      </c>
      <c r="F100" s="148" t="n">
        <v>59.44</v>
      </c>
      <c r="G100" s="149" t="n">
        <v>91.92</v>
      </c>
      <c r="H100" s="106" t="n">
        <v>129.18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41</v>
      </c>
      <c r="D101" s="141" t="n">
        <v>192</v>
      </c>
      <c r="E101" s="142" t="n">
        <v>109.5766</v>
      </c>
      <c r="F101" s="143" t="n">
        <v>65.08</v>
      </c>
      <c r="G101" s="144" t="n">
        <v>101.035</v>
      </c>
      <c r="H101" s="100" t="n">
        <v>163.2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32</v>
      </c>
      <c r="D102" s="146" t="n">
        <v>312</v>
      </c>
      <c r="E102" s="147" t="n">
        <v>98.4819</v>
      </c>
      <c r="F102" s="148" t="n">
        <v>70.66</v>
      </c>
      <c r="G102" s="149" t="n">
        <v>99.785</v>
      </c>
      <c r="H102" s="106" t="n">
        <v>124.75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4</v>
      </c>
      <c r="D103" s="141" t="n">
        <v>26</v>
      </c>
      <c r="E103" s="142" t="n">
        <v>76.7569</v>
      </c>
      <c r="F103" s="143" t="n">
        <v>54</v>
      </c>
      <c r="G103" s="144" t="n">
        <v>76.43</v>
      </c>
      <c r="H103" s="100" t="n">
        <v>94.49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34</v>
      </c>
      <c r="D104" s="146" t="n">
        <v>219</v>
      </c>
      <c r="E104" s="147" t="n">
        <v>107.4153</v>
      </c>
      <c r="F104" s="148" t="n">
        <v>50</v>
      </c>
      <c r="G104" s="149" t="n">
        <v>104.65</v>
      </c>
      <c r="H104" s="106" t="n">
        <v>162.64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57</v>
      </c>
      <c r="D105" s="141" t="n">
        <v>174</v>
      </c>
      <c r="E105" s="142" t="n">
        <v>94.3701</v>
      </c>
      <c r="F105" s="143" t="n">
        <v>69.89</v>
      </c>
      <c r="G105" s="144" t="n">
        <v>92.865</v>
      </c>
      <c r="H105" s="100" t="n">
        <v>120.3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22</v>
      </c>
      <c r="D106" s="146" t="n">
        <v>1626</v>
      </c>
      <c r="E106" s="147" t="n">
        <v>64.3166</v>
      </c>
      <c r="F106" s="148" t="n">
        <v>48</v>
      </c>
      <c r="G106" s="149" t="n">
        <v>62.445</v>
      </c>
      <c r="H106" s="106" t="n">
        <v>83.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2</v>
      </c>
      <c r="D107" s="141" t="n">
        <v>261</v>
      </c>
      <c r="E107" s="142" t="n">
        <v>97.7706</v>
      </c>
      <c r="F107" s="143" t="n">
        <v>77.3</v>
      </c>
      <c r="G107" s="144" t="n">
        <v>98.85</v>
      </c>
      <c r="H107" s="100" t="n">
        <v>116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9</v>
      </c>
      <c r="D108" s="146" t="n">
        <v>26</v>
      </c>
      <c r="E108" s="147" t="n">
        <v>77.0976</v>
      </c>
      <c r="F108" s="148" t="n">
        <v>55.8</v>
      </c>
      <c r="G108" s="149" t="n">
        <v>72.525</v>
      </c>
      <c r="H108" s="106" t="n">
        <v>102.74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26</v>
      </c>
      <c r="D109" s="141" t="n">
        <v>117</v>
      </c>
      <c r="E109" s="142" t="n">
        <v>117.849</v>
      </c>
      <c r="F109" s="143" t="n">
        <v>53.59</v>
      </c>
      <c r="G109" s="144" t="n">
        <v>101.32</v>
      </c>
      <c r="H109" s="100" t="n">
        <v>192.44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7</v>
      </c>
      <c r="D110" s="146" t="n">
        <v>17</v>
      </c>
      <c r="E110" s="147" t="n">
        <v>81.0111</v>
      </c>
      <c r="F110" s="148" t="n">
        <v>61.91</v>
      </c>
      <c r="G110" s="149" t="n">
        <v>83.75</v>
      </c>
      <c r="H110" s="106" t="n">
        <v>103.42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17</v>
      </c>
      <c r="D111" s="141" t="n">
        <v>217</v>
      </c>
      <c r="E111" s="142" t="n">
        <v>73.7774</v>
      </c>
      <c r="F111" s="143" t="n">
        <v>53.86</v>
      </c>
      <c r="G111" s="144" t="n">
        <v>69.77</v>
      </c>
      <c r="H111" s="100" t="n">
        <v>93.54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34</v>
      </c>
      <c r="D112" s="146" t="n">
        <v>125</v>
      </c>
      <c r="E112" s="147" t="n">
        <v>75.3827</v>
      </c>
      <c r="F112" s="148" t="n">
        <v>48</v>
      </c>
      <c r="G112" s="149" t="n">
        <v>70</v>
      </c>
      <c r="H112" s="106" t="n">
        <v>114.88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14</v>
      </c>
      <c r="D113" s="141" t="n">
        <v>336</v>
      </c>
      <c r="E113" s="142" t="n">
        <v>115.7568</v>
      </c>
      <c r="F113" s="143" t="n">
        <v>84.71</v>
      </c>
      <c r="G113" s="144" t="n">
        <v>114.66</v>
      </c>
      <c r="H113" s="100" t="n">
        <v>148.85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33</v>
      </c>
      <c r="D114" s="146" t="n">
        <v>542</v>
      </c>
      <c r="E114" s="147" t="n">
        <v>87.4892</v>
      </c>
      <c r="F114" s="148" t="n">
        <v>43.82</v>
      </c>
      <c r="G114" s="149" t="n">
        <v>67.165</v>
      </c>
      <c r="H114" s="106" t="n">
        <v>147.13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73</v>
      </c>
      <c r="D115" s="141" t="n">
        <v>6519</v>
      </c>
      <c r="E115" s="142" t="n">
        <v>68.2672</v>
      </c>
      <c r="F115" s="143" t="n">
        <v>48.46</v>
      </c>
      <c r="G115" s="144" t="n">
        <v>62.01</v>
      </c>
      <c r="H115" s="100" t="n">
        <v>89.9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4</v>
      </c>
      <c r="D116" s="146" t="n">
        <v>10</v>
      </c>
      <c r="E116" s="147" t="n">
        <v>59.148</v>
      </c>
      <c r="F116" s="148" t="n">
        <v>42.215</v>
      </c>
      <c r="G116" s="149" t="n">
        <v>59.53</v>
      </c>
      <c r="H116" s="106" t="n">
        <v>75.09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26</v>
      </c>
      <c r="D117" s="141" t="n">
        <v>339</v>
      </c>
      <c r="E117" s="142" t="n">
        <v>62.9119</v>
      </c>
      <c r="F117" s="143" t="n">
        <v>39.48</v>
      </c>
      <c r="G117" s="144" t="n">
        <v>59.88</v>
      </c>
      <c r="H117" s="100" t="n">
        <v>86.88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5</v>
      </c>
      <c r="D118" s="146" t="n">
        <v>52</v>
      </c>
      <c r="E118" s="147" t="n">
        <v>68.6732</v>
      </c>
      <c r="F118" s="148" t="n">
        <v>48.6</v>
      </c>
      <c r="G118" s="149" t="n">
        <v>63.33</v>
      </c>
      <c r="H118" s="106" t="n">
        <v>99.29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12</v>
      </c>
      <c r="D119" s="141" t="n">
        <v>119</v>
      </c>
      <c r="E119" s="142" t="n">
        <v>69.1573</v>
      </c>
      <c r="F119" s="143" t="n">
        <v>45.88</v>
      </c>
      <c r="G119" s="144" t="n">
        <v>64.78</v>
      </c>
      <c r="H119" s="100" t="n">
        <v>93.9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3</v>
      </c>
      <c r="D120" s="146" t="n">
        <v>16</v>
      </c>
      <c r="E120" s="147" t="n">
        <v>59.9987</v>
      </c>
      <c r="F120" s="148" t="n">
        <v>40.35</v>
      </c>
      <c r="G120" s="149" t="n">
        <v>55.25</v>
      </c>
      <c r="H120" s="106" t="n">
        <v>89.38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43</v>
      </c>
      <c r="D121" s="141" t="n">
        <v>902</v>
      </c>
      <c r="E121" s="142" t="n">
        <v>73.5599</v>
      </c>
      <c r="F121" s="143" t="n">
        <v>50.25</v>
      </c>
      <c r="G121" s="144" t="n">
        <v>72.925</v>
      </c>
      <c r="H121" s="100" t="n">
        <v>96.21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12</v>
      </c>
      <c r="D122" s="146" t="n">
        <v>147</v>
      </c>
      <c r="E122" s="147" t="n">
        <v>58.1662</v>
      </c>
      <c r="F122" s="148" t="n">
        <v>46.38</v>
      </c>
      <c r="G122" s="149" t="n">
        <v>55.54</v>
      </c>
      <c r="H122" s="106" t="n">
        <v>71.06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4</v>
      </c>
      <c r="D123" s="141" t="n">
        <v>102</v>
      </c>
      <c r="E123" s="142" t="n">
        <v>71.1285</v>
      </c>
      <c r="F123" s="143" t="n">
        <v>44.55</v>
      </c>
      <c r="G123" s="144" t="n">
        <v>67.34</v>
      </c>
      <c r="H123" s="100" t="n">
        <v>107.75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3</v>
      </c>
      <c r="D124" s="146" t="n">
        <v>26</v>
      </c>
      <c r="E124" s="147" t="n">
        <v>76.1588</v>
      </c>
      <c r="F124" s="148" t="n">
        <v>56.06</v>
      </c>
      <c r="G124" s="149" t="n">
        <v>76.49</v>
      </c>
      <c r="H124" s="106" t="n">
        <v>87.86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10</v>
      </c>
      <c r="D125" s="141" t="n">
        <v>336</v>
      </c>
      <c r="E125" s="142" t="n">
        <v>58.5413</v>
      </c>
      <c r="F125" s="143" t="n">
        <v>40</v>
      </c>
      <c r="G125" s="144" t="n">
        <v>50.49</v>
      </c>
      <c r="H125" s="100" t="n">
        <v>92.38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7</v>
      </c>
      <c r="D126" s="146" t="n">
        <v>126</v>
      </c>
      <c r="E126" s="147" t="n">
        <v>107.8678</v>
      </c>
      <c r="F126" s="148" t="n">
        <v>66.07</v>
      </c>
      <c r="G126" s="149" t="n">
        <v>108.745</v>
      </c>
      <c r="H126" s="106" t="n">
        <v>156.05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3</v>
      </c>
      <c r="D127" s="141" t="n">
        <v>15</v>
      </c>
      <c r="E127" s="142" t="n">
        <v>89.47</v>
      </c>
      <c r="F127" s="143" t="n">
        <v>59.8</v>
      </c>
      <c r="G127" s="144" t="n">
        <v>93.89</v>
      </c>
      <c r="H127" s="100" t="n">
        <v>115.65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7</v>
      </c>
      <c r="D128" s="146" t="n">
        <v>10</v>
      </c>
      <c r="E128" s="147" t="n">
        <v>79.554</v>
      </c>
      <c r="F128" s="148" t="n">
        <v>44.025</v>
      </c>
      <c r="G128" s="149" t="n">
        <v>64.83</v>
      </c>
      <c r="H128" s="106" t="n">
        <v>135.025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68</v>
      </c>
      <c r="D129" s="141" t="n">
        <v>461</v>
      </c>
      <c r="E129" s="142" t="n">
        <v>82.0954</v>
      </c>
      <c r="F129" s="143" t="n">
        <v>60</v>
      </c>
      <c r="G129" s="144" t="n">
        <v>81.36</v>
      </c>
      <c r="H129" s="100" t="n">
        <v>111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3</v>
      </c>
      <c r="D130" s="146" t="n">
        <v>50</v>
      </c>
      <c r="E130" s="147" t="n">
        <v>81.6586</v>
      </c>
      <c r="F130" s="148" t="n">
        <v>64.5</v>
      </c>
      <c r="G130" s="149" t="n">
        <v>81.5</v>
      </c>
      <c r="H130" s="106" t="n">
        <v>101.5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32</v>
      </c>
      <c r="D131" s="141" t="n">
        <v>110</v>
      </c>
      <c r="E131" s="142" t="n">
        <v>89.2256</v>
      </c>
      <c r="F131" s="143" t="n">
        <v>63.98</v>
      </c>
      <c r="G131" s="144" t="n">
        <v>85.53</v>
      </c>
      <c r="H131" s="100" t="n">
        <v>124.15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4</v>
      </c>
      <c r="D132" s="146" t="n">
        <v>48</v>
      </c>
      <c r="E132" s="147" t="n">
        <v>99.37</v>
      </c>
      <c r="F132" s="148" t="n">
        <v>74.88</v>
      </c>
      <c r="G132" s="149" t="n">
        <v>95.64</v>
      </c>
      <c r="H132" s="106" t="n">
        <v>126.9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35</v>
      </c>
      <c r="D133" s="141" t="n">
        <v>167</v>
      </c>
      <c r="E133" s="142" t="n">
        <v>86.7482</v>
      </c>
      <c r="F133" s="143" t="n">
        <v>55.41</v>
      </c>
      <c r="G133" s="144" t="n">
        <v>79.68</v>
      </c>
      <c r="H133" s="100" t="n">
        <v>134.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3</v>
      </c>
      <c r="D134" s="146" t="n">
        <v>14</v>
      </c>
      <c r="E134" s="147" t="n">
        <v>78.1192</v>
      </c>
      <c r="F134" s="148" t="n">
        <v>59.83</v>
      </c>
      <c r="G134" s="149" t="n">
        <v>76.505</v>
      </c>
      <c r="H134" s="106" t="n">
        <v>89.5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45</v>
      </c>
      <c r="D135" s="141" t="n">
        <v>331</v>
      </c>
      <c r="E135" s="142" t="n">
        <v>100.6366</v>
      </c>
      <c r="F135" s="143" t="n">
        <v>71.27</v>
      </c>
      <c r="G135" s="144" t="n">
        <v>94.95</v>
      </c>
      <c r="H135" s="100" t="n">
        <v>137.83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30</v>
      </c>
      <c r="D136" s="146" t="n">
        <v>160</v>
      </c>
      <c r="E136" s="147" t="n">
        <v>96.2526</v>
      </c>
      <c r="F136" s="148" t="n">
        <v>73.11</v>
      </c>
      <c r="G136" s="149" t="n">
        <v>95.595</v>
      </c>
      <c r="H136" s="106" t="n">
        <v>120.69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13</v>
      </c>
      <c r="D137" s="141" t="n">
        <v>20</v>
      </c>
      <c r="E137" s="142" t="n">
        <v>73.3655</v>
      </c>
      <c r="F137" s="143" t="n">
        <v>53.52</v>
      </c>
      <c r="G137" s="144" t="n">
        <v>74.79</v>
      </c>
      <c r="H137" s="100" t="n">
        <v>83.795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33</v>
      </c>
      <c r="D138" s="146" t="n">
        <v>595</v>
      </c>
      <c r="E138" s="147" t="n">
        <v>123.3523</v>
      </c>
      <c r="F138" s="148" t="n">
        <v>88.1</v>
      </c>
      <c r="G138" s="149" t="n">
        <v>127.87</v>
      </c>
      <c r="H138" s="106" t="n">
        <v>147.21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10</v>
      </c>
      <c r="D139" s="141" t="n">
        <v>224</v>
      </c>
      <c r="E139" s="142" t="n">
        <v>97.0008</v>
      </c>
      <c r="F139" s="143" t="n">
        <v>64.37</v>
      </c>
      <c r="G139" s="144" t="n">
        <v>87.915</v>
      </c>
      <c r="H139" s="100" t="n">
        <v>145.35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29</v>
      </c>
      <c r="D140" s="146" t="n">
        <v>1866</v>
      </c>
      <c r="E140" s="147" t="n">
        <v>113.4218</v>
      </c>
      <c r="F140" s="148" t="n">
        <v>97.03</v>
      </c>
      <c r="G140" s="149" t="n">
        <v>114.07</v>
      </c>
      <c r="H140" s="106" t="n">
        <v>128.84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19</v>
      </c>
      <c r="D141" s="141" t="n">
        <v>988</v>
      </c>
      <c r="E141" s="142" t="n">
        <v>121.6364</v>
      </c>
      <c r="F141" s="143" t="n">
        <v>104.07</v>
      </c>
      <c r="G141" s="144" t="n">
        <v>123.465</v>
      </c>
      <c r="H141" s="100" t="n">
        <v>138.23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7</v>
      </c>
      <c r="D142" s="146" t="n">
        <v>231</v>
      </c>
      <c r="E142" s="147" t="n">
        <v>116.2074</v>
      </c>
      <c r="F142" s="148" t="n">
        <v>88.8</v>
      </c>
      <c r="G142" s="149" t="n">
        <v>115.23</v>
      </c>
      <c r="H142" s="106" t="n">
        <v>143.56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21</v>
      </c>
      <c r="D143" s="141" t="n">
        <v>602</v>
      </c>
      <c r="E143" s="142" t="n">
        <v>110.799</v>
      </c>
      <c r="F143" s="143" t="n">
        <v>69.38</v>
      </c>
      <c r="G143" s="144" t="n">
        <v>115.765</v>
      </c>
      <c r="H143" s="100" t="n">
        <v>138.71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110</v>
      </c>
      <c r="D144" s="146" t="n">
        <v>4021</v>
      </c>
      <c r="E144" s="147" t="n">
        <v>108.0373</v>
      </c>
      <c r="F144" s="148" t="n">
        <v>70.13</v>
      </c>
      <c r="G144" s="149" t="n">
        <v>103.24</v>
      </c>
      <c r="H144" s="106" t="n">
        <v>150.81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55</v>
      </c>
      <c r="D145" s="141" t="n">
        <v>1328</v>
      </c>
      <c r="E145" s="142" t="n">
        <v>114.351</v>
      </c>
      <c r="F145" s="143" t="n">
        <v>76.85</v>
      </c>
      <c r="G145" s="144" t="n">
        <v>114.875</v>
      </c>
      <c r="H145" s="100" t="n">
        <v>150.24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26</v>
      </c>
      <c r="D146" s="146" t="n">
        <v>204</v>
      </c>
      <c r="E146" s="147" t="n">
        <v>85.4605</v>
      </c>
      <c r="F146" s="148" t="n">
        <v>61.3</v>
      </c>
      <c r="G146" s="149" t="n">
        <v>84.365</v>
      </c>
      <c r="H146" s="106" t="n">
        <v>108.1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81</v>
      </c>
      <c r="D147" s="141" t="n">
        <v>1912</v>
      </c>
      <c r="E147" s="142" t="n">
        <v>113.2004</v>
      </c>
      <c r="F147" s="143" t="n">
        <v>76.99</v>
      </c>
      <c r="G147" s="144" t="n">
        <v>120.545</v>
      </c>
      <c r="H147" s="100" t="n">
        <v>138.15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82</v>
      </c>
      <c r="D148" s="146" t="n">
        <v>2185</v>
      </c>
      <c r="E148" s="147" t="n">
        <v>119.6598</v>
      </c>
      <c r="F148" s="148" t="n">
        <v>69.89</v>
      </c>
      <c r="G148" s="149" t="n">
        <v>125.9</v>
      </c>
      <c r="H148" s="106" t="n">
        <v>159.22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32</v>
      </c>
      <c r="D149" s="141" t="n">
        <v>675</v>
      </c>
      <c r="E149" s="142" t="n">
        <v>106.9717</v>
      </c>
      <c r="F149" s="143" t="n">
        <v>67.02</v>
      </c>
      <c r="G149" s="144" t="n">
        <v>113.5</v>
      </c>
      <c r="H149" s="100" t="n">
        <v>135.58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93</v>
      </c>
      <c r="D150" s="146" t="n">
        <v>1346</v>
      </c>
      <c r="E150" s="147" t="n">
        <v>119.5233</v>
      </c>
      <c r="F150" s="148" t="n">
        <v>78.98</v>
      </c>
      <c r="G150" s="149" t="n">
        <v>120.985</v>
      </c>
      <c r="H150" s="106" t="n">
        <v>160.22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13</v>
      </c>
      <c r="D151" s="141" t="n">
        <v>191</v>
      </c>
      <c r="E151" s="142" t="n">
        <v>108.9048</v>
      </c>
      <c r="F151" s="143" t="n">
        <v>79.67</v>
      </c>
      <c r="G151" s="144" t="n">
        <v>106.97</v>
      </c>
      <c r="H151" s="100" t="n">
        <v>141.5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29</v>
      </c>
      <c r="D152" s="146" t="n">
        <v>1313</v>
      </c>
      <c r="E152" s="147" t="n">
        <v>102.5301</v>
      </c>
      <c r="F152" s="148" t="n">
        <v>71.46</v>
      </c>
      <c r="G152" s="149" t="n">
        <v>93.63</v>
      </c>
      <c r="H152" s="106" t="n">
        <v>150.48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11</v>
      </c>
      <c r="D153" s="141" t="n">
        <v>81</v>
      </c>
      <c r="E153" s="142" t="n">
        <v>88.2812</v>
      </c>
      <c r="F153" s="143" t="n">
        <v>75.15</v>
      </c>
      <c r="G153" s="144" t="n">
        <v>84.49</v>
      </c>
      <c r="H153" s="100" t="n">
        <v>109.69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15</v>
      </c>
      <c r="D154" s="146" t="n">
        <v>212</v>
      </c>
      <c r="E154" s="147" t="n">
        <v>105.4809</v>
      </c>
      <c r="F154" s="148" t="n">
        <v>82.3</v>
      </c>
      <c r="G154" s="149" t="n">
        <v>105.155</v>
      </c>
      <c r="H154" s="106" t="n">
        <v>129.39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14</v>
      </c>
      <c r="D155" s="141" t="n">
        <v>80</v>
      </c>
      <c r="E155" s="142" t="n">
        <v>129.5285</v>
      </c>
      <c r="F155" s="143" t="n">
        <v>72</v>
      </c>
      <c r="G155" s="144" t="n">
        <v>123.965</v>
      </c>
      <c r="H155" s="100" t="n">
        <v>182.165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4</v>
      </c>
      <c r="D156" s="146" t="n">
        <v>91</v>
      </c>
      <c r="E156" s="147" t="n">
        <v>92.0135</v>
      </c>
      <c r="F156" s="148" t="n">
        <v>64.83</v>
      </c>
      <c r="G156" s="149" t="n">
        <v>87.69</v>
      </c>
      <c r="H156" s="106" t="n">
        <v>125.17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4</v>
      </c>
      <c r="D157" s="141" t="n">
        <v>97</v>
      </c>
      <c r="E157" s="142" t="n">
        <v>106.9242</v>
      </c>
      <c r="F157" s="143" t="n">
        <v>70.66</v>
      </c>
      <c r="G157" s="144" t="n">
        <v>110.73</v>
      </c>
      <c r="H157" s="100" t="n">
        <v>135.08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10</v>
      </c>
      <c r="D158" s="146" t="n">
        <v>40</v>
      </c>
      <c r="E158" s="147" t="n">
        <v>104.0495</v>
      </c>
      <c r="F158" s="148" t="n">
        <v>65.28</v>
      </c>
      <c r="G158" s="149" t="n">
        <v>105.565</v>
      </c>
      <c r="H158" s="106" t="n">
        <v>139.88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3</v>
      </c>
      <c r="D159" s="141" t="n">
        <v>30</v>
      </c>
      <c r="E159" s="142" t="n">
        <v>93.6836</v>
      </c>
      <c r="F159" s="143" t="n">
        <v>72.375</v>
      </c>
      <c r="G159" s="144" t="n">
        <v>88.085</v>
      </c>
      <c r="H159" s="100" t="n">
        <v>111.2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3</v>
      </c>
      <c r="D160" s="146" t="n">
        <v>13</v>
      </c>
      <c r="E160" s="147" t="n">
        <v>106.7453</v>
      </c>
      <c r="F160" s="148" t="n">
        <v>72.73</v>
      </c>
      <c r="G160" s="149" t="n">
        <v>106.42</v>
      </c>
      <c r="H160" s="106" t="n">
        <v>157.62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3</v>
      </c>
      <c r="D161" s="141" t="n">
        <v>53</v>
      </c>
      <c r="E161" s="142" t="n">
        <v>51.4158</v>
      </c>
      <c r="F161" s="143" t="n">
        <v>42.81</v>
      </c>
      <c r="G161" s="144" t="n">
        <v>49.48</v>
      </c>
      <c r="H161" s="100" t="n">
        <v>58.26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13</v>
      </c>
      <c r="D162" s="146" t="n">
        <v>662</v>
      </c>
      <c r="E162" s="147" t="n">
        <v>75.1441</v>
      </c>
      <c r="F162" s="148" t="n">
        <v>44.64</v>
      </c>
      <c r="G162" s="149" t="n">
        <v>74.75</v>
      </c>
      <c r="H162" s="106" t="n">
        <v>104.7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8</v>
      </c>
      <c r="D163" s="141" t="n">
        <v>249</v>
      </c>
      <c r="E163" s="142" t="n">
        <v>58.2611</v>
      </c>
      <c r="F163" s="143" t="n">
        <v>44</v>
      </c>
      <c r="G163" s="144" t="n">
        <v>54.76</v>
      </c>
      <c r="H163" s="100" t="n">
        <v>79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5</v>
      </c>
      <c r="D164" s="146" t="n">
        <v>324</v>
      </c>
      <c r="E164" s="147" t="n">
        <v>73.5742</v>
      </c>
      <c r="F164" s="148" t="n">
        <v>56.38</v>
      </c>
      <c r="G164" s="149" t="n">
        <v>70.385</v>
      </c>
      <c r="H164" s="106" t="n">
        <v>94.71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14</v>
      </c>
      <c r="D165" s="141" t="n">
        <v>108</v>
      </c>
      <c r="E165" s="142" t="n">
        <v>86.795</v>
      </c>
      <c r="F165" s="143" t="n">
        <v>48.72</v>
      </c>
      <c r="G165" s="144" t="n">
        <v>90.17</v>
      </c>
      <c r="H165" s="100" t="n">
        <v>116.1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3</v>
      </c>
      <c r="D166" s="146" t="n">
        <v>38</v>
      </c>
      <c r="E166" s="147" t="n">
        <v>64.416</v>
      </c>
      <c r="F166" s="148" t="n">
        <v>43.34</v>
      </c>
      <c r="G166" s="149" t="n">
        <v>62.675</v>
      </c>
      <c r="H166" s="106" t="n">
        <v>87.59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3</v>
      </c>
      <c r="D167" s="141" t="n">
        <v>20</v>
      </c>
      <c r="E167" s="142" t="n">
        <v>93.393</v>
      </c>
      <c r="F167" s="143" t="n">
        <v>61.275</v>
      </c>
      <c r="G167" s="144" t="n">
        <v>94.63</v>
      </c>
      <c r="H167" s="100" t="n">
        <v>124.95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3</v>
      </c>
      <c r="D168" s="146" t="n">
        <v>12</v>
      </c>
      <c r="E168" s="147" t="n">
        <v>72.6825</v>
      </c>
      <c r="F168" s="148" t="n">
        <v>38.63</v>
      </c>
      <c r="G168" s="149" t="n">
        <v>62.07</v>
      </c>
      <c r="H168" s="106" t="n">
        <v>105.67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4</v>
      </c>
      <c r="D169" s="141" t="n">
        <v>174</v>
      </c>
      <c r="E169" s="142" t="n">
        <v>100.9871</v>
      </c>
      <c r="F169" s="143" t="n">
        <v>84.14</v>
      </c>
      <c r="G169" s="144" t="n">
        <v>96.805</v>
      </c>
      <c r="H169" s="100" t="n">
        <v>128.14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9</v>
      </c>
      <c r="D170" s="146" t="n">
        <v>485</v>
      </c>
      <c r="E170" s="147" t="n">
        <v>109.5781</v>
      </c>
      <c r="F170" s="148" t="n">
        <v>71.59</v>
      </c>
      <c r="G170" s="149" t="n">
        <v>108.48</v>
      </c>
      <c r="H170" s="106" t="n">
        <v>146.42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13</v>
      </c>
      <c r="D171" s="141" t="n">
        <v>113</v>
      </c>
      <c r="E171" s="142" t="n">
        <v>107.5244</v>
      </c>
      <c r="F171" s="143" t="n">
        <v>79.9</v>
      </c>
      <c r="G171" s="144" t="n">
        <v>106.74</v>
      </c>
      <c r="H171" s="100" t="n">
        <v>139.03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3</v>
      </c>
      <c r="D172" s="146" t="n">
        <v>95</v>
      </c>
      <c r="E172" s="147" t="n">
        <v>94.0145</v>
      </c>
      <c r="F172" s="148" t="n">
        <v>75.12</v>
      </c>
      <c r="G172" s="149" t="n">
        <v>90.4</v>
      </c>
      <c r="H172" s="106" t="n">
        <v>113.42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4</v>
      </c>
      <c r="D173" s="141" t="n">
        <v>466</v>
      </c>
      <c r="E173" s="142" t="n">
        <v>111.024</v>
      </c>
      <c r="F173" s="143" t="n">
        <v>82.58</v>
      </c>
      <c r="G173" s="144" t="n">
        <v>109.97</v>
      </c>
      <c r="H173" s="100" t="n">
        <v>139.54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4</v>
      </c>
      <c r="D174" s="146" t="n">
        <v>398</v>
      </c>
      <c r="E174" s="147" t="n">
        <v>101.7621</v>
      </c>
      <c r="F174" s="148" t="n">
        <v>84.77</v>
      </c>
      <c r="G174" s="149" t="n">
        <v>99.955</v>
      </c>
      <c r="H174" s="106" t="n">
        <v>119.27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5</v>
      </c>
      <c r="D175" s="141" t="n">
        <v>166</v>
      </c>
      <c r="E175" s="142" t="n">
        <v>76.4348</v>
      </c>
      <c r="F175" s="143" t="n">
        <v>52.17</v>
      </c>
      <c r="G175" s="144" t="n">
        <v>63.42</v>
      </c>
      <c r="H175" s="100" t="n">
        <v>122.75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4</v>
      </c>
      <c r="D176" s="146" t="n">
        <v>27</v>
      </c>
      <c r="E176" s="147" t="n">
        <v>104.3874</v>
      </c>
      <c r="F176" s="148" t="n">
        <v>75.71</v>
      </c>
      <c r="G176" s="149" t="n">
        <v>96.47</v>
      </c>
      <c r="H176" s="106" t="n">
        <v>136.8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3</v>
      </c>
      <c r="D177" s="141" t="n">
        <v>104</v>
      </c>
      <c r="E177" s="142" t="n">
        <v>111.1891</v>
      </c>
      <c r="F177" s="143" t="n">
        <v>87.04</v>
      </c>
      <c r="G177" s="144" t="n">
        <v>113.495</v>
      </c>
      <c r="H177" s="100" t="n">
        <v>132.34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32</v>
      </c>
      <c r="D178" s="146" t="n">
        <v>716</v>
      </c>
      <c r="E178" s="147" t="n">
        <v>98.4052</v>
      </c>
      <c r="F178" s="148" t="n">
        <v>70.9</v>
      </c>
      <c r="G178" s="149" t="n">
        <v>99.265</v>
      </c>
      <c r="H178" s="106" t="n">
        <v>124.88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12</v>
      </c>
      <c r="D179" s="141" t="n">
        <v>377</v>
      </c>
      <c r="E179" s="142" t="n">
        <v>128.084</v>
      </c>
      <c r="F179" s="143" t="n">
        <v>87.35</v>
      </c>
      <c r="G179" s="144" t="n">
        <v>129.45</v>
      </c>
      <c r="H179" s="100" t="n">
        <v>165.86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54</v>
      </c>
      <c r="D180" s="146" t="n">
        <v>307</v>
      </c>
      <c r="E180" s="147" t="n">
        <v>95.7536</v>
      </c>
      <c r="F180" s="148" t="n">
        <v>58.51</v>
      </c>
      <c r="G180" s="149" t="n">
        <v>92.22</v>
      </c>
      <c r="H180" s="106" t="n">
        <v>132.75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41</v>
      </c>
      <c r="D181" s="141" t="n">
        <v>510</v>
      </c>
      <c r="E181" s="142" t="n">
        <v>93.209</v>
      </c>
      <c r="F181" s="143" t="n">
        <v>62.015</v>
      </c>
      <c r="G181" s="144" t="n">
        <v>92.04</v>
      </c>
      <c r="H181" s="100" t="n">
        <v>122.83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8</v>
      </c>
      <c r="D182" s="146" t="n">
        <v>114</v>
      </c>
      <c r="E182" s="147" t="n">
        <v>69.6942</v>
      </c>
      <c r="F182" s="148" t="n">
        <v>50.06</v>
      </c>
      <c r="G182" s="149" t="n">
        <v>63.98</v>
      </c>
      <c r="H182" s="106" t="n">
        <v>93.75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3</v>
      </c>
      <c r="D183" s="141" t="n">
        <v>15</v>
      </c>
      <c r="E183" s="142" t="n">
        <v>131.0586</v>
      </c>
      <c r="F183" s="143" t="n">
        <v>78.73</v>
      </c>
      <c r="G183" s="144" t="n">
        <v>135.76</v>
      </c>
      <c r="H183" s="100" t="n">
        <v>158.55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23</v>
      </c>
      <c r="D184" s="146" t="n">
        <v>615</v>
      </c>
      <c r="E184" s="147" t="n">
        <v>94.2159</v>
      </c>
      <c r="F184" s="148" t="n">
        <v>69.3</v>
      </c>
      <c r="G184" s="149" t="n">
        <v>89.91</v>
      </c>
      <c r="H184" s="106" t="n">
        <v>124.96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3</v>
      </c>
      <c r="D185" s="141" t="n">
        <v>16</v>
      </c>
      <c r="E185" s="142" t="n">
        <v>128.7712</v>
      </c>
      <c r="F185" s="143" t="n">
        <v>94</v>
      </c>
      <c r="G185" s="144" t="n">
        <v>127.91</v>
      </c>
      <c r="H185" s="100" t="n">
        <v>161.2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3</v>
      </c>
      <c r="D186" s="146" t="n">
        <v>240</v>
      </c>
      <c r="E186" s="147" t="n">
        <v>92.2251</v>
      </c>
      <c r="F186" s="148" t="n">
        <v>68.38</v>
      </c>
      <c r="G186" s="149" t="n">
        <v>82.11</v>
      </c>
      <c r="H186" s="106" t="n">
        <v>131.83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13</v>
      </c>
      <c r="D187" s="141" t="n">
        <v>1068</v>
      </c>
      <c r="E187" s="142" t="n">
        <v>112.8113</v>
      </c>
      <c r="F187" s="143" t="n">
        <v>95.72</v>
      </c>
      <c r="G187" s="144" t="n">
        <v>114.965</v>
      </c>
      <c r="H187" s="100" t="n">
        <v>128.25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3</v>
      </c>
      <c r="D188" s="146" t="n">
        <v>31</v>
      </c>
      <c r="E188" s="147" t="n">
        <v>84.1241</v>
      </c>
      <c r="F188" s="148" t="n">
        <v>57.55</v>
      </c>
      <c r="G188" s="149" t="n">
        <v>82.38</v>
      </c>
      <c r="H188" s="106" t="n">
        <v>113.43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7</v>
      </c>
      <c r="D189" s="141" t="n">
        <v>116</v>
      </c>
      <c r="E189" s="142" t="n">
        <v>99.2182</v>
      </c>
      <c r="F189" s="143" t="n">
        <v>75.49</v>
      </c>
      <c r="G189" s="144" t="n">
        <v>104.195</v>
      </c>
      <c r="H189" s="100" t="n">
        <v>120.5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3</v>
      </c>
      <c r="D190" s="146" t="n">
        <v>17</v>
      </c>
      <c r="E190" s="147" t="n">
        <v>101.367</v>
      </c>
      <c r="F190" s="148" t="n">
        <v>68.21</v>
      </c>
      <c r="G190" s="149" t="n">
        <v>99.51</v>
      </c>
      <c r="H190" s="106" t="n">
        <v>145.41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6</v>
      </c>
      <c r="D191" s="141" t="n">
        <v>109</v>
      </c>
      <c r="E191" s="142" t="n">
        <v>128.8654</v>
      </c>
      <c r="F191" s="143" t="n">
        <v>67.99</v>
      </c>
      <c r="G191" s="144" t="n">
        <v>129.31</v>
      </c>
      <c r="H191" s="100" t="n">
        <v>179.87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3</v>
      </c>
      <c r="D192" s="146" t="n">
        <v>84</v>
      </c>
      <c r="E192" s="147" t="n">
        <v>61.03</v>
      </c>
      <c r="F192" s="148" t="n">
        <v>43.11</v>
      </c>
      <c r="G192" s="149" t="n">
        <v>60.48</v>
      </c>
      <c r="H192" s="106" t="n">
        <v>80.27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5</v>
      </c>
      <c r="D193" s="141" t="n">
        <v>26</v>
      </c>
      <c r="E193" s="142" t="n">
        <v>80.013</v>
      </c>
      <c r="F193" s="143" t="n">
        <v>57.31</v>
      </c>
      <c r="G193" s="144" t="n">
        <v>75.66</v>
      </c>
      <c r="H193" s="100" t="n">
        <v>106.86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3</v>
      </c>
      <c r="D194" s="146" t="n">
        <v>31</v>
      </c>
      <c r="E194" s="147" t="n">
        <v>72.4577</v>
      </c>
      <c r="F194" s="148" t="n">
        <v>52.11</v>
      </c>
      <c r="G194" s="149" t="n">
        <v>74.89</v>
      </c>
      <c r="H194" s="106" t="n">
        <v>94.4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6</v>
      </c>
      <c r="D195" s="141" t="n">
        <v>30</v>
      </c>
      <c r="E195" s="142" t="n">
        <v>72.0026</v>
      </c>
      <c r="F195" s="143" t="n">
        <v>56.34</v>
      </c>
      <c r="G195" s="144" t="n">
        <v>69.71</v>
      </c>
      <c r="H195" s="100" t="n">
        <v>90.285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3</v>
      </c>
      <c r="D196" s="146" t="n">
        <v>22</v>
      </c>
      <c r="E196" s="147" t="n">
        <v>98.5918</v>
      </c>
      <c r="F196" s="148" t="n">
        <v>59</v>
      </c>
      <c r="G196" s="149" t="n">
        <v>104</v>
      </c>
      <c r="H196" s="106" t="n">
        <v>121.6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13</v>
      </c>
      <c r="D197" s="141" t="n">
        <v>4466</v>
      </c>
      <c r="E197" s="142" t="n">
        <v>95.133</v>
      </c>
      <c r="F197" s="143" t="n">
        <v>43.4</v>
      </c>
      <c r="G197" s="144" t="n">
        <v>108.525</v>
      </c>
      <c r="H197" s="100" t="n">
        <v>124.77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13</v>
      </c>
      <c r="D198" s="146" t="n">
        <v>3870</v>
      </c>
      <c r="E198" s="147" t="n">
        <v>99.6085</v>
      </c>
      <c r="F198" s="148" t="n">
        <v>79.74</v>
      </c>
      <c r="G198" s="149" t="n">
        <v>101.21</v>
      </c>
      <c r="H198" s="106" t="n">
        <v>119.37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4</v>
      </c>
      <c r="D199" s="141" t="n">
        <v>667</v>
      </c>
      <c r="E199" s="142" t="n">
        <v>71.2517</v>
      </c>
      <c r="F199" s="143" t="n">
        <v>57.66</v>
      </c>
      <c r="G199" s="144" t="n">
        <v>70.72</v>
      </c>
      <c r="H199" s="100" t="n">
        <v>86.83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4</v>
      </c>
      <c r="D200" s="146" t="n">
        <v>410</v>
      </c>
      <c r="E200" s="147" t="n">
        <v>103.8081</v>
      </c>
      <c r="F200" s="148" t="n">
        <v>83.335</v>
      </c>
      <c r="G200" s="149" t="n">
        <v>102.61</v>
      </c>
      <c r="H200" s="106" t="n">
        <v>118.52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15</v>
      </c>
      <c r="D201" s="141" t="n">
        <v>258</v>
      </c>
      <c r="E201" s="142" t="n">
        <v>100.525</v>
      </c>
      <c r="F201" s="143" t="n">
        <v>63.14</v>
      </c>
      <c r="G201" s="144" t="n">
        <v>102.165</v>
      </c>
      <c r="H201" s="100" t="n">
        <v>129.73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18</v>
      </c>
      <c r="D202" s="146" t="n">
        <v>831</v>
      </c>
      <c r="E202" s="147" t="n">
        <v>142.1328</v>
      </c>
      <c r="F202" s="148" t="n">
        <v>128.61</v>
      </c>
      <c r="G202" s="149" t="n">
        <v>141.64</v>
      </c>
      <c r="H202" s="106" t="n">
        <v>154.18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14</v>
      </c>
      <c r="D203" s="141" t="n">
        <v>1237</v>
      </c>
      <c r="E203" s="142" t="n">
        <v>102.2687</v>
      </c>
      <c r="F203" s="143" t="n">
        <v>90.95</v>
      </c>
      <c r="G203" s="144" t="n">
        <v>101.46</v>
      </c>
      <c r="H203" s="100" t="n">
        <v>115.53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62</v>
      </c>
      <c r="D204" s="146" t="n">
        <v>199</v>
      </c>
      <c r="E204" s="147" t="n">
        <v>100.8894</v>
      </c>
      <c r="F204" s="148" t="n">
        <v>70.29</v>
      </c>
      <c r="G204" s="149" t="n">
        <v>92.42</v>
      </c>
      <c r="H204" s="106" t="n">
        <v>140.7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8</v>
      </c>
      <c r="D205" s="141" t="n">
        <v>339</v>
      </c>
      <c r="E205" s="142" t="n">
        <v>79.9844</v>
      </c>
      <c r="F205" s="143" t="n">
        <v>63.67</v>
      </c>
      <c r="G205" s="144" t="n">
        <v>78.98</v>
      </c>
      <c r="H205" s="100" t="n">
        <v>96.95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137</v>
      </c>
      <c r="D206" s="146" t="n">
        <v>1204</v>
      </c>
      <c r="E206" s="147" t="n">
        <v>93.3584</v>
      </c>
      <c r="F206" s="148" t="n">
        <v>63.07</v>
      </c>
      <c r="G206" s="149" t="n">
        <v>90.99</v>
      </c>
      <c r="H206" s="106" t="n">
        <v>122.4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20</v>
      </c>
      <c r="D207" s="141" t="n">
        <v>101</v>
      </c>
      <c r="E207" s="142" t="n">
        <v>90.8721</v>
      </c>
      <c r="F207" s="143" t="n">
        <v>62.45</v>
      </c>
      <c r="G207" s="144" t="n">
        <v>83.78</v>
      </c>
      <c r="H207" s="100" t="n">
        <v>130.89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53</v>
      </c>
      <c r="D208" s="146" t="n">
        <v>658</v>
      </c>
      <c r="E208" s="147" t="n">
        <v>79.7877</v>
      </c>
      <c r="F208" s="148" t="n">
        <v>55.69</v>
      </c>
      <c r="G208" s="149" t="n">
        <v>73.225</v>
      </c>
      <c r="H208" s="106" t="n">
        <v>108.69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32</v>
      </c>
      <c r="D209" s="141" t="n">
        <v>308</v>
      </c>
      <c r="E209" s="142" t="n">
        <v>96.3098</v>
      </c>
      <c r="F209" s="143" t="n">
        <v>71.06</v>
      </c>
      <c r="G209" s="144" t="n">
        <v>95.115</v>
      </c>
      <c r="H209" s="100" t="n">
        <v>119.64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28</v>
      </c>
      <c r="D210" s="146" t="n">
        <v>462</v>
      </c>
      <c r="E210" s="147" t="n">
        <v>94.4195</v>
      </c>
      <c r="F210" s="148" t="n">
        <v>56.98</v>
      </c>
      <c r="G210" s="149" t="n">
        <v>86.955</v>
      </c>
      <c r="H210" s="106" t="n">
        <v>140.01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57</v>
      </c>
      <c r="D211" s="141" t="n">
        <v>1547</v>
      </c>
      <c r="E211" s="142" t="n">
        <v>101.1216</v>
      </c>
      <c r="F211" s="143" t="n">
        <v>75.56</v>
      </c>
      <c r="G211" s="144" t="n">
        <v>106.34</v>
      </c>
      <c r="H211" s="100" t="n">
        <v>118.66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143</v>
      </c>
      <c r="D212" s="146" t="n">
        <v>1061</v>
      </c>
      <c r="E212" s="147" t="n">
        <v>64.1552</v>
      </c>
      <c r="F212" s="148" t="n">
        <v>39.97</v>
      </c>
      <c r="G212" s="149" t="n">
        <v>57.32</v>
      </c>
      <c r="H212" s="106" t="n">
        <v>95.33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28</v>
      </c>
      <c r="D213" s="141" t="n">
        <v>50</v>
      </c>
      <c r="E213" s="142" t="n">
        <v>68.0498</v>
      </c>
      <c r="F213" s="143" t="n">
        <v>43.1</v>
      </c>
      <c r="G213" s="144" t="n">
        <v>62.335</v>
      </c>
      <c r="H213" s="100" t="n">
        <v>92.725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6</v>
      </c>
      <c r="D214" s="146" t="n">
        <v>10</v>
      </c>
      <c r="E214" s="147" t="n">
        <v>84.595</v>
      </c>
      <c r="F214" s="148" t="n">
        <v>52.715</v>
      </c>
      <c r="G214" s="149" t="n">
        <v>84.795</v>
      </c>
      <c r="H214" s="106" t="n">
        <v>114.11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81</v>
      </c>
      <c r="D215" s="141" t="n">
        <v>381</v>
      </c>
      <c r="E215" s="142" t="n">
        <v>56.2997</v>
      </c>
      <c r="F215" s="143" t="n">
        <v>38.2</v>
      </c>
      <c r="G215" s="144" t="n">
        <v>50.9</v>
      </c>
      <c r="H215" s="100" t="n">
        <v>76.47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13</v>
      </c>
      <c r="D216" s="146" t="n">
        <v>104</v>
      </c>
      <c r="E216" s="147" t="n">
        <v>72.5072</v>
      </c>
      <c r="F216" s="148" t="n">
        <v>58.38</v>
      </c>
      <c r="G216" s="149" t="n">
        <v>70.645</v>
      </c>
      <c r="H216" s="106" t="n">
        <v>88.78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11</v>
      </c>
      <c r="D217" s="141" t="n">
        <v>35</v>
      </c>
      <c r="E217" s="142" t="n">
        <v>70.7854</v>
      </c>
      <c r="F217" s="143" t="n">
        <v>43.43</v>
      </c>
      <c r="G217" s="144" t="n">
        <v>66.04</v>
      </c>
      <c r="H217" s="100" t="n">
        <v>107.23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4</v>
      </c>
      <c r="D218" s="146" t="n">
        <v>24</v>
      </c>
      <c r="E218" s="147" t="n">
        <v>61.5712</v>
      </c>
      <c r="F218" s="148" t="n">
        <v>45</v>
      </c>
      <c r="G218" s="149" t="n">
        <v>58.26</v>
      </c>
      <c r="H218" s="106" t="n">
        <v>86.98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22</v>
      </c>
      <c r="D219" s="141" t="n">
        <v>190</v>
      </c>
      <c r="E219" s="142" t="n">
        <v>60.3845</v>
      </c>
      <c r="F219" s="143" t="n">
        <v>40.58</v>
      </c>
      <c r="G219" s="144" t="n">
        <v>57.845</v>
      </c>
      <c r="H219" s="100" t="n">
        <v>86.155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7</v>
      </c>
      <c r="D220" s="146" t="n">
        <v>40</v>
      </c>
      <c r="E220" s="147" t="n">
        <v>72.8005</v>
      </c>
      <c r="F220" s="148" t="n">
        <v>55</v>
      </c>
      <c r="G220" s="149" t="n">
        <v>71.435</v>
      </c>
      <c r="H220" s="106" t="n">
        <v>93.04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3</v>
      </c>
      <c r="D221" s="141" t="n">
        <v>15</v>
      </c>
      <c r="E221" s="142" t="n">
        <v>66.94</v>
      </c>
      <c r="F221" s="143" t="n">
        <v>57.29</v>
      </c>
      <c r="G221" s="144" t="n">
        <v>66.45</v>
      </c>
      <c r="H221" s="100" t="n">
        <v>76.79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6</v>
      </c>
      <c r="D222" s="146" t="n">
        <v>67</v>
      </c>
      <c r="E222" s="147" t="n">
        <v>74.0547</v>
      </c>
      <c r="F222" s="148" t="n">
        <v>58.12</v>
      </c>
      <c r="G222" s="149" t="n">
        <v>77</v>
      </c>
      <c r="H222" s="106" t="n">
        <v>89.96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8</v>
      </c>
      <c r="D223" s="141" t="n">
        <v>21</v>
      </c>
      <c r="E223" s="142" t="n">
        <v>62.4423</v>
      </c>
      <c r="F223" s="143" t="n">
        <v>37.12</v>
      </c>
      <c r="G223" s="144" t="n">
        <v>68.37</v>
      </c>
      <c r="H223" s="100" t="n">
        <v>81.52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56</v>
      </c>
      <c r="D224" s="146" t="n">
        <v>1670</v>
      </c>
      <c r="E224" s="147" t="n">
        <v>69.8277</v>
      </c>
      <c r="F224" s="148" t="n">
        <v>43.625</v>
      </c>
      <c r="G224" s="149" t="n">
        <v>64.39</v>
      </c>
      <c r="H224" s="106" t="n">
        <v>103.41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14</v>
      </c>
      <c r="D225" s="141" t="n">
        <v>184</v>
      </c>
      <c r="E225" s="142" t="n">
        <v>79.0091</v>
      </c>
      <c r="F225" s="143" t="n">
        <v>52.06</v>
      </c>
      <c r="G225" s="144" t="n">
        <v>76.965</v>
      </c>
      <c r="H225" s="100" t="n">
        <v>103.64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18</v>
      </c>
      <c r="D226" s="146" t="n">
        <v>50</v>
      </c>
      <c r="E226" s="147" t="n">
        <v>72.5104</v>
      </c>
      <c r="F226" s="148" t="n">
        <v>39.305</v>
      </c>
      <c r="G226" s="149" t="n">
        <v>74.645</v>
      </c>
      <c r="H226" s="106" t="n">
        <v>91.37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40" t="s">
        <v>505</v>
      </c>
      <c r="B227" s="126" t="s">
        <v>506</v>
      </c>
      <c r="C227" s="97" t="n">
        <v>6</v>
      </c>
      <c r="D227" s="141" t="n">
        <v>21</v>
      </c>
      <c r="E227" s="142" t="n">
        <v>81.6614</v>
      </c>
      <c r="F227" s="143" t="n">
        <v>43.32</v>
      </c>
      <c r="G227" s="144" t="n">
        <v>81.03</v>
      </c>
      <c r="H227" s="100" t="n">
        <v>108.94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 t="s">
        <v>507</v>
      </c>
      <c r="B228" s="145" t="s">
        <v>508</v>
      </c>
      <c r="C228" s="103" t="n">
        <v>8</v>
      </c>
      <c r="D228" s="146" t="n">
        <v>61</v>
      </c>
      <c r="E228" s="147" t="n">
        <v>65.0726</v>
      </c>
      <c r="F228" s="148" t="n">
        <v>54.49</v>
      </c>
      <c r="G228" s="149" t="n">
        <v>67.03</v>
      </c>
      <c r="H228" s="106" t="n">
        <v>74.42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40" t="s">
        <v>509</v>
      </c>
      <c r="B229" s="126" t="s">
        <v>510</v>
      </c>
      <c r="C229" s="97" t="n">
        <v>87</v>
      </c>
      <c r="D229" s="141" t="n">
        <v>2599</v>
      </c>
      <c r="E229" s="142" t="n">
        <v>88.4514</v>
      </c>
      <c r="F229" s="143" t="n">
        <v>50.41</v>
      </c>
      <c r="G229" s="144" t="n">
        <v>85.63</v>
      </c>
      <c r="H229" s="100" t="n">
        <v>122.08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511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1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513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514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15</v>
      </c>
      <c r="B13" s="96" t="s">
        <v>516</v>
      </c>
      <c r="C13" s="97"/>
      <c r="D13" s="98" t="n">
        <v>64.4785</v>
      </c>
      <c r="E13" s="99" t="n">
        <v>85.1734</v>
      </c>
      <c r="F13" s="100" t="n">
        <v>48.03</v>
      </c>
      <c r="G13" s="101" t="n">
        <v>81.13</v>
      </c>
      <c r="H13" s="100" t="n">
        <v>126.06</v>
      </c>
    </row>
    <row r="14" customFormat="false" ht="14.25" hidden="false" customHeight="true" outlineLevel="0" collapsed="false">
      <c r="A14" s="102" t="s">
        <v>517</v>
      </c>
      <c r="B14" s="102" t="s">
        <v>518</v>
      </c>
      <c r="C14" s="103"/>
      <c r="D14" s="104" t="n">
        <v>35.5214</v>
      </c>
      <c r="E14" s="105" t="n">
        <v>140.6216</v>
      </c>
      <c r="F14" s="106" t="n">
        <v>64.44</v>
      </c>
      <c r="G14" s="107" t="n">
        <v>116.21</v>
      </c>
      <c r="H14" s="106" t="n">
        <v>226.82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104.8694</v>
      </c>
      <c r="F16" s="113" t="n">
        <v>51.31</v>
      </c>
      <c r="G16" s="113" t="n">
        <v>91.09</v>
      </c>
      <c r="H16" s="114" t="n">
        <v>160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19</v>
      </c>
      <c r="E18" s="156" t="n">
        <v>60.5692155401446</v>
      </c>
      <c r="F18" s="156" t="n">
        <v>74.5344506517691</v>
      </c>
      <c r="G18" s="156" t="n">
        <v>69.8132690818346</v>
      </c>
      <c r="H18" s="156" t="n">
        <v>55.5771096023278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52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2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522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23</v>
      </c>
      <c r="C34" s="97"/>
      <c r="D34" s="98" t="n">
        <v>62.7083</v>
      </c>
      <c r="E34" s="99" t="n">
        <v>116.0443</v>
      </c>
      <c r="F34" s="100" t="n">
        <v>56.4</v>
      </c>
      <c r="G34" s="101" t="n">
        <v>100.71</v>
      </c>
      <c r="H34" s="100" t="n">
        <v>176.58</v>
      </c>
    </row>
    <row r="35" customFormat="false" ht="14.25" hidden="false" customHeight="true" outlineLevel="0" collapsed="false">
      <c r="A35" s="102"/>
      <c r="B35" s="102" t="s">
        <v>524</v>
      </c>
      <c r="C35" s="103"/>
      <c r="D35" s="104" t="n">
        <v>37.2916</v>
      </c>
      <c r="E35" s="105" t="n">
        <v>86.0781</v>
      </c>
      <c r="F35" s="106" t="n">
        <v>47.62</v>
      </c>
      <c r="G35" s="107" t="n">
        <v>76.01</v>
      </c>
      <c r="H35" s="106" t="n">
        <v>130.47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104.8694</v>
      </c>
      <c r="F37" s="113" t="n">
        <v>51.31</v>
      </c>
      <c r="G37" s="113" t="n">
        <v>91.09</v>
      </c>
      <c r="H37" s="114" t="n">
        <v>160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25</v>
      </c>
      <c r="E39" s="156" t="n">
        <v>74.1769307066353</v>
      </c>
      <c r="F39" s="156" t="n">
        <v>84.4326241134752</v>
      </c>
      <c r="G39" s="156" t="n">
        <v>75.4741336510774</v>
      </c>
      <c r="H39" s="156" t="n">
        <v>73.887189942235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26</v>
      </c>
      <c r="B1" s="3"/>
      <c r="C1" s="3"/>
      <c r="D1" s="4"/>
      <c r="E1" s="5" t="s">
        <v>1</v>
      </c>
      <c r="F1" s="5"/>
      <c r="G1" s="5"/>
      <c r="H1" s="6" t="s">
        <v>527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8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29</v>
      </c>
      <c r="D10" s="21"/>
      <c r="E10" s="21"/>
      <c r="F10" s="21"/>
      <c r="G10" s="159" t="n">
        <v>19489.8174</v>
      </c>
      <c r="H10" s="23" t="s">
        <v>530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569.5</v>
      </c>
      <c r="H13" s="33" t="s">
        <v>53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7093.0993</v>
      </c>
      <c r="H14" s="33" t="s">
        <v>530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9912.5833</v>
      </c>
      <c r="H15" s="33" t="s">
        <v>53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31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32</v>
      </c>
      <c r="D18" s="166"/>
      <c r="E18" s="166"/>
      <c r="F18" s="166"/>
      <c r="G18" s="167" t="n">
        <v>15.444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33</v>
      </c>
      <c r="D19" s="166"/>
      <c r="E19" s="166"/>
      <c r="F19" s="166"/>
      <c r="G19" s="167" t="n">
        <v>0.744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34</v>
      </c>
      <c r="D20" s="166"/>
      <c r="E20" s="166"/>
      <c r="F20" s="166"/>
      <c r="G20" s="167" t="n">
        <v>5.645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35</v>
      </c>
      <c r="D21" s="166"/>
      <c r="E21" s="166"/>
      <c r="F21" s="166"/>
      <c r="G21" s="167" t="n">
        <v>9.9592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36</v>
      </c>
      <c r="D22" s="166"/>
      <c r="E22" s="166"/>
      <c r="F22" s="166"/>
      <c r="G22" s="167" t="n">
        <v>0.1938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37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38</v>
      </c>
      <c r="D25" s="173"/>
      <c r="E25" s="173"/>
      <c r="F25" s="173"/>
      <c r="G25" s="167" t="n">
        <v>172.7362</v>
      </c>
      <c r="H25" s="33" t="s">
        <v>53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26</v>
      </c>
      <c r="B1" s="178" t="s">
        <v>540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41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4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43</v>
      </c>
      <c r="D8" s="197" t="s">
        <v>26</v>
      </c>
      <c r="E8" s="196" t="s">
        <v>9</v>
      </c>
      <c r="F8" s="196"/>
      <c r="G8" s="196"/>
      <c r="H8" s="198" t="s">
        <v>531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44</v>
      </c>
      <c r="I9" s="201" t="s">
        <v>545</v>
      </c>
      <c r="J9" s="201" t="s">
        <v>546</v>
      </c>
      <c r="K9" s="201" t="s">
        <v>547</v>
      </c>
      <c r="L9" s="201" t="s">
        <v>548</v>
      </c>
      <c r="M9" s="202" t="s">
        <v>549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50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30</v>
      </c>
      <c r="E12" s="206" t="s">
        <v>530</v>
      </c>
      <c r="F12" s="206" t="s">
        <v>530</v>
      </c>
      <c r="G12" s="206" t="s">
        <v>53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51</v>
      </c>
      <c r="B14" s="211"/>
      <c r="C14" s="212" t="n">
        <v>7.39</v>
      </c>
      <c r="D14" s="213" t="n">
        <v>38521.34</v>
      </c>
      <c r="E14" s="214" t="n">
        <v>15012</v>
      </c>
      <c r="F14" s="215" t="n">
        <v>30911.0446</v>
      </c>
      <c r="G14" s="214" t="n">
        <v>74728.25</v>
      </c>
      <c r="H14" s="216" t="n">
        <v>17.63</v>
      </c>
      <c r="I14" s="216" t="n">
        <v>0.1</v>
      </c>
      <c r="J14" s="216" t="n">
        <v>2.63</v>
      </c>
      <c r="K14" s="216" t="n">
        <v>8.8</v>
      </c>
      <c r="L14" s="216" t="n">
        <v>0.05</v>
      </c>
    </row>
    <row r="15" customFormat="false" ht="17.25" hidden="false" customHeight="true" outlineLevel="0" collapsed="false">
      <c r="A15" s="217" t="s">
        <v>552</v>
      </c>
      <c r="B15" s="218"/>
      <c r="C15" s="219" t="n">
        <v>5.36</v>
      </c>
      <c r="D15" s="220" t="n">
        <v>29488.4942</v>
      </c>
      <c r="E15" s="221" t="n">
        <v>16427.5928</v>
      </c>
      <c r="F15" s="222" t="n">
        <v>27186.0319</v>
      </c>
      <c r="G15" s="221" t="n">
        <v>45161.513</v>
      </c>
      <c r="H15" s="218" t="n">
        <v>17.17</v>
      </c>
      <c r="I15" s="218" t="n">
        <v>0.24</v>
      </c>
      <c r="J15" s="218" t="n">
        <v>3.29</v>
      </c>
      <c r="K15" s="218" t="n">
        <v>9.47</v>
      </c>
      <c r="L15" s="218" t="n">
        <v>0.07</v>
      </c>
    </row>
    <row r="16" customFormat="false" ht="17.25" hidden="false" customHeight="true" outlineLevel="0" collapsed="false">
      <c r="A16" s="210" t="s">
        <v>553</v>
      </c>
      <c r="B16" s="211"/>
      <c r="C16" s="212" t="n">
        <v>19.06</v>
      </c>
      <c r="D16" s="213" t="n">
        <v>22137.8204</v>
      </c>
      <c r="E16" s="214" t="n">
        <v>12537.1666</v>
      </c>
      <c r="F16" s="215" t="n">
        <v>20544.0813</v>
      </c>
      <c r="G16" s="214" t="n">
        <v>32187.1666</v>
      </c>
      <c r="H16" s="216" t="n">
        <v>15.51</v>
      </c>
      <c r="I16" s="216" t="n">
        <v>0.49</v>
      </c>
      <c r="J16" s="216" t="n">
        <v>4.05</v>
      </c>
      <c r="K16" s="216" t="n">
        <v>9.18</v>
      </c>
      <c r="L16" s="216" t="n">
        <v>0.26</v>
      </c>
    </row>
    <row r="17" customFormat="false" ht="17.25" hidden="false" customHeight="true" outlineLevel="0" collapsed="false">
      <c r="A17" s="217" t="s">
        <v>554</v>
      </c>
      <c r="B17" s="218"/>
      <c r="C17" s="219" t="n">
        <v>6.91</v>
      </c>
      <c r="D17" s="220" t="n">
        <v>15070.656</v>
      </c>
      <c r="E17" s="221" t="n">
        <v>8791.0635</v>
      </c>
      <c r="F17" s="222" t="n">
        <v>13511.3333</v>
      </c>
      <c r="G17" s="221" t="n">
        <v>23049.7502</v>
      </c>
      <c r="H17" s="218" t="n">
        <v>16.07</v>
      </c>
      <c r="I17" s="218" t="n">
        <v>0.42</v>
      </c>
      <c r="J17" s="218" t="n">
        <v>3.64</v>
      </c>
      <c r="K17" s="218" t="n">
        <v>9.05</v>
      </c>
      <c r="L17" s="218" t="n">
        <v>0.13</v>
      </c>
    </row>
    <row r="18" customFormat="false" ht="17.25" hidden="false" customHeight="true" outlineLevel="0" collapsed="false">
      <c r="A18" s="210" t="s">
        <v>555</v>
      </c>
      <c r="B18" s="211"/>
      <c r="C18" s="212" t="n">
        <v>4.87</v>
      </c>
      <c r="D18" s="213" t="n">
        <v>12642.9063</v>
      </c>
      <c r="E18" s="214" t="n">
        <v>6879.5</v>
      </c>
      <c r="F18" s="215" t="n">
        <v>10942.0713</v>
      </c>
      <c r="G18" s="214" t="n">
        <v>19613.1075</v>
      </c>
      <c r="H18" s="216" t="n">
        <v>12.07</v>
      </c>
      <c r="I18" s="216" t="n">
        <v>0.86</v>
      </c>
      <c r="J18" s="216" t="n">
        <v>7.87</v>
      </c>
      <c r="K18" s="216" t="n">
        <v>8.63</v>
      </c>
      <c r="L18" s="216" t="n">
        <v>0.26</v>
      </c>
    </row>
    <row r="19" customFormat="false" ht="17.25" hidden="false" customHeight="true" outlineLevel="0" collapsed="false">
      <c r="A19" s="217" t="s">
        <v>556</v>
      </c>
      <c r="B19" s="218"/>
      <c r="C19" s="219" t="n">
        <v>4.06</v>
      </c>
      <c r="D19" s="220" t="n">
        <v>12397.8932</v>
      </c>
      <c r="E19" s="221" t="n">
        <v>7876.5833</v>
      </c>
      <c r="F19" s="222" t="n">
        <v>11845.4166</v>
      </c>
      <c r="G19" s="221" t="n">
        <v>17442.6666</v>
      </c>
      <c r="H19" s="218" t="n">
        <v>14.37</v>
      </c>
      <c r="I19" s="218" t="n">
        <v>0.82</v>
      </c>
      <c r="J19" s="218" t="n">
        <v>5.31</v>
      </c>
      <c r="K19" s="218" t="n">
        <v>10.42</v>
      </c>
      <c r="L19" s="218" t="n">
        <v>0.04</v>
      </c>
    </row>
    <row r="20" customFormat="false" ht="17.25" hidden="false" customHeight="true" outlineLevel="0" collapsed="false">
      <c r="A20" s="210" t="s">
        <v>557</v>
      </c>
      <c r="B20" s="211"/>
      <c r="C20" s="212" t="n">
        <v>24.42</v>
      </c>
      <c r="D20" s="213" t="n">
        <v>17592.871</v>
      </c>
      <c r="E20" s="214" t="n">
        <v>10603.7661</v>
      </c>
      <c r="F20" s="215" t="n">
        <v>17070.6666</v>
      </c>
      <c r="G20" s="214" t="n">
        <v>24922.0833</v>
      </c>
      <c r="H20" s="216" t="n">
        <v>13.7</v>
      </c>
      <c r="I20" s="216" t="n">
        <v>1.1</v>
      </c>
      <c r="J20" s="216" t="n">
        <v>6.98</v>
      </c>
      <c r="K20" s="216" t="n">
        <v>10.95</v>
      </c>
      <c r="L20" s="216" t="n">
        <v>0.26</v>
      </c>
    </row>
    <row r="21" customFormat="false" ht="17.25" hidden="false" customHeight="true" outlineLevel="0" collapsed="false">
      <c r="A21" s="217" t="s">
        <v>558</v>
      </c>
      <c r="B21" s="218"/>
      <c r="C21" s="219" t="n">
        <v>21.6</v>
      </c>
      <c r="D21" s="220" t="n">
        <v>16695.9246</v>
      </c>
      <c r="E21" s="221" t="n">
        <v>10226.0552</v>
      </c>
      <c r="F21" s="222" t="n">
        <v>16472.9125</v>
      </c>
      <c r="G21" s="221" t="n">
        <v>22643.5128</v>
      </c>
      <c r="H21" s="218" t="n">
        <v>15.77</v>
      </c>
      <c r="I21" s="218" t="n">
        <v>1.34</v>
      </c>
      <c r="J21" s="218" t="n">
        <v>9.24</v>
      </c>
      <c r="K21" s="218" t="n">
        <v>11.11</v>
      </c>
      <c r="L21" s="218" t="n">
        <v>0.17</v>
      </c>
    </row>
    <row r="22" customFormat="false" ht="17.25" hidden="false" customHeight="true" outlineLevel="0" collapsed="false">
      <c r="A22" s="210" t="s">
        <v>559</v>
      </c>
      <c r="B22" s="211"/>
      <c r="C22" s="212" t="n">
        <v>6.28</v>
      </c>
      <c r="D22" s="213" t="n">
        <v>12253.6805</v>
      </c>
      <c r="E22" s="214" t="n">
        <v>7399.75</v>
      </c>
      <c r="F22" s="215" t="n">
        <v>11270.353</v>
      </c>
      <c r="G22" s="214" t="n">
        <v>19439.25</v>
      </c>
      <c r="H22" s="216" t="n">
        <v>14.1</v>
      </c>
      <c r="I22" s="216" t="n">
        <v>0.97</v>
      </c>
      <c r="J22" s="216" t="n">
        <v>7.11</v>
      </c>
      <c r="K22" s="216" t="n">
        <v>10.5</v>
      </c>
      <c r="L22" s="216" t="n">
        <v>0.35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60</v>
      </c>
      <c r="B24" s="228"/>
      <c r="C24" s="229" t="n">
        <v>100</v>
      </c>
      <c r="D24" s="228" t="n">
        <v>19489.8174</v>
      </c>
      <c r="E24" s="228" t="n">
        <v>9569.5</v>
      </c>
      <c r="F24" s="228" t="n">
        <v>17093.0993</v>
      </c>
      <c r="G24" s="228" t="n">
        <v>29912.5833</v>
      </c>
      <c r="H24" s="230" t="n">
        <v>15.44</v>
      </c>
      <c r="I24" s="230" t="n">
        <v>0.74</v>
      </c>
      <c r="J24" s="230" t="n">
        <v>5.64</v>
      </c>
      <c r="K24" s="230" t="n">
        <v>9.95</v>
      </c>
      <c r="L24" s="231" t="n">
        <v>0.19</v>
      </c>
      <c r="M24" s="232" t="n">
        <v>68.04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61</v>
      </c>
      <c r="B1" s="68"/>
      <c r="C1" s="234"/>
      <c r="D1" s="71" t="s">
        <v>562</v>
      </c>
      <c r="E1" s="233" t="s">
        <v>561</v>
      </c>
      <c r="F1" s="235"/>
      <c r="G1" s="236"/>
      <c r="H1" s="236"/>
      <c r="I1" s="69"/>
      <c r="J1" s="237"/>
      <c r="K1" s="236"/>
      <c r="L1" s="236"/>
      <c r="M1" s="238" t="s">
        <v>562</v>
      </c>
      <c r="P1" s="7"/>
      <c r="Q1" s="7"/>
      <c r="R1" s="7"/>
      <c r="S1" s="69" t="s">
        <v>563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64</v>
      </c>
      <c r="B3" s="74"/>
      <c r="C3" s="74"/>
      <c r="D3" s="74"/>
      <c r="E3" s="74" t="s">
        <v>564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65</v>
      </c>
      <c r="D8" s="247"/>
      <c r="E8" s="248" t="s">
        <v>9</v>
      </c>
      <c r="F8" s="248"/>
      <c r="G8" s="248"/>
      <c r="H8" s="198" t="s">
        <v>531</v>
      </c>
      <c r="I8" s="198"/>
      <c r="J8" s="198"/>
      <c r="K8" s="198"/>
      <c r="L8" s="198"/>
      <c r="M8" s="249" t="s">
        <v>566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44</v>
      </c>
      <c r="I9" s="201" t="s">
        <v>545</v>
      </c>
      <c r="J9" s="201" t="s">
        <v>546</v>
      </c>
      <c r="K9" s="201" t="s">
        <v>547</v>
      </c>
      <c r="L9" s="201" t="s">
        <v>548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30</v>
      </c>
      <c r="E12" s="256" t="s">
        <v>530</v>
      </c>
      <c r="F12" s="256" t="s">
        <v>530</v>
      </c>
      <c r="G12" s="256" t="s">
        <v>53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39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32.1366</v>
      </c>
      <c r="D14" s="259" t="n">
        <v>86171.4518</v>
      </c>
      <c r="E14" s="97" t="n">
        <v>30516.9166</v>
      </c>
      <c r="F14" s="260" t="n">
        <v>66666.6666</v>
      </c>
      <c r="G14" s="97" t="n">
        <v>170551.8333</v>
      </c>
      <c r="H14" s="261" t="n">
        <v>21.2305</v>
      </c>
      <c r="I14" s="262" t="n">
        <v>0</v>
      </c>
      <c r="J14" s="262" t="n">
        <v>0.9106</v>
      </c>
      <c r="K14" s="262" t="n">
        <v>7.6843</v>
      </c>
      <c r="L14" s="262" t="n">
        <v>0</v>
      </c>
      <c r="M14" s="263" t="n">
        <v>169.8044</v>
      </c>
    </row>
    <row r="15" customFormat="false" ht="12.75" hidden="false" customHeight="false" outlineLevel="0" collapsed="false">
      <c r="A15" s="132" t="s">
        <v>79</v>
      </c>
      <c r="B15" s="145" t="s">
        <v>567</v>
      </c>
      <c r="C15" s="264" t="n">
        <v>167.3484</v>
      </c>
      <c r="D15" s="265" t="n">
        <v>29346.5603</v>
      </c>
      <c r="E15" s="103" t="n">
        <v>15367.5667</v>
      </c>
      <c r="F15" s="266" t="n">
        <v>27237.1666</v>
      </c>
      <c r="G15" s="103" t="n">
        <v>47394.6666</v>
      </c>
      <c r="H15" s="267" t="n">
        <v>27.9608</v>
      </c>
      <c r="I15" s="268" t="n">
        <v>0.0419</v>
      </c>
      <c r="J15" s="268" t="n">
        <v>0.794</v>
      </c>
      <c r="K15" s="268" t="n">
        <v>8.9299</v>
      </c>
      <c r="L15" s="268" t="n">
        <v>0.1219</v>
      </c>
      <c r="M15" s="269" t="n">
        <v>173.3502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547.0519</v>
      </c>
      <c r="D16" s="259" t="n">
        <v>64102.8793</v>
      </c>
      <c r="E16" s="97" t="n">
        <v>25705.5</v>
      </c>
      <c r="F16" s="260" t="n">
        <v>49887.0833</v>
      </c>
      <c r="G16" s="97" t="n">
        <v>119245.7606</v>
      </c>
      <c r="H16" s="261" t="n">
        <v>21.8553</v>
      </c>
      <c r="I16" s="262" t="n">
        <v>0.0382</v>
      </c>
      <c r="J16" s="262" t="n">
        <v>5.9321</v>
      </c>
      <c r="K16" s="262" t="n">
        <v>9.0379</v>
      </c>
      <c r="L16" s="262" t="n">
        <v>0.0719</v>
      </c>
      <c r="M16" s="263" t="n">
        <v>166.4043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35.2258</v>
      </c>
      <c r="D17" s="265" t="n">
        <v>37123.2496</v>
      </c>
      <c r="E17" s="103" t="n">
        <v>18069</v>
      </c>
      <c r="F17" s="266" t="n">
        <v>32580.2676</v>
      </c>
      <c r="G17" s="103" t="n">
        <v>62745.5833</v>
      </c>
      <c r="H17" s="267" t="n">
        <v>15.5309</v>
      </c>
      <c r="I17" s="268" t="n">
        <v>0.0488</v>
      </c>
      <c r="J17" s="268" t="n">
        <v>0.0005</v>
      </c>
      <c r="K17" s="268" t="n">
        <v>8.4421</v>
      </c>
      <c r="L17" s="268" t="n">
        <v>0</v>
      </c>
      <c r="M17" s="269" t="n">
        <v>170.7047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1128.0895</v>
      </c>
      <c r="D18" s="259" t="n">
        <v>24001.5399</v>
      </c>
      <c r="E18" s="97" t="n">
        <v>12483.6666</v>
      </c>
      <c r="F18" s="260" t="n">
        <v>19884.4146</v>
      </c>
      <c r="G18" s="97" t="n">
        <v>38031.5</v>
      </c>
      <c r="H18" s="261" t="n">
        <v>13.2305</v>
      </c>
      <c r="I18" s="262" t="n">
        <v>0.1365</v>
      </c>
      <c r="J18" s="262" t="n">
        <v>3.4697</v>
      </c>
      <c r="K18" s="262" t="n">
        <v>8.7959</v>
      </c>
      <c r="L18" s="262" t="n">
        <v>0</v>
      </c>
      <c r="M18" s="263" t="n">
        <v>173.5067</v>
      </c>
    </row>
    <row r="19" customFormat="false" ht="12.75" hidden="false" customHeight="false" outlineLevel="0" collapsed="false">
      <c r="A19" s="132" t="s">
        <v>87</v>
      </c>
      <c r="B19" s="145" t="s">
        <v>568</v>
      </c>
      <c r="C19" s="264" t="n">
        <v>449.0669</v>
      </c>
      <c r="D19" s="265" t="n">
        <v>23269.4198</v>
      </c>
      <c r="E19" s="103" t="n">
        <v>15966.3138</v>
      </c>
      <c r="F19" s="266" t="n">
        <v>20410.1666</v>
      </c>
      <c r="G19" s="103" t="n">
        <v>33410.1666</v>
      </c>
      <c r="H19" s="267" t="n">
        <v>25.758</v>
      </c>
      <c r="I19" s="268" t="n">
        <v>0.2128</v>
      </c>
      <c r="J19" s="268" t="n">
        <v>1.5988</v>
      </c>
      <c r="K19" s="268" t="n">
        <v>10.193</v>
      </c>
      <c r="L19" s="268" t="n">
        <v>0.9497</v>
      </c>
      <c r="M19" s="269" t="n">
        <v>164.5456</v>
      </c>
    </row>
    <row r="20" customFormat="false" ht="12.75" hidden="false" customHeight="false" outlineLevel="0" collapsed="false">
      <c r="A20" s="140" t="s">
        <v>89</v>
      </c>
      <c r="B20" s="126" t="s">
        <v>569</v>
      </c>
      <c r="C20" s="258" t="n">
        <v>72.8605</v>
      </c>
      <c r="D20" s="259" t="n">
        <v>58790.2841</v>
      </c>
      <c r="E20" s="97" t="n">
        <v>35288.0833</v>
      </c>
      <c r="F20" s="260" t="n">
        <v>52845.25</v>
      </c>
      <c r="G20" s="97" t="n">
        <v>84788.3333</v>
      </c>
      <c r="H20" s="261" t="n">
        <v>22.8619</v>
      </c>
      <c r="I20" s="262" t="n">
        <v>0.0254</v>
      </c>
      <c r="J20" s="262" t="n">
        <v>1.9241</v>
      </c>
      <c r="K20" s="262" t="n">
        <v>9.0461</v>
      </c>
      <c r="L20" s="262" t="n">
        <v>0.3297</v>
      </c>
      <c r="M20" s="263" t="n">
        <v>167.4002</v>
      </c>
    </row>
    <row r="21" customFormat="false" ht="12.75" hidden="false" customHeight="false" outlineLevel="0" collapsed="false">
      <c r="A21" s="132" t="s">
        <v>91</v>
      </c>
      <c r="B21" s="145" t="s">
        <v>570</v>
      </c>
      <c r="C21" s="264" t="n">
        <v>937.983</v>
      </c>
      <c r="D21" s="265" t="n">
        <v>46755.8262</v>
      </c>
      <c r="E21" s="103" t="n">
        <v>34391.5833</v>
      </c>
      <c r="F21" s="266" t="n">
        <v>42479.8036</v>
      </c>
      <c r="G21" s="103" t="n">
        <v>68257.0328</v>
      </c>
      <c r="H21" s="267" t="n">
        <v>10.2616</v>
      </c>
      <c r="I21" s="268" t="n">
        <v>0.5147</v>
      </c>
      <c r="J21" s="268" t="n">
        <v>14.4626</v>
      </c>
      <c r="K21" s="268" t="n">
        <v>8.6228</v>
      </c>
      <c r="L21" s="268" t="n">
        <v>0.0664</v>
      </c>
      <c r="M21" s="269" t="n">
        <v>171.0206</v>
      </c>
    </row>
    <row r="22" customFormat="false" ht="12.75" hidden="false" customHeight="false" outlineLevel="0" collapsed="false">
      <c r="A22" s="140" t="s">
        <v>93</v>
      </c>
      <c r="B22" s="126" t="s">
        <v>571</v>
      </c>
      <c r="C22" s="258" t="n">
        <v>268.4342</v>
      </c>
      <c r="D22" s="259" t="n">
        <v>47817.4769</v>
      </c>
      <c r="E22" s="97" t="n">
        <v>19563.5</v>
      </c>
      <c r="F22" s="260" t="n">
        <v>37633.6858</v>
      </c>
      <c r="G22" s="97" t="n">
        <v>88357.6666</v>
      </c>
      <c r="H22" s="261" t="n">
        <v>20.2804</v>
      </c>
      <c r="I22" s="262" t="n">
        <v>0.0105</v>
      </c>
      <c r="J22" s="262" t="n">
        <v>0.7072</v>
      </c>
      <c r="K22" s="262" t="n">
        <v>9.3644</v>
      </c>
      <c r="L22" s="262" t="n">
        <v>0.0234</v>
      </c>
      <c r="M22" s="263" t="n">
        <v>166.611</v>
      </c>
    </row>
    <row r="23" customFormat="false" ht="12.75" hidden="false" customHeight="false" outlineLevel="0" collapsed="false">
      <c r="A23" s="132" t="s">
        <v>95</v>
      </c>
      <c r="B23" s="145" t="s">
        <v>572</v>
      </c>
      <c r="C23" s="264" t="n">
        <v>43.0189</v>
      </c>
      <c r="D23" s="265" t="n">
        <v>50159.0095</v>
      </c>
      <c r="E23" s="103" t="n">
        <v>21752</v>
      </c>
      <c r="F23" s="266" t="n">
        <v>35476.6666</v>
      </c>
      <c r="G23" s="103" t="n">
        <v>103168.4166</v>
      </c>
      <c r="H23" s="267" t="n">
        <v>17.3299</v>
      </c>
      <c r="I23" s="268" t="n">
        <v>0.1193</v>
      </c>
      <c r="J23" s="268" t="n">
        <v>1.6707</v>
      </c>
      <c r="K23" s="268" t="n">
        <v>9.6079</v>
      </c>
      <c r="L23" s="268" t="n">
        <v>0</v>
      </c>
      <c r="M23" s="269" t="n">
        <v>164.0098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81.8007</v>
      </c>
      <c r="D24" s="259" t="n">
        <v>48072.2246</v>
      </c>
      <c r="E24" s="97" t="n">
        <v>21839.5</v>
      </c>
      <c r="F24" s="260" t="n">
        <v>39578.3333</v>
      </c>
      <c r="G24" s="97" t="n">
        <v>76818.25</v>
      </c>
      <c r="H24" s="261" t="n">
        <v>18.0266</v>
      </c>
      <c r="I24" s="262" t="n">
        <v>0.0003</v>
      </c>
      <c r="J24" s="262" t="n">
        <v>1.956</v>
      </c>
      <c r="K24" s="262" t="n">
        <v>8.6761</v>
      </c>
      <c r="L24" s="262" t="n">
        <v>0.0003</v>
      </c>
      <c r="M24" s="263" t="n">
        <v>168.9474</v>
      </c>
    </row>
    <row r="25" customFormat="false" ht="12.75" hidden="false" customHeight="false" outlineLevel="0" collapsed="false">
      <c r="A25" s="132" t="s">
        <v>99</v>
      </c>
      <c r="B25" s="145" t="s">
        <v>573</v>
      </c>
      <c r="C25" s="264" t="n">
        <v>15.7621</v>
      </c>
      <c r="D25" s="265" t="n">
        <v>38375.0526</v>
      </c>
      <c r="E25" s="103" t="n">
        <v>16141.473</v>
      </c>
      <c r="F25" s="266" t="n">
        <v>26052.5</v>
      </c>
      <c r="G25" s="103" t="n">
        <v>73082.968</v>
      </c>
      <c r="H25" s="267" t="n">
        <v>23.0549</v>
      </c>
      <c r="I25" s="268" t="n">
        <v>0.0118</v>
      </c>
      <c r="J25" s="268" t="n">
        <v>0.7631</v>
      </c>
      <c r="K25" s="268" t="n">
        <v>9.2063</v>
      </c>
      <c r="L25" s="268" t="n">
        <v>0</v>
      </c>
      <c r="M25" s="269" t="n">
        <v>168.0119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77.26</v>
      </c>
      <c r="D26" s="259" t="n">
        <v>34461.3351</v>
      </c>
      <c r="E26" s="97" t="n">
        <v>16869.9166</v>
      </c>
      <c r="F26" s="260" t="n">
        <v>27190.25</v>
      </c>
      <c r="G26" s="97" t="n">
        <v>62975.8333</v>
      </c>
      <c r="H26" s="261" t="n">
        <v>14.8828</v>
      </c>
      <c r="I26" s="262" t="n">
        <v>0.0671</v>
      </c>
      <c r="J26" s="262" t="n">
        <v>2.6006</v>
      </c>
      <c r="K26" s="262" t="n">
        <v>9.6043</v>
      </c>
      <c r="L26" s="262" t="n">
        <v>0.1541</v>
      </c>
      <c r="M26" s="263" t="n">
        <v>167.3859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51.1663</v>
      </c>
      <c r="D27" s="265" t="n">
        <v>42633.6051</v>
      </c>
      <c r="E27" s="103" t="n">
        <v>26269.6666</v>
      </c>
      <c r="F27" s="266" t="n">
        <v>41544.25</v>
      </c>
      <c r="G27" s="103" t="n">
        <v>63053.75</v>
      </c>
      <c r="H27" s="267" t="n">
        <v>11.9072</v>
      </c>
      <c r="I27" s="268" t="n">
        <v>0.0385</v>
      </c>
      <c r="J27" s="268" t="n">
        <v>2.9746</v>
      </c>
      <c r="K27" s="268" t="n">
        <v>9.8515</v>
      </c>
      <c r="L27" s="268" t="n">
        <v>0.1733</v>
      </c>
      <c r="M27" s="269" t="n">
        <v>168.1428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107.5013</v>
      </c>
      <c r="D28" s="259" t="n">
        <v>55180.0451</v>
      </c>
      <c r="E28" s="97" t="n">
        <v>22925.8333</v>
      </c>
      <c r="F28" s="260" t="n">
        <v>50354.4166</v>
      </c>
      <c r="G28" s="97" t="n">
        <v>88807.8333</v>
      </c>
      <c r="H28" s="261" t="n">
        <v>23.5488</v>
      </c>
      <c r="I28" s="262" t="n">
        <v>0.0136</v>
      </c>
      <c r="J28" s="262" t="n">
        <v>0.9081</v>
      </c>
      <c r="K28" s="262" t="n">
        <v>9.2603</v>
      </c>
      <c r="L28" s="262" t="n">
        <v>0.015</v>
      </c>
      <c r="M28" s="263" t="n">
        <v>165.4475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218.7722</v>
      </c>
      <c r="D29" s="265" t="n">
        <v>40044.336</v>
      </c>
      <c r="E29" s="103" t="n">
        <v>20810.1666</v>
      </c>
      <c r="F29" s="266" t="n">
        <v>36520.3333</v>
      </c>
      <c r="G29" s="103" t="n">
        <v>64380.2644</v>
      </c>
      <c r="H29" s="267" t="n">
        <v>16.2021</v>
      </c>
      <c r="I29" s="268" t="n">
        <v>0.1561</v>
      </c>
      <c r="J29" s="268" t="n">
        <v>0.6233</v>
      </c>
      <c r="K29" s="268" t="n">
        <v>9.8109</v>
      </c>
      <c r="L29" s="268" t="n">
        <v>0.042</v>
      </c>
      <c r="M29" s="269" t="n">
        <v>166.2824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29.4103</v>
      </c>
      <c r="D30" s="259" t="n">
        <v>32133.3427</v>
      </c>
      <c r="E30" s="97" t="n">
        <v>17850.5</v>
      </c>
      <c r="F30" s="260" t="n">
        <v>32491.75</v>
      </c>
      <c r="G30" s="97" t="n">
        <v>47787.2362</v>
      </c>
      <c r="H30" s="261" t="n">
        <v>20.4497</v>
      </c>
      <c r="I30" s="262" t="n">
        <v>0.4679</v>
      </c>
      <c r="J30" s="262" t="n">
        <v>0.3569</v>
      </c>
      <c r="K30" s="262" t="n">
        <v>8.6593</v>
      </c>
      <c r="L30" s="262" t="n">
        <v>0.0357</v>
      </c>
      <c r="M30" s="263" t="n">
        <v>173.7848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108.9387</v>
      </c>
      <c r="D31" s="265" t="n">
        <v>35479.9296</v>
      </c>
      <c r="E31" s="103" t="n">
        <v>17813.8457</v>
      </c>
      <c r="F31" s="266" t="n">
        <v>25290.5</v>
      </c>
      <c r="G31" s="103" t="n">
        <v>73344.1666</v>
      </c>
      <c r="H31" s="267" t="n">
        <v>20.7173</v>
      </c>
      <c r="I31" s="268" t="n">
        <v>0.0785</v>
      </c>
      <c r="J31" s="268" t="n">
        <v>3.3702</v>
      </c>
      <c r="K31" s="268" t="n">
        <v>9.68</v>
      </c>
      <c r="L31" s="268" t="n">
        <v>0</v>
      </c>
      <c r="M31" s="269" t="n">
        <v>165.0172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6.941</v>
      </c>
      <c r="D32" s="259" t="n">
        <v>40309.6088</v>
      </c>
      <c r="E32" s="97" t="n">
        <v>21310.25</v>
      </c>
      <c r="F32" s="260" t="n">
        <v>30943.25</v>
      </c>
      <c r="G32" s="97" t="n">
        <v>68562.0833</v>
      </c>
      <c r="H32" s="261" t="n">
        <v>28.7192</v>
      </c>
      <c r="I32" s="262" t="n">
        <v>0</v>
      </c>
      <c r="J32" s="262" t="n">
        <v>1.2805</v>
      </c>
      <c r="K32" s="262" t="n">
        <v>5.9372</v>
      </c>
      <c r="L32" s="262" t="n">
        <v>0</v>
      </c>
      <c r="M32" s="263" t="n">
        <v>173.9198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166.0857</v>
      </c>
      <c r="D33" s="265" t="n">
        <v>24759.5418</v>
      </c>
      <c r="E33" s="103" t="n">
        <v>12420</v>
      </c>
      <c r="F33" s="266" t="n">
        <v>20641.9641</v>
      </c>
      <c r="G33" s="103" t="n">
        <v>40059.9166</v>
      </c>
      <c r="H33" s="267" t="n">
        <v>18.3963</v>
      </c>
      <c r="I33" s="268" t="n">
        <v>0.0853</v>
      </c>
      <c r="J33" s="268" t="n">
        <v>13.0064</v>
      </c>
      <c r="K33" s="268" t="n">
        <v>8.3757</v>
      </c>
      <c r="L33" s="268" t="n">
        <v>0</v>
      </c>
      <c r="M33" s="269" t="n">
        <v>170.8074</v>
      </c>
    </row>
    <row r="34" customFormat="false" ht="12.75" hidden="false" customHeight="false" outlineLevel="0" collapsed="false">
      <c r="A34" s="140" t="s">
        <v>117</v>
      </c>
      <c r="B34" s="126" t="s">
        <v>574</v>
      </c>
      <c r="C34" s="258" t="n">
        <v>97.5283</v>
      </c>
      <c r="D34" s="259" t="n">
        <v>28933.6411</v>
      </c>
      <c r="E34" s="97" t="n">
        <v>19195.6666</v>
      </c>
      <c r="F34" s="260" t="n">
        <v>25824.616</v>
      </c>
      <c r="G34" s="97" t="n">
        <v>45893.5</v>
      </c>
      <c r="H34" s="261" t="n">
        <v>19.7189</v>
      </c>
      <c r="I34" s="262" t="n">
        <v>0.2445</v>
      </c>
      <c r="J34" s="262" t="n">
        <v>0.4547</v>
      </c>
      <c r="K34" s="262" t="n">
        <v>9.1744</v>
      </c>
      <c r="L34" s="262" t="n">
        <v>0.2247</v>
      </c>
      <c r="M34" s="263" t="n">
        <v>170.2316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82.3915</v>
      </c>
      <c r="D35" s="265" t="n">
        <v>31821.188</v>
      </c>
      <c r="E35" s="103" t="n">
        <v>20092.8333</v>
      </c>
      <c r="F35" s="266" t="n">
        <v>32543.3333</v>
      </c>
      <c r="G35" s="103" t="n">
        <v>43499.0833</v>
      </c>
      <c r="H35" s="267" t="n">
        <v>21.5015</v>
      </c>
      <c r="I35" s="268" t="n">
        <v>0</v>
      </c>
      <c r="J35" s="268" t="n">
        <v>3.6652</v>
      </c>
      <c r="K35" s="268" t="n">
        <v>9.5516</v>
      </c>
      <c r="L35" s="268" t="n">
        <v>0</v>
      </c>
      <c r="M35" s="269" t="n">
        <v>167.1228</v>
      </c>
    </row>
    <row r="36" customFormat="false" ht="12.75" hidden="false" customHeight="false" outlineLevel="0" collapsed="false">
      <c r="A36" s="140" t="s">
        <v>121</v>
      </c>
      <c r="B36" s="126" t="s">
        <v>575</v>
      </c>
      <c r="C36" s="258" t="n">
        <v>21.4446</v>
      </c>
      <c r="D36" s="259" t="n">
        <v>34607.3525</v>
      </c>
      <c r="E36" s="97" t="n">
        <v>21139.6224</v>
      </c>
      <c r="F36" s="260" t="n">
        <v>23980.0526</v>
      </c>
      <c r="G36" s="97" t="n">
        <v>72238.2346</v>
      </c>
      <c r="H36" s="261" t="n">
        <v>37.2125</v>
      </c>
      <c r="I36" s="262" t="n">
        <v>0.103</v>
      </c>
      <c r="J36" s="262" t="n">
        <v>0.0135</v>
      </c>
      <c r="K36" s="262" t="n">
        <v>10.3301</v>
      </c>
      <c r="L36" s="262" t="n">
        <v>0</v>
      </c>
      <c r="M36" s="263" t="n">
        <v>164.0293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108.548</v>
      </c>
      <c r="D37" s="265" t="n">
        <v>27626.9975</v>
      </c>
      <c r="E37" s="103" t="n">
        <v>18308.8141</v>
      </c>
      <c r="F37" s="266" t="n">
        <v>26409.5252</v>
      </c>
      <c r="G37" s="103" t="n">
        <v>40345</v>
      </c>
      <c r="H37" s="267" t="n">
        <v>13.8947</v>
      </c>
      <c r="I37" s="268" t="n">
        <v>0.2153</v>
      </c>
      <c r="J37" s="268" t="n">
        <v>5.5249</v>
      </c>
      <c r="K37" s="268" t="n">
        <v>9.9393</v>
      </c>
      <c r="L37" s="268" t="n">
        <v>0</v>
      </c>
      <c r="M37" s="269" t="n">
        <v>167.8805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10.0216</v>
      </c>
      <c r="D38" s="259" t="n">
        <v>26214.036</v>
      </c>
      <c r="E38" s="97" t="n">
        <v>20761</v>
      </c>
      <c r="F38" s="260" t="n">
        <v>24927.5833</v>
      </c>
      <c r="G38" s="97" t="n">
        <v>32504.1666</v>
      </c>
      <c r="H38" s="261" t="n">
        <v>23.1267</v>
      </c>
      <c r="I38" s="262" t="n">
        <v>0</v>
      </c>
      <c r="J38" s="262" t="n">
        <v>0.5358</v>
      </c>
      <c r="K38" s="262" t="n">
        <v>10.8821</v>
      </c>
      <c r="L38" s="262" t="n">
        <v>0.1958</v>
      </c>
      <c r="M38" s="263" t="n">
        <v>163.4731</v>
      </c>
    </row>
    <row r="39" customFormat="false" ht="12.75" hidden="false" customHeight="false" outlineLevel="0" collapsed="false">
      <c r="A39" s="132" t="s">
        <v>127</v>
      </c>
      <c r="B39" s="145" t="s">
        <v>576</v>
      </c>
      <c r="C39" s="264" t="n">
        <v>242.853</v>
      </c>
      <c r="D39" s="265" t="n">
        <v>29732.2262</v>
      </c>
      <c r="E39" s="103" t="n">
        <v>24464.1666</v>
      </c>
      <c r="F39" s="266" t="n">
        <v>30117.1543</v>
      </c>
      <c r="G39" s="103" t="n">
        <v>35584.8333</v>
      </c>
      <c r="H39" s="267" t="n">
        <v>6.8059</v>
      </c>
      <c r="I39" s="268" t="n">
        <v>1.2265</v>
      </c>
      <c r="J39" s="268" t="n">
        <v>10.4858</v>
      </c>
      <c r="K39" s="268" t="n">
        <v>8.3865</v>
      </c>
      <c r="L39" s="268" t="n">
        <v>0</v>
      </c>
      <c r="M39" s="269" t="n">
        <v>174.3171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202.2771</v>
      </c>
      <c r="D40" s="259" t="n">
        <v>35031.2537</v>
      </c>
      <c r="E40" s="97" t="n">
        <v>26008.1972</v>
      </c>
      <c r="F40" s="260" t="n">
        <v>34289.3431</v>
      </c>
      <c r="G40" s="97" t="n">
        <v>44157.25</v>
      </c>
      <c r="H40" s="261" t="n">
        <v>6.3701</v>
      </c>
      <c r="I40" s="262" t="n">
        <v>0.9319</v>
      </c>
      <c r="J40" s="262" t="n">
        <v>14.8267</v>
      </c>
      <c r="K40" s="262" t="n">
        <v>8.4091</v>
      </c>
      <c r="L40" s="262" t="n">
        <v>1.3017</v>
      </c>
      <c r="M40" s="263" t="n">
        <v>172.0617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85.1443</v>
      </c>
      <c r="D41" s="265" t="n">
        <v>27683.4885</v>
      </c>
      <c r="E41" s="103" t="n">
        <v>17001.6666</v>
      </c>
      <c r="F41" s="266" t="n">
        <v>26435.9081</v>
      </c>
      <c r="G41" s="103" t="n">
        <v>37939.0663</v>
      </c>
      <c r="H41" s="267" t="n">
        <v>9.9045</v>
      </c>
      <c r="I41" s="268" t="n">
        <v>0.0411</v>
      </c>
      <c r="J41" s="268" t="n">
        <v>1.2855</v>
      </c>
      <c r="K41" s="268" t="n">
        <v>8.6133</v>
      </c>
      <c r="L41" s="268" t="n">
        <v>0.3198</v>
      </c>
      <c r="M41" s="269" t="n">
        <v>168.7537</v>
      </c>
    </row>
    <row r="42" customFormat="false" ht="12.75" hidden="false" customHeight="false" outlineLevel="0" collapsed="false">
      <c r="A42" s="140" t="s">
        <v>133</v>
      </c>
      <c r="B42" s="126" t="s">
        <v>577</v>
      </c>
      <c r="C42" s="258" t="n">
        <v>118.5946</v>
      </c>
      <c r="D42" s="259" t="n">
        <v>31410.8048</v>
      </c>
      <c r="E42" s="97" t="n">
        <v>19987.0225</v>
      </c>
      <c r="F42" s="260" t="n">
        <v>30802.5833</v>
      </c>
      <c r="G42" s="97" t="n">
        <v>42959.25</v>
      </c>
      <c r="H42" s="261" t="n">
        <v>12.3088</v>
      </c>
      <c r="I42" s="262" t="n">
        <v>0.2255</v>
      </c>
      <c r="J42" s="262" t="n">
        <v>1.8276</v>
      </c>
      <c r="K42" s="262" t="n">
        <v>9.2692</v>
      </c>
      <c r="L42" s="262" t="n">
        <v>0.7135</v>
      </c>
      <c r="M42" s="263" t="n">
        <v>167.6732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97.7959</v>
      </c>
      <c r="D43" s="265" t="n">
        <v>25930.4735</v>
      </c>
      <c r="E43" s="103" t="n">
        <v>17052.9166</v>
      </c>
      <c r="F43" s="266" t="n">
        <v>23491.0833</v>
      </c>
      <c r="G43" s="103" t="n">
        <v>39504.3333</v>
      </c>
      <c r="H43" s="267" t="n">
        <v>11.9203</v>
      </c>
      <c r="I43" s="268" t="n">
        <v>0.0783</v>
      </c>
      <c r="J43" s="268" t="n">
        <v>0.7027</v>
      </c>
      <c r="K43" s="268" t="n">
        <v>9.3756</v>
      </c>
      <c r="L43" s="268" t="n">
        <v>0.4942</v>
      </c>
      <c r="M43" s="269" t="n">
        <v>168.2929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99.2655</v>
      </c>
      <c r="D44" s="259" t="n">
        <v>31020.1824</v>
      </c>
      <c r="E44" s="97" t="n">
        <v>18069.0805</v>
      </c>
      <c r="F44" s="260" t="n">
        <v>27810</v>
      </c>
      <c r="G44" s="97" t="n">
        <v>50011.3333</v>
      </c>
      <c r="H44" s="261" t="n">
        <v>19.6517</v>
      </c>
      <c r="I44" s="262" t="n">
        <v>0.1116</v>
      </c>
      <c r="J44" s="262" t="n">
        <v>1.5131</v>
      </c>
      <c r="K44" s="262" t="n">
        <v>8.4877</v>
      </c>
      <c r="L44" s="262" t="n">
        <v>0.0345</v>
      </c>
      <c r="M44" s="263" t="n">
        <v>168.4059</v>
      </c>
    </row>
    <row r="45" customFormat="false" ht="12.75" hidden="false" customHeight="false" outlineLevel="0" collapsed="false">
      <c r="A45" s="132" t="s">
        <v>139</v>
      </c>
      <c r="B45" s="145" t="s">
        <v>578</v>
      </c>
      <c r="C45" s="264" t="n">
        <v>89.6357</v>
      </c>
      <c r="D45" s="265" t="n">
        <v>25212.3428</v>
      </c>
      <c r="E45" s="103" t="n">
        <v>16296.9166</v>
      </c>
      <c r="F45" s="266" t="n">
        <v>22692.9392</v>
      </c>
      <c r="G45" s="103" t="n">
        <v>36855.0486</v>
      </c>
      <c r="H45" s="267" t="n">
        <v>18.131</v>
      </c>
      <c r="I45" s="268" t="n">
        <v>0.1408</v>
      </c>
      <c r="J45" s="268" t="n">
        <v>2.5129</v>
      </c>
      <c r="K45" s="268" t="n">
        <v>8.5075</v>
      </c>
      <c r="L45" s="268" t="n">
        <v>0.6075</v>
      </c>
      <c r="M45" s="269" t="n">
        <v>166.1102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447.4259</v>
      </c>
      <c r="D46" s="259" t="n">
        <v>30593.4977</v>
      </c>
      <c r="E46" s="97" t="n">
        <v>18766.5833</v>
      </c>
      <c r="F46" s="260" t="n">
        <v>28897.7856</v>
      </c>
      <c r="G46" s="97" t="n">
        <v>44039.9275</v>
      </c>
      <c r="H46" s="261" t="n">
        <v>7.9637</v>
      </c>
      <c r="I46" s="262" t="n">
        <v>0.4888</v>
      </c>
      <c r="J46" s="262" t="n">
        <v>7.1986</v>
      </c>
      <c r="K46" s="262" t="n">
        <v>9.0265</v>
      </c>
      <c r="L46" s="262" t="n">
        <v>0.0199</v>
      </c>
      <c r="M46" s="263" t="n">
        <v>171.0703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40.4771</v>
      </c>
      <c r="D47" s="265" t="n">
        <v>25380.8861</v>
      </c>
      <c r="E47" s="103" t="n">
        <v>20225.345</v>
      </c>
      <c r="F47" s="266" t="n">
        <v>23564.8333</v>
      </c>
      <c r="G47" s="103" t="n">
        <v>35039.5</v>
      </c>
      <c r="H47" s="267" t="n">
        <v>13.7773</v>
      </c>
      <c r="I47" s="268" t="n">
        <v>0.0241</v>
      </c>
      <c r="J47" s="268" t="n">
        <v>0.2634</v>
      </c>
      <c r="K47" s="268" t="n">
        <v>10.3448</v>
      </c>
      <c r="L47" s="268" t="n">
        <v>0</v>
      </c>
      <c r="M47" s="269" t="n">
        <v>161.9506</v>
      </c>
    </row>
    <row r="48" customFormat="false" ht="12.75" hidden="false" customHeight="false" outlineLevel="0" collapsed="false">
      <c r="A48" s="140" t="s">
        <v>145</v>
      </c>
      <c r="B48" s="126" t="s">
        <v>579</v>
      </c>
      <c r="C48" s="258" t="n">
        <v>541.1387</v>
      </c>
      <c r="D48" s="259" t="n">
        <v>29711.3203</v>
      </c>
      <c r="E48" s="97" t="n">
        <v>23880.4166</v>
      </c>
      <c r="F48" s="260" t="n">
        <v>29524.6666</v>
      </c>
      <c r="G48" s="97" t="n">
        <v>34564.9166</v>
      </c>
      <c r="H48" s="261" t="n">
        <v>8.7034</v>
      </c>
      <c r="I48" s="262" t="n">
        <v>0.5492</v>
      </c>
      <c r="J48" s="262" t="n">
        <v>9.9695</v>
      </c>
      <c r="K48" s="262" t="n">
        <v>9.0831</v>
      </c>
      <c r="L48" s="262" t="n">
        <v>0.0312</v>
      </c>
      <c r="M48" s="263" t="n">
        <v>170.3699</v>
      </c>
    </row>
    <row r="49" customFormat="false" ht="12.75" hidden="false" customHeight="false" outlineLevel="0" collapsed="false">
      <c r="A49" s="132" t="s">
        <v>147</v>
      </c>
      <c r="B49" s="145" t="s">
        <v>580</v>
      </c>
      <c r="C49" s="264" t="n">
        <v>84.3299</v>
      </c>
      <c r="D49" s="265" t="n">
        <v>22281.1422</v>
      </c>
      <c r="E49" s="103" t="n">
        <v>14125.9166</v>
      </c>
      <c r="F49" s="266" t="n">
        <v>17937.75</v>
      </c>
      <c r="G49" s="103" t="n">
        <v>36752.9166</v>
      </c>
      <c r="H49" s="267" t="n">
        <v>17.4801</v>
      </c>
      <c r="I49" s="268" t="n">
        <v>0.1498</v>
      </c>
      <c r="J49" s="268" t="n">
        <v>0.8036</v>
      </c>
      <c r="K49" s="268" t="n">
        <v>9.0162</v>
      </c>
      <c r="L49" s="268" t="n">
        <v>0</v>
      </c>
      <c r="M49" s="269" t="n">
        <v>171.4225</v>
      </c>
    </row>
    <row r="50" customFormat="false" ht="12.75" hidden="false" customHeight="false" outlineLevel="0" collapsed="false">
      <c r="A50" s="140" t="s">
        <v>149</v>
      </c>
      <c r="B50" s="126" t="s">
        <v>150</v>
      </c>
      <c r="C50" s="258" t="n">
        <v>80.9771</v>
      </c>
      <c r="D50" s="259" t="n">
        <v>21153.2396</v>
      </c>
      <c r="E50" s="97" t="n">
        <v>14728.6666</v>
      </c>
      <c r="F50" s="260" t="n">
        <v>20223.5</v>
      </c>
      <c r="G50" s="97" t="n">
        <v>28548.5833</v>
      </c>
      <c r="H50" s="261" t="n">
        <v>20.6367</v>
      </c>
      <c r="I50" s="262" t="n">
        <v>0.8935</v>
      </c>
      <c r="J50" s="262" t="n">
        <v>1.1443</v>
      </c>
      <c r="K50" s="262" t="n">
        <v>9.3005</v>
      </c>
      <c r="L50" s="262" t="n">
        <v>0.0009</v>
      </c>
      <c r="M50" s="263" t="n">
        <v>176.4897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19.247</v>
      </c>
      <c r="D51" s="265" t="n">
        <v>26485.5908</v>
      </c>
      <c r="E51" s="103" t="n">
        <v>22007.5833</v>
      </c>
      <c r="F51" s="266" t="n">
        <v>25667.4166</v>
      </c>
      <c r="G51" s="103" t="n">
        <v>29737.9778</v>
      </c>
      <c r="H51" s="267" t="n">
        <v>11.0856</v>
      </c>
      <c r="I51" s="268" t="n">
        <v>0.3081</v>
      </c>
      <c r="J51" s="268" t="n">
        <v>11.5039</v>
      </c>
      <c r="K51" s="268" t="n">
        <v>10.1497</v>
      </c>
      <c r="L51" s="268" t="n">
        <v>0.415</v>
      </c>
      <c r="M51" s="269" t="n">
        <v>166.1534</v>
      </c>
    </row>
    <row r="52" customFormat="false" ht="12.75" hidden="false" customHeight="false" outlineLevel="0" collapsed="false">
      <c r="A52" s="140" t="s">
        <v>153</v>
      </c>
      <c r="B52" s="126" t="s">
        <v>581</v>
      </c>
      <c r="C52" s="258" t="n">
        <v>159.4243</v>
      </c>
      <c r="D52" s="259" t="n">
        <v>29312.0528</v>
      </c>
      <c r="E52" s="97" t="n">
        <v>15083.3587</v>
      </c>
      <c r="F52" s="260" t="n">
        <v>24494.8596</v>
      </c>
      <c r="G52" s="97" t="n">
        <v>47779.5</v>
      </c>
      <c r="H52" s="261" t="n">
        <v>16.6434</v>
      </c>
      <c r="I52" s="262" t="n">
        <v>0.1015</v>
      </c>
      <c r="J52" s="262" t="n">
        <v>1.6128</v>
      </c>
      <c r="K52" s="262" t="n">
        <v>9.2989</v>
      </c>
      <c r="L52" s="262" t="n">
        <v>0</v>
      </c>
      <c r="M52" s="263" t="n">
        <v>166.3628</v>
      </c>
    </row>
    <row r="53" customFormat="false" ht="12.75" hidden="false" customHeight="false" outlineLevel="0" collapsed="false">
      <c r="A53" s="132" t="s">
        <v>155</v>
      </c>
      <c r="B53" s="145" t="s">
        <v>582</v>
      </c>
      <c r="C53" s="264" t="n">
        <v>67.3508</v>
      </c>
      <c r="D53" s="265" t="n">
        <v>27186.1074</v>
      </c>
      <c r="E53" s="103" t="n">
        <v>16165.3333</v>
      </c>
      <c r="F53" s="266" t="n">
        <v>23795.0608</v>
      </c>
      <c r="G53" s="103" t="n">
        <v>45495.75</v>
      </c>
      <c r="H53" s="267" t="n">
        <v>10.9635</v>
      </c>
      <c r="I53" s="268" t="n">
        <v>0.0428</v>
      </c>
      <c r="J53" s="268" t="n">
        <v>4.0465</v>
      </c>
      <c r="K53" s="268" t="n">
        <v>9.5408</v>
      </c>
      <c r="L53" s="268" t="n">
        <v>0.0096</v>
      </c>
      <c r="M53" s="269" t="n">
        <v>167.5758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343.4466</v>
      </c>
      <c r="D54" s="259" t="n">
        <v>24725.4068</v>
      </c>
      <c r="E54" s="97" t="n">
        <v>18322.5027</v>
      </c>
      <c r="F54" s="260" t="n">
        <v>23447.6666</v>
      </c>
      <c r="G54" s="97" t="n">
        <v>31975.5833</v>
      </c>
      <c r="H54" s="261" t="n">
        <v>23.0547</v>
      </c>
      <c r="I54" s="262" t="n">
        <v>0.3261</v>
      </c>
      <c r="J54" s="262" t="n">
        <v>1.4882</v>
      </c>
      <c r="K54" s="262" t="n">
        <v>9.93</v>
      </c>
      <c r="L54" s="262" t="n">
        <v>0.2083</v>
      </c>
      <c r="M54" s="263" t="n">
        <v>166.5372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748.2692</v>
      </c>
      <c r="D55" s="265" t="n">
        <v>36575.4576</v>
      </c>
      <c r="E55" s="103" t="n">
        <v>26370.9166</v>
      </c>
      <c r="F55" s="266" t="n">
        <v>36653.9166</v>
      </c>
      <c r="G55" s="103" t="n">
        <v>42799.25</v>
      </c>
      <c r="H55" s="267" t="n">
        <v>9.0538</v>
      </c>
      <c r="I55" s="268" t="n">
        <v>0.6507</v>
      </c>
      <c r="J55" s="268" t="n">
        <v>11.0007</v>
      </c>
      <c r="K55" s="268" t="n">
        <v>8.8509</v>
      </c>
      <c r="L55" s="268" t="n">
        <v>0.0282</v>
      </c>
      <c r="M55" s="269" t="n">
        <v>170.8449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27.9262</v>
      </c>
      <c r="D56" s="259" t="n">
        <v>44899.5238</v>
      </c>
      <c r="E56" s="97" t="n">
        <v>22964.9166</v>
      </c>
      <c r="F56" s="260" t="n">
        <v>33509</v>
      </c>
      <c r="G56" s="97" t="n">
        <v>66583.75</v>
      </c>
      <c r="H56" s="261" t="n">
        <v>14.2865</v>
      </c>
      <c r="I56" s="262" t="n">
        <v>0</v>
      </c>
      <c r="J56" s="262" t="n">
        <v>0.7224</v>
      </c>
      <c r="K56" s="262" t="n">
        <v>8.8794</v>
      </c>
      <c r="L56" s="262" t="n">
        <v>0</v>
      </c>
      <c r="M56" s="263" t="n">
        <v>166.6425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52.4115</v>
      </c>
      <c r="D57" s="265" t="n">
        <v>20098.9684</v>
      </c>
      <c r="E57" s="103" t="n">
        <v>15408.8333</v>
      </c>
      <c r="F57" s="266" t="n">
        <v>18221.5228</v>
      </c>
      <c r="G57" s="103" t="n">
        <v>27558.5</v>
      </c>
      <c r="H57" s="267" t="n">
        <v>15.8812</v>
      </c>
      <c r="I57" s="268" t="n">
        <v>0.0412</v>
      </c>
      <c r="J57" s="268" t="n">
        <v>0.2738</v>
      </c>
      <c r="K57" s="268" t="n">
        <v>10.3919</v>
      </c>
      <c r="L57" s="268" t="n">
        <v>0</v>
      </c>
      <c r="M57" s="269" t="n">
        <v>162.8217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227.9375</v>
      </c>
      <c r="D58" s="259" t="n">
        <v>25169.4035</v>
      </c>
      <c r="E58" s="97" t="n">
        <v>15177.2855</v>
      </c>
      <c r="F58" s="260" t="n">
        <v>23496.0833</v>
      </c>
      <c r="G58" s="97" t="n">
        <v>36381.4939</v>
      </c>
      <c r="H58" s="261" t="n">
        <v>13.1723</v>
      </c>
      <c r="I58" s="262" t="n">
        <v>0.0195</v>
      </c>
      <c r="J58" s="262" t="n">
        <v>9.5279</v>
      </c>
      <c r="K58" s="262" t="n">
        <v>9.3869</v>
      </c>
      <c r="L58" s="262" t="n">
        <v>0.0263</v>
      </c>
      <c r="M58" s="263" t="n">
        <v>168.566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10.6516</v>
      </c>
      <c r="D59" s="265" t="n">
        <v>47350.3276</v>
      </c>
      <c r="E59" s="103" t="n">
        <v>26046.1832</v>
      </c>
      <c r="F59" s="266" t="n">
        <v>38808.7852</v>
      </c>
      <c r="G59" s="103" t="n">
        <v>69699.1666</v>
      </c>
      <c r="H59" s="267" t="n">
        <v>4.7548</v>
      </c>
      <c r="I59" s="268" t="n">
        <v>0.108</v>
      </c>
      <c r="J59" s="268" t="n">
        <v>36.9367</v>
      </c>
      <c r="K59" s="268" t="n">
        <v>9.3269</v>
      </c>
      <c r="L59" s="268" t="n">
        <v>0</v>
      </c>
      <c r="M59" s="269" t="n">
        <v>167.1521</v>
      </c>
    </row>
    <row r="60" customFormat="false" ht="12.75" hidden="false" customHeight="false" outlineLevel="0" collapsed="false">
      <c r="A60" s="140" t="s">
        <v>169</v>
      </c>
      <c r="B60" s="126" t="s">
        <v>170</v>
      </c>
      <c r="C60" s="258" t="n">
        <v>84.2241</v>
      </c>
      <c r="D60" s="259" t="n">
        <v>25345.6196</v>
      </c>
      <c r="E60" s="97" t="n">
        <v>14968.1666</v>
      </c>
      <c r="F60" s="260" t="n">
        <v>21559</v>
      </c>
      <c r="G60" s="97" t="n">
        <v>40034.6666</v>
      </c>
      <c r="H60" s="261" t="n">
        <v>12.1875</v>
      </c>
      <c r="I60" s="262" t="n">
        <v>0.1202</v>
      </c>
      <c r="J60" s="262" t="n">
        <v>2.2574</v>
      </c>
      <c r="K60" s="262" t="n">
        <v>9.8941</v>
      </c>
      <c r="L60" s="262" t="n">
        <v>0</v>
      </c>
      <c r="M60" s="263" t="n">
        <v>170.8237</v>
      </c>
    </row>
    <row r="61" customFormat="false" ht="12.75" hidden="false" customHeight="false" outlineLevel="0" collapsed="false">
      <c r="A61" s="132" t="s">
        <v>171</v>
      </c>
      <c r="B61" s="145" t="s">
        <v>172</v>
      </c>
      <c r="C61" s="264" t="n">
        <v>112.697</v>
      </c>
      <c r="D61" s="265" t="n">
        <v>19981.6203</v>
      </c>
      <c r="E61" s="103" t="n">
        <v>12638.9594</v>
      </c>
      <c r="F61" s="266" t="n">
        <v>17929.5875</v>
      </c>
      <c r="G61" s="103" t="n">
        <v>29656.4099</v>
      </c>
      <c r="H61" s="267" t="n">
        <v>19.1445</v>
      </c>
      <c r="I61" s="268" t="n">
        <v>0.0897</v>
      </c>
      <c r="J61" s="268" t="n">
        <v>0.9656</v>
      </c>
      <c r="K61" s="268" t="n">
        <v>11.0828</v>
      </c>
      <c r="L61" s="268" t="n">
        <v>0.1064</v>
      </c>
      <c r="M61" s="269" t="n">
        <v>164.6945</v>
      </c>
    </row>
    <row r="62" customFormat="false" ht="12.75" hidden="false" customHeight="false" outlineLevel="0" collapsed="false">
      <c r="A62" s="140" t="s">
        <v>173</v>
      </c>
      <c r="B62" s="126" t="s">
        <v>174</v>
      </c>
      <c r="C62" s="258" t="n">
        <v>291.4289</v>
      </c>
      <c r="D62" s="259" t="n">
        <v>25129.3437</v>
      </c>
      <c r="E62" s="97" t="n">
        <v>15892.4166</v>
      </c>
      <c r="F62" s="260" t="n">
        <v>22808.4553</v>
      </c>
      <c r="G62" s="97" t="n">
        <v>34077.5833</v>
      </c>
      <c r="H62" s="261" t="n">
        <v>15.5273</v>
      </c>
      <c r="I62" s="262" t="n">
        <v>0.4995</v>
      </c>
      <c r="J62" s="262" t="n">
        <v>1.4067</v>
      </c>
      <c r="K62" s="262" t="n">
        <v>9.0802</v>
      </c>
      <c r="L62" s="262" t="n">
        <v>0.592</v>
      </c>
      <c r="M62" s="263" t="n">
        <v>171.1247</v>
      </c>
    </row>
    <row r="63" customFormat="false" ht="12.75" hidden="false" customHeight="false" outlineLevel="0" collapsed="false">
      <c r="A63" s="132" t="s">
        <v>175</v>
      </c>
      <c r="B63" s="145" t="s">
        <v>176</v>
      </c>
      <c r="C63" s="264" t="n">
        <v>471.4798</v>
      </c>
      <c r="D63" s="265" t="n">
        <v>24053.6217</v>
      </c>
      <c r="E63" s="103" t="n">
        <v>16399.4166</v>
      </c>
      <c r="F63" s="266" t="n">
        <v>22012.3333</v>
      </c>
      <c r="G63" s="103" t="n">
        <v>32792</v>
      </c>
      <c r="H63" s="267" t="n">
        <v>13.9818</v>
      </c>
      <c r="I63" s="268" t="n">
        <v>1.3794</v>
      </c>
      <c r="J63" s="268" t="n">
        <v>7.3601</v>
      </c>
      <c r="K63" s="268" t="n">
        <v>10.1687</v>
      </c>
      <c r="L63" s="268" t="n">
        <v>1.7049</v>
      </c>
      <c r="M63" s="269" t="n">
        <v>170.5254</v>
      </c>
    </row>
    <row r="64" customFormat="false" ht="12.75" hidden="false" customHeight="false" outlineLevel="0" collapsed="false">
      <c r="A64" s="140" t="s">
        <v>177</v>
      </c>
      <c r="B64" s="126" t="s">
        <v>178</v>
      </c>
      <c r="C64" s="258" t="n">
        <v>21.2818</v>
      </c>
      <c r="D64" s="259" t="n">
        <v>26855.1571</v>
      </c>
      <c r="E64" s="97" t="n">
        <v>22637.0833</v>
      </c>
      <c r="F64" s="260" t="n">
        <v>26581.9166</v>
      </c>
      <c r="G64" s="97" t="n">
        <v>36754.9166</v>
      </c>
      <c r="H64" s="261" t="n">
        <v>14.2414</v>
      </c>
      <c r="I64" s="262" t="n">
        <v>3.8128</v>
      </c>
      <c r="J64" s="262" t="n">
        <v>9.9143</v>
      </c>
      <c r="K64" s="262" t="n">
        <v>9.1646</v>
      </c>
      <c r="L64" s="262" t="n">
        <v>1.1046</v>
      </c>
      <c r="M64" s="263" t="n">
        <v>171.7988</v>
      </c>
    </row>
    <row r="65" customFormat="false" ht="12.75" hidden="false" customHeight="false" outlineLevel="0" collapsed="false">
      <c r="A65" s="132" t="s">
        <v>179</v>
      </c>
      <c r="B65" s="145" t="s">
        <v>180</v>
      </c>
      <c r="C65" s="264" t="n">
        <v>3681.942</v>
      </c>
      <c r="D65" s="265" t="n">
        <v>26933.4007</v>
      </c>
      <c r="E65" s="103" t="n">
        <v>18142.0638</v>
      </c>
      <c r="F65" s="266" t="n">
        <v>27077.0833</v>
      </c>
      <c r="G65" s="103" t="n">
        <v>34046.8333</v>
      </c>
      <c r="H65" s="267" t="n">
        <v>9.435</v>
      </c>
      <c r="I65" s="268" t="n">
        <v>0.5861</v>
      </c>
      <c r="J65" s="268" t="n">
        <v>8.95</v>
      </c>
      <c r="K65" s="268" t="n">
        <v>9.5478</v>
      </c>
      <c r="L65" s="268" t="n">
        <v>0.0623</v>
      </c>
      <c r="M65" s="269" t="n">
        <v>168.9134</v>
      </c>
    </row>
    <row r="66" customFormat="false" ht="12.75" hidden="false" customHeight="false" outlineLevel="0" collapsed="false">
      <c r="A66" s="140" t="s">
        <v>181</v>
      </c>
      <c r="B66" s="126" t="s">
        <v>182</v>
      </c>
      <c r="C66" s="258" t="n">
        <v>361.0931</v>
      </c>
      <c r="D66" s="259" t="n">
        <v>21211.0325</v>
      </c>
      <c r="E66" s="97" t="n">
        <v>13738.8333</v>
      </c>
      <c r="F66" s="260" t="n">
        <v>20536.0275</v>
      </c>
      <c r="G66" s="97" t="n">
        <v>29304.1666</v>
      </c>
      <c r="H66" s="261" t="n">
        <v>13.2413</v>
      </c>
      <c r="I66" s="262" t="n">
        <v>0.6703</v>
      </c>
      <c r="J66" s="262" t="n">
        <v>5.6129</v>
      </c>
      <c r="K66" s="262" t="n">
        <v>10.7108</v>
      </c>
      <c r="L66" s="262" t="n">
        <v>0.0457</v>
      </c>
      <c r="M66" s="263" t="n">
        <v>165.0558</v>
      </c>
    </row>
    <row r="67" customFormat="false" ht="12.75" hidden="false" customHeight="false" outlineLevel="0" collapsed="false">
      <c r="A67" s="132" t="s">
        <v>183</v>
      </c>
      <c r="B67" s="145" t="s">
        <v>184</v>
      </c>
      <c r="C67" s="264" t="n">
        <v>39.7846</v>
      </c>
      <c r="D67" s="265" t="n">
        <v>24191.3181</v>
      </c>
      <c r="E67" s="103" t="n">
        <v>16097.1653</v>
      </c>
      <c r="F67" s="266" t="n">
        <v>24710.9997</v>
      </c>
      <c r="G67" s="103" t="n">
        <v>32242.3882</v>
      </c>
      <c r="H67" s="267" t="n">
        <v>14.1301</v>
      </c>
      <c r="I67" s="268" t="n">
        <v>0.1147</v>
      </c>
      <c r="J67" s="268" t="n">
        <v>4.5229</v>
      </c>
      <c r="K67" s="268" t="n">
        <v>10.2755</v>
      </c>
      <c r="L67" s="268" t="n">
        <v>0.0243</v>
      </c>
      <c r="M67" s="269" t="n">
        <v>166.4436</v>
      </c>
    </row>
    <row r="68" customFormat="false" ht="12.75" hidden="false" customHeight="false" outlineLevel="0" collapsed="false">
      <c r="A68" s="140" t="s">
        <v>185</v>
      </c>
      <c r="B68" s="126" t="s">
        <v>186</v>
      </c>
      <c r="C68" s="258" t="n">
        <v>217.7776</v>
      </c>
      <c r="D68" s="259" t="n">
        <v>21415.6644</v>
      </c>
      <c r="E68" s="97" t="n">
        <v>14455.7512</v>
      </c>
      <c r="F68" s="260" t="n">
        <v>19534</v>
      </c>
      <c r="G68" s="97" t="n">
        <v>32857.1666</v>
      </c>
      <c r="H68" s="261" t="n">
        <v>16.9799</v>
      </c>
      <c r="I68" s="262" t="n">
        <v>0.3527</v>
      </c>
      <c r="J68" s="262" t="n">
        <v>2.7321</v>
      </c>
      <c r="K68" s="262" t="n">
        <v>10.9122</v>
      </c>
      <c r="L68" s="262" t="n">
        <v>0.029</v>
      </c>
      <c r="M68" s="263" t="n">
        <v>165.8232</v>
      </c>
    </row>
    <row r="69" customFormat="false" ht="12.75" hidden="false" customHeight="false" outlineLevel="0" collapsed="false">
      <c r="A69" s="132" t="s">
        <v>187</v>
      </c>
      <c r="B69" s="145" t="s">
        <v>188</v>
      </c>
      <c r="C69" s="264" t="n">
        <v>1405.3662</v>
      </c>
      <c r="D69" s="265" t="n">
        <v>23785.2072</v>
      </c>
      <c r="E69" s="103" t="n">
        <v>14204.8119</v>
      </c>
      <c r="F69" s="266" t="n">
        <v>23066.3333</v>
      </c>
      <c r="G69" s="103" t="n">
        <v>32960.75</v>
      </c>
      <c r="H69" s="267" t="n">
        <v>13.7206</v>
      </c>
      <c r="I69" s="268" t="n">
        <v>0.6571</v>
      </c>
      <c r="J69" s="268" t="n">
        <v>4.5939</v>
      </c>
      <c r="K69" s="268" t="n">
        <v>9.4612</v>
      </c>
      <c r="L69" s="268" t="n">
        <v>0.2255</v>
      </c>
      <c r="M69" s="269" t="n">
        <v>167.6945</v>
      </c>
    </row>
    <row r="70" customFormat="false" ht="12.75" hidden="false" customHeight="false" outlineLevel="0" collapsed="false">
      <c r="A70" s="140" t="s">
        <v>189</v>
      </c>
      <c r="B70" s="126" t="s">
        <v>190</v>
      </c>
      <c r="C70" s="258" t="n">
        <v>86.2907</v>
      </c>
      <c r="D70" s="259" t="n">
        <v>26050.3739</v>
      </c>
      <c r="E70" s="97" t="n">
        <v>17076.25</v>
      </c>
      <c r="F70" s="260" t="n">
        <v>22115.6666</v>
      </c>
      <c r="G70" s="97" t="n">
        <v>40238.5833</v>
      </c>
      <c r="H70" s="261" t="n">
        <v>11.0915</v>
      </c>
      <c r="I70" s="262" t="n">
        <v>0.7054</v>
      </c>
      <c r="J70" s="262" t="n">
        <v>5.8622</v>
      </c>
      <c r="K70" s="262" t="n">
        <v>10.3955</v>
      </c>
      <c r="L70" s="262" t="n">
        <v>0.1382</v>
      </c>
      <c r="M70" s="263" t="n">
        <v>170.2063</v>
      </c>
    </row>
    <row r="71" customFormat="false" ht="12.75" hidden="false" customHeight="false" outlineLevel="0" collapsed="false">
      <c r="A71" s="132" t="s">
        <v>191</v>
      </c>
      <c r="B71" s="145" t="s">
        <v>192</v>
      </c>
      <c r="C71" s="264" t="n">
        <v>201.5447</v>
      </c>
      <c r="D71" s="265" t="n">
        <v>22597.6404</v>
      </c>
      <c r="E71" s="103" t="n">
        <v>12250.6666</v>
      </c>
      <c r="F71" s="266" t="n">
        <v>19238.0833</v>
      </c>
      <c r="G71" s="103" t="n">
        <v>38490.0833</v>
      </c>
      <c r="H71" s="267" t="n">
        <v>11.0579</v>
      </c>
      <c r="I71" s="268" t="n">
        <v>0.6644</v>
      </c>
      <c r="J71" s="268" t="n">
        <v>5.422</v>
      </c>
      <c r="K71" s="268" t="n">
        <v>9.8405</v>
      </c>
      <c r="L71" s="268" t="n">
        <v>0.2092</v>
      </c>
      <c r="M71" s="269" t="n">
        <v>172.0924</v>
      </c>
    </row>
    <row r="72" customFormat="false" ht="12.75" hidden="false" customHeight="false" outlineLevel="0" collapsed="false">
      <c r="A72" s="140" t="s">
        <v>193</v>
      </c>
      <c r="B72" s="126" t="s">
        <v>194</v>
      </c>
      <c r="C72" s="258" t="n">
        <v>21.9368</v>
      </c>
      <c r="D72" s="259" t="n">
        <v>32800.6553</v>
      </c>
      <c r="E72" s="97" t="n">
        <v>23441.3188</v>
      </c>
      <c r="F72" s="260" t="n">
        <v>33124.0833</v>
      </c>
      <c r="G72" s="97" t="n">
        <v>45924.6666</v>
      </c>
      <c r="H72" s="261" t="n">
        <v>8.4586</v>
      </c>
      <c r="I72" s="262" t="n">
        <v>2.7588</v>
      </c>
      <c r="J72" s="262" t="n">
        <v>6.545</v>
      </c>
      <c r="K72" s="262" t="n">
        <v>10.5665</v>
      </c>
      <c r="L72" s="262" t="n">
        <v>0</v>
      </c>
      <c r="M72" s="263" t="n">
        <v>175.6314</v>
      </c>
    </row>
    <row r="73" customFormat="false" ht="12.75" hidden="false" customHeight="false" outlineLevel="0" collapsed="false">
      <c r="A73" s="132" t="s">
        <v>195</v>
      </c>
      <c r="B73" s="145" t="s">
        <v>196</v>
      </c>
      <c r="C73" s="264" t="n">
        <v>13.9904</v>
      </c>
      <c r="D73" s="265" t="n">
        <v>31752.3563</v>
      </c>
      <c r="E73" s="103" t="n">
        <v>18036.8333</v>
      </c>
      <c r="F73" s="266" t="n">
        <v>26471.3528</v>
      </c>
      <c r="G73" s="103" t="n">
        <v>56656.0833</v>
      </c>
      <c r="H73" s="267" t="n">
        <v>15.0216</v>
      </c>
      <c r="I73" s="268" t="n">
        <v>0.074</v>
      </c>
      <c r="J73" s="268" t="n">
        <v>0.008</v>
      </c>
      <c r="K73" s="268" t="n">
        <v>9.3278</v>
      </c>
      <c r="L73" s="268" t="n">
        <v>0.3674</v>
      </c>
      <c r="M73" s="269" t="n">
        <v>166.1215</v>
      </c>
    </row>
    <row r="74" customFormat="false" ht="12.75" hidden="false" customHeight="false" outlineLevel="0" collapsed="false">
      <c r="A74" s="140" t="s">
        <v>197</v>
      </c>
      <c r="B74" s="126" t="s">
        <v>198</v>
      </c>
      <c r="C74" s="258" t="n">
        <v>54.6911</v>
      </c>
      <c r="D74" s="259" t="n">
        <v>25513.2964</v>
      </c>
      <c r="E74" s="97" t="n">
        <v>16730.6159</v>
      </c>
      <c r="F74" s="260" t="n">
        <v>25517.0833</v>
      </c>
      <c r="G74" s="97" t="n">
        <v>33442.1666</v>
      </c>
      <c r="H74" s="261" t="n">
        <v>8.7831</v>
      </c>
      <c r="I74" s="262" t="n">
        <v>1.2588</v>
      </c>
      <c r="J74" s="262" t="n">
        <v>12.7283</v>
      </c>
      <c r="K74" s="262" t="n">
        <v>9.8293</v>
      </c>
      <c r="L74" s="262" t="n">
        <v>2.0678</v>
      </c>
      <c r="M74" s="263" t="n">
        <v>169.2025</v>
      </c>
    </row>
    <row r="75" customFormat="false" ht="12.75" hidden="false" customHeight="false" outlineLevel="0" collapsed="false">
      <c r="A75" s="132" t="s">
        <v>199</v>
      </c>
      <c r="B75" s="145" t="s">
        <v>583</v>
      </c>
      <c r="C75" s="264" t="n">
        <v>285.9766</v>
      </c>
      <c r="D75" s="265" t="n">
        <v>21472.871</v>
      </c>
      <c r="E75" s="103" t="n">
        <v>13446.6336</v>
      </c>
      <c r="F75" s="266" t="n">
        <v>20816</v>
      </c>
      <c r="G75" s="103" t="n">
        <v>29340.8293</v>
      </c>
      <c r="H75" s="267" t="n">
        <v>14.2496</v>
      </c>
      <c r="I75" s="268" t="n">
        <v>0.7416</v>
      </c>
      <c r="J75" s="268" t="n">
        <v>3.1948</v>
      </c>
      <c r="K75" s="268" t="n">
        <v>10.8965</v>
      </c>
      <c r="L75" s="268" t="n">
        <v>0.0158</v>
      </c>
      <c r="M75" s="269" t="n">
        <v>168.1899</v>
      </c>
    </row>
    <row r="76" customFormat="false" ht="12.75" hidden="false" customHeight="false" outlineLevel="0" collapsed="false">
      <c r="A76" s="140" t="s">
        <v>201</v>
      </c>
      <c r="B76" s="126" t="s">
        <v>202</v>
      </c>
      <c r="C76" s="258" t="n">
        <v>1083.2327</v>
      </c>
      <c r="D76" s="259" t="n">
        <v>22151.2695</v>
      </c>
      <c r="E76" s="97" t="n">
        <v>18821.9166</v>
      </c>
      <c r="F76" s="260" t="n">
        <v>22326.8333</v>
      </c>
      <c r="G76" s="97" t="n">
        <v>25477.5</v>
      </c>
      <c r="H76" s="261" t="n">
        <v>11.199</v>
      </c>
      <c r="I76" s="262" t="n">
        <v>2.564</v>
      </c>
      <c r="J76" s="262" t="n">
        <v>14.4988</v>
      </c>
      <c r="K76" s="262" t="n">
        <v>10.1682</v>
      </c>
      <c r="L76" s="262" t="n">
        <v>1.25</v>
      </c>
      <c r="M76" s="263" t="n">
        <v>177.4871</v>
      </c>
    </row>
    <row r="77" customFormat="false" ht="12.75" hidden="false" customHeight="false" outlineLevel="0" collapsed="false">
      <c r="A77" s="132" t="s">
        <v>203</v>
      </c>
      <c r="B77" s="145" t="s">
        <v>204</v>
      </c>
      <c r="C77" s="264" t="n">
        <v>52.944</v>
      </c>
      <c r="D77" s="265" t="n">
        <v>15175.8178</v>
      </c>
      <c r="E77" s="103" t="n">
        <v>9389.5228</v>
      </c>
      <c r="F77" s="266" t="n">
        <v>14101.4228</v>
      </c>
      <c r="G77" s="103" t="n">
        <v>22502.5</v>
      </c>
      <c r="H77" s="267" t="n">
        <v>15.9179</v>
      </c>
      <c r="I77" s="268" t="n">
        <v>0.8951</v>
      </c>
      <c r="J77" s="268" t="n">
        <v>3.4017</v>
      </c>
      <c r="K77" s="268" t="n">
        <v>11.1234</v>
      </c>
      <c r="L77" s="268" t="n">
        <v>0</v>
      </c>
      <c r="M77" s="269" t="n">
        <v>170.9516</v>
      </c>
    </row>
    <row r="78" customFormat="false" ht="12.75" hidden="false" customHeight="false" outlineLevel="0" collapsed="false">
      <c r="A78" s="140" t="s">
        <v>205</v>
      </c>
      <c r="B78" s="126" t="s">
        <v>206</v>
      </c>
      <c r="C78" s="258" t="n">
        <v>613.4646</v>
      </c>
      <c r="D78" s="259" t="n">
        <v>16969.3714</v>
      </c>
      <c r="E78" s="97" t="n">
        <v>12115.9558</v>
      </c>
      <c r="F78" s="260" t="n">
        <v>16460.3333</v>
      </c>
      <c r="G78" s="97" t="n">
        <v>22346.4521</v>
      </c>
      <c r="H78" s="261" t="n">
        <v>18.0874</v>
      </c>
      <c r="I78" s="262" t="n">
        <v>0.2839</v>
      </c>
      <c r="J78" s="262" t="n">
        <v>2.4677</v>
      </c>
      <c r="K78" s="262" t="n">
        <v>9.7097</v>
      </c>
      <c r="L78" s="262" t="n">
        <v>0.2365</v>
      </c>
      <c r="M78" s="263" t="n">
        <v>173.0275</v>
      </c>
    </row>
    <row r="79" customFormat="false" ht="12.75" hidden="false" customHeight="false" outlineLevel="0" collapsed="false">
      <c r="A79" s="132" t="s">
        <v>207</v>
      </c>
      <c r="B79" s="145" t="s">
        <v>584</v>
      </c>
      <c r="C79" s="264" t="n">
        <v>31.3307</v>
      </c>
      <c r="D79" s="265" t="n">
        <v>15983.181</v>
      </c>
      <c r="E79" s="103" t="n">
        <v>12762.8648</v>
      </c>
      <c r="F79" s="266" t="n">
        <v>15909.3333</v>
      </c>
      <c r="G79" s="103" t="n">
        <v>19488.75</v>
      </c>
      <c r="H79" s="267" t="n">
        <v>18.6108</v>
      </c>
      <c r="I79" s="268" t="n">
        <v>0</v>
      </c>
      <c r="J79" s="268" t="n">
        <v>1.182</v>
      </c>
      <c r="K79" s="268" t="n">
        <v>9.8204</v>
      </c>
      <c r="L79" s="268" t="n">
        <v>0</v>
      </c>
      <c r="M79" s="269" t="n">
        <v>167.6022</v>
      </c>
    </row>
    <row r="80" customFormat="false" ht="12.75" hidden="false" customHeight="false" outlineLevel="0" collapsed="false">
      <c r="A80" s="140" t="s">
        <v>211</v>
      </c>
      <c r="B80" s="126" t="s">
        <v>212</v>
      </c>
      <c r="C80" s="258" t="n">
        <v>31.7294</v>
      </c>
      <c r="D80" s="259" t="n">
        <v>16964.8443</v>
      </c>
      <c r="E80" s="97" t="n">
        <v>13598.8333</v>
      </c>
      <c r="F80" s="260" t="n">
        <v>16422.108</v>
      </c>
      <c r="G80" s="97" t="n">
        <v>21625.8656</v>
      </c>
      <c r="H80" s="261" t="n">
        <v>9.1516</v>
      </c>
      <c r="I80" s="262" t="n">
        <v>0.0099</v>
      </c>
      <c r="J80" s="262" t="n">
        <v>7.7404</v>
      </c>
      <c r="K80" s="262" t="n">
        <v>9.5507</v>
      </c>
      <c r="L80" s="262" t="n">
        <v>3.4881</v>
      </c>
      <c r="M80" s="263" t="n">
        <v>171.888</v>
      </c>
    </row>
    <row r="81" customFormat="false" ht="12.75" hidden="false" customHeight="false" outlineLevel="0" collapsed="false">
      <c r="A81" s="132" t="s">
        <v>213</v>
      </c>
      <c r="B81" s="145" t="s">
        <v>585</v>
      </c>
      <c r="C81" s="264" t="n">
        <v>389.5452</v>
      </c>
      <c r="D81" s="265" t="n">
        <v>24436.5356</v>
      </c>
      <c r="E81" s="103" t="n">
        <v>13693.6011</v>
      </c>
      <c r="F81" s="266" t="n">
        <v>23787.6779</v>
      </c>
      <c r="G81" s="103" t="n">
        <v>34508.5833</v>
      </c>
      <c r="H81" s="267" t="n">
        <v>20.2358</v>
      </c>
      <c r="I81" s="268" t="n">
        <v>0.3362</v>
      </c>
      <c r="J81" s="268" t="n">
        <v>6.5005</v>
      </c>
      <c r="K81" s="268" t="n">
        <v>8.7949</v>
      </c>
      <c r="L81" s="268" t="n">
        <v>0.0179</v>
      </c>
      <c r="M81" s="269" t="n">
        <v>169.1439</v>
      </c>
    </row>
    <row r="82" customFormat="false" ht="12.75" hidden="false" customHeight="false" outlineLevel="0" collapsed="false">
      <c r="A82" s="140" t="s">
        <v>215</v>
      </c>
      <c r="B82" s="126" t="s">
        <v>216</v>
      </c>
      <c r="C82" s="258" t="n">
        <v>610.0255</v>
      </c>
      <c r="D82" s="259" t="n">
        <v>24167.4837</v>
      </c>
      <c r="E82" s="97" t="n">
        <v>13728.4752</v>
      </c>
      <c r="F82" s="260" t="n">
        <v>21507.6118</v>
      </c>
      <c r="G82" s="97" t="n">
        <v>36576.8089</v>
      </c>
      <c r="H82" s="261" t="n">
        <v>12.2487</v>
      </c>
      <c r="I82" s="262" t="n">
        <v>0.3469</v>
      </c>
      <c r="J82" s="262" t="n">
        <v>3.7858</v>
      </c>
      <c r="K82" s="262" t="n">
        <v>9.4096</v>
      </c>
      <c r="L82" s="262" t="n">
        <v>0.1264</v>
      </c>
      <c r="M82" s="263" t="n">
        <v>168.5893</v>
      </c>
    </row>
    <row r="83" customFormat="false" ht="12.75" hidden="false" customHeight="false" outlineLevel="0" collapsed="false">
      <c r="A83" s="132" t="s">
        <v>217</v>
      </c>
      <c r="B83" s="145" t="s">
        <v>218</v>
      </c>
      <c r="C83" s="264" t="n">
        <v>34.8935</v>
      </c>
      <c r="D83" s="265" t="n">
        <v>23562.7146</v>
      </c>
      <c r="E83" s="103" t="n">
        <v>14218.9166</v>
      </c>
      <c r="F83" s="266" t="n">
        <v>20142.1313</v>
      </c>
      <c r="G83" s="103" t="n">
        <v>45372.4166</v>
      </c>
      <c r="H83" s="267" t="n">
        <v>16.4427</v>
      </c>
      <c r="I83" s="268" t="n">
        <v>0.0643</v>
      </c>
      <c r="J83" s="268" t="n">
        <v>0.8214</v>
      </c>
      <c r="K83" s="268" t="n">
        <v>9.1833</v>
      </c>
      <c r="L83" s="268" t="n">
        <v>0</v>
      </c>
      <c r="M83" s="269" t="n">
        <v>173.411</v>
      </c>
    </row>
    <row r="84" customFormat="false" ht="12.75" hidden="false" customHeight="false" outlineLevel="0" collapsed="false">
      <c r="A84" s="140" t="s">
        <v>219</v>
      </c>
      <c r="B84" s="126" t="s">
        <v>586</v>
      </c>
      <c r="C84" s="258" t="n">
        <v>15.4516</v>
      </c>
      <c r="D84" s="259" t="n">
        <v>36949.5122</v>
      </c>
      <c r="E84" s="97" t="n">
        <v>14004.7263</v>
      </c>
      <c r="F84" s="260" t="n">
        <v>24950.076</v>
      </c>
      <c r="G84" s="97" t="n">
        <v>69433.0833</v>
      </c>
      <c r="H84" s="261" t="n">
        <v>8.0169</v>
      </c>
      <c r="I84" s="262" t="n">
        <v>0.807</v>
      </c>
      <c r="J84" s="262" t="n">
        <v>2.4629</v>
      </c>
      <c r="K84" s="262" t="n">
        <v>10.9311</v>
      </c>
      <c r="L84" s="262" t="n">
        <v>0</v>
      </c>
      <c r="M84" s="263" t="n">
        <v>168.5883</v>
      </c>
    </row>
    <row r="85" customFormat="false" ht="12.75" hidden="false" customHeight="false" outlineLevel="0" collapsed="false">
      <c r="A85" s="132" t="s">
        <v>221</v>
      </c>
      <c r="B85" s="145" t="s">
        <v>222</v>
      </c>
      <c r="C85" s="264" t="n">
        <v>590.1862</v>
      </c>
      <c r="D85" s="265" t="n">
        <v>25488.6603</v>
      </c>
      <c r="E85" s="103" t="n">
        <v>13841.3652</v>
      </c>
      <c r="F85" s="266" t="n">
        <v>25727.9712</v>
      </c>
      <c r="G85" s="103" t="n">
        <v>35688.1703</v>
      </c>
      <c r="H85" s="267" t="n">
        <v>10.7082</v>
      </c>
      <c r="I85" s="268" t="n">
        <v>0.539</v>
      </c>
      <c r="J85" s="268" t="n">
        <v>5.6807</v>
      </c>
      <c r="K85" s="268" t="n">
        <v>8.787</v>
      </c>
      <c r="L85" s="268" t="n">
        <v>0.0077</v>
      </c>
      <c r="M85" s="269" t="n">
        <v>170.8415</v>
      </c>
    </row>
    <row r="86" customFormat="false" ht="12.75" hidden="false" customHeight="false" outlineLevel="0" collapsed="false">
      <c r="A86" s="140" t="s">
        <v>223</v>
      </c>
      <c r="B86" s="126" t="s">
        <v>224</v>
      </c>
      <c r="C86" s="258" t="n">
        <v>723.2431</v>
      </c>
      <c r="D86" s="259" t="n">
        <v>20379.7361</v>
      </c>
      <c r="E86" s="97" t="n">
        <v>13781.1666</v>
      </c>
      <c r="F86" s="260" t="n">
        <v>18524.1666</v>
      </c>
      <c r="G86" s="97" t="n">
        <v>29684.6024</v>
      </c>
      <c r="H86" s="261" t="n">
        <v>10.6679</v>
      </c>
      <c r="I86" s="262" t="n">
        <v>0.5833</v>
      </c>
      <c r="J86" s="262" t="n">
        <v>4.7624</v>
      </c>
      <c r="K86" s="262" t="n">
        <v>9.2916</v>
      </c>
      <c r="L86" s="262" t="n">
        <v>0.0155</v>
      </c>
      <c r="M86" s="263" t="n">
        <v>172.3565</v>
      </c>
    </row>
    <row r="87" customFormat="false" ht="12.75" hidden="false" customHeight="false" outlineLevel="0" collapsed="false">
      <c r="A87" s="132" t="s">
        <v>227</v>
      </c>
      <c r="B87" s="145" t="s">
        <v>228</v>
      </c>
      <c r="C87" s="264" t="n">
        <v>248.9993</v>
      </c>
      <c r="D87" s="265" t="n">
        <v>17671.8943</v>
      </c>
      <c r="E87" s="103" t="n">
        <v>11044.3415</v>
      </c>
      <c r="F87" s="266" t="n">
        <v>16045.4405</v>
      </c>
      <c r="G87" s="103" t="n">
        <v>26803</v>
      </c>
      <c r="H87" s="267" t="n">
        <v>10.3204</v>
      </c>
      <c r="I87" s="268" t="n">
        <v>0.0497</v>
      </c>
      <c r="J87" s="268" t="n">
        <v>3.724</v>
      </c>
      <c r="K87" s="268" t="n">
        <v>8.9115</v>
      </c>
      <c r="L87" s="268" t="n">
        <v>0</v>
      </c>
      <c r="M87" s="269" t="n">
        <v>170.5189</v>
      </c>
    </row>
    <row r="88" customFormat="false" ht="12.75" hidden="false" customHeight="false" outlineLevel="0" collapsed="false">
      <c r="A88" s="140" t="s">
        <v>229</v>
      </c>
      <c r="B88" s="126" t="s">
        <v>587</v>
      </c>
      <c r="C88" s="258" t="n">
        <v>1630.0979</v>
      </c>
      <c r="D88" s="259" t="n">
        <v>20467.4729</v>
      </c>
      <c r="E88" s="97" t="n">
        <v>12115.8728</v>
      </c>
      <c r="F88" s="260" t="n">
        <v>18602.1666</v>
      </c>
      <c r="G88" s="97" t="n">
        <v>30505.8859</v>
      </c>
      <c r="H88" s="261" t="n">
        <v>14.554</v>
      </c>
      <c r="I88" s="262" t="n">
        <v>0.2206</v>
      </c>
      <c r="J88" s="262" t="n">
        <v>4.4276</v>
      </c>
      <c r="K88" s="262" t="n">
        <v>9.5065</v>
      </c>
      <c r="L88" s="262" t="n">
        <v>0.1209</v>
      </c>
      <c r="M88" s="263" t="n">
        <v>169.2911</v>
      </c>
    </row>
    <row r="89" customFormat="false" ht="12.75" hidden="false" customHeight="false" outlineLevel="0" collapsed="false">
      <c r="A89" s="132" t="s">
        <v>231</v>
      </c>
      <c r="B89" s="145" t="s">
        <v>232</v>
      </c>
      <c r="C89" s="264" t="n">
        <v>23.7376</v>
      </c>
      <c r="D89" s="265" t="n">
        <v>21244.218</v>
      </c>
      <c r="E89" s="103" t="n">
        <v>13134.75</v>
      </c>
      <c r="F89" s="266" t="n">
        <v>19660.9413</v>
      </c>
      <c r="G89" s="103" t="n">
        <v>32629.2018</v>
      </c>
      <c r="H89" s="267" t="n">
        <v>13.774</v>
      </c>
      <c r="I89" s="268" t="n">
        <v>0.0974</v>
      </c>
      <c r="J89" s="268" t="n">
        <v>1.9538</v>
      </c>
      <c r="K89" s="268" t="n">
        <v>11.1841</v>
      </c>
      <c r="L89" s="268" t="n">
        <v>0</v>
      </c>
      <c r="M89" s="269" t="n">
        <v>162.6103</v>
      </c>
    </row>
    <row r="90" customFormat="false" ht="12.75" hidden="false" customHeight="false" outlineLevel="0" collapsed="false">
      <c r="A90" s="140" t="s">
        <v>233</v>
      </c>
      <c r="B90" s="126" t="s">
        <v>234</v>
      </c>
      <c r="C90" s="258" t="n">
        <v>68.4045</v>
      </c>
      <c r="D90" s="259" t="n">
        <v>20608.9097</v>
      </c>
      <c r="E90" s="97" t="n">
        <v>11392.5136</v>
      </c>
      <c r="F90" s="260" t="n">
        <v>17922.4489</v>
      </c>
      <c r="G90" s="97" t="n">
        <v>30841.8333</v>
      </c>
      <c r="H90" s="261" t="n">
        <v>14.2981</v>
      </c>
      <c r="I90" s="262" t="n">
        <v>0.059</v>
      </c>
      <c r="J90" s="262" t="n">
        <v>1.1194</v>
      </c>
      <c r="K90" s="262" t="n">
        <v>11.0239</v>
      </c>
      <c r="L90" s="262" t="n">
        <v>0</v>
      </c>
      <c r="M90" s="263" t="n">
        <v>166.2864</v>
      </c>
    </row>
    <row r="91" customFormat="false" ht="12.75" hidden="false" customHeight="false" outlineLevel="0" collapsed="false">
      <c r="A91" s="132" t="s">
        <v>235</v>
      </c>
      <c r="B91" s="145" t="s">
        <v>236</v>
      </c>
      <c r="C91" s="264" t="n">
        <v>269.7415</v>
      </c>
      <c r="D91" s="265" t="n">
        <v>24019.7537</v>
      </c>
      <c r="E91" s="103" t="n">
        <v>15489.5584</v>
      </c>
      <c r="F91" s="266" t="n">
        <v>22978.8895</v>
      </c>
      <c r="G91" s="103" t="n">
        <v>30998.3388</v>
      </c>
      <c r="H91" s="267" t="n">
        <v>9.5841</v>
      </c>
      <c r="I91" s="268" t="n">
        <v>0.1091</v>
      </c>
      <c r="J91" s="268" t="n">
        <v>6.0073</v>
      </c>
      <c r="K91" s="268" t="n">
        <v>9.4636</v>
      </c>
      <c r="L91" s="268" t="n">
        <v>0.0066</v>
      </c>
      <c r="M91" s="269" t="n">
        <v>166.814</v>
      </c>
    </row>
    <row r="92" customFormat="false" ht="12.75" hidden="false" customHeight="false" outlineLevel="0" collapsed="false">
      <c r="A92" s="140" t="s">
        <v>237</v>
      </c>
      <c r="B92" s="126" t="s">
        <v>238</v>
      </c>
      <c r="C92" s="258" t="n">
        <v>538.0249</v>
      </c>
      <c r="D92" s="259" t="n">
        <v>21909.6657</v>
      </c>
      <c r="E92" s="97" t="n">
        <v>12661.8661</v>
      </c>
      <c r="F92" s="260" t="n">
        <v>18830.186</v>
      </c>
      <c r="G92" s="97" t="n">
        <v>34192.5833</v>
      </c>
      <c r="H92" s="261" t="n">
        <v>11.6098</v>
      </c>
      <c r="I92" s="262" t="n">
        <v>0.3376</v>
      </c>
      <c r="J92" s="262" t="n">
        <v>7.4697</v>
      </c>
      <c r="K92" s="262" t="n">
        <v>9.5196</v>
      </c>
      <c r="L92" s="262" t="n">
        <v>0.1466</v>
      </c>
      <c r="M92" s="263" t="n">
        <v>167.8128</v>
      </c>
    </row>
    <row r="93" customFormat="false" ht="12.75" hidden="false" customHeight="false" outlineLevel="0" collapsed="false">
      <c r="A93" s="132" t="s">
        <v>239</v>
      </c>
      <c r="B93" s="145" t="s">
        <v>240</v>
      </c>
      <c r="C93" s="264" t="n">
        <v>51.5599</v>
      </c>
      <c r="D93" s="265" t="n">
        <v>19068.454</v>
      </c>
      <c r="E93" s="103" t="n">
        <v>14884.1666</v>
      </c>
      <c r="F93" s="266" t="n">
        <v>18051.9166</v>
      </c>
      <c r="G93" s="103" t="n">
        <v>25359.1666</v>
      </c>
      <c r="H93" s="267" t="n">
        <v>7.4183</v>
      </c>
      <c r="I93" s="268" t="n">
        <v>1.4314</v>
      </c>
      <c r="J93" s="268" t="n">
        <v>2.8086</v>
      </c>
      <c r="K93" s="268" t="n">
        <v>7.9326</v>
      </c>
      <c r="L93" s="268" t="n">
        <v>0.1424</v>
      </c>
      <c r="M93" s="269" t="n">
        <v>179.9498</v>
      </c>
    </row>
    <row r="94" customFormat="false" ht="12.75" hidden="false" customHeight="false" outlineLevel="0" collapsed="false">
      <c r="A94" s="140" t="s">
        <v>241</v>
      </c>
      <c r="B94" s="126" t="s">
        <v>588</v>
      </c>
      <c r="C94" s="258" t="n">
        <v>84.5141</v>
      </c>
      <c r="D94" s="259" t="n">
        <v>20780.2632</v>
      </c>
      <c r="E94" s="97" t="n">
        <v>13750.2641</v>
      </c>
      <c r="F94" s="260" t="n">
        <v>17422.25</v>
      </c>
      <c r="G94" s="97" t="n">
        <v>32180.3403</v>
      </c>
      <c r="H94" s="261" t="n">
        <v>14.2323</v>
      </c>
      <c r="I94" s="262" t="n">
        <v>0</v>
      </c>
      <c r="J94" s="262" t="n">
        <v>1.5604</v>
      </c>
      <c r="K94" s="262" t="n">
        <v>8.7794</v>
      </c>
      <c r="L94" s="262" t="n">
        <v>0</v>
      </c>
      <c r="M94" s="263" t="n">
        <v>168.0718</v>
      </c>
    </row>
    <row r="95" customFormat="false" ht="12.75" hidden="false" customHeight="false" outlineLevel="0" collapsed="false">
      <c r="A95" s="132" t="s">
        <v>243</v>
      </c>
      <c r="B95" s="145" t="s">
        <v>589</v>
      </c>
      <c r="C95" s="264" t="n">
        <v>22.2614</v>
      </c>
      <c r="D95" s="265" t="n">
        <v>13921.7921</v>
      </c>
      <c r="E95" s="103" t="n">
        <v>8937.573</v>
      </c>
      <c r="F95" s="266" t="n">
        <v>13798.9166</v>
      </c>
      <c r="G95" s="103" t="n">
        <v>20132.9</v>
      </c>
      <c r="H95" s="267" t="n">
        <v>12.2167</v>
      </c>
      <c r="I95" s="268" t="n">
        <v>0.0645</v>
      </c>
      <c r="J95" s="268" t="n">
        <v>3.4958</v>
      </c>
      <c r="K95" s="268" t="n">
        <v>9.9925</v>
      </c>
      <c r="L95" s="268" t="n">
        <v>0</v>
      </c>
      <c r="M95" s="269" t="n">
        <v>166.5989</v>
      </c>
    </row>
    <row r="96" customFormat="false" ht="12.75" hidden="false" customHeight="false" outlineLevel="0" collapsed="false">
      <c r="A96" s="140" t="s">
        <v>245</v>
      </c>
      <c r="B96" s="126" t="s">
        <v>246</v>
      </c>
      <c r="C96" s="258" t="n">
        <v>61.6878</v>
      </c>
      <c r="D96" s="259" t="n">
        <v>13011.6584</v>
      </c>
      <c r="E96" s="97" t="n">
        <v>7769.4166</v>
      </c>
      <c r="F96" s="260" t="n">
        <v>14278.9166</v>
      </c>
      <c r="G96" s="97" t="n">
        <v>17095.25</v>
      </c>
      <c r="H96" s="261" t="n">
        <v>14.5983</v>
      </c>
      <c r="I96" s="262" t="n">
        <v>0.0027</v>
      </c>
      <c r="J96" s="262" t="n">
        <v>0.8511</v>
      </c>
      <c r="K96" s="262" t="n">
        <v>10.0443</v>
      </c>
      <c r="L96" s="262" t="n">
        <v>0</v>
      </c>
      <c r="M96" s="263" t="n">
        <v>163.9435</v>
      </c>
    </row>
    <row r="97" customFormat="false" ht="12.75" hidden="false" customHeight="false" outlineLevel="0" collapsed="false">
      <c r="A97" s="132" t="s">
        <v>247</v>
      </c>
      <c r="B97" s="145" t="s">
        <v>248</v>
      </c>
      <c r="C97" s="264" t="n">
        <v>714.6534</v>
      </c>
      <c r="D97" s="265" t="n">
        <v>21391.7223</v>
      </c>
      <c r="E97" s="103" t="n">
        <v>12023</v>
      </c>
      <c r="F97" s="266" t="n">
        <v>19441.75</v>
      </c>
      <c r="G97" s="103" t="n">
        <v>32944.8161</v>
      </c>
      <c r="H97" s="267" t="n">
        <v>15.9125</v>
      </c>
      <c r="I97" s="268" t="n">
        <v>0.0935</v>
      </c>
      <c r="J97" s="268" t="n">
        <v>2.3806</v>
      </c>
      <c r="K97" s="268" t="n">
        <v>8.269</v>
      </c>
      <c r="L97" s="268" t="n">
        <v>0.0583</v>
      </c>
      <c r="M97" s="269" t="n">
        <v>171.0123</v>
      </c>
    </row>
    <row r="98" customFormat="false" ht="12.75" hidden="false" customHeight="false" outlineLevel="0" collapsed="false">
      <c r="A98" s="140" t="s">
        <v>249</v>
      </c>
      <c r="B98" s="126" t="s">
        <v>250</v>
      </c>
      <c r="C98" s="258" t="n">
        <v>221.5479</v>
      </c>
      <c r="D98" s="259" t="n">
        <v>13705.9848</v>
      </c>
      <c r="E98" s="97" t="n">
        <v>9144.0202</v>
      </c>
      <c r="F98" s="260" t="n">
        <v>12362.5667</v>
      </c>
      <c r="G98" s="97" t="n">
        <v>19874.5519</v>
      </c>
      <c r="H98" s="261" t="n">
        <v>11.0468</v>
      </c>
      <c r="I98" s="262" t="n">
        <v>0.2287</v>
      </c>
      <c r="J98" s="262" t="n">
        <v>5.9809</v>
      </c>
      <c r="K98" s="262" t="n">
        <v>9.611</v>
      </c>
      <c r="L98" s="262" t="n">
        <v>0.2784</v>
      </c>
      <c r="M98" s="263" t="n">
        <v>168.2274</v>
      </c>
    </row>
    <row r="99" customFormat="false" ht="12.75" hidden="false" customHeight="false" outlineLevel="0" collapsed="false">
      <c r="A99" s="132" t="s">
        <v>251</v>
      </c>
      <c r="B99" s="145" t="s">
        <v>252</v>
      </c>
      <c r="C99" s="264" t="n">
        <v>1337.8256</v>
      </c>
      <c r="D99" s="265" t="n">
        <v>17342.5652</v>
      </c>
      <c r="E99" s="103" t="n">
        <v>10586.3585</v>
      </c>
      <c r="F99" s="266" t="n">
        <v>16118.7005</v>
      </c>
      <c r="G99" s="103" t="n">
        <v>24748.1359</v>
      </c>
      <c r="H99" s="267" t="n">
        <v>14.2622</v>
      </c>
      <c r="I99" s="268" t="n">
        <v>0.6525</v>
      </c>
      <c r="J99" s="268" t="n">
        <v>11.2378</v>
      </c>
      <c r="K99" s="268" t="n">
        <v>9.1787</v>
      </c>
      <c r="L99" s="268" t="n">
        <v>0.1332</v>
      </c>
      <c r="M99" s="269" t="n">
        <v>174.2235</v>
      </c>
    </row>
    <row r="100" customFormat="false" ht="12.75" hidden="false" customHeight="false" outlineLevel="0" collapsed="false">
      <c r="A100" s="140" t="s">
        <v>253</v>
      </c>
      <c r="B100" s="126" t="s">
        <v>254</v>
      </c>
      <c r="C100" s="258" t="n">
        <v>168.4979</v>
      </c>
      <c r="D100" s="259" t="n">
        <v>19005.5563</v>
      </c>
      <c r="E100" s="97" t="n">
        <v>11022.4554</v>
      </c>
      <c r="F100" s="260" t="n">
        <v>16970.8333</v>
      </c>
      <c r="G100" s="97" t="n">
        <v>28401.1108</v>
      </c>
      <c r="H100" s="261" t="n">
        <v>11.4706</v>
      </c>
      <c r="I100" s="262" t="n">
        <v>0.3728</v>
      </c>
      <c r="J100" s="262" t="n">
        <v>6.1857</v>
      </c>
      <c r="K100" s="262" t="n">
        <v>10.3539</v>
      </c>
      <c r="L100" s="262" t="n">
        <v>0.0394</v>
      </c>
      <c r="M100" s="263" t="n">
        <v>169.1071</v>
      </c>
    </row>
    <row r="101" customFormat="false" ht="12.75" hidden="false" customHeight="false" outlineLevel="0" collapsed="false">
      <c r="A101" s="132" t="s">
        <v>255</v>
      </c>
      <c r="B101" s="145" t="s">
        <v>256</v>
      </c>
      <c r="C101" s="264" t="n">
        <v>275.0078</v>
      </c>
      <c r="D101" s="265" t="n">
        <v>17331.359</v>
      </c>
      <c r="E101" s="103" t="n">
        <v>12271.413</v>
      </c>
      <c r="F101" s="266" t="n">
        <v>17169.2488</v>
      </c>
      <c r="G101" s="103" t="n">
        <v>22400.8333</v>
      </c>
      <c r="H101" s="267" t="n">
        <v>12.8996</v>
      </c>
      <c r="I101" s="268" t="n">
        <v>1.9445</v>
      </c>
      <c r="J101" s="268" t="n">
        <v>12.3929</v>
      </c>
      <c r="K101" s="268" t="n">
        <v>10.1563</v>
      </c>
      <c r="L101" s="268" t="n">
        <v>0.2432</v>
      </c>
      <c r="M101" s="269" t="n">
        <v>182.8284</v>
      </c>
    </row>
    <row r="102" customFormat="false" ht="12.75" hidden="false" customHeight="false" outlineLevel="0" collapsed="false">
      <c r="A102" s="140" t="s">
        <v>257</v>
      </c>
      <c r="B102" s="126" t="s">
        <v>258</v>
      </c>
      <c r="C102" s="258" t="n">
        <v>22.3192</v>
      </c>
      <c r="D102" s="259" t="n">
        <v>13130.5408</v>
      </c>
      <c r="E102" s="97" t="n">
        <v>11385.5099</v>
      </c>
      <c r="F102" s="260" t="n">
        <v>12443.1139</v>
      </c>
      <c r="G102" s="97" t="n">
        <v>17933.25</v>
      </c>
      <c r="H102" s="261" t="n">
        <v>11.8162</v>
      </c>
      <c r="I102" s="262" t="n">
        <v>0.0743</v>
      </c>
      <c r="J102" s="262" t="n">
        <v>1.6788</v>
      </c>
      <c r="K102" s="262" t="n">
        <v>10.9884</v>
      </c>
      <c r="L102" s="262" t="n">
        <v>0</v>
      </c>
      <c r="M102" s="263" t="n">
        <v>161.4296</v>
      </c>
    </row>
    <row r="103" customFormat="false" ht="12.75" hidden="false" customHeight="false" outlineLevel="0" collapsed="false">
      <c r="A103" s="132" t="s">
        <v>259</v>
      </c>
      <c r="B103" s="145" t="s">
        <v>260</v>
      </c>
      <c r="C103" s="264" t="n">
        <v>155.5074</v>
      </c>
      <c r="D103" s="265" t="n">
        <v>21534.5893</v>
      </c>
      <c r="E103" s="103" t="n">
        <v>12451.0833</v>
      </c>
      <c r="F103" s="266" t="n">
        <v>20171.6666</v>
      </c>
      <c r="G103" s="103" t="n">
        <v>33193.6644</v>
      </c>
      <c r="H103" s="267" t="n">
        <v>9.7452</v>
      </c>
      <c r="I103" s="268" t="n">
        <v>0.8618</v>
      </c>
      <c r="J103" s="268" t="n">
        <v>9.7873</v>
      </c>
      <c r="K103" s="268" t="n">
        <v>9.1541</v>
      </c>
      <c r="L103" s="268" t="n">
        <v>0.4029</v>
      </c>
      <c r="M103" s="269" t="n">
        <v>169.0803</v>
      </c>
    </row>
    <row r="104" customFormat="false" ht="12.75" hidden="false" customHeight="false" outlineLevel="0" collapsed="false">
      <c r="A104" s="140" t="s">
        <v>261</v>
      </c>
      <c r="B104" s="126" t="s">
        <v>262</v>
      </c>
      <c r="C104" s="258" t="n">
        <v>155.0281</v>
      </c>
      <c r="D104" s="259" t="n">
        <v>15701.054</v>
      </c>
      <c r="E104" s="97" t="n">
        <v>12389.5784</v>
      </c>
      <c r="F104" s="260" t="n">
        <v>14961.1011</v>
      </c>
      <c r="G104" s="97" t="n">
        <v>20424.2878</v>
      </c>
      <c r="H104" s="261" t="n">
        <v>19.1659</v>
      </c>
      <c r="I104" s="262" t="n">
        <v>0.3432</v>
      </c>
      <c r="J104" s="262" t="n">
        <v>0.7135</v>
      </c>
      <c r="K104" s="262" t="n">
        <v>9.9338</v>
      </c>
      <c r="L104" s="262" t="n">
        <v>0.0566</v>
      </c>
      <c r="M104" s="263" t="n">
        <v>164.4766</v>
      </c>
    </row>
    <row r="105" customFormat="false" ht="12.75" hidden="false" customHeight="false" outlineLevel="0" collapsed="false">
      <c r="A105" s="132" t="s">
        <v>263</v>
      </c>
      <c r="B105" s="145" t="s">
        <v>264</v>
      </c>
      <c r="C105" s="264" t="n">
        <v>996.4924</v>
      </c>
      <c r="D105" s="265" t="n">
        <v>11119.182</v>
      </c>
      <c r="E105" s="103" t="n">
        <v>8395</v>
      </c>
      <c r="F105" s="266" t="n">
        <v>10689.3759</v>
      </c>
      <c r="G105" s="103" t="n">
        <v>14331.9166</v>
      </c>
      <c r="H105" s="267" t="n">
        <v>4.9781</v>
      </c>
      <c r="I105" s="268" t="n">
        <v>0.7484</v>
      </c>
      <c r="J105" s="268" t="n">
        <v>6.8795</v>
      </c>
      <c r="K105" s="268" t="n">
        <v>9.1651</v>
      </c>
      <c r="L105" s="268" t="n">
        <v>0</v>
      </c>
      <c r="M105" s="269" t="n">
        <v>173.6519</v>
      </c>
    </row>
    <row r="106" customFormat="false" ht="12.75" hidden="false" customHeight="false" outlineLevel="0" collapsed="false">
      <c r="A106" s="140" t="s">
        <v>265</v>
      </c>
      <c r="B106" s="126" t="s">
        <v>266</v>
      </c>
      <c r="C106" s="258" t="n">
        <v>231.46</v>
      </c>
      <c r="D106" s="259" t="n">
        <v>16277.5133</v>
      </c>
      <c r="E106" s="97" t="n">
        <v>13258.8333</v>
      </c>
      <c r="F106" s="260" t="n">
        <v>16342.1666</v>
      </c>
      <c r="G106" s="97" t="n">
        <v>18994.4022</v>
      </c>
      <c r="H106" s="261" t="n">
        <v>10.2878</v>
      </c>
      <c r="I106" s="262" t="n">
        <v>1.6061</v>
      </c>
      <c r="J106" s="262" t="n">
        <v>13.33</v>
      </c>
      <c r="K106" s="262" t="n">
        <v>10.9381</v>
      </c>
      <c r="L106" s="262" t="n">
        <v>0.2748</v>
      </c>
      <c r="M106" s="263" t="n">
        <v>180.6136</v>
      </c>
    </row>
    <row r="107" customFormat="false" ht="12.75" hidden="false" customHeight="false" outlineLevel="0" collapsed="false">
      <c r="A107" s="132" t="s">
        <v>267</v>
      </c>
      <c r="B107" s="145" t="s">
        <v>268</v>
      </c>
      <c r="C107" s="264" t="n">
        <v>18.8275</v>
      </c>
      <c r="D107" s="265" t="n">
        <v>12734.6611</v>
      </c>
      <c r="E107" s="103" t="n">
        <v>9858.7234</v>
      </c>
      <c r="F107" s="266" t="n">
        <v>11073.1001</v>
      </c>
      <c r="G107" s="103" t="n">
        <v>18481.948</v>
      </c>
      <c r="H107" s="267" t="n">
        <v>16.3094</v>
      </c>
      <c r="I107" s="268" t="n">
        <v>0.042</v>
      </c>
      <c r="J107" s="268" t="n">
        <v>1.8163</v>
      </c>
      <c r="K107" s="268" t="n">
        <v>8.5468</v>
      </c>
      <c r="L107" s="268" t="n">
        <v>0</v>
      </c>
      <c r="M107" s="269" t="n">
        <v>168.7713</v>
      </c>
    </row>
    <row r="108" customFormat="false" ht="12.75" hidden="false" customHeight="false" outlineLevel="0" collapsed="false">
      <c r="A108" s="140" t="s">
        <v>269</v>
      </c>
      <c r="B108" s="126" t="s">
        <v>270</v>
      </c>
      <c r="C108" s="258" t="n">
        <v>85.7018</v>
      </c>
      <c r="D108" s="259" t="n">
        <v>20276.1542</v>
      </c>
      <c r="E108" s="97" t="n">
        <v>9707.901</v>
      </c>
      <c r="F108" s="260" t="n">
        <v>18880.9072</v>
      </c>
      <c r="G108" s="97" t="n">
        <v>32021.9966</v>
      </c>
      <c r="H108" s="261" t="n">
        <v>36.2397</v>
      </c>
      <c r="I108" s="262" t="n">
        <v>0.031</v>
      </c>
      <c r="J108" s="262" t="n">
        <v>1.6071</v>
      </c>
      <c r="K108" s="262" t="n">
        <v>7.3842</v>
      </c>
      <c r="L108" s="262" t="n">
        <v>0</v>
      </c>
      <c r="M108" s="263" t="n">
        <v>171.6217</v>
      </c>
    </row>
    <row r="109" customFormat="false" ht="12.75" hidden="false" customHeight="false" outlineLevel="0" collapsed="false">
      <c r="A109" s="132" t="s">
        <v>271</v>
      </c>
      <c r="B109" s="145" t="s">
        <v>272</v>
      </c>
      <c r="C109" s="264" t="n">
        <v>13.9522</v>
      </c>
      <c r="D109" s="265" t="n">
        <v>13721.5397</v>
      </c>
      <c r="E109" s="103" t="n">
        <v>10493.8754</v>
      </c>
      <c r="F109" s="266" t="n">
        <v>13893.8333</v>
      </c>
      <c r="G109" s="103" t="n">
        <v>18258.6666</v>
      </c>
      <c r="H109" s="267" t="n">
        <v>9.9785</v>
      </c>
      <c r="I109" s="268" t="n">
        <v>0.7913</v>
      </c>
      <c r="J109" s="268" t="n">
        <v>13.9368</v>
      </c>
      <c r="K109" s="268" t="n">
        <v>11.2525</v>
      </c>
      <c r="L109" s="268" t="n">
        <v>0.3319</v>
      </c>
      <c r="M109" s="269" t="n">
        <v>176.2607</v>
      </c>
    </row>
    <row r="110" customFormat="false" ht="12.75" hidden="false" customHeight="false" outlineLevel="0" collapsed="false">
      <c r="A110" s="140" t="s">
        <v>273</v>
      </c>
      <c r="B110" s="126" t="s">
        <v>274</v>
      </c>
      <c r="C110" s="258" t="n">
        <v>186.9983</v>
      </c>
      <c r="D110" s="259" t="n">
        <v>12747.1167</v>
      </c>
      <c r="E110" s="97" t="n">
        <v>9230.48</v>
      </c>
      <c r="F110" s="260" t="n">
        <v>11988.2281</v>
      </c>
      <c r="G110" s="97" t="n">
        <v>16714.5</v>
      </c>
      <c r="H110" s="261" t="n">
        <v>3.8046</v>
      </c>
      <c r="I110" s="262" t="n">
        <v>0.3952</v>
      </c>
      <c r="J110" s="262" t="n">
        <v>6.0218</v>
      </c>
      <c r="K110" s="262" t="n">
        <v>9.3041</v>
      </c>
      <c r="L110" s="262" t="n">
        <v>0.0814</v>
      </c>
      <c r="M110" s="263" t="n">
        <v>174.8247</v>
      </c>
    </row>
    <row r="111" customFormat="false" ht="12.75" hidden="false" customHeight="false" outlineLevel="0" collapsed="false">
      <c r="A111" s="132" t="s">
        <v>275</v>
      </c>
      <c r="B111" s="145" t="s">
        <v>276</v>
      </c>
      <c r="C111" s="264" t="n">
        <v>83.7984</v>
      </c>
      <c r="D111" s="265" t="n">
        <v>12264.2536</v>
      </c>
      <c r="E111" s="103" t="n">
        <v>7625.6095</v>
      </c>
      <c r="F111" s="266" t="n">
        <v>11684.7426</v>
      </c>
      <c r="G111" s="103" t="n">
        <v>16764.4166</v>
      </c>
      <c r="H111" s="267" t="n">
        <v>13.5839</v>
      </c>
      <c r="I111" s="268" t="n">
        <v>0.3387</v>
      </c>
      <c r="J111" s="268" t="n">
        <v>4.0737</v>
      </c>
      <c r="K111" s="268" t="n">
        <v>10.5556</v>
      </c>
      <c r="L111" s="268" t="n">
        <v>0</v>
      </c>
      <c r="M111" s="269" t="n">
        <v>171.4495</v>
      </c>
    </row>
    <row r="112" customFormat="false" ht="12.75" hidden="false" customHeight="false" outlineLevel="0" collapsed="false">
      <c r="A112" s="140" t="s">
        <v>277</v>
      </c>
      <c r="B112" s="126" t="s">
        <v>278</v>
      </c>
      <c r="C112" s="258" t="n">
        <v>304.463</v>
      </c>
      <c r="D112" s="259" t="n">
        <v>20987.811</v>
      </c>
      <c r="E112" s="97" t="n">
        <v>15201.4476</v>
      </c>
      <c r="F112" s="260" t="n">
        <v>20180.5</v>
      </c>
      <c r="G112" s="97" t="n">
        <v>28891.1666</v>
      </c>
      <c r="H112" s="261" t="n">
        <v>5.1994</v>
      </c>
      <c r="I112" s="262" t="n">
        <v>1.8362</v>
      </c>
      <c r="J112" s="262" t="n">
        <v>20.0183</v>
      </c>
      <c r="K112" s="262" t="n">
        <v>9.4359</v>
      </c>
      <c r="L112" s="262" t="n">
        <v>2.7812</v>
      </c>
      <c r="M112" s="263" t="n">
        <v>169.8824</v>
      </c>
    </row>
    <row r="113" customFormat="false" ht="12.75" hidden="false" customHeight="false" outlineLevel="0" collapsed="false">
      <c r="A113" s="132" t="s">
        <v>279</v>
      </c>
      <c r="B113" s="145" t="s">
        <v>280</v>
      </c>
      <c r="C113" s="264" t="n">
        <v>452.8952</v>
      </c>
      <c r="D113" s="265" t="n">
        <v>17453.3512</v>
      </c>
      <c r="E113" s="103" t="n">
        <v>7879.1666</v>
      </c>
      <c r="F113" s="266" t="n">
        <v>17096.8204</v>
      </c>
      <c r="G113" s="103" t="n">
        <v>28865.5</v>
      </c>
      <c r="H113" s="267" t="n">
        <v>7.6196</v>
      </c>
      <c r="I113" s="268" t="n">
        <v>2.2178</v>
      </c>
      <c r="J113" s="268" t="n">
        <v>18.2591</v>
      </c>
      <c r="K113" s="268" t="n">
        <v>8.4257</v>
      </c>
      <c r="L113" s="268" t="n">
        <v>0.2221</v>
      </c>
      <c r="M113" s="269" t="n">
        <v>176.5901</v>
      </c>
    </row>
    <row r="114" customFormat="false" ht="12.75" hidden="false" customHeight="false" outlineLevel="0" collapsed="false">
      <c r="A114" s="140" t="s">
        <v>281</v>
      </c>
      <c r="B114" s="126" t="s">
        <v>282</v>
      </c>
      <c r="C114" s="258" t="n">
        <v>3742.0474</v>
      </c>
      <c r="D114" s="259" t="n">
        <v>13017.8404</v>
      </c>
      <c r="E114" s="97" t="n">
        <v>8410.0642</v>
      </c>
      <c r="F114" s="260" t="n">
        <v>11202.0689</v>
      </c>
      <c r="G114" s="97" t="n">
        <v>18322.0171</v>
      </c>
      <c r="H114" s="261" t="n">
        <v>9.3437</v>
      </c>
      <c r="I114" s="262" t="n">
        <v>0.4708</v>
      </c>
      <c r="J114" s="262" t="n">
        <v>7.8299</v>
      </c>
      <c r="K114" s="262" t="n">
        <v>8.6581</v>
      </c>
      <c r="L114" s="262" t="n">
        <v>0</v>
      </c>
      <c r="M114" s="263" t="n">
        <v>174.1853</v>
      </c>
    </row>
    <row r="115" customFormat="false" ht="12.75" hidden="false" customHeight="false" outlineLevel="0" collapsed="false">
      <c r="A115" s="132" t="s">
        <v>285</v>
      </c>
      <c r="B115" s="145" t="s">
        <v>286</v>
      </c>
      <c r="C115" s="264" t="n">
        <v>151.7293</v>
      </c>
      <c r="D115" s="265" t="n">
        <v>11093.9685</v>
      </c>
      <c r="E115" s="103" t="n">
        <v>7116.4784</v>
      </c>
      <c r="F115" s="266" t="n">
        <v>10799.2448</v>
      </c>
      <c r="G115" s="103" t="n">
        <v>16065.2271</v>
      </c>
      <c r="H115" s="267" t="n">
        <v>8.6158</v>
      </c>
      <c r="I115" s="268" t="n">
        <v>0.7629</v>
      </c>
      <c r="J115" s="268" t="n">
        <v>3.1595</v>
      </c>
      <c r="K115" s="268" t="n">
        <v>12.3178</v>
      </c>
      <c r="L115" s="268" t="n">
        <v>0.0734</v>
      </c>
      <c r="M115" s="269" t="n">
        <v>182.3644</v>
      </c>
    </row>
    <row r="116" customFormat="false" ht="12.75" hidden="false" customHeight="false" outlineLevel="0" collapsed="false">
      <c r="A116" s="140" t="s">
        <v>287</v>
      </c>
      <c r="B116" s="126" t="s">
        <v>590</v>
      </c>
      <c r="C116" s="258" t="n">
        <v>39.6194</v>
      </c>
      <c r="D116" s="259" t="n">
        <v>11834.0804</v>
      </c>
      <c r="E116" s="97" t="n">
        <v>8469.1901</v>
      </c>
      <c r="F116" s="260" t="n">
        <v>11319.6666</v>
      </c>
      <c r="G116" s="97" t="n">
        <v>16037.8193</v>
      </c>
      <c r="H116" s="261" t="n">
        <v>31.6632</v>
      </c>
      <c r="I116" s="262" t="n">
        <v>0.2575</v>
      </c>
      <c r="J116" s="262" t="n">
        <v>0.5262</v>
      </c>
      <c r="K116" s="262" t="n">
        <v>14.7268</v>
      </c>
      <c r="L116" s="262" t="n">
        <v>0.0128</v>
      </c>
      <c r="M116" s="263" t="n">
        <v>174.7353</v>
      </c>
    </row>
    <row r="117" customFormat="false" ht="12.75" hidden="false" customHeight="false" outlineLevel="0" collapsed="false">
      <c r="A117" s="132" t="s">
        <v>289</v>
      </c>
      <c r="B117" s="145" t="s">
        <v>290</v>
      </c>
      <c r="C117" s="264" t="n">
        <v>63.2087</v>
      </c>
      <c r="D117" s="265" t="n">
        <v>14634.8511</v>
      </c>
      <c r="E117" s="103" t="n">
        <v>9689.9929</v>
      </c>
      <c r="F117" s="266" t="n">
        <v>14205</v>
      </c>
      <c r="G117" s="103" t="n">
        <v>20114.2658</v>
      </c>
      <c r="H117" s="267" t="n">
        <v>16.2819</v>
      </c>
      <c r="I117" s="268" t="n">
        <v>0.6797</v>
      </c>
      <c r="J117" s="268" t="n">
        <v>2.1626</v>
      </c>
      <c r="K117" s="268" t="n">
        <v>8.7739</v>
      </c>
      <c r="L117" s="268" t="n">
        <v>0.1238</v>
      </c>
      <c r="M117" s="269" t="n">
        <v>173.5171</v>
      </c>
    </row>
    <row r="118" customFormat="false" ht="12.75" hidden="false" customHeight="false" outlineLevel="0" collapsed="false">
      <c r="A118" s="140" t="s">
        <v>293</v>
      </c>
      <c r="B118" s="126" t="s">
        <v>294</v>
      </c>
      <c r="C118" s="258" t="n">
        <v>553.6301</v>
      </c>
      <c r="D118" s="259" t="n">
        <v>13148.634</v>
      </c>
      <c r="E118" s="97" t="n">
        <v>9205.0569</v>
      </c>
      <c r="F118" s="260" t="n">
        <v>13265.2835</v>
      </c>
      <c r="G118" s="97" t="n">
        <v>16719.3341</v>
      </c>
      <c r="H118" s="261" t="n">
        <v>16.4394</v>
      </c>
      <c r="I118" s="262" t="n">
        <v>0.7916</v>
      </c>
      <c r="J118" s="262" t="n">
        <v>6.7498</v>
      </c>
      <c r="K118" s="262" t="n">
        <v>10.3315</v>
      </c>
      <c r="L118" s="262" t="n">
        <v>0.0206</v>
      </c>
      <c r="M118" s="263" t="n">
        <v>180.6256</v>
      </c>
    </row>
    <row r="119" customFormat="false" ht="12.75" hidden="false" customHeight="false" outlineLevel="0" collapsed="false">
      <c r="A119" s="132" t="s">
        <v>295</v>
      </c>
      <c r="B119" s="145" t="s">
        <v>296</v>
      </c>
      <c r="C119" s="264" t="n">
        <v>95.1684</v>
      </c>
      <c r="D119" s="265" t="n">
        <v>10972.3964</v>
      </c>
      <c r="E119" s="103" t="n">
        <v>8729.0628</v>
      </c>
      <c r="F119" s="266" t="n">
        <v>10523.1666</v>
      </c>
      <c r="G119" s="103" t="n">
        <v>13820.3184</v>
      </c>
      <c r="H119" s="267" t="n">
        <v>22.1966</v>
      </c>
      <c r="I119" s="268" t="n">
        <v>1.6528</v>
      </c>
      <c r="J119" s="268" t="n">
        <v>9.7469</v>
      </c>
      <c r="K119" s="268" t="n">
        <v>10.2134</v>
      </c>
      <c r="L119" s="268" t="n">
        <v>0.1022</v>
      </c>
      <c r="M119" s="269" t="n">
        <v>187.0179</v>
      </c>
    </row>
    <row r="120" customFormat="false" ht="12.75" hidden="false" customHeight="false" outlineLevel="0" collapsed="false">
      <c r="A120" s="140" t="s">
        <v>297</v>
      </c>
      <c r="B120" s="126" t="s">
        <v>298</v>
      </c>
      <c r="C120" s="258" t="n">
        <v>26.7176</v>
      </c>
      <c r="D120" s="259" t="n">
        <v>13047.7569</v>
      </c>
      <c r="E120" s="97" t="n">
        <v>8834.0868</v>
      </c>
      <c r="F120" s="260" t="n">
        <v>13180.2664</v>
      </c>
      <c r="G120" s="97" t="n">
        <v>17956.2233</v>
      </c>
      <c r="H120" s="261" t="n">
        <v>29.6871</v>
      </c>
      <c r="I120" s="262" t="n">
        <v>0.0001</v>
      </c>
      <c r="J120" s="262" t="n">
        <v>2.9775</v>
      </c>
      <c r="K120" s="262" t="n">
        <v>10.5065</v>
      </c>
      <c r="L120" s="262" t="n">
        <v>0</v>
      </c>
      <c r="M120" s="263" t="n">
        <v>165.2218</v>
      </c>
    </row>
    <row r="121" customFormat="false" ht="12.75" hidden="false" customHeight="false" outlineLevel="0" collapsed="false">
      <c r="A121" s="132" t="s">
        <v>299</v>
      </c>
      <c r="B121" s="145" t="s">
        <v>591</v>
      </c>
      <c r="C121" s="264" t="n">
        <v>13.7767</v>
      </c>
      <c r="D121" s="265" t="n">
        <v>10185.1798</v>
      </c>
      <c r="E121" s="103" t="n">
        <v>7876.5833</v>
      </c>
      <c r="F121" s="266" t="n">
        <v>10062.0833</v>
      </c>
      <c r="G121" s="103" t="n">
        <v>12038.6518</v>
      </c>
      <c r="H121" s="267" t="n">
        <v>12.5071</v>
      </c>
      <c r="I121" s="268" t="n">
        <v>0.6177</v>
      </c>
      <c r="J121" s="268" t="n">
        <v>4.1291</v>
      </c>
      <c r="K121" s="268" t="n">
        <v>8.4145</v>
      </c>
      <c r="L121" s="268" t="n">
        <v>0</v>
      </c>
      <c r="M121" s="269" t="n">
        <v>163.9235</v>
      </c>
    </row>
    <row r="122" customFormat="false" ht="12.75" hidden="false" customHeight="false" outlineLevel="0" collapsed="false">
      <c r="A122" s="140" t="s">
        <v>301</v>
      </c>
      <c r="B122" s="126" t="s">
        <v>302</v>
      </c>
      <c r="C122" s="258" t="n">
        <v>210.1744</v>
      </c>
      <c r="D122" s="259" t="n">
        <v>8757.9675</v>
      </c>
      <c r="E122" s="97" t="n">
        <v>7039.3919</v>
      </c>
      <c r="F122" s="260" t="n">
        <v>8213.6666</v>
      </c>
      <c r="G122" s="97" t="n">
        <v>10944.4516</v>
      </c>
      <c r="H122" s="261" t="n">
        <v>6.3054</v>
      </c>
      <c r="I122" s="262" t="n">
        <v>0.1859</v>
      </c>
      <c r="J122" s="262" t="n">
        <v>1.1855</v>
      </c>
      <c r="K122" s="262" t="n">
        <v>16.0798</v>
      </c>
      <c r="L122" s="262" t="n">
        <v>0</v>
      </c>
      <c r="M122" s="263" t="n">
        <v>164.9804</v>
      </c>
    </row>
    <row r="123" customFormat="false" ht="12.75" hidden="false" customHeight="false" outlineLevel="0" collapsed="false">
      <c r="A123" s="132" t="s">
        <v>303</v>
      </c>
      <c r="B123" s="145" t="s">
        <v>304</v>
      </c>
      <c r="C123" s="264" t="n">
        <v>93.784</v>
      </c>
      <c r="D123" s="265" t="n">
        <v>13082.5167</v>
      </c>
      <c r="E123" s="103" t="n">
        <v>10714.9176</v>
      </c>
      <c r="F123" s="266" t="n">
        <v>12517.0128</v>
      </c>
      <c r="G123" s="103" t="n">
        <v>16315.9171</v>
      </c>
      <c r="H123" s="267" t="n">
        <v>12.3304</v>
      </c>
      <c r="I123" s="268" t="n">
        <v>0.2348</v>
      </c>
      <c r="J123" s="268" t="n">
        <v>2.584</v>
      </c>
      <c r="K123" s="268" t="n">
        <v>17.5583</v>
      </c>
      <c r="L123" s="268" t="n">
        <v>0</v>
      </c>
      <c r="M123" s="269" t="n">
        <v>159.3919</v>
      </c>
    </row>
    <row r="124" customFormat="false" ht="12.75" hidden="false" customHeight="false" outlineLevel="0" collapsed="false">
      <c r="A124" s="140" t="s">
        <v>309</v>
      </c>
      <c r="B124" s="126" t="s">
        <v>310</v>
      </c>
      <c r="C124" s="258" t="n">
        <v>365.1432</v>
      </c>
      <c r="D124" s="259" t="n">
        <v>15034.7728</v>
      </c>
      <c r="E124" s="97" t="n">
        <v>10893.0429</v>
      </c>
      <c r="F124" s="260" t="n">
        <v>14326.8943</v>
      </c>
      <c r="G124" s="97" t="n">
        <v>20218.6666</v>
      </c>
      <c r="H124" s="261" t="n">
        <v>14.3115</v>
      </c>
      <c r="I124" s="262" t="n">
        <v>0.9353</v>
      </c>
      <c r="J124" s="262" t="n">
        <v>1.8428</v>
      </c>
      <c r="K124" s="262" t="n">
        <v>11.8651</v>
      </c>
      <c r="L124" s="262" t="n">
        <v>0.2128</v>
      </c>
      <c r="M124" s="263" t="n">
        <v>176.2564</v>
      </c>
    </row>
    <row r="125" customFormat="false" ht="12.75" hidden="false" customHeight="false" outlineLevel="0" collapsed="false">
      <c r="A125" s="132" t="s">
        <v>311</v>
      </c>
      <c r="B125" s="145" t="s">
        <v>592</v>
      </c>
      <c r="C125" s="264" t="n">
        <v>32.851</v>
      </c>
      <c r="D125" s="265" t="n">
        <v>16915.7433</v>
      </c>
      <c r="E125" s="103" t="n">
        <v>13125.6252</v>
      </c>
      <c r="F125" s="266" t="n">
        <v>16948.4166</v>
      </c>
      <c r="G125" s="103" t="n">
        <v>20698.4166</v>
      </c>
      <c r="H125" s="267" t="n">
        <v>13.3618</v>
      </c>
      <c r="I125" s="268" t="n">
        <v>0.8612</v>
      </c>
      <c r="J125" s="268" t="n">
        <v>2.7494</v>
      </c>
      <c r="K125" s="268" t="n">
        <v>13.5495</v>
      </c>
      <c r="L125" s="268" t="n">
        <v>0.2423</v>
      </c>
      <c r="M125" s="269" t="n">
        <v>178.6044</v>
      </c>
    </row>
    <row r="126" customFormat="false" ht="12.75" hidden="false" customHeight="false" outlineLevel="0" collapsed="false">
      <c r="A126" s="140" t="s">
        <v>313</v>
      </c>
      <c r="B126" s="126" t="s">
        <v>314</v>
      </c>
      <c r="C126" s="258" t="n">
        <v>93.9024</v>
      </c>
      <c r="D126" s="259" t="n">
        <v>16601.7712</v>
      </c>
      <c r="E126" s="97" t="n">
        <v>11803.6989</v>
      </c>
      <c r="F126" s="260" t="n">
        <v>15222.4803</v>
      </c>
      <c r="G126" s="97" t="n">
        <v>23544.3333</v>
      </c>
      <c r="H126" s="261" t="n">
        <v>13.2386</v>
      </c>
      <c r="I126" s="262" t="n">
        <v>1.075</v>
      </c>
      <c r="J126" s="262" t="n">
        <v>4.4489</v>
      </c>
      <c r="K126" s="262" t="n">
        <v>11.9441</v>
      </c>
      <c r="L126" s="262" t="n">
        <v>0.4893</v>
      </c>
      <c r="M126" s="263" t="n">
        <v>174.1211</v>
      </c>
    </row>
    <row r="127" customFormat="false" ht="12.75" hidden="false" customHeight="false" outlineLevel="0" collapsed="false">
      <c r="A127" s="132" t="s">
        <v>315</v>
      </c>
      <c r="B127" s="145" t="s">
        <v>316</v>
      </c>
      <c r="C127" s="264" t="n">
        <v>30.3315</v>
      </c>
      <c r="D127" s="265" t="n">
        <v>20015.8361</v>
      </c>
      <c r="E127" s="103" t="n">
        <v>14403.2269</v>
      </c>
      <c r="F127" s="266" t="n">
        <v>19757.7092</v>
      </c>
      <c r="G127" s="103" t="n">
        <v>25825.6624</v>
      </c>
      <c r="H127" s="267" t="n">
        <v>11.8532</v>
      </c>
      <c r="I127" s="268" t="n">
        <v>2.0461</v>
      </c>
      <c r="J127" s="268" t="n">
        <v>1.801</v>
      </c>
      <c r="K127" s="268" t="n">
        <v>11.1141</v>
      </c>
      <c r="L127" s="268" t="n">
        <v>0</v>
      </c>
      <c r="M127" s="269" t="n">
        <v>189.9881</v>
      </c>
    </row>
    <row r="128" customFormat="false" ht="12.75" hidden="false" customHeight="false" outlineLevel="0" collapsed="false">
      <c r="A128" s="140" t="s">
        <v>317</v>
      </c>
      <c r="B128" s="126" t="s">
        <v>593</v>
      </c>
      <c r="C128" s="258" t="n">
        <v>120.7793</v>
      </c>
      <c r="D128" s="259" t="n">
        <v>15334.7386</v>
      </c>
      <c r="E128" s="97" t="n">
        <v>10603.7661</v>
      </c>
      <c r="F128" s="260" t="n">
        <v>14147.8463</v>
      </c>
      <c r="G128" s="97" t="n">
        <v>21933.3738</v>
      </c>
      <c r="H128" s="261" t="n">
        <v>17.3583</v>
      </c>
      <c r="I128" s="262" t="n">
        <v>0.4238</v>
      </c>
      <c r="J128" s="262" t="n">
        <v>1.0878</v>
      </c>
      <c r="K128" s="262" t="n">
        <v>12.8824</v>
      </c>
      <c r="L128" s="262" t="n">
        <v>0.0586</v>
      </c>
      <c r="M128" s="263" t="n">
        <v>175.2402</v>
      </c>
    </row>
    <row r="129" customFormat="false" ht="12.75" hidden="false" customHeight="false" outlineLevel="0" collapsed="false">
      <c r="A129" s="132" t="s">
        <v>319</v>
      </c>
      <c r="B129" s="145" t="s">
        <v>320</v>
      </c>
      <c r="C129" s="264" t="n">
        <v>11.484</v>
      </c>
      <c r="D129" s="265" t="n">
        <v>13491.9017</v>
      </c>
      <c r="E129" s="103" t="n">
        <v>10821.5528</v>
      </c>
      <c r="F129" s="266" t="n">
        <v>13175.6666</v>
      </c>
      <c r="G129" s="103" t="n">
        <v>14944.906</v>
      </c>
      <c r="H129" s="267" t="n">
        <v>14.7281</v>
      </c>
      <c r="I129" s="268" t="n">
        <v>0.1685</v>
      </c>
      <c r="J129" s="268" t="n">
        <v>4.0647</v>
      </c>
      <c r="K129" s="268" t="n">
        <v>12.0955</v>
      </c>
      <c r="L129" s="268" t="n">
        <v>1.204</v>
      </c>
      <c r="M129" s="269" t="n">
        <v>166.8154</v>
      </c>
    </row>
    <row r="130" customFormat="false" ht="12.75" hidden="false" customHeight="false" outlineLevel="0" collapsed="false">
      <c r="A130" s="140" t="s">
        <v>321</v>
      </c>
      <c r="B130" s="126" t="s">
        <v>322</v>
      </c>
      <c r="C130" s="258" t="n">
        <v>286.785</v>
      </c>
      <c r="D130" s="259" t="n">
        <v>17559.3786</v>
      </c>
      <c r="E130" s="97" t="n">
        <v>12298.9166</v>
      </c>
      <c r="F130" s="260" t="n">
        <v>16592.75</v>
      </c>
      <c r="G130" s="97" t="n">
        <v>24944.1971</v>
      </c>
      <c r="H130" s="261" t="n">
        <v>19.7402</v>
      </c>
      <c r="I130" s="262" t="n">
        <v>1.0521</v>
      </c>
      <c r="J130" s="262" t="n">
        <v>5.2124</v>
      </c>
      <c r="K130" s="262" t="n">
        <v>11.7474</v>
      </c>
      <c r="L130" s="262" t="n">
        <v>1.8005</v>
      </c>
      <c r="M130" s="263" t="n">
        <v>169.7797</v>
      </c>
    </row>
    <row r="131" customFormat="false" ht="12.75" hidden="false" customHeight="false" outlineLevel="0" collapsed="false">
      <c r="A131" s="132" t="s">
        <v>323</v>
      </c>
      <c r="B131" s="145" t="s">
        <v>324</v>
      </c>
      <c r="C131" s="264" t="n">
        <v>115.6211</v>
      </c>
      <c r="D131" s="265" t="n">
        <v>17405.325</v>
      </c>
      <c r="E131" s="103" t="n">
        <v>12950.1712</v>
      </c>
      <c r="F131" s="266" t="n">
        <v>16175.4166</v>
      </c>
      <c r="G131" s="103" t="n">
        <v>23212.8002</v>
      </c>
      <c r="H131" s="267" t="n">
        <v>14.3679</v>
      </c>
      <c r="I131" s="268" t="n">
        <v>1.9774</v>
      </c>
      <c r="J131" s="268" t="n">
        <v>9.2724</v>
      </c>
      <c r="K131" s="268" t="n">
        <v>10.4905</v>
      </c>
      <c r="L131" s="268" t="n">
        <v>0.629</v>
      </c>
      <c r="M131" s="269" t="n">
        <v>174.3859</v>
      </c>
    </row>
    <row r="132" customFormat="false" ht="12.75" hidden="false" customHeight="false" outlineLevel="0" collapsed="false">
      <c r="A132" s="140" t="s">
        <v>325</v>
      </c>
      <c r="B132" s="126" t="s">
        <v>326</v>
      </c>
      <c r="C132" s="258" t="n">
        <v>16.4372</v>
      </c>
      <c r="D132" s="259" t="n">
        <v>13091.8739</v>
      </c>
      <c r="E132" s="97" t="n">
        <v>10085.8333</v>
      </c>
      <c r="F132" s="260" t="n">
        <v>13087.3333</v>
      </c>
      <c r="G132" s="97" t="n">
        <v>15717.5833</v>
      </c>
      <c r="H132" s="261" t="n">
        <v>14.0736</v>
      </c>
      <c r="I132" s="262" t="n">
        <v>0.3424</v>
      </c>
      <c r="J132" s="262" t="n">
        <v>3.2098</v>
      </c>
      <c r="K132" s="262" t="n">
        <v>11.8329</v>
      </c>
      <c r="L132" s="262" t="n">
        <v>2.5151</v>
      </c>
      <c r="M132" s="263" t="n">
        <v>165.4377</v>
      </c>
    </row>
    <row r="133" customFormat="false" ht="12.75" hidden="false" customHeight="false" outlineLevel="0" collapsed="false">
      <c r="A133" s="132" t="s">
        <v>327</v>
      </c>
      <c r="B133" s="145" t="s">
        <v>328</v>
      </c>
      <c r="C133" s="264" t="n">
        <v>537.6724</v>
      </c>
      <c r="D133" s="265" t="n">
        <v>22813.713</v>
      </c>
      <c r="E133" s="103" t="n">
        <v>16507.1666</v>
      </c>
      <c r="F133" s="266" t="n">
        <v>23767.1666</v>
      </c>
      <c r="G133" s="103" t="n">
        <v>27212.0833</v>
      </c>
      <c r="H133" s="267" t="n">
        <v>12.2753</v>
      </c>
      <c r="I133" s="268" t="n">
        <v>0.327</v>
      </c>
      <c r="J133" s="268" t="n">
        <v>14.7992</v>
      </c>
      <c r="K133" s="268" t="n">
        <v>9.6381</v>
      </c>
      <c r="L133" s="268" t="n">
        <v>0.0024</v>
      </c>
      <c r="M133" s="269" t="n">
        <v>165.4306</v>
      </c>
    </row>
    <row r="134" customFormat="false" ht="12.75" hidden="false" customHeight="false" outlineLevel="0" collapsed="false">
      <c r="A134" s="140" t="s">
        <v>329</v>
      </c>
      <c r="B134" s="126" t="s">
        <v>330</v>
      </c>
      <c r="C134" s="258" t="n">
        <v>189.9086</v>
      </c>
      <c r="D134" s="259" t="n">
        <v>17128.3979</v>
      </c>
      <c r="E134" s="97" t="n">
        <v>9215.5801</v>
      </c>
      <c r="F134" s="260" t="n">
        <v>14930.4304</v>
      </c>
      <c r="G134" s="97" t="n">
        <v>27569.5</v>
      </c>
      <c r="H134" s="261" t="n">
        <v>12.7904</v>
      </c>
      <c r="I134" s="262" t="n">
        <v>1.512</v>
      </c>
      <c r="J134" s="262" t="n">
        <v>10.9216</v>
      </c>
      <c r="K134" s="262" t="n">
        <v>11.7335</v>
      </c>
      <c r="L134" s="262" t="n">
        <v>0.1156</v>
      </c>
      <c r="M134" s="263" t="n">
        <v>170.4008</v>
      </c>
    </row>
    <row r="135" customFormat="false" ht="12.75" hidden="false" customHeight="false" outlineLevel="0" collapsed="false">
      <c r="A135" s="132" t="s">
        <v>331</v>
      </c>
      <c r="B135" s="145" t="s">
        <v>332</v>
      </c>
      <c r="C135" s="264" t="n">
        <v>1615.3811</v>
      </c>
      <c r="D135" s="265" t="n">
        <v>20814.0819</v>
      </c>
      <c r="E135" s="103" t="n">
        <v>17880.9198</v>
      </c>
      <c r="F135" s="266" t="n">
        <v>21033.5</v>
      </c>
      <c r="G135" s="103" t="n">
        <v>23489.7998</v>
      </c>
      <c r="H135" s="267" t="n">
        <v>12.3039</v>
      </c>
      <c r="I135" s="268" t="n">
        <v>0.4616</v>
      </c>
      <c r="J135" s="268" t="n">
        <v>13.8285</v>
      </c>
      <c r="K135" s="268" t="n">
        <v>9.6119</v>
      </c>
      <c r="L135" s="268" t="n">
        <v>0</v>
      </c>
      <c r="M135" s="269" t="n">
        <v>166.9852</v>
      </c>
    </row>
    <row r="136" customFormat="false" ht="12.75" hidden="false" customHeight="false" outlineLevel="0" collapsed="false">
      <c r="A136" s="140" t="s">
        <v>333</v>
      </c>
      <c r="B136" s="126" t="s">
        <v>334</v>
      </c>
      <c r="C136" s="258" t="n">
        <v>886.443</v>
      </c>
      <c r="D136" s="259" t="n">
        <v>22769.7731</v>
      </c>
      <c r="E136" s="97" t="n">
        <v>19227</v>
      </c>
      <c r="F136" s="260" t="n">
        <v>23002.6958</v>
      </c>
      <c r="G136" s="97" t="n">
        <v>25992.6849</v>
      </c>
      <c r="H136" s="261" t="n">
        <v>10.4829</v>
      </c>
      <c r="I136" s="262" t="n">
        <v>0.2711</v>
      </c>
      <c r="J136" s="262" t="n">
        <v>14.7028</v>
      </c>
      <c r="K136" s="262" t="n">
        <v>9.8591</v>
      </c>
      <c r="L136" s="262" t="n">
        <v>0.0041</v>
      </c>
      <c r="M136" s="263" t="n">
        <v>165.2633</v>
      </c>
    </row>
    <row r="137" customFormat="false" ht="12.75" hidden="false" customHeight="false" outlineLevel="0" collapsed="false">
      <c r="A137" s="132" t="s">
        <v>335</v>
      </c>
      <c r="B137" s="145" t="s">
        <v>336</v>
      </c>
      <c r="C137" s="264" t="n">
        <v>143.6351</v>
      </c>
      <c r="D137" s="265" t="n">
        <v>20910.1257</v>
      </c>
      <c r="E137" s="103" t="n">
        <v>15702.5833</v>
      </c>
      <c r="F137" s="266" t="n">
        <v>20107.3333</v>
      </c>
      <c r="G137" s="103" t="n">
        <v>26983.7665</v>
      </c>
      <c r="H137" s="267" t="n">
        <v>13.0457</v>
      </c>
      <c r="I137" s="268" t="n">
        <v>1.8565</v>
      </c>
      <c r="J137" s="268" t="n">
        <v>7.9268</v>
      </c>
      <c r="K137" s="268" t="n">
        <v>12.6858</v>
      </c>
      <c r="L137" s="268" t="n">
        <v>0</v>
      </c>
      <c r="M137" s="269" t="n">
        <v>174.2188</v>
      </c>
    </row>
    <row r="138" customFormat="false" ht="12.75" hidden="false" customHeight="false" outlineLevel="0" collapsed="false">
      <c r="A138" s="140" t="s">
        <v>337</v>
      </c>
      <c r="B138" s="126" t="s">
        <v>338</v>
      </c>
      <c r="C138" s="258" t="n">
        <v>509.3608</v>
      </c>
      <c r="D138" s="259" t="n">
        <v>20483.5812</v>
      </c>
      <c r="E138" s="97" t="n">
        <v>13172.5833</v>
      </c>
      <c r="F138" s="260" t="n">
        <v>21329.8333</v>
      </c>
      <c r="G138" s="97" t="n">
        <v>24780.0158</v>
      </c>
      <c r="H138" s="261" t="n">
        <v>14.0343</v>
      </c>
      <c r="I138" s="262" t="n">
        <v>0.5004</v>
      </c>
      <c r="J138" s="262" t="n">
        <v>14.6334</v>
      </c>
      <c r="K138" s="262" t="n">
        <v>10.1172</v>
      </c>
      <c r="L138" s="262" t="n">
        <v>0</v>
      </c>
      <c r="M138" s="263" t="n">
        <v>166.0081</v>
      </c>
    </row>
    <row r="139" customFormat="false" ht="12.75" hidden="false" customHeight="false" outlineLevel="0" collapsed="false">
      <c r="A139" s="132" t="s">
        <v>339</v>
      </c>
      <c r="B139" s="145" t="s">
        <v>340</v>
      </c>
      <c r="C139" s="264" t="n">
        <v>3456.8071</v>
      </c>
      <c r="D139" s="265" t="n">
        <v>19784.8618</v>
      </c>
      <c r="E139" s="103" t="n">
        <v>12838.02</v>
      </c>
      <c r="F139" s="266" t="n">
        <v>18505.8162</v>
      </c>
      <c r="G139" s="103" t="n">
        <v>27970.1666</v>
      </c>
      <c r="H139" s="267" t="n">
        <v>11.8354</v>
      </c>
      <c r="I139" s="268" t="n">
        <v>1.3067</v>
      </c>
      <c r="J139" s="268" t="n">
        <v>10.0192</v>
      </c>
      <c r="K139" s="268" t="n">
        <v>10.3121</v>
      </c>
      <c r="L139" s="268" t="n">
        <v>0.3563</v>
      </c>
      <c r="M139" s="269" t="n">
        <v>170.1489</v>
      </c>
    </row>
    <row r="140" customFormat="false" ht="12.75" hidden="false" customHeight="false" outlineLevel="0" collapsed="false">
      <c r="A140" s="140" t="s">
        <v>341</v>
      </c>
      <c r="B140" s="126" t="s">
        <v>594</v>
      </c>
      <c r="C140" s="258" t="n">
        <v>1178.9571</v>
      </c>
      <c r="D140" s="259" t="n">
        <v>21128.6514</v>
      </c>
      <c r="E140" s="97" t="n">
        <v>14337.3333</v>
      </c>
      <c r="F140" s="260" t="n">
        <v>21062.3609</v>
      </c>
      <c r="G140" s="97" t="n">
        <v>27947.0904</v>
      </c>
      <c r="H140" s="261" t="n">
        <v>10.1848</v>
      </c>
      <c r="I140" s="262" t="n">
        <v>1.3136</v>
      </c>
      <c r="J140" s="262" t="n">
        <v>10.207</v>
      </c>
      <c r="K140" s="262" t="n">
        <v>10.6844</v>
      </c>
      <c r="L140" s="262" t="n">
        <v>0.1101</v>
      </c>
      <c r="M140" s="263" t="n">
        <v>171.3574</v>
      </c>
    </row>
    <row r="141" customFormat="false" ht="12.75" hidden="false" customHeight="false" outlineLevel="0" collapsed="false">
      <c r="A141" s="132" t="s">
        <v>343</v>
      </c>
      <c r="B141" s="145" t="s">
        <v>344</v>
      </c>
      <c r="C141" s="264" t="n">
        <v>164.0856</v>
      </c>
      <c r="D141" s="265" t="n">
        <v>16474.2909</v>
      </c>
      <c r="E141" s="103" t="n">
        <v>10761.0106</v>
      </c>
      <c r="F141" s="266" t="n">
        <v>16032.2934</v>
      </c>
      <c r="G141" s="103" t="n">
        <v>22334.7948</v>
      </c>
      <c r="H141" s="267" t="n">
        <v>12.7679</v>
      </c>
      <c r="I141" s="268" t="n">
        <v>1.7492</v>
      </c>
      <c r="J141" s="268" t="n">
        <v>12.4687</v>
      </c>
      <c r="K141" s="268" t="n">
        <v>12.2701</v>
      </c>
      <c r="L141" s="268" t="n">
        <v>0</v>
      </c>
      <c r="M141" s="269" t="n">
        <v>173.484</v>
      </c>
    </row>
    <row r="142" customFormat="false" ht="12.75" hidden="false" customHeight="false" outlineLevel="0" collapsed="false">
      <c r="A142" s="140" t="s">
        <v>345</v>
      </c>
      <c r="B142" s="126" t="s">
        <v>346</v>
      </c>
      <c r="C142" s="258" t="n">
        <v>1682.4487</v>
      </c>
      <c r="D142" s="259" t="n">
        <v>21567.5844</v>
      </c>
      <c r="E142" s="97" t="n">
        <v>13775.9822</v>
      </c>
      <c r="F142" s="260" t="n">
        <v>22835.3333</v>
      </c>
      <c r="G142" s="97" t="n">
        <v>25921.3477</v>
      </c>
      <c r="H142" s="261" t="n">
        <v>10.3773</v>
      </c>
      <c r="I142" s="262" t="n">
        <v>0.6582</v>
      </c>
      <c r="J142" s="262" t="n">
        <v>12.4204</v>
      </c>
      <c r="K142" s="262" t="n">
        <v>9.5056</v>
      </c>
      <c r="L142" s="262" t="n">
        <v>0.0877</v>
      </c>
      <c r="M142" s="263" t="n">
        <v>168.4776</v>
      </c>
    </row>
    <row r="143" customFormat="false" ht="12.75" hidden="false" customHeight="false" outlineLevel="0" collapsed="false">
      <c r="A143" s="132" t="s">
        <v>347</v>
      </c>
      <c r="B143" s="145" t="s">
        <v>595</v>
      </c>
      <c r="C143" s="264" t="n">
        <v>1859.0184</v>
      </c>
      <c r="D143" s="265" t="n">
        <v>22802.9389</v>
      </c>
      <c r="E143" s="103" t="n">
        <v>13560.5417</v>
      </c>
      <c r="F143" s="266" t="n">
        <v>23948.6746</v>
      </c>
      <c r="G143" s="103" t="n">
        <v>29712.0211</v>
      </c>
      <c r="H143" s="267" t="n">
        <v>11.8317</v>
      </c>
      <c r="I143" s="268" t="n">
        <v>1.0202</v>
      </c>
      <c r="J143" s="268" t="n">
        <v>13.7406</v>
      </c>
      <c r="K143" s="268" t="n">
        <v>9.9046</v>
      </c>
      <c r="L143" s="268" t="n">
        <v>0.1134</v>
      </c>
      <c r="M143" s="269" t="n">
        <v>171.3399</v>
      </c>
    </row>
    <row r="144" customFormat="false" ht="12.75" hidden="false" customHeight="false" outlineLevel="0" collapsed="false">
      <c r="A144" s="140" t="s">
        <v>349</v>
      </c>
      <c r="B144" s="126" t="s">
        <v>596</v>
      </c>
      <c r="C144" s="258" t="n">
        <v>600.402</v>
      </c>
      <c r="D144" s="259" t="n">
        <v>19684.9646</v>
      </c>
      <c r="E144" s="97" t="n">
        <v>12185.9132</v>
      </c>
      <c r="F144" s="260" t="n">
        <v>21085.1621</v>
      </c>
      <c r="G144" s="97" t="n">
        <v>24248.4165</v>
      </c>
      <c r="H144" s="261" t="n">
        <v>9.664</v>
      </c>
      <c r="I144" s="262" t="n">
        <v>0.6917</v>
      </c>
      <c r="J144" s="262" t="n">
        <v>13.2523</v>
      </c>
      <c r="K144" s="262" t="n">
        <v>9.9664</v>
      </c>
      <c r="L144" s="262" t="n">
        <v>0.0099</v>
      </c>
      <c r="M144" s="263" t="n">
        <v>167.2345</v>
      </c>
    </row>
    <row r="145" customFormat="false" ht="12.75" hidden="false" customHeight="false" outlineLevel="0" collapsed="false">
      <c r="A145" s="132" t="s">
        <v>351</v>
      </c>
      <c r="B145" s="145" t="s">
        <v>597</v>
      </c>
      <c r="C145" s="264" t="n">
        <v>1122.9975</v>
      </c>
      <c r="D145" s="265" t="n">
        <v>21714.6974</v>
      </c>
      <c r="E145" s="103" t="n">
        <v>14448.7515</v>
      </c>
      <c r="F145" s="266" t="n">
        <v>21800.9166</v>
      </c>
      <c r="G145" s="103" t="n">
        <v>28504.4166</v>
      </c>
      <c r="H145" s="267" t="n">
        <v>12.0662</v>
      </c>
      <c r="I145" s="268" t="n">
        <v>1.1107</v>
      </c>
      <c r="J145" s="268" t="n">
        <v>14.106</v>
      </c>
      <c r="K145" s="268" t="n">
        <v>9.7179</v>
      </c>
      <c r="L145" s="268" t="n">
        <v>0.4971</v>
      </c>
      <c r="M145" s="269" t="n">
        <v>170.2144</v>
      </c>
    </row>
    <row r="146" customFormat="false" ht="12.75" hidden="false" customHeight="false" outlineLevel="0" collapsed="false">
      <c r="A146" s="140" t="s">
        <v>353</v>
      </c>
      <c r="B146" s="126" t="s">
        <v>598</v>
      </c>
      <c r="C146" s="258" t="n">
        <v>164.5648</v>
      </c>
      <c r="D146" s="259" t="n">
        <v>18976.0553</v>
      </c>
      <c r="E146" s="97" t="n">
        <v>13882.8662</v>
      </c>
      <c r="F146" s="260" t="n">
        <v>18701.1666</v>
      </c>
      <c r="G146" s="97" t="n">
        <v>25553.96</v>
      </c>
      <c r="H146" s="261" t="n">
        <v>12.4039</v>
      </c>
      <c r="I146" s="262" t="n">
        <v>1.2025</v>
      </c>
      <c r="J146" s="262" t="n">
        <v>5.5322</v>
      </c>
      <c r="K146" s="262" t="n">
        <v>12.9542</v>
      </c>
      <c r="L146" s="262" t="n">
        <v>0.4682</v>
      </c>
      <c r="M146" s="263" t="n">
        <v>171.0111</v>
      </c>
    </row>
    <row r="147" customFormat="false" ht="12.75" hidden="false" customHeight="false" outlineLevel="0" collapsed="false">
      <c r="A147" s="132" t="s">
        <v>355</v>
      </c>
      <c r="B147" s="145" t="s">
        <v>356</v>
      </c>
      <c r="C147" s="264" t="n">
        <v>912.4931</v>
      </c>
      <c r="D147" s="265" t="n">
        <v>19440.5336</v>
      </c>
      <c r="E147" s="103" t="n">
        <v>13746.9983</v>
      </c>
      <c r="F147" s="266" t="n">
        <v>17536.703</v>
      </c>
      <c r="G147" s="103" t="n">
        <v>28314.5237</v>
      </c>
      <c r="H147" s="267" t="n">
        <v>22.4436</v>
      </c>
      <c r="I147" s="268" t="n">
        <v>0.6832</v>
      </c>
      <c r="J147" s="268" t="n">
        <v>16.2975</v>
      </c>
      <c r="K147" s="268" t="n">
        <v>9.9534</v>
      </c>
      <c r="L147" s="268" t="n">
        <v>0.161</v>
      </c>
      <c r="M147" s="269" t="n">
        <v>164.3348</v>
      </c>
    </row>
    <row r="148" customFormat="false" ht="12.75" hidden="false" customHeight="false" outlineLevel="0" collapsed="false">
      <c r="A148" s="140" t="s">
        <v>357</v>
      </c>
      <c r="B148" s="126" t="s">
        <v>358</v>
      </c>
      <c r="C148" s="258" t="n">
        <v>70.7454</v>
      </c>
      <c r="D148" s="259" t="n">
        <v>15291.9318</v>
      </c>
      <c r="E148" s="97" t="n">
        <v>12396.75</v>
      </c>
      <c r="F148" s="260" t="n">
        <v>14658.1666</v>
      </c>
      <c r="G148" s="97" t="n">
        <v>18713.5833</v>
      </c>
      <c r="H148" s="261" t="n">
        <v>12.6396</v>
      </c>
      <c r="I148" s="262" t="n">
        <v>0.6247</v>
      </c>
      <c r="J148" s="262" t="n">
        <v>3.6884</v>
      </c>
      <c r="K148" s="262" t="n">
        <v>11.2418</v>
      </c>
      <c r="L148" s="262" t="n">
        <v>3.3421</v>
      </c>
      <c r="M148" s="263" t="n">
        <v>167.1831</v>
      </c>
    </row>
    <row r="149" customFormat="false" ht="12.75" hidden="false" customHeight="false" outlineLevel="0" collapsed="false">
      <c r="A149" s="132" t="s">
        <v>359</v>
      </c>
      <c r="B149" s="145" t="s">
        <v>360</v>
      </c>
      <c r="C149" s="264" t="n">
        <v>199.982</v>
      </c>
      <c r="D149" s="265" t="n">
        <v>17669.999</v>
      </c>
      <c r="E149" s="103" t="n">
        <v>13647.3333</v>
      </c>
      <c r="F149" s="266" t="n">
        <v>17449.5</v>
      </c>
      <c r="G149" s="103" t="n">
        <v>21229.75</v>
      </c>
      <c r="H149" s="267" t="n">
        <v>10.5569</v>
      </c>
      <c r="I149" s="268" t="n">
        <v>1.0437</v>
      </c>
      <c r="J149" s="268" t="n">
        <v>9.7204</v>
      </c>
      <c r="K149" s="268" t="n">
        <v>11.1566</v>
      </c>
      <c r="L149" s="268" t="n">
        <v>1.8584</v>
      </c>
      <c r="M149" s="269" t="n">
        <v>171.1663</v>
      </c>
    </row>
    <row r="150" customFormat="false" ht="12.75" hidden="false" customHeight="false" outlineLevel="0" collapsed="false">
      <c r="A150" s="140" t="s">
        <v>361</v>
      </c>
      <c r="B150" s="126" t="s">
        <v>362</v>
      </c>
      <c r="C150" s="258" t="n">
        <v>71.7368</v>
      </c>
      <c r="D150" s="259" t="n">
        <v>23968.1318</v>
      </c>
      <c r="E150" s="97" t="n">
        <v>14255.6441</v>
      </c>
      <c r="F150" s="260" t="n">
        <v>23421.1666</v>
      </c>
      <c r="G150" s="97" t="n">
        <v>30487.3925</v>
      </c>
      <c r="H150" s="261" t="n">
        <v>10.8543</v>
      </c>
      <c r="I150" s="262" t="n">
        <v>0.6183</v>
      </c>
      <c r="J150" s="262" t="n">
        <v>11.0656</v>
      </c>
      <c r="K150" s="262" t="n">
        <v>8.9873</v>
      </c>
      <c r="L150" s="262" t="n">
        <v>1.1989</v>
      </c>
      <c r="M150" s="263" t="n">
        <v>170.9437</v>
      </c>
    </row>
    <row r="151" customFormat="false" ht="12.75" hidden="false" customHeight="false" outlineLevel="0" collapsed="false">
      <c r="A151" s="132" t="s">
        <v>363</v>
      </c>
      <c r="B151" s="145" t="s">
        <v>599</v>
      </c>
      <c r="C151" s="264" t="n">
        <v>61.5111</v>
      </c>
      <c r="D151" s="265" t="n">
        <v>16042.9147</v>
      </c>
      <c r="E151" s="103" t="n">
        <v>11734.3154</v>
      </c>
      <c r="F151" s="266" t="n">
        <v>15468.1666</v>
      </c>
      <c r="G151" s="103" t="n">
        <v>21675.7502</v>
      </c>
      <c r="H151" s="267" t="n">
        <v>19.6816</v>
      </c>
      <c r="I151" s="268" t="n">
        <v>1.7379</v>
      </c>
      <c r="J151" s="268" t="n">
        <v>5.8825</v>
      </c>
      <c r="K151" s="268" t="n">
        <v>13.7415</v>
      </c>
      <c r="L151" s="268" t="n">
        <v>0</v>
      </c>
      <c r="M151" s="269" t="n">
        <v>177.3847</v>
      </c>
    </row>
    <row r="152" customFormat="false" ht="12.75" hidden="false" customHeight="false" outlineLevel="0" collapsed="false">
      <c r="A152" s="140" t="s">
        <v>365</v>
      </c>
      <c r="B152" s="126" t="s">
        <v>600</v>
      </c>
      <c r="C152" s="258" t="n">
        <v>89.0259</v>
      </c>
      <c r="D152" s="259" t="n">
        <v>17642.597</v>
      </c>
      <c r="E152" s="97" t="n">
        <v>12524.8333</v>
      </c>
      <c r="F152" s="260" t="n">
        <v>18070.4722</v>
      </c>
      <c r="G152" s="97" t="n">
        <v>22112.4166</v>
      </c>
      <c r="H152" s="261" t="n">
        <v>22.5447</v>
      </c>
      <c r="I152" s="262" t="n">
        <v>2.1794</v>
      </c>
      <c r="J152" s="262" t="n">
        <v>4.5503</v>
      </c>
      <c r="K152" s="262" t="n">
        <v>10.213</v>
      </c>
      <c r="L152" s="262" t="n">
        <v>0</v>
      </c>
      <c r="M152" s="263" t="n">
        <v>173.9915</v>
      </c>
    </row>
    <row r="153" customFormat="false" ht="12.75" hidden="false" customHeight="false" outlineLevel="0" collapsed="false">
      <c r="A153" s="132" t="s">
        <v>367</v>
      </c>
      <c r="B153" s="145" t="s">
        <v>368</v>
      </c>
      <c r="C153" s="264" t="n">
        <v>34.9157</v>
      </c>
      <c r="D153" s="265" t="n">
        <v>17586.6348</v>
      </c>
      <c r="E153" s="103" t="n">
        <v>10525.1898</v>
      </c>
      <c r="F153" s="266" t="n">
        <v>18239.8333</v>
      </c>
      <c r="G153" s="103" t="n">
        <v>23965.0979</v>
      </c>
      <c r="H153" s="267" t="n">
        <v>10.4794</v>
      </c>
      <c r="I153" s="268" t="n">
        <v>0.7661</v>
      </c>
      <c r="J153" s="268" t="n">
        <v>11.8458</v>
      </c>
      <c r="K153" s="268" t="n">
        <v>10.9911</v>
      </c>
      <c r="L153" s="268" t="n">
        <v>0</v>
      </c>
      <c r="M153" s="269" t="n">
        <v>166.6372</v>
      </c>
    </row>
    <row r="154" customFormat="false" ht="12.75" hidden="false" customHeight="false" outlineLevel="0" collapsed="false">
      <c r="A154" s="140" t="s">
        <v>369</v>
      </c>
      <c r="B154" s="126" t="s">
        <v>370</v>
      </c>
      <c r="C154" s="258" t="n">
        <v>26.7233</v>
      </c>
      <c r="D154" s="259" t="n">
        <v>19106.2792</v>
      </c>
      <c r="E154" s="97" t="n">
        <v>12535.9965</v>
      </c>
      <c r="F154" s="260" t="n">
        <v>19286.7209</v>
      </c>
      <c r="G154" s="97" t="n">
        <v>27279.3333</v>
      </c>
      <c r="H154" s="261" t="n">
        <v>8.7882</v>
      </c>
      <c r="I154" s="262" t="n">
        <v>3.2251</v>
      </c>
      <c r="J154" s="262" t="n">
        <v>6.2842</v>
      </c>
      <c r="K154" s="262" t="n">
        <v>11.2045</v>
      </c>
      <c r="L154" s="262" t="n">
        <v>0</v>
      </c>
      <c r="M154" s="263" t="n">
        <v>176.49</v>
      </c>
    </row>
    <row r="155" customFormat="false" ht="12.75" hidden="false" customHeight="false" outlineLevel="0" collapsed="false">
      <c r="A155" s="132" t="s">
        <v>373</v>
      </c>
      <c r="B155" s="145" t="s">
        <v>374</v>
      </c>
      <c r="C155" s="264" t="n">
        <v>36.8346</v>
      </c>
      <c r="D155" s="265" t="n">
        <v>9380.7181</v>
      </c>
      <c r="E155" s="103" t="n">
        <v>7477.5761</v>
      </c>
      <c r="F155" s="266" t="n">
        <v>9068.3885</v>
      </c>
      <c r="G155" s="103" t="n">
        <v>10697.1339</v>
      </c>
      <c r="H155" s="267" t="n">
        <v>2.1576</v>
      </c>
      <c r="I155" s="268" t="n">
        <v>1.0054</v>
      </c>
      <c r="J155" s="268" t="n">
        <v>11.0626</v>
      </c>
      <c r="K155" s="268" t="n">
        <v>11.105</v>
      </c>
      <c r="L155" s="268" t="n">
        <v>0</v>
      </c>
      <c r="M155" s="269" t="n">
        <v>169.0598</v>
      </c>
    </row>
    <row r="156" customFormat="false" ht="12.75" hidden="false" customHeight="false" outlineLevel="0" collapsed="false">
      <c r="A156" s="140" t="s">
        <v>375</v>
      </c>
      <c r="B156" s="126" t="s">
        <v>376</v>
      </c>
      <c r="C156" s="258" t="n">
        <v>354.425</v>
      </c>
      <c r="D156" s="259" t="n">
        <v>14226.0238</v>
      </c>
      <c r="E156" s="97" t="n">
        <v>9036.8095</v>
      </c>
      <c r="F156" s="260" t="n">
        <v>13996.7731</v>
      </c>
      <c r="G156" s="97" t="n">
        <v>19009.9536</v>
      </c>
      <c r="H156" s="261" t="n">
        <v>15.8387</v>
      </c>
      <c r="I156" s="262" t="n">
        <v>0.905</v>
      </c>
      <c r="J156" s="262" t="n">
        <v>9.2462</v>
      </c>
      <c r="K156" s="262" t="n">
        <v>9.2003</v>
      </c>
      <c r="L156" s="262" t="n">
        <v>0.0612</v>
      </c>
      <c r="M156" s="263" t="n">
        <v>176.2028</v>
      </c>
    </row>
    <row r="157" customFormat="false" ht="12.75" hidden="false" customHeight="false" outlineLevel="0" collapsed="false">
      <c r="A157" s="132" t="s">
        <v>377</v>
      </c>
      <c r="B157" s="145" t="s">
        <v>378</v>
      </c>
      <c r="C157" s="264" t="n">
        <v>98.574</v>
      </c>
      <c r="D157" s="265" t="n">
        <v>10802.2813</v>
      </c>
      <c r="E157" s="103" t="n">
        <v>7401.097</v>
      </c>
      <c r="F157" s="266" t="n">
        <v>10486.1482</v>
      </c>
      <c r="G157" s="103" t="n">
        <v>14098.5</v>
      </c>
      <c r="H157" s="267" t="n">
        <v>18.2159</v>
      </c>
      <c r="I157" s="268" t="n">
        <v>1.1719</v>
      </c>
      <c r="J157" s="268" t="n">
        <v>13.241</v>
      </c>
      <c r="K157" s="268" t="n">
        <v>8.379</v>
      </c>
      <c r="L157" s="268" t="n">
        <v>0</v>
      </c>
      <c r="M157" s="269" t="n">
        <v>175.9584</v>
      </c>
    </row>
    <row r="158" customFormat="false" ht="12.75" hidden="false" customHeight="false" outlineLevel="0" collapsed="false">
      <c r="A158" s="140" t="s">
        <v>379</v>
      </c>
      <c r="B158" s="126" t="s">
        <v>601</v>
      </c>
      <c r="C158" s="258" t="n">
        <v>164.0069</v>
      </c>
      <c r="D158" s="259" t="n">
        <v>13040.7328</v>
      </c>
      <c r="E158" s="97" t="n">
        <v>9800.0069</v>
      </c>
      <c r="F158" s="260" t="n">
        <v>11876.7702</v>
      </c>
      <c r="G158" s="97" t="n">
        <v>19831.8339</v>
      </c>
      <c r="H158" s="261" t="n">
        <v>9.9625</v>
      </c>
      <c r="I158" s="262" t="n">
        <v>0.1775</v>
      </c>
      <c r="J158" s="262" t="n">
        <v>15.7144</v>
      </c>
      <c r="K158" s="262" t="n">
        <v>8.3254</v>
      </c>
      <c r="L158" s="262" t="n">
        <v>0.0559</v>
      </c>
      <c r="M158" s="263" t="n">
        <v>168.4011</v>
      </c>
    </row>
    <row r="159" customFormat="false" ht="12.75" hidden="false" customHeight="false" outlineLevel="0" collapsed="false">
      <c r="A159" s="132" t="s">
        <v>381</v>
      </c>
      <c r="B159" s="145" t="s">
        <v>602</v>
      </c>
      <c r="C159" s="264" t="n">
        <v>80.141</v>
      </c>
      <c r="D159" s="265" t="n">
        <v>15997.4929</v>
      </c>
      <c r="E159" s="103" t="n">
        <v>11733</v>
      </c>
      <c r="F159" s="266" t="n">
        <v>15578.75</v>
      </c>
      <c r="G159" s="103" t="n">
        <v>21296.5833</v>
      </c>
      <c r="H159" s="267" t="n">
        <v>10.7453</v>
      </c>
      <c r="I159" s="268" t="n">
        <v>0.9221</v>
      </c>
      <c r="J159" s="268" t="n">
        <v>2.9069</v>
      </c>
      <c r="K159" s="268" t="n">
        <v>12.433</v>
      </c>
      <c r="L159" s="268" t="n">
        <v>0.19</v>
      </c>
      <c r="M159" s="269" t="n">
        <v>170.7823</v>
      </c>
    </row>
    <row r="160" customFormat="false" ht="12.75" hidden="false" customHeight="false" outlineLevel="0" collapsed="false">
      <c r="A160" s="140" t="s">
        <v>383</v>
      </c>
      <c r="B160" s="126" t="s">
        <v>384</v>
      </c>
      <c r="C160" s="258" t="n">
        <v>30.6913</v>
      </c>
      <c r="D160" s="259" t="n">
        <v>12095.6427</v>
      </c>
      <c r="E160" s="97" t="n">
        <v>7971.5057</v>
      </c>
      <c r="F160" s="260" t="n">
        <v>11212.4036</v>
      </c>
      <c r="G160" s="97" t="n">
        <v>17077</v>
      </c>
      <c r="H160" s="261" t="n">
        <v>0.6902</v>
      </c>
      <c r="I160" s="262" t="n">
        <v>0.0858</v>
      </c>
      <c r="J160" s="262" t="n">
        <v>0.1741</v>
      </c>
      <c r="K160" s="262" t="n">
        <v>11.843</v>
      </c>
      <c r="L160" s="262" t="n">
        <v>0</v>
      </c>
      <c r="M160" s="263" t="n">
        <v>164.8553</v>
      </c>
    </row>
    <row r="161" customFormat="false" ht="12.75" hidden="false" customHeight="false" outlineLevel="0" collapsed="false">
      <c r="A161" s="132" t="s">
        <v>385</v>
      </c>
      <c r="B161" s="145" t="s">
        <v>603</v>
      </c>
      <c r="C161" s="264" t="n">
        <v>17.6636</v>
      </c>
      <c r="D161" s="265" t="n">
        <v>15944.7677</v>
      </c>
      <c r="E161" s="103" t="n">
        <v>7761.3228</v>
      </c>
      <c r="F161" s="266" t="n">
        <v>16207.4155</v>
      </c>
      <c r="G161" s="103" t="n">
        <v>23691.3333</v>
      </c>
      <c r="H161" s="267" t="n">
        <v>10.1999</v>
      </c>
      <c r="I161" s="268" t="n">
        <v>0.5353</v>
      </c>
      <c r="J161" s="268" t="n">
        <v>5.5296</v>
      </c>
      <c r="K161" s="268" t="n">
        <v>13.771</v>
      </c>
      <c r="L161" s="268" t="n">
        <v>0</v>
      </c>
      <c r="M161" s="269" t="n">
        <v>162.7959</v>
      </c>
    </row>
    <row r="162" customFormat="false" ht="12.75" hidden="false" customHeight="false" outlineLevel="0" collapsed="false">
      <c r="A162" s="140" t="s">
        <v>389</v>
      </c>
      <c r="B162" s="126" t="s">
        <v>390</v>
      </c>
      <c r="C162" s="258" t="n">
        <v>143.159</v>
      </c>
      <c r="D162" s="259" t="n">
        <v>18244.8</v>
      </c>
      <c r="E162" s="97" t="n">
        <v>14428.7174</v>
      </c>
      <c r="F162" s="260" t="n">
        <v>17889.0512</v>
      </c>
      <c r="G162" s="97" t="n">
        <v>23292.5</v>
      </c>
      <c r="H162" s="261" t="n">
        <v>9.8682</v>
      </c>
      <c r="I162" s="262" t="n">
        <v>1.0921</v>
      </c>
      <c r="J162" s="262" t="n">
        <v>14.7652</v>
      </c>
      <c r="K162" s="262" t="n">
        <v>11.6626</v>
      </c>
      <c r="L162" s="262" t="n">
        <v>0.0007</v>
      </c>
      <c r="M162" s="263" t="n">
        <v>169.6042</v>
      </c>
    </row>
    <row r="163" customFormat="false" ht="12.75" hidden="false" customHeight="false" outlineLevel="0" collapsed="false">
      <c r="A163" s="132" t="s">
        <v>391</v>
      </c>
      <c r="B163" s="145" t="s">
        <v>392</v>
      </c>
      <c r="C163" s="264" t="n">
        <v>404.9352</v>
      </c>
      <c r="D163" s="265" t="n">
        <v>20385.0889</v>
      </c>
      <c r="E163" s="103" t="n">
        <v>12199.25</v>
      </c>
      <c r="F163" s="266" t="n">
        <v>21080.1959</v>
      </c>
      <c r="G163" s="103" t="n">
        <v>28296.396</v>
      </c>
      <c r="H163" s="267" t="n">
        <v>12.9413</v>
      </c>
      <c r="I163" s="268" t="n">
        <v>1.1095</v>
      </c>
      <c r="J163" s="268" t="n">
        <v>13.8781</v>
      </c>
      <c r="K163" s="268" t="n">
        <v>10.5015</v>
      </c>
      <c r="L163" s="268" t="n">
        <v>0.0198</v>
      </c>
      <c r="M163" s="269" t="n">
        <v>169.3373</v>
      </c>
    </row>
    <row r="164" customFormat="false" ht="12.75" hidden="false" customHeight="false" outlineLevel="0" collapsed="false">
      <c r="A164" s="140" t="s">
        <v>393</v>
      </c>
      <c r="B164" s="126" t="s">
        <v>394</v>
      </c>
      <c r="C164" s="258" t="n">
        <v>80.334</v>
      </c>
      <c r="D164" s="259" t="n">
        <v>21094.3353</v>
      </c>
      <c r="E164" s="97" t="n">
        <v>16033.6093</v>
      </c>
      <c r="F164" s="260" t="n">
        <v>20737.4094</v>
      </c>
      <c r="G164" s="97" t="n">
        <v>26109.25</v>
      </c>
      <c r="H164" s="261" t="n">
        <v>9.463</v>
      </c>
      <c r="I164" s="262" t="n">
        <v>1.3213</v>
      </c>
      <c r="J164" s="262" t="n">
        <v>17.1934</v>
      </c>
      <c r="K164" s="262" t="n">
        <v>10.239</v>
      </c>
      <c r="L164" s="262" t="n">
        <v>0</v>
      </c>
      <c r="M164" s="263" t="n">
        <v>171.4868</v>
      </c>
    </row>
    <row r="165" customFormat="false" ht="12.75" hidden="false" customHeight="false" outlineLevel="0" collapsed="false">
      <c r="A165" s="132" t="s">
        <v>395</v>
      </c>
      <c r="B165" s="145" t="s">
        <v>396</v>
      </c>
      <c r="C165" s="264" t="n">
        <v>85.5486</v>
      </c>
      <c r="D165" s="265" t="n">
        <v>17256.2165</v>
      </c>
      <c r="E165" s="103" t="n">
        <v>13269.4468</v>
      </c>
      <c r="F165" s="266" t="n">
        <v>16430.3674</v>
      </c>
      <c r="G165" s="103" t="n">
        <v>22598.6666</v>
      </c>
      <c r="H165" s="267" t="n">
        <v>3.585</v>
      </c>
      <c r="I165" s="268" t="n">
        <v>1.0103</v>
      </c>
      <c r="J165" s="268" t="n">
        <v>19.5267</v>
      </c>
      <c r="K165" s="268" t="n">
        <v>9.4258</v>
      </c>
      <c r="L165" s="268" t="n">
        <v>0.0031</v>
      </c>
      <c r="M165" s="269" t="n">
        <v>171.8194</v>
      </c>
    </row>
    <row r="166" customFormat="false" ht="12.75" hidden="false" customHeight="false" outlineLevel="0" collapsed="false">
      <c r="A166" s="140" t="s">
        <v>397</v>
      </c>
      <c r="B166" s="126" t="s">
        <v>398</v>
      </c>
      <c r="C166" s="258" t="n">
        <v>424.3938</v>
      </c>
      <c r="D166" s="259" t="n">
        <v>18682.5528</v>
      </c>
      <c r="E166" s="97" t="n">
        <v>14365.4061</v>
      </c>
      <c r="F166" s="260" t="n">
        <v>18346.2213</v>
      </c>
      <c r="G166" s="97" t="n">
        <v>23530.6009</v>
      </c>
      <c r="H166" s="261" t="n">
        <v>25.6241</v>
      </c>
      <c r="I166" s="262" t="n">
        <v>2.6326</v>
      </c>
      <c r="J166" s="262" t="n">
        <v>8.9266</v>
      </c>
      <c r="K166" s="262" t="n">
        <v>10.0668</v>
      </c>
      <c r="L166" s="262" t="n">
        <v>0</v>
      </c>
      <c r="M166" s="263" t="n">
        <v>175.6524</v>
      </c>
    </row>
    <row r="167" customFormat="false" ht="12.75" hidden="false" customHeight="false" outlineLevel="0" collapsed="false">
      <c r="A167" s="132" t="s">
        <v>399</v>
      </c>
      <c r="B167" s="145" t="s">
        <v>400</v>
      </c>
      <c r="C167" s="264" t="n">
        <v>343.7807</v>
      </c>
      <c r="D167" s="265" t="n">
        <v>17846.8953</v>
      </c>
      <c r="E167" s="103" t="n">
        <v>13536.1443</v>
      </c>
      <c r="F167" s="266" t="n">
        <v>16677.4166</v>
      </c>
      <c r="G167" s="103" t="n">
        <v>23609.9171</v>
      </c>
      <c r="H167" s="267" t="n">
        <v>22.5947</v>
      </c>
      <c r="I167" s="268" t="n">
        <v>2.5849</v>
      </c>
      <c r="J167" s="268" t="n">
        <v>6.7013</v>
      </c>
      <c r="K167" s="268" t="n">
        <v>10.49</v>
      </c>
      <c r="L167" s="268" t="n">
        <v>0</v>
      </c>
      <c r="M167" s="269" t="n">
        <v>175.5629</v>
      </c>
    </row>
    <row r="168" customFormat="false" ht="12.75" hidden="false" customHeight="false" outlineLevel="0" collapsed="false">
      <c r="A168" s="140" t="s">
        <v>401</v>
      </c>
      <c r="B168" s="126" t="s">
        <v>402</v>
      </c>
      <c r="C168" s="258" t="n">
        <v>46.6468</v>
      </c>
      <c r="D168" s="259" t="n">
        <v>12893.4174</v>
      </c>
      <c r="E168" s="97" t="n">
        <v>7923.9247</v>
      </c>
      <c r="F168" s="260" t="n">
        <v>13549.5</v>
      </c>
      <c r="G168" s="97" t="n">
        <v>16909.5833</v>
      </c>
      <c r="H168" s="261" t="n">
        <v>21.7004</v>
      </c>
      <c r="I168" s="262" t="n">
        <v>0.4606</v>
      </c>
      <c r="J168" s="262" t="n">
        <v>3.2028</v>
      </c>
      <c r="K168" s="262" t="n">
        <v>14.3105</v>
      </c>
      <c r="L168" s="262" t="n">
        <v>0.0282</v>
      </c>
      <c r="M168" s="263" t="n">
        <v>170.5387</v>
      </c>
    </row>
    <row r="169" customFormat="false" ht="12.75" hidden="false" customHeight="false" outlineLevel="0" collapsed="false">
      <c r="A169" s="132" t="s">
        <v>403</v>
      </c>
      <c r="B169" s="145" t="s">
        <v>404</v>
      </c>
      <c r="C169" s="264" t="n">
        <v>24.3723</v>
      </c>
      <c r="D169" s="265" t="n">
        <v>18675.7541</v>
      </c>
      <c r="E169" s="103" t="n">
        <v>13707.4965</v>
      </c>
      <c r="F169" s="266" t="n">
        <v>17855.8806</v>
      </c>
      <c r="G169" s="103" t="n">
        <v>25050.25</v>
      </c>
      <c r="H169" s="267" t="n">
        <v>18.4067</v>
      </c>
      <c r="I169" s="268" t="n">
        <v>0.9366</v>
      </c>
      <c r="J169" s="268" t="n">
        <v>2.646</v>
      </c>
      <c r="K169" s="268" t="n">
        <v>10.7799</v>
      </c>
      <c r="L169" s="268" t="n">
        <v>0</v>
      </c>
      <c r="M169" s="269" t="n">
        <v>168.4776</v>
      </c>
    </row>
    <row r="170" customFormat="false" ht="12.75" hidden="false" customHeight="false" outlineLevel="0" collapsed="false">
      <c r="A170" s="140" t="s">
        <v>405</v>
      </c>
      <c r="B170" s="126" t="s">
        <v>406</v>
      </c>
      <c r="C170" s="258" t="n">
        <v>94.7785</v>
      </c>
      <c r="D170" s="259" t="n">
        <v>17759.8119</v>
      </c>
      <c r="E170" s="97" t="n">
        <v>13909.7035</v>
      </c>
      <c r="F170" s="260" t="n">
        <v>17825.25</v>
      </c>
      <c r="G170" s="97" t="n">
        <v>21294.0833</v>
      </c>
      <c r="H170" s="261" t="n">
        <v>6.235</v>
      </c>
      <c r="I170" s="262" t="n">
        <v>1.5508</v>
      </c>
      <c r="J170" s="262" t="n">
        <v>15.0582</v>
      </c>
      <c r="K170" s="262" t="n">
        <v>10.0432</v>
      </c>
      <c r="L170" s="262" t="n">
        <v>0.0326</v>
      </c>
      <c r="M170" s="263" t="n">
        <v>163.3174</v>
      </c>
    </row>
    <row r="171" customFormat="false" ht="12.75" hidden="false" customHeight="false" outlineLevel="0" collapsed="false">
      <c r="A171" s="132" t="s">
        <v>407</v>
      </c>
      <c r="B171" s="145" t="s">
        <v>408</v>
      </c>
      <c r="C171" s="264" t="n">
        <v>546.515</v>
      </c>
      <c r="D171" s="265" t="n">
        <v>15797.3112</v>
      </c>
      <c r="E171" s="103" t="n">
        <v>11319.6666</v>
      </c>
      <c r="F171" s="266" t="n">
        <v>15314.1539</v>
      </c>
      <c r="G171" s="103" t="n">
        <v>21431.4766</v>
      </c>
      <c r="H171" s="267" t="n">
        <v>6.9711</v>
      </c>
      <c r="I171" s="268" t="n">
        <v>0.9483</v>
      </c>
      <c r="J171" s="268" t="n">
        <v>17.9142</v>
      </c>
      <c r="K171" s="268" t="n">
        <v>10.5824</v>
      </c>
      <c r="L171" s="268" t="n">
        <v>0.0232</v>
      </c>
      <c r="M171" s="269" t="n">
        <v>165.3378</v>
      </c>
    </row>
    <row r="172" customFormat="false" ht="12.75" hidden="false" customHeight="false" outlineLevel="0" collapsed="false">
      <c r="A172" s="140" t="s">
        <v>409</v>
      </c>
      <c r="B172" s="126" t="s">
        <v>410</v>
      </c>
      <c r="C172" s="258" t="n">
        <v>345.6693</v>
      </c>
      <c r="D172" s="259" t="n">
        <v>22347.7316</v>
      </c>
      <c r="E172" s="97" t="n">
        <v>14965.4791</v>
      </c>
      <c r="F172" s="260" t="n">
        <v>20986.0227</v>
      </c>
      <c r="G172" s="97" t="n">
        <v>31607.8333</v>
      </c>
      <c r="H172" s="261" t="n">
        <v>7.5568</v>
      </c>
      <c r="I172" s="262" t="n">
        <v>1.5991</v>
      </c>
      <c r="J172" s="262" t="n">
        <v>21.3401</v>
      </c>
      <c r="K172" s="262" t="n">
        <v>9.3405</v>
      </c>
      <c r="L172" s="262" t="n">
        <v>0.1981</v>
      </c>
      <c r="M172" s="263" t="n">
        <v>166.9289</v>
      </c>
    </row>
    <row r="173" customFormat="false" ht="12.75" hidden="false" customHeight="false" outlineLevel="0" collapsed="false">
      <c r="A173" s="132" t="s">
        <v>411</v>
      </c>
      <c r="B173" s="145" t="s">
        <v>412</v>
      </c>
      <c r="C173" s="264" t="n">
        <v>233.5099</v>
      </c>
      <c r="D173" s="265" t="n">
        <v>16943.7573</v>
      </c>
      <c r="E173" s="103" t="n">
        <v>11401.9672</v>
      </c>
      <c r="F173" s="266" t="n">
        <v>16788.3333</v>
      </c>
      <c r="G173" s="103" t="n">
        <v>23009.2344</v>
      </c>
      <c r="H173" s="267" t="n">
        <v>10.4029</v>
      </c>
      <c r="I173" s="268" t="n">
        <v>1.6839</v>
      </c>
      <c r="J173" s="268" t="n">
        <v>11.7935</v>
      </c>
      <c r="K173" s="268" t="n">
        <v>10.1828</v>
      </c>
      <c r="L173" s="268" t="n">
        <v>0.3161</v>
      </c>
      <c r="M173" s="269" t="n">
        <v>172.0966</v>
      </c>
    </row>
    <row r="174" customFormat="false" ht="12.75" hidden="false" customHeight="false" outlineLevel="0" collapsed="false">
      <c r="A174" s="140" t="s">
        <v>413</v>
      </c>
      <c r="B174" s="126" t="s">
        <v>414</v>
      </c>
      <c r="C174" s="258" t="n">
        <v>389.4531</v>
      </c>
      <c r="D174" s="259" t="n">
        <v>15802.3653</v>
      </c>
      <c r="E174" s="97" t="n">
        <v>12024.9312</v>
      </c>
      <c r="F174" s="260" t="n">
        <v>15079</v>
      </c>
      <c r="G174" s="97" t="n">
        <v>20415.75</v>
      </c>
      <c r="H174" s="261" t="n">
        <v>14.6554</v>
      </c>
      <c r="I174" s="262" t="n">
        <v>0.8554</v>
      </c>
      <c r="J174" s="262" t="n">
        <v>7.7921</v>
      </c>
      <c r="K174" s="262" t="n">
        <v>10.2636</v>
      </c>
      <c r="L174" s="262" t="n">
        <v>0.724</v>
      </c>
      <c r="M174" s="263" t="n">
        <v>167.4657</v>
      </c>
    </row>
    <row r="175" customFormat="false" ht="12.75" hidden="false" customHeight="false" outlineLevel="0" collapsed="false">
      <c r="A175" s="132" t="s">
        <v>415</v>
      </c>
      <c r="B175" s="145" t="s">
        <v>604</v>
      </c>
      <c r="C175" s="264" t="n">
        <v>83.0781</v>
      </c>
      <c r="D175" s="265" t="n">
        <v>11795.4501</v>
      </c>
      <c r="E175" s="103" t="n">
        <v>8596.0882</v>
      </c>
      <c r="F175" s="266" t="n">
        <v>10856.4166</v>
      </c>
      <c r="G175" s="103" t="n">
        <v>15883.5833</v>
      </c>
      <c r="H175" s="267" t="n">
        <v>10.3234</v>
      </c>
      <c r="I175" s="268" t="n">
        <v>0.7487</v>
      </c>
      <c r="J175" s="268" t="n">
        <v>17.2139</v>
      </c>
      <c r="K175" s="268" t="n">
        <v>8.5337</v>
      </c>
      <c r="L175" s="268" t="n">
        <v>0</v>
      </c>
      <c r="M175" s="269" t="n">
        <v>169.9757</v>
      </c>
    </row>
    <row r="176" customFormat="false" ht="12.75" hidden="false" customHeight="false" outlineLevel="0" collapsed="false">
      <c r="A176" s="140" t="s">
        <v>417</v>
      </c>
      <c r="B176" s="126" t="s">
        <v>418</v>
      </c>
      <c r="C176" s="258" t="n">
        <v>12.8638</v>
      </c>
      <c r="D176" s="259" t="n">
        <v>22568.2017</v>
      </c>
      <c r="E176" s="97" t="n">
        <v>16121.6113</v>
      </c>
      <c r="F176" s="260" t="n">
        <v>23267.1666</v>
      </c>
      <c r="G176" s="97" t="n">
        <v>26508.9395</v>
      </c>
      <c r="H176" s="261" t="n">
        <v>10.7529</v>
      </c>
      <c r="I176" s="262" t="n">
        <v>1.0162</v>
      </c>
      <c r="J176" s="262" t="n">
        <v>8.2641</v>
      </c>
      <c r="K176" s="262" t="n">
        <v>11.9479</v>
      </c>
      <c r="L176" s="262" t="n">
        <v>0</v>
      </c>
      <c r="M176" s="263" t="n">
        <v>168.3277</v>
      </c>
    </row>
    <row r="177" customFormat="false" ht="12.75" hidden="false" customHeight="false" outlineLevel="0" collapsed="false">
      <c r="A177" s="132" t="s">
        <v>419</v>
      </c>
      <c r="B177" s="145" t="s">
        <v>605</v>
      </c>
      <c r="C177" s="264" t="n">
        <v>496.6548</v>
      </c>
      <c r="D177" s="265" t="n">
        <v>16943.5096</v>
      </c>
      <c r="E177" s="103" t="n">
        <v>12753.4166</v>
      </c>
      <c r="F177" s="266" t="n">
        <v>16785.4091</v>
      </c>
      <c r="G177" s="103" t="n">
        <v>20620.5864</v>
      </c>
      <c r="H177" s="267" t="n">
        <v>11.9252</v>
      </c>
      <c r="I177" s="268" t="n">
        <v>1.1741</v>
      </c>
      <c r="J177" s="268" t="n">
        <v>10.2132</v>
      </c>
      <c r="K177" s="268" t="n">
        <v>11.8064</v>
      </c>
      <c r="L177" s="268" t="n">
        <v>0.0247</v>
      </c>
      <c r="M177" s="269" t="n">
        <v>171.584</v>
      </c>
    </row>
    <row r="178" customFormat="false" ht="12.75" hidden="false" customHeight="false" outlineLevel="0" collapsed="false">
      <c r="A178" s="140" t="s">
        <v>421</v>
      </c>
      <c r="B178" s="126" t="s">
        <v>606</v>
      </c>
      <c r="C178" s="258" t="n">
        <v>15.6363</v>
      </c>
      <c r="D178" s="259" t="n">
        <v>22085.4464</v>
      </c>
      <c r="E178" s="97" t="n">
        <v>17639.9166</v>
      </c>
      <c r="F178" s="260" t="n">
        <v>21438.6444</v>
      </c>
      <c r="G178" s="97" t="n">
        <v>28957.25</v>
      </c>
      <c r="H178" s="261" t="n">
        <v>8.3351</v>
      </c>
      <c r="I178" s="262" t="n">
        <v>0.4372</v>
      </c>
      <c r="J178" s="262" t="n">
        <v>2.4578</v>
      </c>
      <c r="K178" s="262" t="n">
        <v>13.3681</v>
      </c>
      <c r="L178" s="262" t="n">
        <v>0</v>
      </c>
      <c r="M178" s="263" t="n">
        <v>165.6349</v>
      </c>
    </row>
    <row r="179" customFormat="false" ht="12.75" hidden="false" customHeight="false" outlineLevel="0" collapsed="false">
      <c r="A179" s="132" t="s">
        <v>423</v>
      </c>
      <c r="B179" s="145" t="s">
        <v>424</v>
      </c>
      <c r="C179" s="264" t="n">
        <v>166.966</v>
      </c>
      <c r="D179" s="265" t="n">
        <v>13699.9978</v>
      </c>
      <c r="E179" s="103" t="n">
        <v>10952.0531</v>
      </c>
      <c r="F179" s="266" t="n">
        <v>12734.6686</v>
      </c>
      <c r="G179" s="103" t="n">
        <v>18950.4166</v>
      </c>
      <c r="H179" s="267" t="n">
        <v>21.2893</v>
      </c>
      <c r="I179" s="268" t="n">
        <v>1.8517</v>
      </c>
      <c r="J179" s="268" t="n">
        <v>8.2307</v>
      </c>
      <c r="K179" s="268" t="n">
        <v>12.6043</v>
      </c>
      <c r="L179" s="268" t="n">
        <v>0</v>
      </c>
      <c r="M179" s="269" t="n">
        <v>163.0006</v>
      </c>
    </row>
    <row r="180" customFormat="false" ht="12.75" hidden="false" customHeight="false" outlineLevel="0" collapsed="false">
      <c r="A180" s="140" t="s">
        <v>425</v>
      </c>
      <c r="B180" s="126" t="s">
        <v>607</v>
      </c>
      <c r="C180" s="258" t="n">
        <v>953.7538</v>
      </c>
      <c r="D180" s="259" t="n">
        <v>21028.5027</v>
      </c>
      <c r="E180" s="97" t="n">
        <v>17874.75</v>
      </c>
      <c r="F180" s="260" t="n">
        <v>21439.3781</v>
      </c>
      <c r="G180" s="97" t="n">
        <v>23654.1983</v>
      </c>
      <c r="H180" s="261" t="n">
        <v>11.8169</v>
      </c>
      <c r="I180" s="262" t="n">
        <v>0.2053</v>
      </c>
      <c r="J180" s="262" t="n">
        <v>15.4974</v>
      </c>
      <c r="K180" s="262" t="n">
        <v>10.1169</v>
      </c>
      <c r="L180" s="262" t="n">
        <v>0</v>
      </c>
      <c r="M180" s="263" t="n">
        <v>164.3517</v>
      </c>
    </row>
    <row r="181" customFormat="false" ht="12.75" hidden="false" customHeight="false" outlineLevel="0" collapsed="false">
      <c r="A181" s="132" t="s">
        <v>427</v>
      </c>
      <c r="B181" s="145" t="s">
        <v>608</v>
      </c>
      <c r="C181" s="264" t="n">
        <v>25.9827</v>
      </c>
      <c r="D181" s="265" t="n">
        <v>16953.7198</v>
      </c>
      <c r="E181" s="103" t="n">
        <v>11509.7865</v>
      </c>
      <c r="F181" s="266" t="n">
        <v>16676.7801</v>
      </c>
      <c r="G181" s="103" t="n">
        <v>22994.4781</v>
      </c>
      <c r="H181" s="267" t="n">
        <v>4.344</v>
      </c>
      <c r="I181" s="268" t="n">
        <v>0.64</v>
      </c>
      <c r="J181" s="268" t="n">
        <v>2.781</v>
      </c>
      <c r="K181" s="268" t="n">
        <v>13.1278</v>
      </c>
      <c r="L181" s="268" t="n">
        <v>0</v>
      </c>
      <c r="M181" s="269" t="n">
        <v>161.2459</v>
      </c>
    </row>
    <row r="182" customFormat="false" ht="12.75" hidden="false" customHeight="false" outlineLevel="0" collapsed="false">
      <c r="A182" s="140" t="s">
        <v>429</v>
      </c>
      <c r="B182" s="126" t="s">
        <v>430</v>
      </c>
      <c r="C182" s="258" t="n">
        <v>102.4767</v>
      </c>
      <c r="D182" s="259" t="n">
        <v>17267.1023</v>
      </c>
      <c r="E182" s="97" t="n">
        <v>14004.5933</v>
      </c>
      <c r="F182" s="260" t="n">
        <v>16385.5833</v>
      </c>
      <c r="G182" s="97" t="n">
        <v>21742.3096</v>
      </c>
      <c r="H182" s="261" t="n">
        <v>9.1115</v>
      </c>
      <c r="I182" s="262" t="n">
        <v>1.5835</v>
      </c>
      <c r="J182" s="262" t="n">
        <v>9.1435</v>
      </c>
      <c r="K182" s="262" t="n">
        <v>10.273</v>
      </c>
      <c r="L182" s="262" t="n">
        <v>0</v>
      </c>
      <c r="M182" s="263" t="n">
        <v>168.97</v>
      </c>
    </row>
    <row r="183" customFormat="false" ht="12.75" hidden="false" customHeight="false" outlineLevel="0" collapsed="false">
      <c r="A183" s="132" t="s">
        <v>431</v>
      </c>
      <c r="B183" s="145" t="s">
        <v>609</v>
      </c>
      <c r="C183" s="264" t="n">
        <v>12.6942</v>
      </c>
      <c r="D183" s="265" t="n">
        <v>17565.0165</v>
      </c>
      <c r="E183" s="103" t="n">
        <v>13600.4576</v>
      </c>
      <c r="F183" s="266" t="n">
        <v>17290.366</v>
      </c>
      <c r="G183" s="103" t="n">
        <v>22356.0845</v>
      </c>
      <c r="H183" s="267" t="n">
        <v>20.7215</v>
      </c>
      <c r="I183" s="268" t="n">
        <v>0.6171</v>
      </c>
      <c r="J183" s="268" t="n">
        <v>2.8253</v>
      </c>
      <c r="K183" s="268" t="n">
        <v>13.4827</v>
      </c>
      <c r="L183" s="268" t="n">
        <v>0</v>
      </c>
      <c r="M183" s="269" t="n">
        <v>173.534</v>
      </c>
    </row>
    <row r="184" customFormat="false" ht="12.75" hidden="false" customHeight="false" outlineLevel="0" collapsed="false">
      <c r="A184" s="140" t="s">
        <v>433</v>
      </c>
      <c r="B184" s="126" t="s">
        <v>434</v>
      </c>
      <c r="C184" s="258" t="n">
        <v>95.99</v>
      </c>
      <c r="D184" s="259" t="n">
        <v>23218.1416</v>
      </c>
      <c r="E184" s="97" t="n">
        <v>13825.25</v>
      </c>
      <c r="F184" s="260" t="n">
        <v>22726.9418</v>
      </c>
      <c r="G184" s="97" t="n">
        <v>33702.9166</v>
      </c>
      <c r="H184" s="261" t="n">
        <v>6.6025</v>
      </c>
      <c r="I184" s="262" t="n">
        <v>1.7529</v>
      </c>
      <c r="J184" s="262" t="n">
        <v>7.0923</v>
      </c>
      <c r="K184" s="262" t="n">
        <v>10.3135</v>
      </c>
      <c r="L184" s="262" t="n">
        <v>0.0806</v>
      </c>
      <c r="M184" s="263" t="n">
        <v>172.7986</v>
      </c>
    </row>
    <row r="185" customFormat="false" ht="12.75" hidden="false" customHeight="false" outlineLevel="0" collapsed="false">
      <c r="A185" s="132" t="s">
        <v>435</v>
      </c>
      <c r="B185" s="145" t="s">
        <v>436</v>
      </c>
      <c r="C185" s="264" t="n">
        <v>56.8518</v>
      </c>
      <c r="D185" s="265" t="n">
        <v>11366.0062</v>
      </c>
      <c r="E185" s="103" t="n">
        <v>8524.0184</v>
      </c>
      <c r="F185" s="266" t="n">
        <v>11297.0422</v>
      </c>
      <c r="G185" s="103" t="n">
        <v>15316.2606</v>
      </c>
      <c r="H185" s="267" t="n">
        <v>23.2769</v>
      </c>
      <c r="I185" s="268" t="n">
        <v>1.5763</v>
      </c>
      <c r="J185" s="268" t="n">
        <v>7.1069</v>
      </c>
      <c r="K185" s="268" t="n">
        <v>9.6379</v>
      </c>
      <c r="L185" s="268" t="n">
        <v>0</v>
      </c>
      <c r="M185" s="269" t="n">
        <v>169.8236</v>
      </c>
    </row>
    <row r="186" customFormat="false" ht="12.75" hidden="false" customHeight="false" outlineLevel="0" collapsed="false">
      <c r="A186" s="140" t="s">
        <v>437</v>
      </c>
      <c r="B186" s="126" t="s">
        <v>438</v>
      </c>
      <c r="C186" s="258" t="n">
        <v>22.5027</v>
      </c>
      <c r="D186" s="259" t="n">
        <v>14815.4962</v>
      </c>
      <c r="E186" s="97" t="n">
        <v>9515.7587</v>
      </c>
      <c r="F186" s="260" t="n">
        <v>16503.4662</v>
      </c>
      <c r="G186" s="97" t="n">
        <v>19877.5</v>
      </c>
      <c r="H186" s="261" t="n">
        <v>17.305</v>
      </c>
      <c r="I186" s="262" t="n">
        <v>1.0659</v>
      </c>
      <c r="J186" s="262" t="n">
        <v>5.8837</v>
      </c>
      <c r="K186" s="262" t="n">
        <v>9.8706</v>
      </c>
      <c r="L186" s="262" t="n">
        <v>0</v>
      </c>
      <c r="M186" s="263" t="n">
        <v>168.8547</v>
      </c>
    </row>
    <row r="187" customFormat="false" ht="12.75" hidden="false" customHeight="false" outlineLevel="0" collapsed="false">
      <c r="A187" s="132" t="s">
        <v>439</v>
      </c>
      <c r="B187" s="145" t="s">
        <v>440</v>
      </c>
      <c r="C187" s="264" t="n">
        <v>20.5851</v>
      </c>
      <c r="D187" s="265" t="n">
        <v>12487.4626</v>
      </c>
      <c r="E187" s="103" t="n">
        <v>8846.5295</v>
      </c>
      <c r="F187" s="266" t="n">
        <v>11345.2787</v>
      </c>
      <c r="G187" s="103" t="n">
        <v>18261.0022</v>
      </c>
      <c r="H187" s="267" t="n">
        <v>7.4919</v>
      </c>
      <c r="I187" s="268" t="n">
        <v>0.884</v>
      </c>
      <c r="J187" s="268" t="n">
        <v>3.223</v>
      </c>
      <c r="K187" s="268" t="n">
        <v>11.9116</v>
      </c>
      <c r="L187" s="268" t="n">
        <v>0</v>
      </c>
      <c r="M187" s="269" t="n">
        <v>164.6731</v>
      </c>
    </row>
    <row r="188" customFormat="false" ht="12.75" hidden="false" customHeight="false" outlineLevel="0" collapsed="false">
      <c r="A188" s="140" t="s">
        <v>441</v>
      </c>
      <c r="B188" s="126" t="s">
        <v>442</v>
      </c>
      <c r="C188" s="258" t="n">
        <v>25.8189</v>
      </c>
      <c r="D188" s="259" t="n">
        <v>12775.3893</v>
      </c>
      <c r="E188" s="97" t="n">
        <v>8858.4166</v>
      </c>
      <c r="F188" s="260" t="n">
        <v>12909.8592</v>
      </c>
      <c r="G188" s="97" t="n">
        <v>16375.8333</v>
      </c>
      <c r="H188" s="261" t="n">
        <v>16.545</v>
      </c>
      <c r="I188" s="262" t="n">
        <v>3.1768</v>
      </c>
      <c r="J188" s="262" t="n">
        <v>4.3238</v>
      </c>
      <c r="K188" s="262" t="n">
        <v>13.5709</v>
      </c>
      <c r="L188" s="262" t="n">
        <v>0</v>
      </c>
      <c r="M188" s="263" t="n">
        <v>185.1179</v>
      </c>
    </row>
    <row r="189" customFormat="false" ht="12.75" hidden="false" customHeight="false" outlineLevel="0" collapsed="false">
      <c r="A189" s="132" t="s">
        <v>443</v>
      </c>
      <c r="B189" s="145" t="s">
        <v>444</v>
      </c>
      <c r="C189" s="264" t="n">
        <v>17.9786</v>
      </c>
      <c r="D189" s="265" t="n">
        <v>16723.8225</v>
      </c>
      <c r="E189" s="103" t="n">
        <v>10481.1666</v>
      </c>
      <c r="F189" s="266" t="n">
        <v>17380.4166</v>
      </c>
      <c r="G189" s="103" t="n">
        <v>20989.9166</v>
      </c>
      <c r="H189" s="267" t="n">
        <v>21.4269</v>
      </c>
      <c r="I189" s="268" t="n">
        <v>0.8104</v>
      </c>
      <c r="J189" s="268" t="n">
        <v>4.6074</v>
      </c>
      <c r="K189" s="268" t="n">
        <v>8.2839</v>
      </c>
      <c r="L189" s="268" t="n">
        <v>0</v>
      </c>
      <c r="M189" s="269" t="n">
        <v>169.8441</v>
      </c>
    </row>
    <row r="190" customFormat="false" ht="12.75" hidden="false" customHeight="false" outlineLevel="0" collapsed="false">
      <c r="A190" s="140" t="s">
        <v>445</v>
      </c>
      <c r="B190" s="126" t="s">
        <v>446</v>
      </c>
      <c r="C190" s="258" t="n">
        <v>3244.4355</v>
      </c>
      <c r="D190" s="259" t="n">
        <v>18849.1629</v>
      </c>
      <c r="E190" s="97" t="n">
        <v>9411.8827</v>
      </c>
      <c r="F190" s="260" t="n">
        <v>20650.8478</v>
      </c>
      <c r="G190" s="97" t="n">
        <v>23224.4166</v>
      </c>
      <c r="H190" s="261" t="n">
        <v>11.7764</v>
      </c>
      <c r="I190" s="262" t="n">
        <v>0.2354</v>
      </c>
      <c r="J190" s="262" t="n">
        <v>14.1059</v>
      </c>
      <c r="K190" s="262" t="n">
        <v>9.4534</v>
      </c>
      <c r="L190" s="262" t="n">
        <v>0.0029</v>
      </c>
      <c r="M190" s="263" t="n">
        <v>164.3061</v>
      </c>
    </row>
    <row r="191" customFormat="false" ht="12.75" hidden="false" customHeight="false" outlineLevel="0" collapsed="false">
      <c r="A191" s="132" t="s">
        <v>447</v>
      </c>
      <c r="B191" s="145" t="s">
        <v>448</v>
      </c>
      <c r="C191" s="264" t="n">
        <v>3121.5875</v>
      </c>
      <c r="D191" s="265" t="n">
        <v>17923.0754</v>
      </c>
      <c r="E191" s="103" t="n">
        <v>14540.9033</v>
      </c>
      <c r="F191" s="266" t="n">
        <v>17563.547</v>
      </c>
      <c r="G191" s="103" t="n">
        <v>21840.8594</v>
      </c>
      <c r="H191" s="267" t="n">
        <v>23.103</v>
      </c>
      <c r="I191" s="268" t="n">
        <v>0.0928</v>
      </c>
      <c r="J191" s="268" t="n">
        <v>18.2898</v>
      </c>
      <c r="K191" s="268" t="n">
        <v>14.6897</v>
      </c>
      <c r="L191" s="268" t="n">
        <v>0.0299</v>
      </c>
      <c r="M191" s="269" t="n">
        <v>169.857</v>
      </c>
    </row>
    <row r="192" customFormat="false" ht="12.75" hidden="false" customHeight="false" outlineLevel="0" collapsed="false">
      <c r="A192" s="140" t="s">
        <v>449</v>
      </c>
      <c r="B192" s="126" t="s">
        <v>450</v>
      </c>
      <c r="C192" s="258" t="n">
        <v>506.8416</v>
      </c>
      <c r="D192" s="259" t="n">
        <v>12523.9215</v>
      </c>
      <c r="E192" s="97" t="n">
        <v>10351.0476</v>
      </c>
      <c r="F192" s="260" t="n">
        <v>12141.6844</v>
      </c>
      <c r="G192" s="97" t="n">
        <v>14804.5502</v>
      </c>
      <c r="H192" s="261" t="n">
        <v>16.0856</v>
      </c>
      <c r="I192" s="262" t="n">
        <v>1.876</v>
      </c>
      <c r="J192" s="262" t="n">
        <v>8.9219</v>
      </c>
      <c r="K192" s="262" t="n">
        <v>12.7975</v>
      </c>
      <c r="L192" s="262" t="n">
        <v>0.0065</v>
      </c>
      <c r="M192" s="263" t="n">
        <v>168.4357</v>
      </c>
    </row>
    <row r="193" customFormat="false" ht="12.75" hidden="false" customHeight="false" outlineLevel="0" collapsed="false">
      <c r="A193" s="132" t="s">
        <v>451</v>
      </c>
      <c r="B193" s="145" t="s">
        <v>452</v>
      </c>
      <c r="C193" s="264" t="n">
        <v>350.0508</v>
      </c>
      <c r="D193" s="265" t="n">
        <v>17309.26</v>
      </c>
      <c r="E193" s="103" t="n">
        <v>13459.8451</v>
      </c>
      <c r="F193" s="266" t="n">
        <v>16718.8221</v>
      </c>
      <c r="G193" s="103" t="n">
        <v>20533.1122</v>
      </c>
      <c r="H193" s="267" t="n">
        <v>10.6175</v>
      </c>
      <c r="I193" s="268" t="n">
        <v>3.2891</v>
      </c>
      <c r="J193" s="268" t="n">
        <v>12.6298</v>
      </c>
      <c r="K193" s="268" t="n">
        <v>9.4399</v>
      </c>
      <c r="L193" s="268" t="n">
        <v>0</v>
      </c>
      <c r="M193" s="269" t="n">
        <v>171.0141</v>
      </c>
    </row>
    <row r="194" customFormat="false" ht="12.75" hidden="false" customHeight="false" outlineLevel="0" collapsed="false">
      <c r="A194" s="140" t="s">
        <v>453</v>
      </c>
      <c r="B194" s="126" t="s">
        <v>454</v>
      </c>
      <c r="C194" s="258" t="n">
        <v>226.5688</v>
      </c>
      <c r="D194" s="259" t="n">
        <v>17114.5975</v>
      </c>
      <c r="E194" s="97" t="n">
        <v>10997.1139</v>
      </c>
      <c r="F194" s="260" t="n">
        <v>17419.4896</v>
      </c>
      <c r="G194" s="97" t="n">
        <v>22057.9166</v>
      </c>
      <c r="H194" s="261" t="n">
        <v>6.0854</v>
      </c>
      <c r="I194" s="262" t="n">
        <v>1.6102</v>
      </c>
      <c r="J194" s="262" t="n">
        <v>7.7692</v>
      </c>
      <c r="K194" s="262" t="n">
        <v>12.5955</v>
      </c>
      <c r="L194" s="262" t="n">
        <v>0.0423</v>
      </c>
      <c r="M194" s="263" t="n">
        <v>169.8822</v>
      </c>
    </row>
    <row r="195" customFormat="false" ht="12.75" hidden="false" customHeight="false" outlineLevel="0" collapsed="false">
      <c r="A195" s="132" t="s">
        <v>455</v>
      </c>
      <c r="B195" s="145" t="s">
        <v>456</v>
      </c>
      <c r="C195" s="264" t="n">
        <v>780.8274</v>
      </c>
      <c r="D195" s="265" t="n">
        <v>22581.5979</v>
      </c>
      <c r="E195" s="103" t="n">
        <v>20662.5</v>
      </c>
      <c r="F195" s="266" t="n">
        <v>22559</v>
      </c>
      <c r="G195" s="103" t="n">
        <v>24741.5833</v>
      </c>
      <c r="H195" s="267" t="n">
        <v>12.7325</v>
      </c>
      <c r="I195" s="268" t="n">
        <v>1.8085</v>
      </c>
      <c r="J195" s="268" t="n">
        <v>20.4013</v>
      </c>
      <c r="K195" s="268" t="n">
        <v>11.2658</v>
      </c>
      <c r="L195" s="268" t="n">
        <v>0.1879</v>
      </c>
      <c r="M195" s="269" t="n">
        <v>174.1595</v>
      </c>
    </row>
    <row r="196" customFormat="false" ht="12.75" hidden="false" customHeight="false" outlineLevel="0" collapsed="false">
      <c r="A196" s="140" t="s">
        <v>457</v>
      </c>
      <c r="B196" s="126" t="s">
        <v>458</v>
      </c>
      <c r="C196" s="258" t="n">
        <v>1098.14</v>
      </c>
      <c r="D196" s="259" t="n">
        <v>17218.0501</v>
      </c>
      <c r="E196" s="97" t="n">
        <v>15105.4556</v>
      </c>
      <c r="F196" s="260" t="n">
        <v>17141.3333</v>
      </c>
      <c r="G196" s="97" t="n">
        <v>19500.4832</v>
      </c>
      <c r="H196" s="261" t="n">
        <v>7.8498</v>
      </c>
      <c r="I196" s="262" t="n">
        <v>2.9604</v>
      </c>
      <c r="J196" s="262" t="n">
        <v>19.0153</v>
      </c>
      <c r="K196" s="262" t="n">
        <v>10.3425</v>
      </c>
      <c r="L196" s="262" t="n">
        <v>0.7037</v>
      </c>
      <c r="M196" s="263" t="n">
        <v>180.4518</v>
      </c>
    </row>
    <row r="197" customFormat="false" ht="12.75" hidden="false" customHeight="false" outlineLevel="0" collapsed="false">
      <c r="A197" s="132" t="s">
        <v>459</v>
      </c>
      <c r="B197" s="145" t="s">
        <v>460</v>
      </c>
      <c r="C197" s="264" t="n">
        <v>161.24</v>
      </c>
      <c r="D197" s="265" t="n">
        <v>18314.2691</v>
      </c>
      <c r="E197" s="103" t="n">
        <v>12317.0833</v>
      </c>
      <c r="F197" s="266" t="n">
        <v>17006.5</v>
      </c>
      <c r="G197" s="103" t="n">
        <v>26586.3832</v>
      </c>
      <c r="H197" s="267" t="n">
        <v>17.4375</v>
      </c>
      <c r="I197" s="268" t="n">
        <v>0.6016</v>
      </c>
      <c r="J197" s="268" t="n">
        <v>5.0287</v>
      </c>
      <c r="K197" s="268" t="n">
        <v>8.4481</v>
      </c>
      <c r="L197" s="268" t="n">
        <v>0.4548</v>
      </c>
      <c r="M197" s="269" t="n">
        <v>173.0877</v>
      </c>
    </row>
    <row r="198" customFormat="false" ht="12.75" hidden="false" customHeight="false" outlineLevel="0" collapsed="false">
      <c r="A198" s="140" t="s">
        <v>461</v>
      </c>
      <c r="B198" s="126" t="s">
        <v>462</v>
      </c>
      <c r="C198" s="258" t="n">
        <v>290.2232</v>
      </c>
      <c r="D198" s="259" t="n">
        <v>17435.9975</v>
      </c>
      <c r="E198" s="97" t="n">
        <v>14657.2884</v>
      </c>
      <c r="F198" s="260" t="n">
        <v>17030.6666</v>
      </c>
      <c r="G198" s="97" t="n">
        <v>20741.0611</v>
      </c>
      <c r="H198" s="261" t="n">
        <v>17.7303</v>
      </c>
      <c r="I198" s="262" t="n">
        <v>3.4061</v>
      </c>
      <c r="J198" s="262" t="n">
        <v>15.4518</v>
      </c>
      <c r="K198" s="262" t="n">
        <v>9.3928</v>
      </c>
      <c r="L198" s="262" t="n">
        <v>2.8715</v>
      </c>
      <c r="M198" s="263" t="n">
        <v>196.2712</v>
      </c>
    </row>
    <row r="199" customFormat="false" ht="12.75" hidden="false" customHeight="false" outlineLevel="0" collapsed="false">
      <c r="A199" s="132" t="s">
        <v>463</v>
      </c>
      <c r="B199" s="145" t="s">
        <v>464</v>
      </c>
      <c r="C199" s="264" t="n">
        <v>924.5162</v>
      </c>
      <c r="D199" s="265" t="n">
        <v>17241.1457</v>
      </c>
      <c r="E199" s="103" t="n">
        <v>12679.9166</v>
      </c>
      <c r="F199" s="266" t="n">
        <v>16502.8763</v>
      </c>
      <c r="G199" s="103" t="n">
        <v>22264.5094</v>
      </c>
      <c r="H199" s="267" t="n">
        <v>16.6444</v>
      </c>
      <c r="I199" s="268" t="n">
        <v>1.7388</v>
      </c>
      <c r="J199" s="268" t="n">
        <v>4.0027</v>
      </c>
      <c r="K199" s="268" t="n">
        <v>10.5003</v>
      </c>
      <c r="L199" s="268" t="n">
        <v>0.4125</v>
      </c>
      <c r="M199" s="269" t="n">
        <v>181.6653</v>
      </c>
    </row>
    <row r="200" customFormat="false" ht="12.75" hidden="false" customHeight="false" outlineLevel="0" collapsed="false">
      <c r="A200" s="140" t="s">
        <v>465</v>
      </c>
      <c r="B200" s="126" t="s">
        <v>466</v>
      </c>
      <c r="C200" s="258" t="n">
        <v>81.5867</v>
      </c>
      <c r="D200" s="259" t="n">
        <v>17030.1419</v>
      </c>
      <c r="E200" s="97" t="n">
        <v>12305.5899</v>
      </c>
      <c r="F200" s="260" t="n">
        <v>16804.0086</v>
      </c>
      <c r="G200" s="97" t="n">
        <v>22795.3509</v>
      </c>
      <c r="H200" s="261" t="n">
        <v>18.5989</v>
      </c>
      <c r="I200" s="262" t="n">
        <v>1.86</v>
      </c>
      <c r="J200" s="262" t="n">
        <v>8.9503</v>
      </c>
      <c r="K200" s="262" t="n">
        <v>9.778</v>
      </c>
      <c r="L200" s="262" t="n">
        <v>1.7691</v>
      </c>
      <c r="M200" s="263" t="n">
        <v>180.2155</v>
      </c>
    </row>
    <row r="201" customFormat="false" ht="12.75" hidden="false" customHeight="false" outlineLevel="0" collapsed="false">
      <c r="A201" s="132" t="s">
        <v>467</v>
      </c>
      <c r="B201" s="145" t="s">
        <v>468</v>
      </c>
      <c r="C201" s="264" t="n">
        <v>447.8866</v>
      </c>
      <c r="D201" s="265" t="n">
        <v>15382.3663</v>
      </c>
      <c r="E201" s="103" t="n">
        <v>11403</v>
      </c>
      <c r="F201" s="266" t="n">
        <v>15076.033</v>
      </c>
      <c r="G201" s="103" t="n">
        <v>19929.25</v>
      </c>
      <c r="H201" s="267" t="n">
        <v>18.6493</v>
      </c>
      <c r="I201" s="268" t="n">
        <v>3.4098</v>
      </c>
      <c r="J201" s="268" t="n">
        <v>2.0321</v>
      </c>
      <c r="K201" s="268" t="n">
        <v>12.9707</v>
      </c>
      <c r="L201" s="268" t="n">
        <v>0.0634</v>
      </c>
      <c r="M201" s="269" t="n">
        <v>199.1983</v>
      </c>
    </row>
    <row r="202" customFormat="false" ht="12.75" hidden="false" customHeight="false" outlineLevel="0" collapsed="false">
      <c r="A202" s="140" t="s">
        <v>469</v>
      </c>
      <c r="B202" s="126" t="s">
        <v>470</v>
      </c>
      <c r="C202" s="258" t="n">
        <v>278.6643</v>
      </c>
      <c r="D202" s="259" t="n">
        <v>18284.2581</v>
      </c>
      <c r="E202" s="97" t="n">
        <v>13951.4633</v>
      </c>
      <c r="F202" s="260" t="n">
        <v>18585.7917</v>
      </c>
      <c r="G202" s="97" t="n">
        <v>22311.6539</v>
      </c>
      <c r="H202" s="261" t="n">
        <v>14.009</v>
      </c>
      <c r="I202" s="262" t="n">
        <v>2.1476</v>
      </c>
      <c r="J202" s="262" t="n">
        <v>11.8142</v>
      </c>
      <c r="K202" s="262" t="n">
        <v>10.5417</v>
      </c>
      <c r="L202" s="262" t="n">
        <v>0.2869</v>
      </c>
      <c r="M202" s="263" t="n">
        <v>182.0416</v>
      </c>
    </row>
    <row r="203" customFormat="false" ht="12.75" hidden="false" customHeight="false" outlineLevel="0" collapsed="false">
      <c r="A203" s="132" t="s">
        <v>471</v>
      </c>
      <c r="B203" s="145" t="s">
        <v>472</v>
      </c>
      <c r="C203" s="264" t="n">
        <v>356.1021</v>
      </c>
      <c r="D203" s="265" t="n">
        <v>18070.9116</v>
      </c>
      <c r="E203" s="103" t="n">
        <v>10853.5833</v>
      </c>
      <c r="F203" s="266" t="n">
        <v>16614.2488</v>
      </c>
      <c r="G203" s="103" t="n">
        <v>26694.0833</v>
      </c>
      <c r="H203" s="267" t="n">
        <v>19.1126</v>
      </c>
      <c r="I203" s="268" t="n">
        <v>0.7003</v>
      </c>
      <c r="J203" s="268" t="n">
        <v>8.0202</v>
      </c>
      <c r="K203" s="268" t="n">
        <v>8.7721</v>
      </c>
      <c r="L203" s="268" t="n">
        <v>0.0155</v>
      </c>
      <c r="M203" s="269" t="n">
        <v>175.8812</v>
      </c>
    </row>
    <row r="204" customFormat="false" ht="12.75" hidden="false" customHeight="false" outlineLevel="0" collapsed="false">
      <c r="A204" s="140" t="s">
        <v>473</v>
      </c>
      <c r="B204" s="126" t="s">
        <v>474</v>
      </c>
      <c r="C204" s="258" t="n">
        <v>1314.2738</v>
      </c>
      <c r="D204" s="259" t="n">
        <v>18778.0412</v>
      </c>
      <c r="E204" s="97" t="n">
        <v>13707</v>
      </c>
      <c r="F204" s="260" t="n">
        <v>19906.9166</v>
      </c>
      <c r="G204" s="97" t="n">
        <v>21982.9166</v>
      </c>
      <c r="H204" s="261" t="n">
        <v>10.7777</v>
      </c>
      <c r="I204" s="262" t="n">
        <v>0.8493</v>
      </c>
      <c r="J204" s="262" t="n">
        <v>13.0469</v>
      </c>
      <c r="K204" s="262" t="n">
        <v>9.6799</v>
      </c>
      <c r="L204" s="262" t="n">
        <v>0.0678</v>
      </c>
      <c r="M204" s="263" t="n">
        <v>168.6158</v>
      </c>
    </row>
    <row r="205" customFormat="false" ht="12.75" hidden="false" customHeight="false" outlineLevel="0" collapsed="false">
      <c r="A205" s="132" t="s">
        <v>475</v>
      </c>
      <c r="B205" s="145" t="s">
        <v>610</v>
      </c>
      <c r="C205" s="264" t="n">
        <v>699.1365</v>
      </c>
      <c r="D205" s="265" t="n">
        <v>11920.4246</v>
      </c>
      <c r="E205" s="103" t="n">
        <v>6900.6666</v>
      </c>
      <c r="F205" s="266" t="n">
        <v>9996.8358</v>
      </c>
      <c r="G205" s="103" t="n">
        <v>18420.1457</v>
      </c>
      <c r="H205" s="267" t="n">
        <v>10.5996</v>
      </c>
      <c r="I205" s="268" t="n">
        <v>0.2113</v>
      </c>
      <c r="J205" s="268" t="n">
        <v>1.6932</v>
      </c>
      <c r="K205" s="268" t="n">
        <v>9.1001</v>
      </c>
      <c r="L205" s="268" t="n">
        <v>0.2244</v>
      </c>
      <c r="M205" s="269" t="n">
        <v>167.4993</v>
      </c>
    </row>
    <row r="206" customFormat="false" ht="12.75" hidden="false" customHeight="false" outlineLevel="0" collapsed="false">
      <c r="A206" s="140" t="s">
        <v>477</v>
      </c>
      <c r="B206" s="126" t="s">
        <v>478</v>
      </c>
      <c r="C206" s="258" t="n">
        <v>34.7823</v>
      </c>
      <c r="D206" s="259" t="n">
        <v>11484.0426</v>
      </c>
      <c r="E206" s="97" t="n">
        <v>7049.9166</v>
      </c>
      <c r="F206" s="260" t="n">
        <v>10708.4278</v>
      </c>
      <c r="G206" s="97" t="n">
        <v>15286.4166</v>
      </c>
      <c r="H206" s="261" t="n">
        <v>13.3273</v>
      </c>
      <c r="I206" s="262" t="n">
        <v>0.3735</v>
      </c>
      <c r="J206" s="262" t="n">
        <v>4.224</v>
      </c>
      <c r="K206" s="262" t="n">
        <v>10.9146</v>
      </c>
      <c r="L206" s="262" t="n">
        <v>0</v>
      </c>
      <c r="M206" s="263" t="n">
        <v>164.4396</v>
      </c>
    </row>
    <row r="207" customFormat="false" ht="12.75" hidden="false" customHeight="false" outlineLevel="0" collapsed="false">
      <c r="A207" s="132" t="s">
        <v>481</v>
      </c>
      <c r="B207" s="145" t="s">
        <v>482</v>
      </c>
      <c r="C207" s="264" t="n">
        <v>253.6128</v>
      </c>
      <c r="D207" s="265" t="n">
        <v>10249.6801</v>
      </c>
      <c r="E207" s="103" t="n">
        <v>7001.1666</v>
      </c>
      <c r="F207" s="266" t="n">
        <v>9120.1666</v>
      </c>
      <c r="G207" s="103" t="n">
        <v>13644.2314</v>
      </c>
      <c r="H207" s="267" t="n">
        <v>11.8086</v>
      </c>
      <c r="I207" s="268" t="n">
        <v>0.7737</v>
      </c>
      <c r="J207" s="268" t="n">
        <v>9.3179</v>
      </c>
      <c r="K207" s="268" t="n">
        <v>9.8706</v>
      </c>
      <c r="L207" s="268" t="n">
        <v>0.0303</v>
      </c>
      <c r="M207" s="269" t="n">
        <v>170.6409</v>
      </c>
    </row>
    <row r="208" customFormat="false" ht="12.75" hidden="false" customHeight="false" outlineLevel="0" collapsed="false">
      <c r="A208" s="140" t="s">
        <v>483</v>
      </c>
      <c r="B208" s="126" t="s">
        <v>484</v>
      </c>
      <c r="C208" s="258" t="n">
        <v>83.2938</v>
      </c>
      <c r="D208" s="259" t="n">
        <v>12504.7992</v>
      </c>
      <c r="E208" s="97" t="n">
        <v>10437.5479</v>
      </c>
      <c r="F208" s="260" t="n">
        <v>11825.6666</v>
      </c>
      <c r="G208" s="97" t="n">
        <v>15298.9417</v>
      </c>
      <c r="H208" s="261" t="n">
        <v>18.2583</v>
      </c>
      <c r="I208" s="262" t="n">
        <v>0.8142</v>
      </c>
      <c r="J208" s="262" t="n">
        <v>11.3855</v>
      </c>
      <c r="K208" s="262" t="n">
        <v>10.709</v>
      </c>
      <c r="L208" s="262" t="n">
        <v>0.1637</v>
      </c>
      <c r="M208" s="263" t="n">
        <v>178.6792</v>
      </c>
    </row>
    <row r="209" customFormat="false" ht="12.75" hidden="false" customHeight="false" outlineLevel="0" collapsed="false">
      <c r="A209" s="132" t="s">
        <v>485</v>
      </c>
      <c r="B209" s="145" t="s">
        <v>486</v>
      </c>
      <c r="C209" s="264" t="n">
        <v>25.6726</v>
      </c>
      <c r="D209" s="265" t="n">
        <v>11892.1502</v>
      </c>
      <c r="E209" s="103" t="n">
        <v>7108.0833</v>
      </c>
      <c r="F209" s="266" t="n">
        <v>11496.3527</v>
      </c>
      <c r="G209" s="103" t="n">
        <v>15992.9442</v>
      </c>
      <c r="H209" s="267" t="n">
        <v>23.3635</v>
      </c>
      <c r="I209" s="268" t="n">
        <v>0.1986</v>
      </c>
      <c r="J209" s="268" t="n">
        <v>4.8291</v>
      </c>
      <c r="K209" s="268" t="n">
        <v>14.0712</v>
      </c>
      <c r="L209" s="268" t="n">
        <v>0.8971</v>
      </c>
      <c r="M209" s="269" t="n">
        <v>165.7244</v>
      </c>
    </row>
    <row r="210" customFormat="false" ht="12.75" hidden="false" customHeight="false" outlineLevel="0" collapsed="false">
      <c r="A210" s="140" t="s">
        <v>487</v>
      </c>
      <c r="B210" s="126" t="s">
        <v>488</v>
      </c>
      <c r="C210" s="258" t="n">
        <v>14.2683</v>
      </c>
      <c r="D210" s="259" t="n">
        <v>12931.8956</v>
      </c>
      <c r="E210" s="97" t="n">
        <v>9101.2447</v>
      </c>
      <c r="F210" s="260" t="n">
        <v>11818.8178</v>
      </c>
      <c r="G210" s="97" t="n">
        <v>19220.1666</v>
      </c>
      <c r="H210" s="261" t="n">
        <v>9.1749</v>
      </c>
      <c r="I210" s="262" t="n">
        <v>2.2624</v>
      </c>
      <c r="J210" s="262" t="n">
        <v>7.8811</v>
      </c>
      <c r="K210" s="262" t="n">
        <v>9.7533</v>
      </c>
      <c r="L210" s="262" t="n">
        <v>0</v>
      </c>
      <c r="M210" s="263" t="n">
        <v>180.5843</v>
      </c>
    </row>
    <row r="211" customFormat="false" ht="12.75" hidden="false" customHeight="false" outlineLevel="0" collapsed="false">
      <c r="A211" s="132" t="s">
        <v>489</v>
      </c>
      <c r="B211" s="145" t="s">
        <v>490</v>
      </c>
      <c r="C211" s="264" t="n">
        <v>100.6302</v>
      </c>
      <c r="D211" s="265" t="n">
        <v>10922.5775</v>
      </c>
      <c r="E211" s="103" t="n">
        <v>7678</v>
      </c>
      <c r="F211" s="266" t="n">
        <v>10406.3786</v>
      </c>
      <c r="G211" s="103" t="n">
        <v>15925.75</v>
      </c>
      <c r="H211" s="267" t="n">
        <v>27.006</v>
      </c>
      <c r="I211" s="268" t="n">
        <v>0.2905</v>
      </c>
      <c r="J211" s="268" t="n">
        <v>3.446</v>
      </c>
      <c r="K211" s="268" t="n">
        <v>12.6722</v>
      </c>
      <c r="L211" s="268" t="n">
        <v>0.1078</v>
      </c>
      <c r="M211" s="269" t="n">
        <v>175.9512</v>
      </c>
    </row>
    <row r="212" customFormat="false" ht="12.75" hidden="false" customHeight="false" outlineLevel="0" collapsed="false">
      <c r="A212" s="140" t="s">
        <v>491</v>
      </c>
      <c r="B212" s="126" t="s">
        <v>492</v>
      </c>
      <c r="C212" s="258" t="n">
        <v>29.8027</v>
      </c>
      <c r="D212" s="259" t="n">
        <v>12269.4112</v>
      </c>
      <c r="E212" s="97" t="n">
        <v>9223.4972</v>
      </c>
      <c r="F212" s="260" t="n">
        <v>11796.6035</v>
      </c>
      <c r="G212" s="97" t="n">
        <v>15403.7191</v>
      </c>
      <c r="H212" s="261" t="n">
        <v>0.9061</v>
      </c>
      <c r="I212" s="262" t="n">
        <v>1.0843</v>
      </c>
      <c r="J212" s="262" t="n">
        <v>0.4073</v>
      </c>
      <c r="K212" s="262" t="n">
        <v>14.7435</v>
      </c>
      <c r="L212" s="262" t="n">
        <v>0</v>
      </c>
      <c r="M212" s="263" t="n">
        <v>166.2937</v>
      </c>
    </row>
    <row r="213" customFormat="false" ht="12.75" hidden="false" customHeight="false" outlineLevel="0" collapsed="false">
      <c r="A213" s="132" t="s">
        <v>493</v>
      </c>
      <c r="B213" s="145" t="s">
        <v>611</v>
      </c>
      <c r="C213" s="264" t="n">
        <v>11.5489</v>
      </c>
      <c r="D213" s="265" t="n">
        <v>10800.942</v>
      </c>
      <c r="E213" s="103" t="n">
        <v>9288</v>
      </c>
      <c r="F213" s="266" t="n">
        <v>11014.9495</v>
      </c>
      <c r="G213" s="103" t="n">
        <v>12799.1871</v>
      </c>
      <c r="H213" s="267" t="n">
        <v>17.5725</v>
      </c>
      <c r="I213" s="268" t="n">
        <v>1.4225</v>
      </c>
      <c r="J213" s="268" t="n">
        <v>4.579</v>
      </c>
      <c r="K213" s="268" t="n">
        <v>10.8484</v>
      </c>
      <c r="L213" s="268" t="n">
        <v>0</v>
      </c>
      <c r="M213" s="269" t="n">
        <v>166.0638</v>
      </c>
    </row>
    <row r="214" customFormat="false" ht="12.75" hidden="false" customHeight="false" outlineLevel="0" collapsed="false">
      <c r="A214" s="140" t="s">
        <v>495</v>
      </c>
      <c r="B214" s="126" t="s">
        <v>612</v>
      </c>
      <c r="C214" s="258" t="n">
        <v>43.3908</v>
      </c>
      <c r="D214" s="259" t="n">
        <v>12483.4488</v>
      </c>
      <c r="E214" s="97" t="n">
        <v>9852.0499</v>
      </c>
      <c r="F214" s="260" t="n">
        <v>12583.5386</v>
      </c>
      <c r="G214" s="97" t="n">
        <v>14735.8036</v>
      </c>
      <c r="H214" s="261" t="n">
        <v>19.322</v>
      </c>
      <c r="I214" s="262" t="n">
        <v>0.7738</v>
      </c>
      <c r="J214" s="262" t="n">
        <v>0.6806</v>
      </c>
      <c r="K214" s="262" t="n">
        <v>13.5611</v>
      </c>
      <c r="L214" s="262" t="n">
        <v>0.5397</v>
      </c>
      <c r="M214" s="263" t="n">
        <v>162.2971</v>
      </c>
    </row>
    <row r="215" customFormat="false" ht="12.75" hidden="false" customHeight="false" outlineLevel="0" collapsed="false">
      <c r="A215" s="132" t="s">
        <v>497</v>
      </c>
      <c r="B215" s="145" t="s">
        <v>498</v>
      </c>
      <c r="C215" s="264" t="n">
        <v>16.1755</v>
      </c>
      <c r="D215" s="265" t="n">
        <v>11748.39</v>
      </c>
      <c r="E215" s="103" t="n">
        <v>7623.3574</v>
      </c>
      <c r="F215" s="266" t="n">
        <v>13018.8293</v>
      </c>
      <c r="G215" s="103" t="n">
        <v>14460.5</v>
      </c>
      <c r="H215" s="267" t="n">
        <v>14.4531</v>
      </c>
      <c r="I215" s="268" t="n">
        <v>1.0458</v>
      </c>
      <c r="J215" s="268" t="n">
        <v>1.1615</v>
      </c>
      <c r="K215" s="268" t="n">
        <v>11.1639</v>
      </c>
      <c r="L215" s="268" t="n">
        <v>0.909</v>
      </c>
      <c r="M215" s="269" t="n">
        <v>173.9616</v>
      </c>
    </row>
    <row r="216" customFormat="false" ht="12.75" hidden="false" customHeight="false" outlineLevel="0" collapsed="false">
      <c r="A216" s="140" t="s">
        <v>499</v>
      </c>
      <c r="B216" s="126" t="s">
        <v>500</v>
      </c>
      <c r="C216" s="258" t="n">
        <v>972.3568</v>
      </c>
      <c r="D216" s="259" t="n">
        <v>13828.0096</v>
      </c>
      <c r="E216" s="97" t="n">
        <v>8546.7341</v>
      </c>
      <c r="F216" s="260" t="n">
        <v>13445.5655</v>
      </c>
      <c r="G216" s="97" t="n">
        <v>19340.3859</v>
      </c>
      <c r="H216" s="261" t="n">
        <v>12.1684</v>
      </c>
      <c r="I216" s="262" t="n">
        <v>2.0867</v>
      </c>
      <c r="J216" s="262" t="n">
        <v>9.7095</v>
      </c>
      <c r="K216" s="262" t="n">
        <v>10.2089</v>
      </c>
      <c r="L216" s="262" t="n">
        <v>0.0172</v>
      </c>
      <c r="M216" s="263" t="n">
        <v>171.2706</v>
      </c>
    </row>
    <row r="217" customFormat="false" ht="12.75" hidden="false" customHeight="false" outlineLevel="0" collapsed="false">
      <c r="A217" s="132" t="s">
        <v>501</v>
      </c>
      <c r="B217" s="145" t="s">
        <v>502</v>
      </c>
      <c r="C217" s="264" t="n">
        <v>51.7585</v>
      </c>
      <c r="D217" s="265" t="n">
        <v>12825.7146</v>
      </c>
      <c r="E217" s="103" t="n">
        <v>8676.8949</v>
      </c>
      <c r="F217" s="266" t="n">
        <v>12121.6666</v>
      </c>
      <c r="G217" s="103" t="n">
        <v>19575.1888</v>
      </c>
      <c r="H217" s="267" t="n">
        <v>7.6485</v>
      </c>
      <c r="I217" s="268" t="n">
        <v>1.367</v>
      </c>
      <c r="J217" s="268" t="n">
        <v>4.2949</v>
      </c>
      <c r="K217" s="268" t="n">
        <v>11.2177</v>
      </c>
      <c r="L217" s="268" t="n">
        <v>0</v>
      </c>
      <c r="M217" s="269" t="n">
        <v>173.5387</v>
      </c>
    </row>
    <row r="218" customFormat="false" ht="12.75" hidden="false" customHeight="false" outlineLevel="0" collapsed="false">
      <c r="A218" s="140" t="s">
        <v>503</v>
      </c>
      <c r="B218" s="126" t="s">
        <v>504</v>
      </c>
      <c r="C218" s="258" t="n">
        <v>29.7886</v>
      </c>
      <c r="D218" s="259" t="n">
        <v>12448.9821</v>
      </c>
      <c r="E218" s="97" t="n">
        <v>6422.6666</v>
      </c>
      <c r="F218" s="260" t="n">
        <v>13395.2895</v>
      </c>
      <c r="G218" s="97" t="n">
        <v>17036.5</v>
      </c>
      <c r="H218" s="261" t="n">
        <v>10.6965</v>
      </c>
      <c r="I218" s="262" t="n">
        <v>1.1491</v>
      </c>
      <c r="J218" s="262" t="n">
        <v>4.7574</v>
      </c>
      <c r="K218" s="262" t="n">
        <v>12.4974</v>
      </c>
      <c r="L218" s="262" t="n">
        <v>0.2983</v>
      </c>
      <c r="M218" s="263" t="n">
        <v>173.0867</v>
      </c>
    </row>
    <row r="219" customFormat="false" ht="12.75" hidden="false" customHeight="false" outlineLevel="0" collapsed="false">
      <c r="A219" s="132" t="s">
        <v>505</v>
      </c>
      <c r="B219" s="145" t="s">
        <v>506</v>
      </c>
      <c r="C219" s="264" t="n">
        <v>17.1845</v>
      </c>
      <c r="D219" s="265" t="n">
        <v>15253.0429</v>
      </c>
      <c r="E219" s="103" t="n">
        <v>8147.25</v>
      </c>
      <c r="F219" s="266" t="n">
        <v>15143.1297</v>
      </c>
      <c r="G219" s="103" t="n">
        <v>20381.75</v>
      </c>
      <c r="H219" s="267" t="n">
        <v>12.2334</v>
      </c>
      <c r="I219" s="268" t="n">
        <v>1.0824</v>
      </c>
      <c r="J219" s="268" t="n">
        <v>19.1358</v>
      </c>
      <c r="K219" s="268" t="n">
        <v>11.984</v>
      </c>
      <c r="L219" s="268" t="n">
        <v>0.0376</v>
      </c>
      <c r="M219" s="269" t="n">
        <v>169.311</v>
      </c>
    </row>
    <row r="220" customFormat="false" ht="12.75" hidden="false" customHeight="false" outlineLevel="0" collapsed="false">
      <c r="A220" s="140" t="s">
        <v>507</v>
      </c>
      <c r="B220" s="126" t="s">
        <v>508</v>
      </c>
      <c r="C220" s="258" t="n">
        <v>53.1327</v>
      </c>
      <c r="D220" s="259" t="n">
        <v>11336.8446</v>
      </c>
      <c r="E220" s="97" t="n">
        <v>9122.0395</v>
      </c>
      <c r="F220" s="260" t="n">
        <v>11204.8325</v>
      </c>
      <c r="G220" s="97" t="n">
        <v>13196.8165</v>
      </c>
      <c r="H220" s="261" t="n">
        <v>8.08</v>
      </c>
      <c r="I220" s="262" t="n">
        <v>0.906</v>
      </c>
      <c r="J220" s="262" t="n">
        <v>7.2322</v>
      </c>
      <c r="K220" s="262" t="n">
        <v>8.9004</v>
      </c>
      <c r="L220" s="262" t="n">
        <v>0.2308</v>
      </c>
      <c r="M220" s="263" t="n">
        <v>174.3498</v>
      </c>
    </row>
    <row r="221" customFormat="false" ht="12.75" hidden="false" customHeight="false" outlineLevel="0" collapsed="false">
      <c r="A221" s="132" t="s">
        <v>509</v>
      </c>
      <c r="B221" s="145" t="s">
        <v>613</v>
      </c>
      <c r="C221" s="264" t="n">
        <v>1965.9762</v>
      </c>
      <c r="D221" s="265" t="n">
        <v>16429.4044</v>
      </c>
      <c r="E221" s="103" t="n">
        <v>9149.3199</v>
      </c>
      <c r="F221" s="266" t="n">
        <v>17135.5225</v>
      </c>
      <c r="G221" s="103" t="n">
        <v>22622.0833</v>
      </c>
      <c r="H221" s="267" t="n">
        <v>10.3478</v>
      </c>
      <c r="I221" s="268" t="n">
        <v>0.5882</v>
      </c>
      <c r="J221" s="268" t="n">
        <v>10.9477</v>
      </c>
      <c r="K221" s="268" t="n">
        <v>10.4842</v>
      </c>
      <c r="L221" s="268" t="n">
        <v>0.2115</v>
      </c>
      <c r="M221" s="269" t="n">
        <v>169.1965</v>
      </c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614</v>
      </c>
      <c r="B1" s="281"/>
      <c r="C1" s="282"/>
      <c r="D1" s="282"/>
      <c r="E1" s="282"/>
      <c r="F1" s="282"/>
      <c r="G1" s="282"/>
      <c r="H1" s="283" t="s">
        <v>615</v>
      </c>
      <c r="P1" s="284" t="s">
        <v>616</v>
      </c>
      <c r="Q1" s="284" t="s">
        <v>617</v>
      </c>
      <c r="S1" s="7" t="s">
        <v>0</v>
      </c>
      <c r="T1" s="285" t="s">
        <v>618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619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620</v>
      </c>
      <c r="D8" s="292" t="s">
        <v>621</v>
      </c>
      <c r="E8" s="292"/>
      <c r="F8" s="292" t="s">
        <v>622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623</v>
      </c>
      <c r="E9" s="294"/>
      <c r="F9" s="294" t="s">
        <v>623</v>
      </c>
      <c r="G9" s="294"/>
      <c r="H9" s="294"/>
    </row>
    <row r="10" customFormat="false" ht="14.25" hidden="false" customHeight="true" outlineLevel="0" collapsed="false">
      <c r="A10" s="295" t="s">
        <v>624</v>
      </c>
      <c r="B10" s="295"/>
      <c r="C10" s="196"/>
      <c r="D10" s="292" t="s">
        <v>625</v>
      </c>
      <c r="E10" s="292" t="s">
        <v>626</v>
      </c>
      <c r="F10" s="292" t="s">
        <v>625</v>
      </c>
      <c r="G10" s="257" t="s">
        <v>626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627</v>
      </c>
      <c r="F11" s="294"/>
      <c r="G11" s="294" t="s">
        <v>628</v>
      </c>
      <c r="H11" s="294" t="s">
        <v>629</v>
      </c>
    </row>
    <row r="12" customFormat="false" ht="14.25" hidden="false" customHeight="true" outlineLevel="0" collapsed="false">
      <c r="A12" s="254"/>
      <c r="B12" s="298"/>
      <c r="C12" s="196"/>
      <c r="D12" s="257" t="s">
        <v>539</v>
      </c>
      <c r="E12" s="257" t="s">
        <v>539</v>
      </c>
      <c r="F12" s="257" t="s">
        <v>630</v>
      </c>
      <c r="G12" s="257" t="s">
        <v>630</v>
      </c>
      <c r="H12" s="257" t="s">
        <v>630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132.1366</v>
      </c>
      <c r="D14" s="304" t="n">
        <v>154.8997</v>
      </c>
      <c r="E14" s="305" t="n">
        <v>0.0826</v>
      </c>
      <c r="F14" s="305" t="n">
        <v>1.9031</v>
      </c>
      <c r="G14" s="305" t="n">
        <v>0.0709</v>
      </c>
      <c r="H14" s="305" t="n">
        <v>1.6387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631</v>
      </c>
      <c r="C15" s="307" t="n">
        <v>167.3484</v>
      </c>
      <c r="D15" s="308" t="n">
        <v>155.0372</v>
      </c>
      <c r="E15" s="309" t="n">
        <v>0.528</v>
      </c>
      <c r="F15" s="309" t="n">
        <v>2.3142</v>
      </c>
      <c r="G15" s="309" t="n">
        <v>0.2606</v>
      </c>
      <c r="H15" s="309" t="n">
        <v>1.9049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547.0519</v>
      </c>
      <c r="D16" s="304" t="n">
        <v>145.6017</v>
      </c>
      <c r="E16" s="305" t="n">
        <v>1.5648</v>
      </c>
      <c r="F16" s="305" t="n">
        <v>2.7402</v>
      </c>
      <c r="G16" s="305" t="n">
        <v>0.2856</v>
      </c>
      <c r="H16" s="305" t="n">
        <v>2.0032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35.2258</v>
      </c>
      <c r="D17" s="308" t="n">
        <v>151.0364</v>
      </c>
      <c r="E17" s="309" t="n">
        <v>0.271</v>
      </c>
      <c r="F17" s="309" t="n">
        <v>2.4869</v>
      </c>
      <c r="G17" s="309" t="n">
        <v>0.5671</v>
      </c>
      <c r="H17" s="309" t="n">
        <v>1.8163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1128.0895</v>
      </c>
      <c r="D18" s="310" t="n">
        <v>152.2941</v>
      </c>
      <c r="E18" s="305" t="n">
        <v>0.8383</v>
      </c>
      <c r="F18" s="305" t="n">
        <v>2.6586</v>
      </c>
      <c r="G18" s="305" t="n">
        <v>0.7408</v>
      </c>
      <c r="H18" s="305" t="n">
        <v>1.7544</v>
      </c>
    </row>
    <row r="19" customFormat="false" ht="12.75" hidden="false" customHeight="true" outlineLevel="0" collapsed="false">
      <c r="A19" s="278" t="s">
        <v>87</v>
      </c>
      <c r="B19" s="278" t="s">
        <v>632</v>
      </c>
      <c r="C19" s="307" t="n">
        <v>449.0669</v>
      </c>
      <c r="D19" s="311" t="n">
        <v>139.2743</v>
      </c>
      <c r="E19" s="309" t="n">
        <v>1.44</v>
      </c>
      <c r="F19" s="309" t="n">
        <v>3.3657</v>
      </c>
      <c r="G19" s="309" t="n">
        <v>0.6645</v>
      </c>
      <c r="H19" s="309" t="n">
        <v>2.1238</v>
      </c>
    </row>
    <row r="20" customFormat="false" ht="12.75" hidden="false" customHeight="true" outlineLevel="0" collapsed="false">
      <c r="A20" s="302" t="s">
        <v>89</v>
      </c>
      <c r="B20" s="302" t="s">
        <v>633</v>
      </c>
      <c r="C20" s="303" t="n">
        <v>72.8605</v>
      </c>
      <c r="D20" s="310" t="n">
        <v>148.3814</v>
      </c>
      <c r="E20" s="305" t="n">
        <v>0.3814</v>
      </c>
      <c r="F20" s="305" t="n">
        <v>2.4497</v>
      </c>
      <c r="G20" s="305" t="n">
        <v>0.0942</v>
      </c>
      <c r="H20" s="305" t="n">
        <v>1.9536</v>
      </c>
    </row>
    <row r="21" customFormat="false" ht="12.75" hidden="false" customHeight="true" outlineLevel="0" collapsed="false">
      <c r="A21" s="278" t="s">
        <v>91</v>
      </c>
      <c r="B21" s="278" t="s">
        <v>634</v>
      </c>
      <c r="C21" s="307" t="n">
        <v>937.983</v>
      </c>
      <c r="D21" s="311" t="n">
        <v>144.1911</v>
      </c>
      <c r="E21" s="309" t="n">
        <v>5.1613</v>
      </c>
      <c r="F21" s="309" t="n">
        <v>3.5544</v>
      </c>
      <c r="G21" s="309" t="n">
        <v>0.3517</v>
      </c>
      <c r="H21" s="309" t="n">
        <v>2.06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268.4342</v>
      </c>
      <c r="D22" s="310" t="n">
        <v>147.1411</v>
      </c>
      <c r="E22" s="305" t="n">
        <v>0.1058</v>
      </c>
      <c r="F22" s="305" t="n">
        <v>2.5378</v>
      </c>
      <c r="G22" s="305" t="n">
        <v>0.3352</v>
      </c>
      <c r="H22" s="305" t="n">
        <v>1.9166</v>
      </c>
    </row>
    <row r="23" customFormat="false" ht="12.75" hidden="false" customHeight="true" outlineLevel="0" collapsed="false">
      <c r="A23" s="278" t="s">
        <v>95</v>
      </c>
      <c r="B23" s="278" t="s">
        <v>635</v>
      </c>
      <c r="C23" s="307" t="n">
        <v>43.0189</v>
      </c>
      <c r="D23" s="311" t="n">
        <v>144.8193</v>
      </c>
      <c r="E23" s="309" t="n">
        <v>0.6344</v>
      </c>
      <c r="F23" s="309" t="n">
        <v>2.5415</v>
      </c>
      <c r="G23" s="309" t="n">
        <v>0.3725</v>
      </c>
      <c r="H23" s="309" t="n">
        <v>1.7526</v>
      </c>
    </row>
    <row r="24" customFormat="false" ht="12.75" hidden="false" customHeight="true" outlineLevel="0" collapsed="false">
      <c r="A24" s="302" t="s">
        <v>97</v>
      </c>
      <c r="B24" s="302" t="s">
        <v>636</v>
      </c>
      <c r="C24" s="303" t="n">
        <v>181.8007</v>
      </c>
      <c r="D24" s="310" t="n">
        <v>150.2272</v>
      </c>
      <c r="E24" s="305" t="n">
        <v>0.2148</v>
      </c>
      <c r="F24" s="305" t="n">
        <v>2.4059</v>
      </c>
      <c r="G24" s="305" t="n">
        <v>0.313</v>
      </c>
      <c r="H24" s="305" t="n">
        <v>1.7581</v>
      </c>
    </row>
    <row r="25" customFormat="false" ht="12.75" hidden="false" customHeight="true" outlineLevel="0" collapsed="false">
      <c r="A25" s="278" t="s">
        <v>99</v>
      </c>
      <c r="B25" s="278" t="s">
        <v>637</v>
      </c>
      <c r="C25" s="307" t="n">
        <v>15.7621</v>
      </c>
      <c r="D25" s="311" t="n">
        <v>149.0658</v>
      </c>
      <c r="E25" s="309" t="n">
        <v>0.1246</v>
      </c>
      <c r="F25" s="309" t="n">
        <v>2.4404</v>
      </c>
      <c r="G25" s="309" t="n">
        <v>0.379</v>
      </c>
      <c r="H25" s="309" t="n">
        <v>1.8796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77.26</v>
      </c>
      <c r="D26" s="310" t="n">
        <v>146.7344</v>
      </c>
      <c r="E26" s="305" t="n">
        <v>0.5108</v>
      </c>
      <c r="F26" s="305" t="n">
        <v>2.6844</v>
      </c>
      <c r="G26" s="305" t="n">
        <v>0.3984</v>
      </c>
      <c r="H26" s="305" t="n">
        <v>1.8844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51.1663</v>
      </c>
      <c r="D27" s="311" t="n">
        <v>147.8913</v>
      </c>
      <c r="E27" s="309" t="n">
        <v>0.9332</v>
      </c>
      <c r="F27" s="309" t="n">
        <v>2.6261</v>
      </c>
      <c r="G27" s="309" t="n">
        <v>0.2016</v>
      </c>
      <c r="H27" s="309" t="n">
        <v>2.0163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107.5013</v>
      </c>
      <c r="D28" s="310" t="n">
        <v>146.308</v>
      </c>
      <c r="E28" s="305" t="n">
        <v>0.2889</v>
      </c>
      <c r="F28" s="305" t="n">
        <v>2.4862</v>
      </c>
      <c r="G28" s="305" t="n">
        <v>0.3282</v>
      </c>
      <c r="H28" s="305" t="n">
        <v>2.0572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218.7722</v>
      </c>
      <c r="D29" s="311" t="n">
        <v>146.9719</v>
      </c>
      <c r="E29" s="309" t="n">
        <v>0.9215</v>
      </c>
      <c r="F29" s="309" t="n">
        <v>2.5286</v>
      </c>
      <c r="G29" s="309" t="n">
        <v>0.3341</v>
      </c>
      <c r="H29" s="309" t="n">
        <v>2.0029</v>
      </c>
    </row>
    <row r="30" customFormat="false" ht="12.75" hidden="false" customHeight="false" outlineLevel="0" collapsed="false">
      <c r="A30" s="302" t="s">
        <v>109</v>
      </c>
      <c r="B30" s="302" t="s">
        <v>638</v>
      </c>
      <c r="C30" s="303" t="n">
        <v>29.4103</v>
      </c>
      <c r="D30" s="310" t="n">
        <v>155.7021</v>
      </c>
      <c r="E30" s="305" t="n">
        <v>0.9368</v>
      </c>
      <c r="F30" s="305" t="n">
        <v>2.2611</v>
      </c>
      <c r="G30" s="305" t="n">
        <v>0.4027</v>
      </c>
      <c r="H30" s="305" t="n">
        <v>1.6722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108.9387</v>
      </c>
      <c r="D31" s="311" t="n">
        <v>144.3171</v>
      </c>
      <c r="E31" s="309" t="n">
        <v>1.8983</v>
      </c>
      <c r="F31" s="309" t="n">
        <v>2.7316</v>
      </c>
      <c r="G31" s="309" t="n">
        <v>0.5832</v>
      </c>
      <c r="H31" s="309" t="n">
        <v>1.8887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16.941</v>
      </c>
      <c r="D32" s="310" t="n">
        <v>158.9251</v>
      </c>
      <c r="E32" s="305" t="n">
        <v>0</v>
      </c>
      <c r="F32" s="305" t="n">
        <v>1.8745</v>
      </c>
      <c r="G32" s="305" t="n">
        <v>0.1659</v>
      </c>
      <c r="H32" s="305" t="n">
        <v>1.645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166.0857</v>
      </c>
      <c r="D33" s="311" t="n">
        <v>151.3821</v>
      </c>
      <c r="E33" s="309" t="n">
        <v>0.9835</v>
      </c>
      <c r="F33" s="309" t="n">
        <v>2.4735</v>
      </c>
      <c r="G33" s="309" t="n">
        <v>0.5511</v>
      </c>
      <c r="H33" s="309" t="n">
        <v>1.7405</v>
      </c>
    </row>
    <row r="34" customFormat="false" ht="12.75" hidden="false" customHeight="false" outlineLevel="0" collapsed="false">
      <c r="A34" s="302" t="s">
        <v>117</v>
      </c>
      <c r="B34" s="302" t="s">
        <v>639</v>
      </c>
      <c r="C34" s="303" t="n">
        <v>97.5283</v>
      </c>
      <c r="D34" s="310" t="n">
        <v>145.1886</v>
      </c>
      <c r="E34" s="305" t="n">
        <v>1.6976</v>
      </c>
      <c r="F34" s="305" t="n">
        <v>3.2372</v>
      </c>
      <c r="G34" s="305" t="n">
        <v>0.5759</v>
      </c>
      <c r="H34" s="305" t="n">
        <v>2.0345</v>
      </c>
    </row>
    <row r="35" customFormat="false" ht="12.75" hidden="false" customHeight="false" outlineLevel="0" collapsed="false">
      <c r="A35" s="278" t="s">
        <v>119</v>
      </c>
      <c r="B35" s="278" t="s">
        <v>640</v>
      </c>
      <c r="C35" s="307" t="n">
        <v>82.3915</v>
      </c>
      <c r="D35" s="311" t="n">
        <v>147.5406</v>
      </c>
      <c r="E35" s="309" t="n">
        <v>0</v>
      </c>
      <c r="F35" s="309" t="n">
        <v>2.4687</v>
      </c>
      <c r="G35" s="309" t="n">
        <v>0.4127</v>
      </c>
      <c r="H35" s="309" t="n">
        <v>2.0053</v>
      </c>
    </row>
    <row r="36" customFormat="false" ht="12.75" hidden="false" customHeight="false" outlineLevel="0" collapsed="false">
      <c r="A36" s="302" t="s">
        <v>121</v>
      </c>
      <c r="B36" s="302" t="s">
        <v>641</v>
      </c>
      <c r="C36" s="303" t="n">
        <v>21.4446</v>
      </c>
      <c r="D36" s="310" t="n">
        <v>141.5336</v>
      </c>
      <c r="E36" s="305" t="n">
        <v>1.0783</v>
      </c>
      <c r="F36" s="305" t="n">
        <v>2.9392</v>
      </c>
      <c r="G36" s="305" t="n">
        <v>1.1279</v>
      </c>
      <c r="H36" s="305" t="n">
        <v>1.6202</v>
      </c>
    </row>
    <row r="37" customFormat="false" ht="12.75" hidden="false" customHeight="false" outlineLevel="0" collapsed="false">
      <c r="A37" s="278" t="s">
        <v>123</v>
      </c>
      <c r="B37" s="278" t="s">
        <v>124</v>
      </c>
      <c r="C37" s="307" t="n">
        <v>108.548</v>
      </c>
      <c r="D37" s="311" t="n">
        <v>140.8526</v>
      </c>
      <c r="E37" s="309" t="n">
        <v>1.111</v>
      </c>
      <c r="F37" s="309" t="n">
        <v>3.527</v>
      </c>
      <c r="G37" s="309" t="n">
        <v>0.5804</v>
      </c>
      <c r="H37" s="309" t="n">
        <v>2.072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10.0216</v>
      </c>
      <c r="D38" s="310" t="n">
        <v>142.6959</v>
      </c>
      <c r="E38" s="305" t="n">
        <v>0</v>
      </c>
      <c r="F38" s="305" t="n">
        <v>2.7539</v>
      </c>
      <c r="G38" s="305" t="n">
        <v>0.3114</v>
      </c>
      <c r="H38" s="305" t="n">
        <v>2.4261</v>
      </c>
    </row>
    <row r="39" customFormat="false" ht="12.75" hidden="false" customHeight="false" outlineLevel="0" collapsed="false">
      <c r="A39" s="278" t="s">
        <v>127</v>
      </c>
      <c r="B39" s="278" t="s">
        <v>642</v>
      </c>
      <c r="C39" s="307" t="n">
        <v>242.853</v>
      </c>
      <c r="D39" s="311" t="n">
        <v>147.2363</v>
      </c>
      <c r="E39" s="309" t="n">
        <v>8.3868</v>
      </c>
      <c r="F39" s="309" t="n">
        <v>3.5648</v>
      </c>
      <c r="G39" s="309" t="n">
        <v>0.476</v>
      </c>
      <c r="H39" s="309" t="n">
        <v>2.0027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202.2771</v>
      </c>
      <c r="D40" s="310" t="n">
        <v>147.0387</v>
      </c>
      <c r="E40" s="305" t="n">
        <v>7.4506</v>
      </c>
      <c r="F40" s="305" t="n">
        <v>3.3138</v>
      </c>
      <c r="G40" s="305" t="n">
        <v>0.281</v>
      </c>
      <c r="H40" s="305" t="n">
        <v>2.0505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85.1443</v>
      </c>
      <c r="D41" s="311" t="n">
        <v>149.0415</v>
      </c>
      <c r="E41" s="309" t="n">
        <v>0.2217</v>
      </c>
      <c r="F41" s="309" t="n">
        <v>2.542</v>
      </c>
      <c r="G41" s="309" t="n">
        <v>0.4592</v>
      </c>
      <c r="H41" s="309" t="n">
        <v>1.8465</v>
      </c>
    </row>
    <row r="42" customFormat="false" ht="12.75" hidden="false" customHeight="false" outlineLevel="0" collapsed="false">
      <c r="A42" s="302" t="s">
        <v>133</v>
      </c>
      <c r="B42" s="302" t="s">
        <v>643</v>
      </c>
      <c r="C42" s="303" t="n">
        <v>118.5946</v>
      </c>
      <c r="D42" s="310" t="n">
        <v>149.0558</v>
      </c>
      <c r="E42" s="305" t="n">
        <v>0.6997</v>
      </c>
      <c r="F42" s="305" t="n">
        <v>2.4119</v>
      </c>
      <c r="G42" s="305" t="n">
        <v>0.2593</v>
      </c>
      <c r="H42" s="305" t="n">
        <v>1.9549</v>
      </c>
    </row>
    <row r="43" customFormat="false" ht="12.75" hidden="false" customHeight="false" outlineLevel="0" collapsed="false">
      <c r="A43" s="278" t="s">
        <v>135</v>
      </c>
      <c r="B43" s="278" t="s">
        <v>136</v>
      </c>
      <c r="C43" s="307" t="n">
        <v>97.7959</v>
      </c>
      <c r="D43" s="311" t="n">
        <v>144.7598</v>
      </c>
      <c r="E43" s="309" t="n">
        <v>0.5293</v>
      </c>
      <c r="F43" s="309" t="n">
        <v>3.0362</v>
      </c>
      <c r="G43" s="309" t="n">
        <v>0.7391</v>
      </c>
      <c r="H43" s="309" t="n">
        <v>2.0597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99.2655</v>
      </c>
      <c r="D44" s="310" t="n">
        <v>149.0799</v>
      </c>
      <c r="E44" s="305" t="n">
        <v>0.7064</v>
      </c>
      <c r="F44" s="305" t="n">
        <v>2.4644</v>
      </c>
      <c r="G44" s="305" t="n">
        <v>0.5137</v>
      </c>
      <c r="H44" s="305" t="n">
        <v>1.8229</v>
      </c>
    </row>
    <row r="45" customFormat="false" ht="12.75" hidden="false" customHeight="false" outlineLevel="0" collapsed="false">
      <c r="A45" s="278" t="s">
        <v>139</v>
      </c>
      <c r="B45" s="278" t="s">
        <v>644</v>
      </c>
      <c r="C45" s="307" t="n">
        <v>89.6357</v>
      </c>
      <c r="D45" s="311" t="n">
        <v>148.3743</v>
      </c>
      <c r="E45" s="309" t="n">
        <v>0.9572</v>
      </c>
      <c r="F45" s="309" t="n">
        <v>2.3165</v>
      </c>
      <c r="G45" s="309" t="n">
        <v>0.3628</v>
      </c>
      <c r="H45" s="309" t="n">
        <v>1.7923</v>
      </c>
    </row>
    <row r="46" customFormat="false" ht="12.75" hidden="false" customHeight="false" outlineLevel="0" collapsed="false">
      <c r="A46" s="302" t="s">
        <v>141</v>
      </c>
      <c r="B46" s="302" t="s">
        <v>645</v>
      </c>
      <c r="C46" s="303" t="n">
        <v>447.4259</v>
      </c>
      <c r="D46" s="310" t="n">
        <v>146.6399</v>
      </c>
      <c r="E46" s="305" t="n">
        <v>4.4215</v>
      </c>
      <c r="F46" s="305" t="n">
        <v>3.1912</v>
      </c>
      <c r="G46" s="305" t="n">
        <v>0.4</v>
      </c>
      <c r="H46" s="305" t="n">
        <v>1.956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40.4771</v>
      </c>
      <c r="D47" s="311" t="n">
        <v>141.6148</v>
      </c>
      <c r="E47" s="309" t="n">
        <v>0.0756</v>
      </c>
      <c r="F47" s="309" t="n">
        <v>2.7151</v>
      </c>
      <c r="G47" s="309" t="n">
        <v>0.393</v>
      </c>
      <c r="H47" s="309" t="n">
        <v>2.0822</v>
      </c>
    </row>
    <row r="48" customFormat="false" ht="12.75" hidden="false" customHeight="false" outlineLevel="0" collapsed="false">
      <c r="A48" s="302" t="s">
        <v>145</v>
      </c>
      <c r="B48" s="302" t="s">
        <v>646</v>
      </c>
      <c r="C48" s="303" t="n">
        <v>541.1387</v>
      </c>
      <c r="D48" s="310" t="n">
        <v>141.5263</v>
      </c>
      <c r="E48" s="305" t="n">
        <v>3.2803</v>
      </c>
      <c r="F48" s="305" t="n">
        <v>3.8226</v>
      </c>
      <c r="G48" s="305" t="n">
        <v>0.3952</v>
      </c>
      <c r="H48" s="305" t="n">
        <v>2.0856</v>
      </c>
    </row>
    <row r="49" customFormat="false" ht="12.75" hidden="false" customHeight="false" outlineLevel="0" collapsed="false">
      <c r="A49" s="278" t="s">
        <v>147</v>
      </c>
      <c r="B49" s="278" t="s">
        <v>647</v>
      </c>
      <c r="C49" s="307" t="n">
        <v>84.3299</v>
      </c>
      <c r="D49" s="311" t="n">
        <v>151.3583</v>
      </c>
      <c r="E49" s="309" t="n">
        <v>1.125</v>
      </c>
      <c r="F49" s="309" t="n">
        <v>2.5675</v>
      </c>
      <c r="G49" s="309" t="n">
        <v>0.4766</v>
      </c>
      <c r="H49" s="309" t="n">
        <v>1.9297</v>
      </c>
    </row>
    <row r="50" customFormat="false" ht="12.75" hidden="false" customHeight="false" outlineLevel="0" collapsed="false">
      <c r="A50" s="302" t="s">
        <v>149</v>
      </c>
      <c r="B50" s="302" t="s">
        <v>150</v>
      </c>
      <c r="C50" s="303" t="n">
        <v>80.9771</v>
      </c>
      <c r="D50" s="310" t="n">
        <v>155.8781</v>
      </c>
      <c r="E50" s="305" t="n">
        <v>1.8683</v>
      </c>
      <c r="F50" s="305" t="n">
        <v>2.5722</v>
      </c>
      <c r="G50" s="305" t="n">
        <v>0.4612</v>
      </c>
      <c r="H50" s="305" t="n">
        <v>1.8843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19.247</v>
      </c>
      <c r="D51" s="311" t="n">
        <v>147.5537</v>
      </c>
      <c r="E51" s="309" t="n">
        <v>1.6328</v>
      </c>
      <c r="F51" s="309" t="n">
        <v>2.4278</v>
      </c>
      <c r="G51" s="309" t="n">
        <v>0.2778</v>
      </c>
      <c r="H51" s="309" t="n">
        <v>2.0859</v>
      </c>
    </row>
    <row r="52" customFormat="false" ht="12.75" hidden="false" customHeight="false" outlineLevel="0" collapsed="false">
      <c r="A52" s="302" t="s">
        <v>153</v>
      </c>
      <c r="B52" s="302" t="s">
        <v>648</v>
      </c>
      <c r="C52" s="303" t="n">
        <v>159.4243</v>
      </c>
      <c r="D52" s="310" t="n">
        <v>145.0734</v>
      </c>
      <c r="E52" s="305" t="n">
        <v>0.8361</v>
      </c>
      <c r="F52" s="305" t="n">
        <v>2.778</v>
      </c>
      <c r="G52" s="305" t="n">
        <v>0.601</v>
      </c>
      <c r="H52" s="305" t="n">
        <v>1.9119</v>
      </c>
    </row>
    <row r="53" customFormat="false" ht="12.75" hidden="false" customHeight="false" outlineLevel="0" collapsed="false">
      <c r="A53" s="278" t="s">
        <v>155</v>
      </c>
      <c r="B53" s="278" t="s">
        <v>649</v>
      </c>
      <c r="C53" s="307" t="n">
        <v>67.3508</v>
      </c>
      <c r="D53" s="311" t="n">
        <v>145.7883</v>
      </c>
      <c r="E53" s="309" t="n">
        <v>1.5307</v>
      </c>
      <c r="F53" s="309" t="n">
        <v>2.8326</v>
      </c>
      <c r="G53" s="309" t="n">
        <v>0.637</v>
      </c>
      <c r="H53" s="309" t="n">
        <v>1.9208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343.4466</v>
      </c>
      <c r="D54" s="310" t="n">
        <v>140.0588</v>
      </c>
      <c r="E54" s="305" t="n">
        <v>1.885</v>
      </c>
      <c r="F54" s="305" t="n">
        <v>3.4626</v>
      </c>
      <c r="G54" s="305" t="n">
        <v>0.808</v>
      </c>
      <c r="H54" s="305" t="n">
        <v>2.1551</v>
      </c>
    </row>
    <row r="55" customFormat="false" ht="12.75" hidden="false" customHeight="false" outlineLevel="0" collapsed="false">
      <c r="A55" s="278" t="s">
        <v>159</v>
      </c>
      <c r="B55" s="278" t="s">
        <v>160</v>
      </c>
      <c r="C55" s="307" t="n">
        <v>748.2692</v>
      </c>
      <c r="D55" s="311" t="n">
        <v>144.463</v>
      </c>
      <c r="E55" s="309" t="n">
        <v>4.6047</v>
      </c>
      <c r="F55" s="309" t="n">
        <v>3.4902</v>
      </c>
      <c r="G55" s="309" t="n">
        <v>0.339</v>
      </c>
      <c r="H55" s="309" t="n">
        <v>2.0551</v>
      </c>
    </row>
    <row r="56" customFormat="false" ht="12.75" hidden="false" customHeight="false" outlineLevel="0" collapsed="false">
      <c r="A56" s="302" t="s">
        <v>161</v>
      </c>
      <c r="B56" s="302" t="s">
        <v>162</v>
      </c>
      <c r="C56" s="303" t="n">
        <v>27.9262</v>
      </c>
      <c r="D56" s="310" t="n">
        <v>146.3966</v>
      </c>
      <c r="E56" s="305" t="n">
        <v>0</v>
      </c>
      <c r="F56" s="305" t="n">
        <v>2.6264</v>
      </c>
      <c r="G56" s="305" t="n">
        <v>0.3076</v>
      </c>
      <c r="H56" s="305" t="n">
        <v>1.8602</v>
      </c>
    </row>
    <row r="57" customFormat="false" ht="12.75" hidden="false" customHeight="false" outlineLevel="0" collapsed="false">
      <c r="A57" s="278" t="s">
        <v>163</v>
      </c>
      <c r="B57" s="278" t="s">
        <v>164</v>
      </c>
      <c r="C57" s="307" t="n">
        <v>52.4115</v>
      </c>
      <c r="D57" s="311" t="n">
        <v>135.0936</v>
      </c>
      <c r="E57" s="309" t="n">
        <v>0.2951</v>
      </c>
      <c r="F57" s="309" t="n">
        <v>3.709</v>
      </c>
      <c r="G57" s="309" t="n">
        <v>1.006</v>
      </c>
      <c r="H57" s="309" t="n">
        <v>2.106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227.9375</v>
      </c>
      <c r="D58" s="310" t="n">
        <v>146.403</v>
      </c>
      <c r="E58" s="305" t="n">
        <v>3.6136</v>
      </c>
      <c r="F58" s="305" t="n">
        <v>2.8807</v>
      </c>
      <c r="G58" s="305" t="n">
        <v>0.7595</v>
      </c>
      <c r="H58" s="305" t="n">
        <v>1.8739</v>
      </c>
    </row>
    <row r="59" customFormat="false" ht="12.75" hidden="false" customHeight="false" outlineLevel="0" collapsed="false">
      <c r="A59" s="278" t="s">
        <v>167</v>
      </c>
      <c r="B59" s="278" t="s">
        <v>168</v>
      </c>
      <c r="C59" s="307" t="n">
        <v>10.6516</v>
      </c>
      <c r="D59" s="311" t="n">
        <v>138.0511</v>
      </c>
      <c r="E59" s="309" t="n">
        <v>1.9981</v>
      </c>
      <c r="F59" s="309" t="n">
        <v>3.8636</v>
      </c>
      <c r="G59" s="309" t="n">
        <v>0.6893</v>
      </c>
      <c r="H59" s="309" t="n">
        <v>2.0378</v>
      </c>
    </row>
    <row r="60" customFormat="false" ht="12.75" hidden="false" customHeight="false" outlineLevel="0" collapsed="false">
      <c r="A60" s="302" t="s">
        <v>169</v>
      </c>
      <c r="B60" s="302" t="s">
        <v>170</v>
      </c>
      <c r="C60" s="303" t="n">
        <v>84.2241</v>
      </c>
      <c r="D60" s="310" t="n">
        <v>149.607</v>
      </c>
      <c r="E60" s="305" t="n">
        <v>0.9312</v>
      </c>
      <c r="F60" s="305" t="n">
        <v>2.7123</v>
      </c>
      <c r="G60" s="305" t="n">
        <v>0.3529</v>
      </c>
      <c r="H60" s="305" t="n">
        <v>1.9977</v>
      </c>
    </row>
    <row r="61" customFormat="false" ht="12.75" hidden="false" customHeight="false" outlineLevel="0" collapsed="false">
      <c r="A61" s="278" t="s">
        <v>171</v>
      </c>
      <c r="B61" s="278" t="s">
        <v>172</v>
      </c>
      <c r="C61" s="307" t="n">
        <v>112.697</v>
      </c>
      <c r="D61" s="311" t="n">
        <v>139.1276</v>
      </c>
      <c r="E61" s="309" t="n">
        <v>0.5836</v>
      </c>
      <c r="F61" s="309" t="n">
        <v>3.3258</v>
      </c>
      <c r="G61" s="309" t="n">
        <v>0.8206</v>
      </c>
      <c r="H61" s="309" t="n">
        <v>2.1994</v>
      </c>
    </row>
    <row r="62" customFormat="false" ht="12.75" hidden="false" customHeight="false" outlineLevel="0" collapsed="false">
      <c r="A62" s="302" t="s">
        <v>173</v>
      </c>
      <c r="B62" s="302" t="s">
        <v>174</v>
      </c>
      <c r="C62" s="303" t="n">
        <v>291.4289</v>
      </c>
      <c r="D62" s="310" t="n">
        <v>150.9206</v>
      </c>
      <c r="E62" s="305" t="n">
        <v>2.352</v>
      </c>
      <c r="F62" s="305" t="n">
        <v>2.5941</v>
      </c>
      <c r="G62" s="305" t="n">
        <v>0.4988</v>
      </c>
      <c r="H62" s="305" t="n">
        <v>1.9739</v>
      </c>
    </row>
    <row r="63" customFormat="false" ht="12.75" hidden="false" customHeight="false" outlineLevel="0" collapsed="false">
      <c r="A63" s="278" t="s">
        <v>175</v>
      </c>
      <c r="B63" s="278" t="s">
        <v>176</v>
      </c>
      <c r="C63" s="307" t="n">
        <v>471.4798</v>
      </c>
      <c r="D63" s="311" t="n">
        <v>148.6887</v>
      </c>
      <c r="E63" s="309" t="n">
        <v>6.8153</v>
      </c>
      <c r="F63" s="309" t="n">
        <v>2.8832</v>
      </c>
      <c r="G63" s="309" t="n">
        <v>0.3912</v>
      </c>
      <c r="H63" s="309" t="n">
        <v>2.242</v>
      </c>
    </row>
    <row r="64" customFormat="false" ht="12.75" hidden="false" customHeight="false" outlineLevel="0" collapsed="false">
      <c r="A64" s="302" t="s">
        <v>177</v>
      </c>
      <c r="B64" s="302" t="s">
        <v>650</v>
      </c>
      <c r="C64" s="303" t="n">
        <v>21.2818</v>
      </c>
      <c r="D64" s="310" t="n">
        <v>149.2316</v>
      </c>
      <c r="E64" s="305" t="n">
        <v>6.6083</v>
      </c>
      <c r="F64" s="305" t="n">
        <v>2.9071</v>
      </c>
      <c r="G64" s="305" t="n">
        <v>0.6443</v>
      </c>
      <c r="H64" s="305" t="n">
        <v>1.6904</v>
      </c>
    </row>
    <row r="65" customFormat="false" ht="12.75" hidden="false" customHeight="false" outlineLevel="0" collapsed="false">
      <c r="A65" s="278" t="s">
        <v>179</v>
      </c>
      <c r="B65" s="278" t="s">
        <v>180</v>
      </c>
      <c r="C65" s="307" t="n">
        <v>3681.942</v>
      </c>
      <c r="D65" s="311" t="n">
        <v>142.2571</v>
      </c>
      <c r="E65" s="309" t="n">
        <v>3.7336</v>
      </c>
      <c r="F65" s="309" t="n">
        <v>3.5206</v>
      </c>
      <c r="G65" s="309" t="n">
        <v>0.5486</v>
      </c>
      <c r="H65" s="309" t="n">
        <v>2.0347</v>
      </c>
    </row>
    <row r="66" customFormat="false" ht="12.75" hidden="false" customHeight="false" outlineLevel="0" collapsed="false">
      <c r="A66" s="302" t="s">
        <v>181</v>
      </c>
      <c r="B66" s="302" t="s">
        <v>182</v>
      </c>
      <c r="C66" s="303" t="n">
        <v>361.0931</v>
      </c>
      <c r="D66" s="310" t="n">
        <v>140.8608</v>
      </c>
      <c r="E66" s="305" t="n">
        <v>2.8251</v>
      </c>
      <c r="F66" s="305" t="n">
        <v>3.2098</v>
      </c>
      <c r="G66" s="305" t="n">
        <v>0.735</v>
      </c>
      <c r="H66" s="305" t="n">
        <v>2.0093</v>
      </c>
    </row>
    <row r="67" customFormat="false" ht="12.75" hidden="false" customHeight="false" outlineLevel="0" collapsed="false">
      <c r="A67" s="278" t="s">
        <v>183</v>
      </c>
      <c r="B67" s="278" t="s">
        <v>184</v>
      </c>
      <c r="C67" s="307" t="n">
        <v>39.7846</v>
      </c>
      <c r="D67" s="311" t="n">
        <v>141.1595</v>
      </c>
      <c r="E67" s="309" t="n">
        <v>0.6115</v>
      </c>
      <c r="F67" s="309" t="n">
        <v>3.2995</v>
      </c>
      <c r="G67" s="309" t="n">
        <v>0.9628</v>
      </c>
      <c r="H67" s="309" t="n">
        <v>2.0289</v>
      </c>
    </row>
    <row r="68" customFormat="false" ht="12.75" hidden="false" customHeight="false" outlineLevel="0" collapsed="false">
      <c r="A68" s="302" t="s">
        <v>185</v>
      </c>
      <c r="B68" s="302" t="s">
        <v>186</v>
      </c>
      <c r="C68" s="303" t="n">
        <v>217.7776</v>
      </c>
      <c r="D68" s="310" t="n">
        <v>143.3358</v>
      </c>
      <c r="E68" s="305" t="n">
        <v>2.9628</v>
      </c>
      <c r="F68" s="305" t="n">
        <v>2.9682</v>
      </c>
      <c r="G68" s="305" t="n">
        <v>0.5831</v>
      </c>
      <c r="H68" s="305" t="n">
        <v>2.0535</v>
      </c>
    </row>
    <row r="69" customFormat="false" ht="12.75" hidden="false" customHeight="false" outlineLevel="0" collapsed="false">
      <c r="A69" s="278" t="s">
        <v>187</v>
      </c>
      <c r="B69" s="278" t="s">
        <v>188</v>
      </c>
      <c r="C69" s="307" t="n">
        <v>1405.3662</v>
      </c>
      <c r="D69" s="311" t="n">
        <v>144.8857</v>
      </c>
      <c r="E69" s="309" t="n">
        <v>3.4807</v>
      </c>
      <c r="F69" s="309" t="n">
        <v>3.0044</v>
      </c>
      <c r="G69" s="309" t="n">
        <v>0.6521</v>
      </c>
      <c r="H69" s="309" t="n">
        <v>1.9289</v>
      </c>
    </row>
    <row r="70" customFormat="false" ht="12.75" hidden="false" customHeight="false" outlineLevel="0" collapsed="false">
      <c r="A70" s="302" t="s">
        <v>189</v>
      </c>
      <c r="B70" s="302" t="s">
        <v>190</v>
      </c>
      <c r="C70" s="303" t="n">
        <v>86.2907</v>
      </c>
      <c r="D70" s="310" t="n">
        <v>147.2072</v>
      </c>
      <c r="E70" s="305" t="n">
        <v>4.2642</v>
      </c>
      <c r="F70" s="305" t="n">
        <v>3.0016</v>
      </c>
      <c r="G70" s="305" t="n">
        <v>0.4201</v>
      </c>
      <c r="H70" s="305" t="n">
        <v>2.1764</v>
      </c>
    </row>
    <row r="71" customFormat="false" ht="12.75" hidden="false" customHeight="false" outlineLevel="0" collapsed="false">
      <c r="A71" s="278" t="s">
        <v>191</v>
      </c>
      <c r="B71" s="278" t="s">
        <v>192</v>
      </c>
      <c r="C71" s="307" t="n">
        <v>201.5447</v>
      </c>
      <c r="D71" s="311" t="n">
        <v>146.5079</v>
      </c>
      <c r="E71" s="309" t="n">
        <v>3.7821</v>
      </c>
      <c r="F71" s="309" t="n">
        <v>3.3047</v>
      </c>
      <c r="G71" s="309" t="n">
        <v>0.8106</v>
      </c>
      <c r="H71" s="309" t="n">
        <v>2.1447</v>
      </c>
    </row>
    <row r="72" customFormat="false" ht="12.75" hidden="false" customHeight="false" outlineLevel="0" collapsed="false">
      <c r="A72" s="302" t="s">
        <v>193</v>
      </c>
      <c r="B72" s="302" t="s">
        <v>194</v>
      </c>
      <c r="C72" s="303" t="n">
        <v>21.9368</v>
      </c>
      <c r="D72" s="310" t="n">
        <v>153.3272</v>
      </c>
      <c r="E72" s="305" t="n">
        <v>13.1701</v>
      </c>
      <c r="F72" s="305" t="n">
        <v>2.8993</v>
      </c>
      <c r="G72" s="305" t="n">
        <v>0.4497</v>
      </c>
      <c r="H72" s="305" t="n">
        <v>2.0072</v>
      </c>
    </row>
    <row r="73" customFormat="false" ht="12.75" hidden="false" customHeight="false" outlineLevel="0" collapsed="false">
      <c r="A73" s="278" t="s">
        <v>195</v>
      </c>
      <c r="B73" s="278" t="s">
        <v>196</v>
      </c>
      <c r="C73" s="307" t="n">
        <v>13.9904</v>
      </c>
      <c r="D73" s="311" t="n">
        <v>146.6331</v>
      </c>
      <c r="E73" s="309" t="n">
        <v>0.671</v>
      </c>
      <c r="F73" s="309" t="n">
        <v>2.5249</v>
      </c>
      <c r="G73" s="309" t="n">
        <v>0.2589</v>
      </c>
      <c r="H73" s="309" t="n">
        <v>2.0658</v>
      </c>
    </row>
    <row r="74" customFormat="false" ht="12.75" hidden="false" customHeight="false" outlineLevel="0" collapsed="false">
      <c r="A74" s="302" t="s">
        <v>197</v>
      </c>
      <c r="B74" s="302" t="s">
        <v>198</v>
      </c>
      <c r="C74" s="303" t="n">
        <v>54.6911</v>
      </c>
      <c r="D74" s="310" t="n">
        <v>143.7222</v>
      </c>
      <c r="E74" s="305" t="n">
        <v>6.33</v>
      </c>
      <c r="F74" s="305" t="n">
        <v>3.3669</v>
      </c>
      <c r="G74" s="305" t="n">
        <v>0.8406</v>
      </c>
      <c r="H74" s="305" t="n">
        <v>2.0657</v>
      </c>
    </row>
    <row r="75" customFormat="false" ht="12.75" hidden="false" customHeight="false" outlineLevel="0" collapsed="false">
      <c r="A75" s="278" t="s">
        <v>199</v>
      </c>
      <c r="B75" s="278" t="s">
        <v>651</v>
      </c>
      <c r="C75" s="307" t="n">
        <v>285.9766</v>
      </c>
      <c r="D75" s="311" t="n">
        <v>144.6599</v>
      </c>
      <c r="E75" s="309" t="n">
        <v>3.7882</v>
      </c>
      <c r="F75" s="309" t="n">
        <v>3.0956</v>
      </c>
      <c r="G75" s="309" t="n">
        <v>0.6009</v>
      </c>
      <c r="H75" s="309" t="n">
        <v>2.0049</v>
      </c>
    </row>
    <row r="76" customFormat="false" ht="12.75" hidden="false" customHeight="false" outlineLevel="0" collapsed="false">
      <c r="A76" s="302" t="s">
        <v>201</v>
      </c>
      <c r="B76" s="302" t="s">
        <v>202</v>
      </c>
      <c r="C76" s="303" t="n">
        <v>1083.2327</v>
      </c>
      <c r="D76" s="310" t="n">
        <v>150.1197</v>
      </c>
      <c r="E76" s="305" t="n">
        <v>13.2938</v>
      </c>
      <c r="F76" s="305" t="n">
        <v>3.6898</v>
      </c>
      <c r="G76" s="305" t="n">
        <v>0.5797</v>
      </c>
      <c r="H76" s="305" t="n">
        <v>2.8049</v>
      </c>
    </row>
    <row r="77" customFormat="false" ht="12.75" hidden="false" customHeight="false" outlineLevel="0" collapsed="false">
      <c r="A77" s="278" t="s">
        <v>203</v>
      </c>
      <c r="B77" s="278" t="s">
        <v>652</v>
      </c>
      <c r="C77" s="307" t="n">
        <v>52.944</v>
      </c>
      <c r="D77" s="311" t="n">
        <v>146.4003</v>
      </c>
      <c r="E77" s="309" t="n">
        <v>7.7312</v>
      </c>
      <c r="F77" s="309" t="n">
        <v>3.1937</v>
      </c>
      <c r="G77" s="309" t="n">
        <v>0.795</v>
      </c>
      <c r="H77" s="309" t="n">
        <v>2.0631</v>
      </c>
    </row>
    <row r="78" customFormat="false" ht="12.75" hidden="false" customHeight="false" outlineLevel="0" collapsed="false">
      <c r="A78" s="302" t="s">
        <v>205</v>
      </c>
      <c r="B78" s="302" t="s">
        <v>206</v>
      </c>
      <c r="C78" s="303" t="n">
        <v>613.4646</v>
      </c>
      <c r="D78" s="310" t="n">
        <v>152.1525</v>
      </c>
      <c r="E78" s="305" t="n">
        <v>0.9871</v>
      </c>
      <c r="F78" s="305" t="n">
        <v>2.6405</v>
      </c>
      <c r="G78" s="305" t="n">
        <v>0.5536</v>
      </c>
      <c r="H78" s="305" t="n">
        <v>1.9396</v>
      </c>
    </row>
    <row r="79" customFormat="false" ht="12.75" hidden="false" customHeight="false" outlineLevel="0" collapsed="false">
      <c r="A79" s="278" t="s">
        <v>207</v>
      </c>
      <c r="B79" s="278" t="s">
        <v>653</v>
      </c>
      <c r="C79" s="307" t="n">
        <v>31.3307</v>
      </c>
      <c r="D79" s="311" t="n">
        <v>144.4843</v>
      </c>
      <c r="E79" s="309" t="n">
        <v>0</v>
      </c>
      <c r="F79" s="309" t="n">
        <v>2.9334</v>
      </c>
      <c r="G79" s="309" t="n">
        <v>0.782</v>
      </c>
      <c r="H79" s="309" t="n">
        <v>2.1308</v>
      </c>
    </row>
    <row r="80" customFormat="false" ht="12.75" hidden="false" customHeight="false" outlineLevel="0" collapsed="false">
      <c r="A80" s="302" t="s">
        <v>211</v>
      </c>
      <c r="B80" s="302" t="s">
        <v>212</v>
      </c>
      <c r="C80" s="303" t="n">
        <v>31.7294</v>
      </c>
      <c r="D80" s="310" t="n">
        <v>147.6024</v>
      </c>
      <c r="E80" s="305" t="n">
        <v>6.0731</v>
      </c>
      <c r="F80" s="305" t="n">
        <v>3.1683</v>
      </c>
      <c r="G80" s="305" t="n">
        <v>0.8299</v>
      </c>
      <c r="H80" s="305" t="n">
        <v>2.1391</v>
      </c>
    </row>
    <row r="81" customFormat="false" ht="12.75" hidden="false" customHeight="false" outlineLevel="0" collapsed="false">
      <c r="A81" s="278" t="s">
        <v>213</v>
      </c>
      <c r="B81" s="278" t="s">
        <v>654</v>
      </c>
      <c r="C81" s="307" t="n">
        <v>389.5452</v>
      </c>
      <c r="D81" s="311" t="n">
        <v>147.2922</v>
      </c>
      <c r="E81" s="309" t="n">
        <v>1.9919</v>
      </c>
      <c r="F81" s="309" t="n">
        <v>2.83</v>
      </c>
      <c r="G81" s="309" t="n">
        <v>0.5258</v>
      </c>
      <c r="H81" s="309" t="n">
        <v>1.8698</v>
      </c>
    </row>
    <row r="82" customFormat="false" ht="12.75" hidden="false" customHeight="false" outlineLevel="0" collapsed="false">
      <c r="A82" s="302" t="s">
        <v>215</v>
      </c>
      <c r="B82" s="302" t="s">
        <v>216</v>
      </c>
      <c r="C82" s="303" t="n">
        <v>610.0255</v>
      </c>
      <c r="D82" s="310" t="n">
        <v>145.9075</v>
      </c>
      <c r="E82" s="305" t="n">
        <v>2.5712</v>
      </c>
      <c r="F82" s="305" t="n">
        <v>2.9583</v>
      </c>
      <c r="G82" s="305" t="n">
        <v>0.6343</v>
      </c>
      <c r="H82" s="305" t="n">
        <v>1.9307</v>
      </c>
    </row>
    <row r="83" customFormat="false" ht="12.75" hidden="false" customHeight="false" outlineLevel="0" collapsed="false">
      <c r="A83" s="278" t="s">
        <v>217</v>
      </c>
      <c r="B83" s="278" t="s">
        <v>218</v>
      </c>
      <c r="C83" s="307" t="n">
        <v>34.8935</v>
      </c>
      <c r="D83" s="311" t="n">
        <v>150.1823</v>
      </c>
      <c r="E83" s="309" t="n">
        <v>0.4931</v>
      </c>
      <c r="F83" s="309" t="n">
        <v>2.9143</v>
      </c>
      <c r="G83" s="309" t="n">
        <v>0.6666</v>
      </c>
      <c r="H83" s="309" t="n">
        <v>1.868</v>
      </c>
    </row>
    <row r="84" customFormat="false" ht="12.75" hidden="false" customHeight="false" outlineLevel="0" collapsed="false">
      <c r="A84" s="302" t="s">
        <v>219</v>
      </c>
      <c r="B84" s="302" t="s">
        <v>655</v>
      </c>
      <c r="C84" s="303" t="n">
        <v>15.4516</v>
      </c>
      <c r="D84" s="310" t="n">
        <v>143.5021</v>
      </c>
      <c r="E84" s="305" t="n">
        <v>1.5286</v>
      </c>
      <c r="F84" s="305" t="n">
        <v>3.252</v>
      </c>
      <c r="G84" s="305" t="n">
        <v>0.7013</v>
      </c>
      <c r="H84" s="305" t="n">
        <v>2.078</v>
      </c>
    </row>
    <row r="85" customFormat="false" ht="12.75" hidden="false" customHeight="false" outlineLevel="0" collapsed="false">
      <c r="A85" s="278" t="s">
        <v>221</v>
      </c>
      <c r="B85" s="278" t="s">
        <v>222</v>
      </c>
      <c r="C85" s="307" t="n">
        <v>590.1862</v>
      </c>
      <c r="D85" s="311" t="n">
        <v>145.8764</v>
      </c>
      <c r="E85" s="309" t="n">
        <v>3.4748</v>
      </c>
      <c r="F85" s="309" t="n">
        <v>3.2483</v>
      </c>
      <c r="G85" s="309" t="n">
        <v>0.7268</v>
      </c>
      <c r="H85" s="309" t="n">
        <v>1.8597</v>
      </c>
    </row>
    <row r="86" customFormat="false" ht="12.75" hidden="false" customHeight="false" outlineLevel="0" collapsed="false">
      <c r="A86" s="302" t="s">
        <v>223</v>
      </c>
      <c r="B86" s="302" t="s">
        <v>224</v>
      </c>
      <c r="C86" s="303" t="n">
        <v>723.2431</v>
      </c>
      <c r="D86" s="310" t="n">
        <v>145.6881</v>
      </c>
      <c r="E86" s="305" t="n">
        <v>3.5576</v>
      </c>
      <c r="F86" s="305" t="n">
        <v>3.4341</v>
      </c>
      <c r="G86" s="305" t="n">
        <v>0.8701</v>
      </c>
      <c r="H86" s="305" t="n">
        <v>2.001</v>
      </c>
    </row>
    <row r="87" customFormat="false" ht="12.75" hidden="false" customHeight="false" outlineLevel="0" collapsed="false">
      <c r="A87" s="278" t="s">
        <v>227</v>
      </c>
      <c r="B87" s="278" t="s">
        <v>228</v>
      </c>
      <c r="C87" s="307" t="n">
        <v>248.9993</v>
      </c>
      <c r="D87" s="311" t="n">
        <v>150.7414</v>
      </c>
      <c r="E87" s="309" t="n">
        <v>0.7641</v>
      </c>
      <c r="F87" s="309" t="n">
        <v>2.5235</v>
      </c>
      <c r="G87" s="309" t="n">
        <v>0.5944</v>
      </c>
      <c r="H87" s="309" t="n">
        <v>1.7443</v>
      </c>
    </row>
    <row r="88" customFormat="false" ht="12.75" hidden="false" customHeight="false" outlineLevel="0" collapsed="false">
      <c r="A88" s="302" t="s">
        <v>229</v>
      </c>
      <c r="B88" s="302" t="s">
        <v>656</v>
      </c>
      <c r="C88" s="303" t="n">
        <v>1630.0979</v>
      </c>
      <c r="D88" s="310" t="n">
        <v>145.6673</v>
      </c>
      <c r="E88" s="305" t="n">
        <v>1.3588</v>
      </c>
      <c r="F88" s="305" t="n">
        <v>3.059</v>
      </c>
      <c r="G88" s="305" t="n">
        <v>0.6113</v>
      </c>
      <c r="H88" s="305" t="n">
        <v>1.9102</v>
      </c>
    </row>
    <row r="89" customFormat="false" ht="12.75" hidden="false" customHeight="false" outlineLevel="0" collapsed="false">
      <c r="A89" s="278" t="s">
        <v>231</v>
      </c>
      <c r="B89" s="278" t="s">
        <v>232</v>
      </c>
      <c r="C89" s="307" t="n">
        <v>23.7376</v>
      </c>
      <c r="D89" s="311" t="n">
        <v>139.0243</v>
      </c>
      <c r="E89" s="309" t="n">
        <v>1.0662</v>
      </c>
      <c r="F89" s="309" t="n">
        <v>3.1461</v>
      </c>
      <c r="G89" s="309" t="n">
        <v>0.8144</v>
      </c>
      <c r="H89" s="309" t="n">
        <v>2.0816</v>
      </c>
    </row>
    <row r="90" customFormat="false" ht="12.75" hidden="false" customHeight="false" outlineLevel="0" collapsed="false">
      <c r="A90" s="302" t="s">
        <v>233</v>
      </c>
      <c r="B90" s="302" t="s">
        <v>234</v>
      </c>
      <c r="C90" s="303" t="n">
        <v>68.4045</v>
      </c>
      <c r="D90" s="310" t="n">
        <v>141.6077</v>
      </c>
      <c r="E90" s="305" t="n">
        <v>0.4035</v>
      </c>
      <c r="F90" s="305" t="n">
        <v>3.2229</v>
      </c>
      <c r="G90" s="305" t="n">
        <v>0.7887</v>
      </c>
      <c r="H90" s="305" t="n">
        <v>2.1459</v>
      </c>
    </row>
    <row r="91" customFormat="false" ht="12.75" hidden="false" customHeight="false" outlineLevel="0" collapsed="false">
      <c r="A91" s="278" t="s">
        <v>235</v>
      </c>
      <c r="B91" s="278" t="s">
        <v>236</v>
      </c>
      <c r="C91" s="307" t="n">
        <v>269.7415</v>
      </c>
      <c r="D91" s="311" t="n">
        <v>140.4264</v>
      </c>
      <c r="E91" s="309" t="n">
        <v>0.8379</v>
      </c>
      <c r="F91" s="309" t="n">
        <v>3.4831</v>
      </c>
      <c r="G91" s="309" t="n">
        <v>0.5662</v>
      </c>
      <c r="H91" s="309" t="n">
        <v>1.9962</v>
      </c>
    </row>
    <row r="92" customFormat="false" ht="12.75" hidden="false" customHeight="false" outlineLevel="0" collapsed="false">
      <c r="A92" s="302" t="s">
        <v>237</v>
      </c>
      <c r="B92" s="302" t="s">
        <v>238</v>
      </c>
      <c r="C92" s="303" t="n">
        <v>538.0249</v>
      </c>
      <c r="D92" s="310" t="n">
        <v>143.8444</v>
      </c>
      <c r="E92" s="305" t="n">
        <v>1.8726</v>
      </c>
      <c r="F92" s="305" t="n">
        <v>3.1265</v>
      </c>
      <c r="G92" s="305" t="n">
        <v>0.5906</v>
      </c>
      <c r="H92" s="305" t="n">
        <v>1.9726</v>
      </c>
    </row>
    <row r="93" customFormat="false" ht="12.75" hidden="false" customHeight="false" outlineLevel="0" collapsed="false">
      <c r="A93" s="278" t="s">
        <v>239</v>
      </c>
      <c r="B93" s="278" t="s">
        <v>240</v>
      </c>
      <c r="C93" s="307" t="n">
        <v>51.5599</v>
      </c>
      <c r="D93" s="311" t="n">
        <v>158.2142</v>
      </c>
      <c r="E93" s="309" t="n">
        <v>9.1957</v>
      </c>
      <c r="F93" s="309" t="n">
        <v>2.7555</v>
      </c>
      <c r="G93" s="309" t="n">
        <v>0.6083</v>
      </c>
      <c r="H93" s="309" t="n">
        <v>1.9251</v>
      </c>
    </row>
    <row r="94" customFormat="false" ht="12.75" hidden="false" customHeight="false" outlineLevel="0" collapsed="false">
      <c r="A94" s="302" t="s">
        <v>241</v>
      </c>
      <c r="B94" s="302" t="s">
        <v>657</v>
      </c>
      <c r="C94" s="303" t="n">
        <v>84.5141</v>
      </c>
      <c r="D94" s="310" t="n">
        <v>147.2147</v>
      </c>
      <c r="E94" s="305" t="n">
        <v>0.1127</v>
      </c>
      <c r="F94" s="305" t="n">
        <v>2.6498</v>
      </c>
      <c r="G94" s="305" t="n">
        <v>0.6846</v>
      </c>
      <c r="H94" s="305" t="n">
        <v>1.8219</v>
      </c>
    </row>
    <row r="95" customFormat="false" ht="12.75" hidden="false" customHeight="false" outlineLevel="0" collapsed="false">
      <c r="A95" s="278" t="s">
        <v>243</v>
      </c>
      <c r="B95" s="278" t="s">
        <v>658</v>
      </c>
      <c r="C95" s="307" t="n">
        <v>22.2614</v>
      </c>
      <c r="D95" s="311" t="n">
        <v>135.9289</v>
      </c>
      <c r="E95" s="309" t="n">
        <v>0.5785</v>
      </c>
      <c r="F95" s="309" t="n">
        <v>3.9889</v>
      </c>
      <c r="G95" s="309" t="n">
        <v>1.6913</v>
      </c>
      <c r="H95" s="309" t="n">
        <v>1.8739</v>
      </c>
    </row>
    <row r="96" customFormat="false" ht="12.75" hidden="false" customHeight="false" outlineLevel="0" collapsed="false">
      <c r="A96" s="302" t="s">
        <v>245</v>
      </c>
      <c r="B96" s="302" t="s">
        <v>246</v>
      </c>
      <c r="C96" s="303" t="n">
        <v>61.6878</v>
      </c>
      <c r="D96" s="310" t="n">
        <v>140.9521</v>
      </c>
      <c r="E96" s="305" t="n">
        <v>0.0287</v>
      </c>
      <c r="F96" s="305" t="n">
        <v>2.9937</v>
      </c>
      <c r="G96" s="305" t="n">
        <v>0.736</v>
      </c>
      <c r="H96" s="305" t="n">
        <v>1.9497</v>
      </c>
    </row>
    <row r="97" customFormat="false" ht="12.75" hidden="false" customHeight="false" outlineLevel="0" collapsed="false">
      <c r="A97" s="278" t="s">
        <v>247</v>
      </c>
      <c r="B97" s="278" t="s">
        <v>248</v>
      </c>
      <c r="C97" s="307" t="n">
        <v>714.6534</v>
      </c>
      <c r="D97" s="311" t="n">
        <v>148.5007</v>
      </c>
      <c r="E97" s="309" t="n">
        <v>1.0388</v>
      </c>
      <c r="F97" s="309" t="n">
        <v>2.8859</v>
      </c>
      <c r="G97" s="309" t="n">
        <v>0.8425</v>
      </c>
      <c r="H97" s="309" t="n">
        <v>1.6715</v>
      </c>
    </row>
    <row r="98" customFormat="false" ht="12.75" hidden="false" customHeight="false" outlineLevel="0" collapsed="false">
      <c r="A98" s="302" t="s">
        <v>249</v>
      </c>
      <c r="B98" s="302" t="s">
        <v>250</v>
      </c>
      <c r="C98" s="303" t="n">
        <v>221.5479</v>
      </c>
      <c r="D98" s="310" t="n">
        <v>145.8614</v>
      </c>
      <c r="E98" s="305" t="n">
        <v>1.355</v>
      </c>
      <c r="F98" s="305" t="n">
        <v>2.8803</v>
      </c>
      <c r="G98" s="305" t="n">
        <v>0.8909</v>
      </c>
      <c r="H98" s="305" t="n">
        <v>1.7506</v>
      </c>
    </row>
    <row r="99" customFormat="false" ht="12.75" hidden="false" customHeight="false" outlineLevel="0" collapsed="false">
      <c r="A99" s="278" t="s">
        <v>251</v>
      </c>
      <c r="B99" s="278" t="s">
        <v>252</v>
      </c>
      <c r="C99" s="307" t="n">
        <v>1337.8256</v>
      </c>
      <c r="D99" s="311" t="n">
        <v>148.384</v>
      </c>
      <c r="E99" s="309" t="n">
        <v>8.1946</v>
      </c>
      <c r="F99" s="309" t="n">
        <v>3.3164</v>
      </c>
      <c r="G99" s="309" t="n">
        <v>1.1446</v>
      </c>
      <c r="H99" s="309" t="n">
        <v>1.798</v>
      </c>
    </row>
    <row r="100" customFormat="false" ht="12.75" hidden="false" customHeight="false" outlineLevel="0" collapsed="false">
      <c r="A100" s="302" t="s">
        <v>253</v>
      </c>
      <c r="B100" s="302" t="s">
        <v>254</v>
      </c>
      <c r="C100" s="303" t="n">
        <v>168.4979</v>
      </c>
      <c r="D100" s="310" t="n">
        <v>142.0621</v>
      </c>
      <c r="E100" s="305" t="n">
        <v>4.0276</v>
      </c>
      <c r="F100" s="305" t="n">
        <v>3.5145</v>
      </c>
      <c r="G100" s="305" t="n">
        <v>1.0539</v>
      </c>
      <c r="H100" s="305" t="n">
        <v>1.971</v>
      </c>
    </row>
    <row r="101" customFormat="false" ht="12.75" hidden="false" customHeight="false" outlineLevel="0" collapsed="false">
      <c r="A101" s="278" t="s">
        <v>255</v>
      </c>
      <c r="B101" s="278" t="s">
        <v>659</v>
      </c>
      <c r="C101" s="307" t="n">
        <v>275.0078</v>
      </c>
      <c r="D101" s="311" t="n">
        <v>152.1517</v>
      </c>
      <c r="E101" s="309" t="n">
        <v>10.6547</v>
      </c>
      <c r="F101" s="309" t="n">
        <v>3.9129</v>
      </c>
      <c r="G101" s="309" t="n">
        <v>0.8937</v>
      </c>
      <c r="H101" s="309" t="n">
        <v>2.7644</v>
      </c>
    </row>
    <row r="102" customFormat="false" ht="12.75" hidden="false" customHeight="false" outlineLevel="0" collapsed="false">
      <c r="A102" s="302" t="s">
        <v>257</v>
      </c>
      <c r="B102" s="302" t="s">
        <v>258</v>
      </c>
      <c r="C102" s="303" t="n">
        <v>22.3192</v>
      </c>
      <c r="D102" s="310" t="n">
        <v>139.3135</v>
      </c>
      <c r="E102" s="305" t="n">
        <v>0.2278</v>
      </c>
      <c r="F102" s="305" t="n">
        <v>2.9433</v>
      </c>
      <c r="G102" s="305" t="n">
        <v>0.6327</v>
      </c>
      <c r="H102" s="305" t="n">
        <v>1.9923</v>
      </c>
    </row>
    <row r="103" customFormat="false" ht="12.75" hidden="false" customHeight="false" outlineLevel="0" collapsed="false">
      <c r="A103" s="278" t="s">
        <v>259</v>
      </c>
      <c r="B103" s="278" t="s">
        <v>260</v>
      </c>
      <c r="C103" s="307" t="n">
        <v>155.5074</v>
      </c>
      <c r="D103" s="311" t="n">
        <v>142.366</v>
      </c>
      <c r="E103" s="309" t="n">
        <v>3.7265</v>
      </c>
      <c r="F103" s="309" t="n">
        <v>3.5061</v>
      </c>
      <c r="G103" s="309" t="n">
        <v>0.5521</v>
      </c>
      <c r="H103" s="309" t="n">
        <v>1.9569</v>
      </c>
    </row>
    <row r="104" customFormat="false" ht="12.75" hidden="false" customHeight="false" outlineLevel="0" collapsed="false">
      <c r="A104" s="302" t="s">
        <v>261</v>
      </c>
      <c r="B104" s="302" t="s">
        <v>660</v>
      </c>
      <c r="C104" s="303" t="n">
        <v>155.0281</v>
      </c>
      <c r="D104" s="310" t="n">
        <v>136.9098</v>
      </c>
      <c r="E104" s="305" t="n">
        <v>2.1381</v>
      </c>
      <c r="F104" s="305" t="n">
        <v>3.6822</v>
      </c>
      <c r="G104" s="305" t="n">
        <v>1.0046</v>
      </c>
      <c r="H104" s="305" t="n">
        <v>2.0804</v>
      </c>
    </row>
    <row r="105" customFormat="false" ht="12.75" hidden="false" customHeight="false" outlineLevel="0" collapsed="false">
      <c r="A105" s="278" t="s">
        <v>263</v>
      </c>
      <c r="B105" s="278" t="s">
        <v>264</v>
      </c>
      <c r="C105" s="307" t="n">
        <v>996.4924</v>
      </c>
      <c r="D105" s="311" t="n">
        <v>143.844</v>
      </c>
      <c r="E105" s="309" t="n">
        <v>3.865</v>
      </c>
      <c r="F105" s="309" t="n">
        <v>3.7569</v>
      </c>
      <c r="G105" s="309" t="n">
        <v>1.9891</v>
      </c>
      <c r="H105" s="309" t="n">
        <v>1.5645</v>
      </c>
    </row>
    <row r="106" customFormat="false" ht="12.75" hidden="false" customHeight="false" outlineLevel="0" collapsed="false">
      <c r="A106" s="302" t="s">
        <v>265</v>
      </c>
      <c r="B106" s="302" t="s">
        <v>266</v>
      </c>
      <c r="C106" s="303" t="n">
        <v>231.46</v>
      </c>
      <c r="D106" s="310" t="n">
        <v>148.1445</v>
      </c>
      <c r="E106" s="305" t="n">
        <v>8.4021</v>
      </c>
      <c r="F106" s="305" t="n">
        <v>4.1775</v>
      </c>
      <c r="G106" s="305" t="n">
        <v>0.9532</v>
      </c>
      <c r="H106" s="305" t="n">
        <v>3.0225</v>
      </c>
    </row>
    <row r="107" customFormat="false" ht="12.75" hidden="false" customHeight="false" outlineLevel="0" collapsed="false">
      <c r="A107" s="278" t="s">
        <v>267</v>
      </c>
      <c r="B107" s="278" t="s">
        <v>268</v>
      </c>
      <c r="C107" s="307" t="n">
        <v>18.8275</v>
      </c>
      <c r="D107" s="311" t="n">
        <v>150.2037</v>
      </c>
      <c r="E107" s="309" t="n">
        <v>0.255</v>
      </c>
      <c r="F107" s="309" t="n">
        <v>2.3989</v>
      </c>
      <c r="G107" s="309" t="n">
        <v>0.3674</v>
      </c>
      <c r="H107" s="309" t="n">
        <v>1.7722</v>
      </c>
    </row>
    <row r="108" customFormat="false" ht="12.75" hidden="false" customHeight="false" outlineLevel="0" collapsed="false">
      <c r="A108" s="302" t="s">
        <v>269</v>
      </c>
      <c r="B108" s="302" t="s">
        <v>270</v>
      </c>
      <c r="C108" s="303" t="n">
        <v>85.7018</v>
      </c>
      <c r="D108" s="310" t="n">
        <v>151.4018</v>
      </c>
      <c r="E108" s="305" t="n">
        <v>0.3589</v>
      </c>
      <c r="F108" s="305" t="n">
        <v>2.5842</v>
      </c>
      <c r="G108" s="305" t="n">
        <v>1.0488</v>
      </c>
      <c r="H108" s="305" t="n">
        <v>1.4123</v>
      </c>
    </row>
    <row r="109" customFormat="false" ht="12.75" hidden="false" customHeight="false" outlineLevel="0" collapsed="false">
      <c r="A109" s="278" t="s">
        <v>271</v>
      </c>
      <c r="B109" s="278" t="s">
        <v>272</v>
      </c>
      <c r="C109" s="307" t="n">
        <v>13.9522</v>
      </c>
      <c r="D109" s="311" t="n">
        <v>144.6827</v>
      </c>
      <c r="E109" s="309" t="n">
        <v>4.1537</v>
      </c>
      <c r="F109" s="309" t="n">
        <v>4.1112</v>
      </c>
      <c r="G109" s="309" t="n">
        <v>0.8989</v>
      </c>
      <c r="H109" s="309" t="n">
        <v>2.9489</v>
      </c>
    </row>
    <row r="110" customFormat="false" ht="12.75" hidden="false" customHeight="false" outlineLevel="0" collapsed="false">
      <c r="A110" s="302" t="s">
        <v>273</v>
      </c>
      <c r="B110" s="302" t="s">
        <v>661</v>
      </c>
      <c r="C110" s="303" t="n">
        <v>186.9983</v>
      </c>
      <c r="D110" s="310" t="n">
        <v>149.3593</v>
      </c>
      <c r="E110" s="305" t="n">
        <v>2.1366</v>
      </c>
      <c r="F110" s="305" t="n">
        <v>3.198</v>
      </c>
      <c r="G110" s="305" t="n">
        <v>1.2676</v>
      </c>
      <c r="H110" s="305" t="n">
        <v>1.6936</v>
      </c>
    </row>
    <row r="111" customFormat="false" ht="12.75" hidden="false" customHeight="false" outlineLevel="0" collapsed="false">
      <c r="A111" s="278" t="s">
        <v>275</v>
      </c>
      <c r="B111" s="278" t="s">
        <v>276</v>
      </c>
      <c r="C111" s="307" t="n">
        <v>83.7984</v>
      </c>
      <c r="D111" s="311" t="n">
        <v>139.9275</v>
      </c>
      <c r="E111" s="309" t="n">
        <v>2.092</v>
      </c>
      <c r="F111" s="309" t="n">
        <v>4.023</v>
      </c>
      <c r="G111" s="309" t="n">
        <v>1.7503</v>
      </c>
      <c r="H111" s="309" t="n">
        <v>1.7993</v>
      </c>
    </row>
    <row r="112" customFormat="false" ht="12.75" hidden="false" customHeight="false" outlineLevel="0" collapsed="false">
      <c r="A112" s="302" t="s">
        <v>277</v>
      </c>
      <c r="B112" s="302" t="s">
        <v>278</v>
      </c>
      <c r="C112" s="303" t="n">
        <v>304.463</v>
      </c>
      <c r="D112" s="310" t="n">
        <v>150.855</v>
      </c>
      <c r="E112" s="305" t="n">
        <v>10.1647</v>
      </c>
      <c r="F112" s="305" t="n">
        <v>2.5268</v>
      </c>
      <c r="G112" s="305" t="n">
        <v>0.4687</v>
      </c>
      <c r="H112" s="305" t="n">
        <v>1.8848</v>
      </c>
    </row>
    <row r="113" customFormat="false" ht="12.75" hidden="false" customHeight="false" outlineLevel="0" collapsed="false">
      <c r="A113" s="278" t="s">
        <v>279</v>
      </c>
      <c r="B113" s="278" t="s">
        <v>280</v>
      </c>
      <c r="C113" s="307" t="n">
        <v>452.8952</v>
      </c>
      <c r="D113" s="311" t="n">
        <v>154.1012</v>
      </c>
      <c r="E113" s="309" t="n">
        <v>12.9699</v>
      </c>
      <c r="F113" s="309" t="n">
        <v>2.8865</v>
      </c>
      <c r="G113" s="309" t="n">
        <v>0.8917</v>
      </c>
      <c r="H113" s="309" t="n">
        <v>1.2911</v>
      </c>
    </row>
    <row r="114" customFormat="false" ht="12.75" hidden="false" customHeight="false" outlineLevel="0" collapsed="false">
      <c r="A114" s="302" t="s">
        <v>281</v>
      </c>
      <c r="B114" s="302" t="s">
        <v>282</v>
      </c>
      <c r="C114" s="303" t="n">
        <v>3742.0474</v>
      </c>
      <c r="D114" s="310" t="n">
        <v>147.4011</v>
      </c>
      <c r="E114" s="305" t="n">
        <v>7.0535</v>
      </c>
      <c r="F114" s="305" t="n">
        <v>3.4207</v>
      </c>
      <c r="G114" s="305" t="n">
        <v>1.5121</v>
      </c>
      <c r="H114" s="305" t="n">
        <v>1.747</v>
      </c>
    </row>
    <row r="115" customFormat="false" ht="12.75" hidden="false" customHeight="false" outlineLevel="0" collapsed="false">
      <c r="A115" s="278" t="s">
        <v>285</v>
      </c>
      <c r="B115" s="278" t="s">
        <v>286</v>
      </c>
      <c r="C115" s="307" t="n">
        <v>151.7293</v>
      </c>
      <c r="D115" s="311" t="n">
        <v>144.1165</v>
      </c>
      <c r="E115" s="309" t="n">
        <v>5.4787</v>
      </c>
      <c r="F115" s="309" t="n">
        <v>4.6759</v>
      </c>
      <c r="G115" s="309" t="n">
        <v>1.9218</v>
      </c>
      <c r="H115" s="309" t="n">
        <v>1.6759</v>
      </c>
    </row>
    <row r="116" customFormat="false" ht="12.75" hidden="false" customHeight="false" outlineLevel="0" collapsed="false">
      <c r="A116" s="302" t="s">
        <v>287</v>
      </c>
      <c r="B116" s="302" t="s">
        <v>662</v>
      </c>
      <c r="C116" s="303" t="n">
        <v>39.6194</v>
      </c>
      <c r="D116" s="310" t="n">
        <v>131.6837</v>
      </c>
      <c r="E116" s="305" t="n">
        <v>1.6606</v>
      </c>
      <c r="F116" s="305" t="n">
        <v>5.396</v>
      </c>
      <c r="G116" s="305" t="n">
        <v>2.5355</v>
      </c>
      <c r="H116" s="305" t="n">
        <v>2.0246</v>
      </c>
    </row>
    <row r="117" customFormat="false" ht="12.75" hidden="false" customHeight="false" outlineLevel="0" collapsed="false">
      <c r="A117" s="278" t="s">
        <v>289</v>
      </c>
      <c r="B117" s="278" t="s">
        <v>290</v>
      </c>
      <c r="C117" s="307" t="n">
        <v>63.2087</v>
      </c>
      <c r="D117" s="311" t="n">
        <v>145.701</v>
      </c>
      <c r="E117" s="309" t="n">
        <v>4.2421</v>
      </c>
      <c r="F117" s="309" t="n">
        <v>3.5007</v>
      </c>
      <c r="G117" s="309" t="n">
        <v>1.637</v>
      </c>
      <c r="H117" s="309" t="n">
        <v>1.704</v>
      </c>
    </row>
    <row r="118" customFormat="false" ht="12.75" hidden="false" customHeight="false" outlineLevel="0" collapsed="false">
      <c r="A118" s="302" t="s">
        <v>293</v>
      </c>
      <c r="B118" s="302" t="s">
        <v>294</v>
      </c>
      <c r="C118" s="303" t="n">
        <v>553.6301</v>
      </c>
      <c r="D118" s="310" t="n">
        <v>147.8832</v>
      </c>
      <c r="E118" s="305" t="n">
        <v>4.4736</v>
      </c>
      <c r="F118" s="305" t="n">
        <v>4.0374</v>
      </c>
      <c r="G118" s="305" t="n">
        <v>1.8192</v>
      </c>
      <c r="H118" s="305" t="n">
        <v>1.9099</v>
      </c>
    </row>
    <row r="119" customFormat="false" ht="12.75" hidden="false" customHeight="false" outlineLevel="0" collapsed="false">
      <c r="A119" s="278" t="s">
        <v>295</v>
      </c>
      <c r="B119" s="278" t="s">
        <v>296</v>
      </c>
      <c r="C119" s="307" t="n">
        <v>95.1684</v>
      </c>
      <c r="D119" s="311" t="n">
        <v>153.0236</v>
      </c>
      <c r="E119" s="309" t="n">
        <v>11.2296</v>
      </c>
      <c r="F119" s="309" t="n">
        <v>4.1183</v>
      </c>
      <c r="G119" s="309" t="n">
        <v>1.8864</v>
      </c>
      <c r="H119" s="309" t="n">
        <v>1.8864</v>
      </c>
    </row>
    <row r="120" customFormat="false" ht="12.75" hidden="false" customHeight="false" outlineLevel="0" collapsed="false">
      <c r="A120" s="302" t="s">
        <v>297</v>
      </c>
      <c r="B120" s="302" t="s">
        <v>298</v>
      </c>
      <c r="C120" s="303" t="n">
        <v>26.7176</v>
      </c>
      <c r="D120" s="310" t="n">
        <v>131.5798</v>
      </c>
      <c r="E120" s="305" t="n">
        <v>0.0014</v>
      </c>
      <c r="F120" s="305" t="n">
        <v>4.3878</v>
      </c>
      <c r="G120" s="305" t="n">
        <v>2.0825</v>
      </c>
      <c r="H120" s="305" t="n">
        <v>1.9906</v>
      </c>
    </row>
    <row r="121" customFormat="false" ht="12.75" hidden="false" customHeight="false" outlineLevel="0" collapsed="false">
      <c r="A121" s="278" t="s">
        <v>299</v>
      </c>
      <c r="B121" s="278" t="s">
        <v>663</v>
      </c>
      <c r="C121" s="307" t="n">
        <v>13.7767</v>
      </c>
      <c r="D121" s="311" t="n">
        <v>132.688</v>
      </c>
      <c r="E121" s="309" t="n">
        <v>4.4236</v>
      </c>
      <c r="F121" s="309" t="n">
        <v>4.1548</v>
      </c>
      <c r="G121" s="309" t="n">
        <v>2.424</v>
      </c>
      <c r="H121" s="309" t="n">
        <v>1.6823</v>
      </c>
    </row>
    <row r="122" customFormat="false" ht="12.75" hidden="false" customHeight="false" outlineLevel="0" collapsed="false">
      <c r="A122" s="302" t="s">
        <v>301</v>
      </c>
      <c r="B122" s="302" t="s">
        <v>302</v>
      </c>
      <c r="C122" s="303" t="n">
        <v>210.1744</v>
      </c>
      <c r="D122" s="310" t="n">
        <v>125.0484</v>
      </c>
      <c r="E122" s="305" t="n">
        <v>0.3188</v>
      </c>
      <c r="F122" s="305" t="n">
        <v>5.2473</v>
      </c>
      <c r="G122" s="305" t="n">
        <v>1.9685</v>
      </c>
      <c r="H122" s="305" t="n">
        <v>1.889</v>
      </c>
    </row>
    <row r="123" customFormat="false" ht="12.75" hidden="false" customHeight="false" outlineLevel="0" collapsed="false">
      <c r="A123" s="278" t="s">
        <v>303</v>
      </c>
      <c r="B123" s="278" t="s">
        <v>664</v>
      </c>
      <c r="C123" s="307" t="n">
        <v>93.784</v>
      </c>
      <c r="D123" s="311" t="n">
        <v>122.0814</v>
      </c>
      <c r="E123" s="309" t="n">
        <v>0.048</v>
      </c>
      <c r="F123" s="309" t="n">
        <v>5.0026</v>
      </c>
      <c r="G123" s="309" t="n">
        <v>1.4326</v>
      </c>
      <c r="H123" s="309" t="n">
        <v>2.1646</v>
      </c>
    </row>
    <row r="124" customFormat="false" ht="12.75" hidden="false" customHeight="false" outlineLevel="0" collapsed="false">
      <c r="A124" s="302" t="s">
        <v>309</v>
      </c>
      <c r="B124" s="302" t="s">
        <v>310</v>
      </c>
      <c r="C124" s="303" t="n">
        <v>365.1432</v>
      </c>
      <c r="D124" s="310" t="n">
        <v>142.3173</v>
      </c>
      <c r="E124" s="305" t="n">
        <v>5.4254</v>
      </c>
      <c r="F124" s="305" t="n">
        <v>4.2643</v>
      </c>
      <c r="G124" s="305" t="n">
        <v>1.6883</v>
      </c>
      <c r="H124" s="305" t="n">
        <v>1.9073</v>
      </c>
    </row>
    <row r="125" customFormat="false" ht="12.75" hidden="false" customHeight="false" outlineLevel="0" collapsed="false">
      <c r="A125" s="278" t="s">
        <v>311</v>
      </c>
      <c r="B125" s="278" t="s">
        <v>665</v>
      </c>
      <c r="C125" s="307" t="n">
        <v>32.851</v>
      </c>
      <c r="D125" s="311" t="n">
        <v>130.3038</v>
      </c>
      <c r="E125" s="309" t="n">
        <v>3.9947</v>
      </c>
      <c r="F125" s="309" t="n">
        <v>5.9678</v>
      </c>
      <c r="G125" s="309" t="n">
        <v>2.8174</v>
      </c>
      <c r="H125" s="309" t="n">
        <v>2.1186</v>
      </c>
    </row>
    <row r="126" customFormat="false" ht="12.75" hidden="false" customHeight="false" outlineLevel="0" collapsed="false">
      <c r="A126" s="302" t="s">
        <v>313</v>
      </c>
      <c r="B126" s="302" t="s">
        <v>314</v>
      </c>
      <c r="C126" s="303" t="n">
        <v>93.9024</v>
      </c>
      <c r="D126" s="310" t="n">
        <v>144.0686</v>
      </c>
      <c r="E126" s="305" t="n">
        <v>5.7459</v>
      </c>
      <c r="F126" s="305" t="n">
        <v>3.8378</v>
      </c>
      <c r="G126" s="305" t="n">
        <v>1.2059</v>
      </c>
      <c r="H126" s="305" t="n">
        <v>2.0202</v>
      </c>
    </row>
    <row r="127" customFormat="false" ht="12.75" hidden="false" customHeight="false" outlineLevel="0" collapsed="false">
      <c r="A127" s="278" t="s">
        <v>315</v>
      </c>
      <c r="B127" s="278" t="s">
        <v>316</v>
      </c>
      <c r="C127" s="307" t="n">
        <v>30.3315</v>
      </c>
      <c r="D127" s="311" t="n">
        <v>154.0452</v>
      </c>
      <c r="E127" s="309" t="n">
        <v>13.894</v>
      </c>
      <c r="F127" s="309" t="n">
        <v>4.3463</v>
      </c>
      <c r="G127" s="309" t="n">
        <v>1.3056</v>
      </c>
      <c r="H127" s="309" t="n">
        <v>1.9673</v>
      </c>
    </row>
    <row r="128" customFormat="false" ht="12.75" hidden="false" customHeight="false" outlineLevel="0" collapsed="false">
      <c r="A128" s="302" t="s">
        <v>317</v>
      </c>
      <c r="B128" s="302" t="s">
        <v>666</v>
      </c>
      <c r="C128" s="303" t="n">
        <v>120.7793</v>
      </c>
      <c r="D128" s="310" t="n">
        <v>142.1293</v>
      </c>
      <c r="E128" s="305" t="n">
        <v>2.4867</v>
      </c>
      <c r="F128" s="305" t="n">
        <v>4.1561</v>
      </c>
      <c r="G128" s="305" t="n">
        <v>1.4845</v>
      </c>
      <c r="H128" s="305" t="n">
        <v>1.9825</v>
      </c>
    </row>
    <row r="129" customFormat="false" ht="12.75" hidden="false" customHeight="false" outlineLevel="0" collapsed="false">
      <c r="A129" s="278" t="s">
        <v>319</v>
      </c>
      <c r="B129" s="278" t="s">
        <v>320</v>
      </c>
      <c r="C129" s="307" t="n">
        <v>11.484</v>
      </c>
      <c r="D129" s="311" t="n">
        <v>135.2675</v>
      </c>
      <c r="E129" s="309" t="n">
        <v>0.6081</v>
      </c>
      <c r="F129" s="309" t="n">
        <v>4.1145</v>
      </c>
      <c r="G129" s="309" t="n">
        <v>1.4998</v>
      </c>
      <c r="H129" s="309" t="n">
        <v>2.2971</v>
      </c>
    </row>
    <row r="130" customFormat="false" ht="12.75" hidden="false" customHeight="false" outlineLevel="0" collapsed="false">
      <c r="A130" s="302" t="s">
        <v>321</v>
      </c>
      <c r="B130" s="302" t="s">
        <v>322</v>
      </c>
      <c r="C130" s="303" t="n">
        <v>286.785</v>
      </c>
      <c r="D130" s="310" t="n">
        <v>140.1916</v>
      </c>
      <c r="E130" s="305" t="n">
        <v>5.5427</v>
      </c>
      <c r="F130" s="305" t="n">
        <v>3.8706</v>
      </c>
      <c r="G130" s="305" t="n">
        <v>1.1301</v>
      </c>
      <c r="H130" s="305" t="n">
        <v>2.0209</v>
      </c>
    </row>
    <row r="131" customFormat="false" ht="12.75" hidden="false" customHeight="false" outlineLevel="0" collapsed="false">
      <c r="A131" s="278" t="s">
        <v>323</v>
      </c>
      <c r="B131" s="278" t="s">
        <v>324</v>
      </c>
      <c r="C131" s="307" t="n">
        <v>115.6211</v>
      </c>
      <c r="D131" s="311" t="n">
        <v>147.5522</v>
      </c>
      <c r="E131" s="309" t="n">
        <v>10.2914</v>
      </c>
      <c r="F131" s="309" t="n">
        <v>3.4787</v>
      </c>
      <c r="G131" s="309" t="n">
        <v>1.0556</v>
      </c>
      <c r="H131" s="309" t="n">
        <v>1.9736</v>
      </c>
    </row>
    <row r="132" customFormat="false" ht="12.75" hidden="false" customHeight="false" outlineLevel="0" collapsed="false">
      <c r="A132" s="302" t="s">
        <v>325</v>
      </c>
      <c r="B132" s="302" t="s">
        <v>326</v>
      </c>
      <c r="C132" s="303" t="n">
        <v>16.4372</v>
      </c>
      <c r="D132" s="310" t="n">
        <v>141.1127</v>
      </c>
      <c r="E132" s="305" t="n">
        <v>0.8578</v>
      </c>
      <c r="F132" s="305" t="n">
        <v>3.2009</v>
      </c>
      <c r="G132" s="305" t="n">
        <v>0.7205</v>
      </c>
      <c r="H132" s="305" t="n">
        <v>2.3088</v>
      </c>
    </row>
    <row r="133" customFormat="false" ht="12.75" hidden="false" customHeight="false" outlineLevel="0" collapsed="false">
      <c r="A133" s="278" t="s">
        <v>327</v>
      </c>
      <c r="B133" s="278" t="s">
        <v>328</v>
      </c>
      <c r="C133" s="307" t="n">
        <v>537.6724</v>
      </c>
      <c r="D133" s="311" t="n">
        <v>134.1935</v>
      </c>
      <c r="E133" s="309" t="n">
        <v>2.0409</v>
      </c>
      <c r="F133" s="309" t="n">
        <v>4.1376</v>
      </c>
      <c r="G133" s="309" t="n">
        <v>1.2288</v>
      </c>
      <c r="H133" s="309" t="n">
        <v>2.0554</v>
      </c>
    </row>
    <row r="134" customFormat="false" ht="12.75" hidden="false" customHeight="false" outlineLevel="0" collapsed="false">
      <c r="A134" s="302" t="s">
        <v>329</v>
      </c>
      <c r="B134" s="302" t="s">
        <v>330</v>
      </c>
      <c r="C134" s="303" t="n">
        <v>189.9086</v>
      </c>
      <c r="D134" s="310" t="n">
        <v>138.674</v>
      </c>
      <c r="E134" s="305" t="n">
        <v>8.508</v>
      </c>
      <c r="F134" s="305" t="n">
        <v>4.1461</v>
      </c>
      <c r="G134" s="305" t="n">
        <v>1.6743</v>
      </c>
      <c r="H134" s="305" t="n">
        <v>1.7942</v>
      </c>
    </row>
    <row r="135" customFormat="false" ht="12.75" hidden="false" customHeight="false" outlineLevel="0" collapsed="false">
      <c r="A135" s="278" t="s">
        <v>331</v>
      </c>
      <c r="B135" s="278" t="s">
        <v>332</v>
      </c>
      <c r="C135" s="307" t="n">
        <v>1615.3811</v>
      </c>
      <c r="D135" s="311" t="n">
        <v>132.1063</v>
      </c>
      <c r="E135" s="309" t="n">
        <v>2.4684</v>
      </c>
      <c r="F135" s="309" t="n">
        <v>4.601</v>
      </c>
      <c r="G135" s="309" t="n">
        <v>1.6898</v>
      </c>
      <c r="H135" s="309" t="n">
        <v>1.9929</v>
      </c>
    </row>
    <row r="136" customFormat="false" ht="12.75" hidden="false" customHeight="false" outlineLevel="0" collapsed="false">
      <c r="A136" s="302" t="s">
        <v>333</v>
      </c>
      <c r="B136" s="302" t="s">
        <v>334</v>
      </c>
      <c r="C136" s="303" t="n">
        <v>886.443</v>
      </c>
      <c r="D136" s="310" t="n">
        <v>131.6208</v>
      </c>
      <c r="E136" s="305" t="n">
        <v>1.4232</v>
      </c>
      <c r="F136" s="305" t="n">
        <v>4.4657</v>
      </c>
      <c r="G136" s="305" t="n">
        <v>1.2309</v>
      </c>
      <c r="H136" s="305" t="n">
        <v>2.1085</v>
      </c>
    </row>
    <row r="137" customFormat="false" ht="12.75" hidden="false" customHeight="false" outlineLevel="0" collapsed="false">
      <c r="A137" s="278" t="s">
        <v>335</v>
      </c>
      <c r="B137" s="278" t="s">
        <v>336</v>
      </c>
      <c r="C137" s="307" t="n">
        <v>143.6351</v>
      </c>
      <c r="D137" s="311" t="n">
        <v>142.6815</v>
      </c>
      <c r="E137" s="309" t="n">
        <v>11.3676</v>
      </c>
      <c r="F137" s="309" t="n">
        <v>4.0913</v>
      </c>
      <c r="G137" s="309" t="n">
        <v>1.5426</v>
      </c>
      <c r="H137" s="309" t="n">
        <v>2.068</v>
      </c>
    </row>
    <row r="138" customFormat="false" ht="12.75" hidden="false" customHeight="false" outlineLevel="0" collapsed="false">
      <c r="A138" s="302" t="s">
        <v>337</v>
      </c>
      <c r="B138" s="302" t="s">
        <v>338</v>
      </c>
      <c r="C138" s="303" t="n">
        <v>509.3608</v>
      </c>
      <c r="D138" s="310" t="n">
        <v>130.9643</v>
      </c>
      <c r="E138" s="305" t="n">
        <v>2.8246</v>
      </c>
      <c r="F138" s="305" t="n">
        <v>4.619</v>
      </c>
      <c r="G138" s="305" t="n">
        <v>2.013</v>
      </c>
      <c r="H138" s="305" t="n">
        <v>1.9059</v>
      </c>
    </row>
    <row r="139" customFormat="false" ht="12.75" hidden="false" customHeight="false" outlineLevel="0" collapsed="false">
      <c r="A139" s="278" t="s">
        <v>339</v>
      </c>
      <c r="B139" s="278" t="s">
        <v>340</v>
      </c>
      <c r="C139" s="307" t="n">
        <v>3456.8071</v>
      </c>
      <c r="D139" s="311" t="n">
        <v>139.2501</v>
      </c>
      <c r="E139" s="309" t="n">
        <v>6.2396</v>
      </c>
      <c r="F139" s="309" t="n">
        <v>4.0414</v>
      </c>
      <c r="G139" s="309" t="n">
        <v>1.4068</v>
      </c>
      <c r="H139" s="309" t="n">
        <v>1.9277</v>
      </c>
    </row>
    <row r="140" customFormat="false" ht="12.75" hidden="false" customHeight="false" outlineLevel="0" collapsed="false">
      <c r="A140" s="302" t="s">
        <v>341</v>
      </c>
      <c r="B140" s="302" t="s">
        <v>667</v>
      </c>
      <c r="C140" s="303" t="n">
        <v>1178.9571</v>
      </c>
      <c r="D140" s="310" t="n">
        <v>139.8963</v>
      </c>
      <c r="E140" s="305" t="n">
        <v>6.3795</v>
      </c>
      <c r="F140" s="305" t="n">
        <v>4.1114</v>
      </c>
      <c r="G140" s="305" t="n">
        <v>1.1727</v>
      </c>
      <c r="H140" s="305" t="n">
        <v>2.0122</v>
      </c>
    </row>
    <row r="141" customFormat="false" ht="12.75" hidden="false" customHeight="false" outlineLevel="0" collapsed="false">
      <c r="A141" s="278" t="s">
        <v>343</v>
      </c>
      <c r="B141" s="278" t="s">
        <v>344</v>
      </c>
      <c r="C141" s="307" t="n">
        <v>164.0856</v>
      </c>
      <c r="D141" s="311" t="n">
        <v>138.4321</v>
      </c>
      <c r="E141" s="309" t="n">
        <v>9.2739</v>
      </c>
      <c r="F141" s="309" t="n">
        <v>4.5082</v>
      </c>
      <c r="G141" s="309" t="n">
        <v>1.9222</v>
      </c>
      <c r="H141" s="309" t="n">
        <v>1.9111</v>
      </c>
    </row>
    <row r="142" customFormat="false" ht="12.75" hidden="false" customHeight="false" outlineLevel="0" collapsed="false">
      <c r="A142" s="302" t="s">
        <v>345</v>
      </c>
      <c r="B142" s="302" t="s">
        <v>346</v>
      </c>
      <c r="C142" s="303" t="n">
        <v>1682.4487</v>
      </c>
      <c r="D142" s="310" t="n">
        <v>138.6625</v>
      </c>
      <c r="E142" s="305" t="n">
        <v>3.7881</v>
      </c>
      <c r="F142" s="305" t="n">
        <v>3.9219</v>
      </c>
      <c r="G142" s="305" t="n">
        <v>1.072</v>
      </c>
      <c r="H142" s="305" t="n">
        <v>1.9767</v>
      </c>
    </row>
    <row r="143" customFormat="false" ht="12.75" hidden="false" customHeight="false" outlineLevel="0" collapsed="false">
      <c r="A143" s="278" t="s">
        <v>347</v>
      </c>
      <c r="B143" s="278" t="s">
        <v>668</v>
      </c>
      <c r="C143" s="307" t="n">
        <v>1859.0184</v>
      </c>
      <c r="D143" s="311" t="n">
        <v>140.8394</v>
      </c>
      <c r="E143" s="309" t="n">
        <v>6.0932</v>
      </c>
      <c r="F143" s="309" t="n">
        <v>3.9819</v>
      </c>
      <c r="G143" s="309" t="n">
        <v>1.0579</v>
      </c>
      <c r="H143" s="309" t="n">
        <v>1.9138</v>
      </c>
    </row>
    <row r="144" customFormat="false" ht="12.75" hidden="false" customHeight="false" outlineLevel="0" collapsed="false">
      <c r="A144" s="302" t="s">
        <v>349</v>
      </c>
      <c r="B144" s="302" t="s">
        <v>669</v>
      </c>
      <c r="C144" s="303" t="n">
        <v>600.402</v>
      </c>
      <c r="D144" s="310" t="n">
        <v>136.4254</v>
      </c>
      <c r="E144" s="305" t="n">
        <v>4.1356</v>
      </c>
      <c r="F144" s="305" t="n">
        <v>4.0733</v>
      </c>
      <c r="G144" s="305" t="n">
        <v>1.221</v>
      </c>
      <c r="H144" s="305" t="n">
        <v>1.9355</v>
      </c>
    </row>
    <row r="145" customFormat="false" ht="12.75" hidden="false" customHeight="false" outlineLevel="0" collapsed="false">
      <c r="A145" s="278" t="s">
        <v>351</v>
      </c>
      <c r="B145" s="278" t="s">
        <v>670</v>
      </c>
      <c r="C145" s="307" t="n">
        <v>1122.9975</v>
      </c>
      <c r="D145" s="311" t="n">
        <v>145.3986</v>
      </c>
      <c r="E145" s="309" t="n">
        <v>8.0153</v>
      </c>
      <c r="F145" s="309" t="n">
        <v>3.2593</v>
      </c>
      <c r="G145" s="309" t="n">
        <v>0.8263</v>
      </c>
      <c r="H145" s="309" t="n">
        <v>1.8176</v>
      </c>
    </row>
    <row r="146" customFormat="false" ht="12.75" hidden="false" customHeight="false" outlineLevel="0" collapsed="false">
      <c r="A146" s="302" t="s">
        <v>353</v>
      </c>
      <c r="B146" s="302" t="s">
        <v>671</v>
      </c>
      <c r="C146" s="303" t="n">
        <v>164.5648</v>
      </c>
      <c r="D146" s="310" t="n">
        <v>141.8807</v>
      </c>
      <c r="E146" s="305" t="n">
        <v>6.9147</v>
      </c>
      <c r="F146" s="305" t="n">
        <v>3.8067</v>
      </c>
      <c r="G146" s="305" t="n">
        <v>1.0021</v>
      </c>
      <c r="H146" s="305" t="n">
        <v>2.3971</v>
      </c>
    </row>
    <row r="147" customFormat="false" ht="12.75" hidden="false" customHeight="false" outlineLevel="0" collapsed="false">
      <c r="A147" s="278" t="s">
        <v>355</v>
      </c>
      <c r="B147" s="278" t="s">
        <v>356</v>
      </c>
      <c r="C147" s="307" t="n">
        <v>912.4931</v>
      </c>
      <c r="D147" s="311" t="n">
        <v>134.8433</v>
      </c>
      <c r="E147" s="309" t="n">
        <v>8.7115</v>
      </c>
      <c r="F147" s="309" t="n">
        <v>3.9641</v>
      </c>
      <c r="G147" s="309" t="n">
        <v>1.5951</v>
      </c>
      <c r="H147" s="309" t="n">
        <v>1.6989</v>
      </c>
    </row>
    <row r="148" customFormat="false" ht="12.75" hidden="false" customHeight="false" outlineLevel="0" collapsed="false">
      <c r="A148" s="302" t="s">
        <v>357</v>
      </c>
      <c r="B148" s="302" t="s">
        <v>358</v>
      </c>
      <c r="C148" s="303" t="n">
        <v>70.7454</v>
      </c>
      <c r="D148" s="310" t="n">
        <v>140.1894</v>
      </c>
      <c r="E148" s="305" t="n">
        <v>2.5946</v>
      </c>
      <c r="F148" s="305" t="n">
        <v>3.5676</v>
      </c>
      <c r="G148" s="305" t="n">
        <v>1.0483</v>
      </c>
      <c r="H148" s="305" t="n">
        <v>2.4374</v>
      </c>
    </row>
    <row r="149" customFormat="false" ht="12.75" hidden="false" customHeight="false" outlineLevel="0" collapsed="false">
      <c r="A149" s="278" t="s">
        <v>359</v>
      </c>
      <c r="B149" s="278" t="s">
        <v>360</v>
      </c>
      <c r="C149" s="307" t="n">
        <v>199.982</v>
      </c>
      <c r="D149" s="311" t="n">
        <v>143.3302</v>
      </c>
      <c r="E149" s="309" t="n">
        <v>5.3664</v>
      </c>
      <c r="F149" s="309" t="n">
        <v>3.6659</v>
      </c>
      <c r="G149" s="309" t="n">
        <v>0.9015</v>
      </c>
      <c r="H149" s="309" t="n">
        <v>2.597</v>
      </c>
    </row>
    <row r="150" customFormat="false" ht="12.75" hidden="false" customHeight="false" outlineLevel="0" collapsed="false">
      <c r="A150" s="302" t="s">
        <v>361</v>
      </c>
      <c r="B150" s="302" t="s">
        <v>362</v>
      </c>
      <c r="C150" s="303" t="n">
        <v>71.7368</v>
      </c>
      <c r="D150" s="310" t="n">
        <v>148.2885</v>
      </c>
      <c r="E150" s="305" t="n">
        <v>6.6228</v>
      </c>
      <c r="F150" s="305" t="n">
        <v>2.9491</v>
      </c>
      <c r="G150" s="305" t="n">
        <v>0.6715</v>
      </c>
      <c r="H150" s="305" t="n">
        <v>2.0383</v>
      </c>
    </row>
    <row r="151" customFormat="false" ht="12.75" hidden="false" customHeight="false" outlineLevel="0" collapsed="false">
      <c r="A151" s="278" t="s">
        <v>363</v>
      </c>
      <c r="B151" s="278" t="s">
        <v>672</v>
      </c>
      <c r="C151" s="307" t="n">
        <v>61.5111</v>
      </c>
      <c r="D151" s="311" t="n">
        <v>137.0069</v>
      </c>
      <c r="E151" s="309" t="n">
        <v>12.4386</v>
      </c>
      <c r="F151" s="309" t="n">
        <v>5.0473</v>
      </c>
      <c r="G151" s="309" t="n">
        <v>2.2608</v>
      </c>
      <c r="H151" s="309" t="n">
        <v>1.937</v>
      </c>
    </row>
    <row r="152" customFormat="false" ht="12.75" hidden="false" customHeight="false" outlineLevel="0" collapsed="false">
      <c r="A152" s="302" t="s">
        <v>365</v>
      </c>
      <c r="B152" s="302" t="s">
        <v>673</v>
      </c>
      <c r="C152" s="303" t="n">
        <v>89.0259</v>
      </c>
      <c r="D152" s="310" t="n">
        <v>147.8287</v>
      </c>
      <c r="E152" s="305" t="n">
        <v>11.7207</v>
      </c>
      <c r="F152" s="305" t="n">
        <v>3.406</v>
      </c>
      <c r="G152" s="305" t="n">
        <v>0.962</v>
      </c>
      <c r="H152" s="305" t="n">
        <v>1.9339</v>
      </c>
    </row>
    <row r="153" customFormat="false" ht="12.75" hidden="false" customHeight="false" outlineLevel="0" collapsed="false">
      <c r="A153" s="278" t="s">
        <v>367</v>
      </c>
      <c r="B153" s="278" t="s">
        <v>368</v>
      </c>
      <c r="C153" s="307" t="n">
        <v>34.9157</v>
      </c>
      <c r="D153" s="311" t="n">
        <v>140.5561</v>
      </c>
      <c r="E153" s="309" t="n">
        <v>4.6984</v>
      </c>
      <c r="F153" s="309" t="n">
        <v>3.4387</v>
      </c>
      <c r="G153" s="309" t="n">
        <v>0.9682</v>
      </c>
      <c r="H153" s="309" t="n">
        <v>1.8932</v>
      </c>
    </row>
    <row r="154" customFormat="false" ht="12.75" hidden="false" customHeight="false" outlineLevel="0" collapsed="false">
      <c r="A154" s="302" t="s">
        <v>369</v>
      </c>
      <c r="B154" s="302" t="s">
        <v>370</v>
      </c>
      <c r="C154" s="303" t="n">
        <v>26.7233</v>
      </c>
      <c r="D154" s="310" t="n">
        <v>144.3799</v>
      </c>
      <c r="E154" s="305" t="n">
        <v>13.7419</v>
      </c>
      <c r="F154" s="305" t="n">
        <v>4.1718</v>
      </c>
      <c r="G154" s="305" t="n">
        <v>0.8922</v>
      </c>
      <c r="H154" s="305" t="n">
        <v>1.9279</v>
      </c>
    </row>
    <row r="155" customFormat="false" ht="12.75" hidden="false" customHeight="false" outlineLevel="0" collapsed="false">
      <c r="A155" s="278" t="s">
        <v>373</v>
      </c>
      <c r="B155" s="278" t="s">
        <v>374</v>
      </c>
      <c r="C155" s="307" t="n">
        <v>36.8346</v>
      </c>
      <c r="D155" s="311" t="n">
        <v>139.9585</v>
      </c>
      <c r="E155" s="309" t="n">
        <v>6.224</v>
      </c>
      <c r="F155" s="309" t="n">
        <v>3.795</v>
      </c>
      <c r="G155" s="309" t="n">
        <v>1.3555</v>
      </c>
      <c r="H155" s="309" t="n">
        <v>1.6712</v>
      </c>
    </row>
    <row r="156" customFormat="false" ht="12.75" hidden="false" customHeight="false" outlineLevel="0" collapsed="false">
      <c r="A156" s="302" t="s">
        <v>375</v>
      </c>
      <c r="B156" s="302" t="s">
        <v>674</v>
      </c>
      <c r="C156" s="303" t="n">
        <v>354.425</v>
      </c>
      <c r="D156" s="310" t="n">
        <v>144.2909</v>
      </c>
      <c r="E156" s="305" t="n">
        <v>6.272</v>
      </c>
      <c r="F156" s="305" t="n">
        <v>4.0212</v>
      </c>
      <c r="G156" s="305" t="n">
        <v>2.0144</v>
      </c>
      <c r="H156" s="305" t="n">
        <v>1.5042</v>
      </c>
    </row>
    <row r="157" customFormat="false" ht="12.75" hidden="false" customHeight="false" outlineLevel="0" collapsed="false">
      <c r="A157" s="278" t="s">
        <v>377</v>
      </c>
      <c r="B157" s="278" t="s">
        <v>378</v>
      </c>
      <c r="C157" s="307" t="n">
        <v>98.574</v>
      </c>
      <c r="D157" s="311" t="n">
        <v>142.826</v>
      </c>
      <c r="E157" s="309" t="n">
        <v>13.1545</v>
      </c>
      <c r="F157" s="309" t="n">
        <v>4.1795</v>
      </c>
      <c r="G157" s="309" t="n">
        <v>2.5443</v>
      </c>
      <c r="H157" s="309" t="n">
        <v>1.3569</v>
      </c>
    </row>
    <row r="158" customFormat="false" ht="12.75" hidden="false" customHeight="false" outlineLevel="0" collapsed="false">
      <c r="A158" s="302" t="s">
        <v>379</v>
      </c>
      <c r="B158" s="302" t="s">
        <v>380</v>
      </c>
      <c r="C158" s="303" t="n">
        <v>164.0069</v>
      </c>
      <c r="D158" s="310" t="n">
        <v>145.731</v>
      </c>
      <c r="E158" s="305" t="n">
        <v>0.9798</v>
      </c>
      <c r="F158" s="305" t="n">
        <v>2.9456</v>
      </c>
      <c r="G158" s="305" t="n">
        <v>1.1298</v>
      </c>
      <c r="H158" s="305" t="n">
        <v>1.7748</v>
      </c>
    </row>
    <row r="159" customFormat="false" ht="12.75" hidden="false" customHeight="false" outlineLevel="0" collapsed="false">
      <c r="A159" s="278" t="s">
        <v>381</v>
      </c>
      <c r="B159" s="278" t="s">
        <v>675</v>
      </c>
      <c r="C159" s="307" t="n">
        <v>80.141</v>
      </c>
      <c r="D159" s="311" t="n">
        <v>139.7733</v>
      </c>
      <c r="E159" s="309" t="n">
        <v>5.8499</v>
      </c>
      <c r="F159" s="309" t="n">
        <v>4.0002</v>
      </c>
      <c r="G159" s="309" t="n">
        <v>1.5392</v>
      </c>
      <c r="H159" s="309" t="n">
        <v>1.8321</v>
      </c>
    </row>
    <row r="160" customFormat="false" ht="12.75" hidden="false" customHeight="false" outlineLevel="0" collapsed="false">
      <c r="A160" s="302" t="s">
        <v>383</v>
      </c>
      <c r="B160" s="302" t="s">
        <v>384</v>
      </c>
      <c r="C160" s="303" t="n">
        <v>30.6913</v>
      </c>
      <c r="D160" s="310" t="n">
        <v>129.6684</v>
      </c>
      <c r="E160" s="305" t="n">
        <v>0.7282</v>
      </c>
      <c r="F160" s="305" t="n">
        <v>4.5543</v>
      </c>
      <c r="G160" s="305" t="n">
        <v>2.0222</v>
      </c>
      <c r="H160" s="305" t="n">
        <v>1.5514</v>
      </c>
    </row>
    <row r="161" customFormat="false" ht="12.75" hidden="false" customHeight="false" outlineLevel="0" collapsed="false">
      <c r="A161" s="278" t="s">
        <v>385</v>
      </c>
      <c r="B161" s="278" t="s">
        <v>676</v>
      </c>
      <c r="C161" s="307" t="n">
        <v>17.6636</v>
      </c>
      <c r="D161" s="311" t="n">
        <v>132.1283</v>
      </c>
      <c r="E161" s="309" t="n">
        <v>3.0625</v>
      </c>
      <c r="F161" s="309" t="n">
        <v>4.0701</v>
      </c>
      <c r="G161" s="309" t="n">
        <v>1.5307</v>
      </c>
      <c r="H161" s="309" t="n">
        <v>2.2105</v>
      </c>
    </row>
    <row r="162" customFormat="false" ht="12.75" hidden="false" customHeight="false" outlineLevel="0" collapsed="false">
      <c r="A162" s="302" t="s">
        <v>389</v>
      </c>
      <c r="B162" s="302" t="s">
        <v>677</v>
      </c>
      <c r="C162" s="303" t="n">
        <v>143.159</v>
      </c>
      <c r="D162" s="310" t="n">
        <v>139.0404</v>
      </c>
      <c r="E162" s="305" t="n">
        <v>5.1614</v>
      </c>
      <c r="F162" s="305" t="n">
        <v>3.9964</v>
      </c>
      <c r="G162" s="305" t="n">
        <v>1.6171</v>
      </c>
      <c r="H162" s="305" t="n">
        <v>2.036</v>
      </c>
    </row>
    <row r="163" customFormat="false" ht="12.75" hidden="false" customHeight="false" outlineLevel="0" collapsed="false">
      <c r="A163" s="278" t="s">
        <v>391</v>
      </c>
      <c r="B163" s="278" t="s">
        <v>392</v>
      </c>
      <c r="C163" s="307" t="n">
        <v>404.9352</v>
      </c>
      <c r="D163" s="311" t="n">
        <v>135.5216</v>
      </c>
      <c r="E163" s="309" t="n">
        <v>5.3766</v>
      </c>
      <c r="F163" s="309" t="n">
        <v>4.4422</v>
      </c>
      <c r="G163" s="309" t="n">
        <v>1.7246</v>
      </c>
      <c r="H163" s="309" t="n">
        <v>1.888</v>
      </c>
    </row>
    <row r="164" customFormat="false" ht="12.75" hidden="false" customHeight="false" outlineLevel="0" collapsed="false">
      <c r="A164" s="302" t="s">
        <v>393</v>
      </c>
      <c r="B164" s="302" t="s">
        <v>394</v>
      </c>
      <c r="C164" s="303" t="n">
        <v>80.334</v>
      </c>
      <c r="D164" s="310" t="n">
        <v>135.2024</v>
      </c>
      <c r="E164" s="305" t="n">
        <v>7.0297</v>
      </c>
      <c r="F164" s="305" t="n">
        <v>4.7361</v>
      </c>
      <c r="G164" s="305" t="n">
        <v>1.9054</v>
      </c>
      <c r="H164" s="305" t="n">
        <v>1.9716</v>
      </c>
    </row>
    <row r="165" customFormat="false" ht="12.75" hidden="false" customHeight="false" outlineLevel="0" collapsed="false">
      <c r="A165" s="278" t="s">
        <v>395</v>
      </c>
      <c r="B165" s="278" t="s">
        <v>396</v>
      </c>
      <c r="C165" s="307" t="n">
        <v>85.5486</v>
      </c>
      <c r="D165" s="311" t="n">
        <v>141.0961</v>
      </c>
      <c r="E165" s="309" t="n">
        <v>6.6565</v>
      </c>
      <c r="F165" s="309" t="n">
        <v>3.9916</v>
      </c>
      <c r="G165" s="309" t="n">
        <v>1.6722</v>
      </c>
      <c r="H165" s="309" t="n">
        <v>2.0074</v>
      </c>
    </row>
    <row r="166" customFormat="false" ht="12.75" hidden="false" customHeight="false" outlineLevel="0" collapsed="false">
      <c r="A166" s="302" t="s">
        <v>397</v>
      </c>
      <c r="B166" s="302" t="s">
        <v>398</v>
      </c>
      <c r="C166" s="303" t="n">
        <v>424.3938</v>
      </c>
      <c r="D166" s="310" t="n">
        <v>146.7324</v>
      </c>
      <c r="E166" s="305" t="n">
        <v>14.2223</v>
      </c>
      <c r="F166" s="305" t="n">
        <v>3.7324</v>
      </c>
      <c r="G166" s="305" t="n">
        <v>1.319</v>
      </c>
      <c r="H166" s="305" t="n">
        <v>1.9338</v>
      </c>
    </row>
    <row r="167" customFormat="false" ht="12.75" hidden="false" customHeight="false" outlineLevel="0" collapsed="false">
      <c r="A167" s="278" t="s">
        <v>399</v>
      </c>
      <c r="B167" s="278" t="s">
        <v>400</v>
      </c>
      <c r="C167" s="307" t="n">
        <v>343.7807</v>
      </c>
      <c r="D167" s="311" t="n">
        <v>140.8236</v>
      </c>
      <c r="E167" s="309" t="n">
        <v>12.5664</v>
      </c>
      <c r="F167" s="309" t="n">
        <v>4.4542</v>
      </c>
      <c r="G167" s="309" t="n">
        <v>1.9622</v>
      </c>
      <c r="H167" s="309" t="n">
        <v>1.8698</v>
      </c>
    </row>
    <row r="168" customFormat="false" ht="12.75" hidden="false" customHeight="false" outlineLevel="0" collapsed="false">
      <c r="A168" s="302" t="s">
        <v>401</v>
      </c>
      <c r="B168" s="302" t="s">
        <v>402</v>
      </c>
      <c r="C168" s="303" t="n">
        <v>46.6468</v>
      </c>
      <c r="D168" s="310" t="n">
        <v>146.2425</v>
      </c>
      <c r="E168" s="305" t="n">
        <v>4.2045</v>
      </c>
      <c r="F168" s="305" t="n">
        <v>3.2183</v>
      </c>
      <c r="G168" s="305" t="n">
        <v>0.2103</v>
      </c>
      <c r="H168" s="305" t="n">
        <v>2.0836</v>
      </c>
    </row>
    <row r="169" customFormat="false" ht="12.75" hidden="false" customHeight="false" outlineLevel="0" collapsed="false">
      <c r="A169" s="278" t="s">
        <v>403</v>
      </c>
      <c r="B169" s="278" t="s">
        <v>404</v>
      </c>
      <c r="C169" s="307" t="n">
        <v>24.3723</v>
      </c>
      <c r="D169" s="311" t="n">
        <v>140.4495</v>
      </c>
      <c r="E169" s="309" t="n">
        <v>2.9038</v>
      </c>
      <c r="F169" s="309" t="n">
        <v>3.641</v>
      </c>
      <c r="G169" s="309" t="n">
        <v>1.3493</v>
      </c>
      <c r="H169" s="309" t="n">
        <v>1.6794</v>
      </c>
    </row>
    <row r="170" customFormat="false" ht="12.75" hidden="false" customHeight="false" outlineLevel="0" collapsed="false">
      <c r="A170" s="302" t="s">
        <v>405</v>
      </c>
      <c r="B170" s="302" t="s">
        <v>406</v>
      </c>
      <c r="C170" s="303" t="n">
        <v>94.7785</v>
      </c>
      <c r="D170" s="310" t="n">
        <v>144.3785</v>
      </c>
      <c r="E170" s="305" t="n">
        <v>5.4146</v>
      </c>
      <c r="F170" s="305" t="n">
        <v>2.5328</v>
      </c>
      <c r="G170" s="305" t="n">
        <v>0.6447</v>
      </c>
      <c r="H170" s="305" t="n">
        <v>1.7858</v>
      </c>
    </row>
    <row r="171" customFormat="false" ht="12.75" hidden="false" customHeight="false" outlineLevel="0" collapsed="false">
      <c r="A171" s="278" t="s">
        <v>407</v>
      </c>
      <c r="B171" s="278" t="s">
        <v>678</v>
      </c>
      <c r="C171" s="307" t="n">
        <v>546.515</v>
      </c>
      <c r="D171" s="311" t="n">
        <v>136.1355</v>
      </c>
      <c r="E171" s="309" t="n">
        <v>3.1859</v>
      </c>
      <c r="F171" s="309" t="n">
        <v>3.8903</v>
      </c>
      <c r="G171" s="309" t="n">
        <v>1.1449</v>
      </c>
      <c r="H171" s="309" t="n">
        <v>1.8662</v>
      </c>
    </row>
    <row r="172" customFormat="false" ht="12.75" hidden="false" customHeight="false" outlineLevel="0" collapsed="false">
      <c r="A172" s="302" t="s">
        <v>409</v>
      </c>
      <c r="B172" s="302" t="s">
        <v>410</v>
      </c>
      <c r="C172" s="303" t="n">
        <v>345.6693</v>
      </c>
      <c r="D172" s="310" t="n">
        <v>143.9705</v>
      </c>
      <c r="E172" s="305" t="n">
        <v>7.5848</v>
      </c>
      <c r="F172" s="305" t="n">
        <v>3.0746</v>
      </c>
      <c r="G172" s="305" t="n">
        <v>0.8003</v>
      </c>
      <c r="H172" s="305" t="n">
        <v>1.9107</v>
      </c>
    </row>
    <row r="173" customFormat="false" ht="12.75" hidden="false" customHeight="false" outlineLevel="0" collapsed="false">
      <c r="A173" s="278" t="s">
        <v>411</v>
      </c>
      <c r="B173" s="278" t="s">
        <v>412</v>
      </c>
      <c r="C173" s="307" t="n">
        <v>233.5099</v>
      </c>
      <c r="D173" s="311" t="n">
        <v>145.2382</v>
      </c>
      <c r="E173" s="309" t="n">
        <v>9.6376</v>
      </c>
      <c r="F173" s="309" t="n">
        <v>3.4998</v>
      </c>
      <c r="G173" s="309" t="n">
        <v>1.1679</v>
      </c>
      <c r="H173" s="309" t="n">
        <v>1.8905</v>
      </c>
    </row>
    <row r="174" customFormat="false" ht="12.75" hidden="false" customHeight="false" outlineLevel="0" collapsed="false">
      <c r="A174" s="302" t="s">
        <v>413</v>
      </c>
      <c r="B174" s="302" t="s">
        <v>414</v>
      </c>
      <c r="C174" s="303" t="n">
        <v>389.4531</v>
      </c>
      <c r="D174" s="310" t="n">
        <v>141.7376</v>
      </c>
      <c r="E174" s="305" t="n">
        <v>4.4006</v>
      </c>
      <c r="F174" s="305" t="n">
        <v>3.3905</v>
      </c>
      <c r="G174" s="305" t="n">
        <v>1.0266</v>
      </c>
      <c r="H174" s="305" t="n">
        <v>2.0096</v>
      </c>
    </row>
    <row r="175" customFormat="false" ht="12.75" hidden="false" customHeight="false" outlineLevel="0" collapsed="false">
      <c r="A175" s="278" t="s">
        <v>415</v>
      </c>
      <c r="B175" s="278" t="s">
        <v>679</v>
      </c>
      <c r="C175" s="307" t="n">
        <v>83.0781</v>
      </c>
      <c r="D175" s="311" t="n">
        <v>144.6987</v>
      </c>
      <c r="E175" s="309" t="n">
        <v>4.8231</v>
      </c>
      <c r="F175" s="309" t="n">
        <v>3.2566</v>
      </c>
      <c r="G175" s="309" t="n">
        <v>1.4983</v>
      </c>
      <c r="H175" s="309" t="n">
        <v>1.6763</v>
      </c>
    </row>
    <row r="176" customFormat="false" ht="12.75" hidden="false" customHeight="false" outlineLevel="0" collapsed="false">
      <c r="A176" s="302" t="s">
        <v>417</v>
      </c>
      <c r="B176" s="302" t="s">
        <v>418</v>
      </c>
      <c r="C176" s="303" t="n">
        <v>12.8638</v>
      </c>
      <c r="D176" s="310" t="n">
        <v>140.7367</v>
      </c>
      <c r="E176" s="305" t="n">
        <v>6.2547</v>
      </c>
      <c r="F176" s="305" t="n">
        <v>3.4991</v>
      </c>
      <c r="G176" s="305" t="n">
        <v>1.3546</v>
      </c>
      <c r="H176" s="305" t="n">
        <v>1.6402</v>
      </c>
    </row>
    <row r="177" customFormat="false" ht="12.75" hidden="false" customHeight="false" outlineLevel="0" collapsed="false">
      <c r="A177" s="278" t="s">
        <v>419</v>
      </c>
      <c r="B177" s="278" t="s">
        <v>680</v>
      </c>
      <c r="C177" s="307" t="n">
        <v>496.6548</v>
      </c>
      <c r="D177" s="311" t="n">
        <v>137.0542</v>
      </c>
      <c r="E177" s="309" t="n">
        <v>6.8189</v>
      </c>
      <c r="F177" s="309" t="n">
        <v>4.4747</v>
      </c>
      <c r="G177" s="309" t="n">
        <v>1.7815</v>
      </c>
      <c r="H177" s="309" t="n">
        <v>1.922</v>
      </c>
    </row>
    <row r="178" customFormat="false" ht="12.75" hidden="false" customHeight="false" outlineLevel="0" collapsed="false">
      <c r="A178" s="302" t="s">
        <v>421</v>
      </c>
      <c r="B178" s="302" t="s">
        <v>681</v>
      </c>
      <c r="C178" s="303" t="n">
        <v>15.6363</v>
      </c>
      <c r="D178" s="310" t="n">
        <v>139.8125</v>
      </c>
      <c r="E178" s="305" t="n">
        <v>1.3958</v>
      </c>
      <c r="F178" s="305" t="n">
        <v>3.4166</v>
      </c>
      <c r="G178" s="305" t="n">
        <v>0.4947</v>
      </c>
      <c r="H178" s="305" t="n">
        <v>2.0677</v>
      </c>
    </row>
    <row r="179" customFormat="false" ht="12.75" hidden="false" customHeight="false" outlineLevel="0" collapsed="false">
      <c r="A179" s="278" t="s">
        <v>423</v>
      </c>
      <c r="B179" s="278" t="s">
        <v>424</v>
      </c>
      <c r="C179" s="307" t="n">
        <v>166.966</v>
      </c>
      <c r="D179" s="311" t="n">
        <v>133.5276</v>
      </c>
      <c r="E179" s="309" t="n">
        <v>6.1545</v>
      </c>
      <c r="F179" s="309" t="n">
        <v>3.935</v>
      </c>
      <c r="G179" s="309" t="n">
        <v>1.9101</v>
      </c>
      <c r="H179" s="309" t="n">
        <v>1.901</v>
      </c>
    </row>
    <row r="180" customFormat="false" ht="12.75" hidden="false" customHeight="false" outlineLevel="0" collapsed="false">
      <c r="A180" s="302" t="s">
        <v>425</v>
      </c>
      <c r="B180" s="302" t="s">
        <v>682</v>
      </c>
      <c r="C180" s="303" t="n">
        <v>953.7538</v>
      </c>
      <c r="D180" s="310" t="n">
        <v>128.2883</v>
      </c>
      <c r="E180" s="305" t="n">
        <v>1.2086</v>
      </c>
      <c r="F180" s="305" t="n">
        <v>4.7918</v>
      </c>
      <c r="G180" s="305" t="n">
        <v>1.6524</v>
      </c>
      <c r="H180" s="305" t="n">
        <v>2.0971</v>
      </c>
    </row>
    <row r="181" customFormat="false" ht="12.75" hidden="false" customHeight="false" outlineLevel="0" collapsed="false">
      <c r="A181" s="278" t="s">
        <v>427</v>
      </c>
      <c r="B181" s="278" t="s">
        <v>428</v>
      </c>
      <c r="C181" s="307" t="n">
        <v>25.9827</v>
      </c>
      <c r="D181" s="311" t="n">
        <v>129.6616</v>
      </c>
      <c r="E181" s="309" t="n">
        <v>3.7423</v>
      </c>
      <c r="F181" s="309" t="n">
        <v>4.2295</v>
      </c>
      <c r="G181" s="309" t="n">
        <v>1.7962</v>
      </c>
      <c r="H181" s="309" t="n">
        <v>0.1232</v>
      </c>
    </row>
    <row r="182" customFormat="false" ht="12.75" hidden="false" customHeight="false" outlineLevel="0" collapsed="false">
      <c r="A182" s="302" t="s">
        <v>429</v>
      </c>
      <c r="B182" s="302" t="s">
        <v>683</v>
      </c>
      <c r="C182" s="303" t="n">
        <v>102.4767</v>
      </c>
      <c r="D182" s="310" t="n">
        <v>145.6451</v>
      </c>
      <c r="E182" s="305" t="n">
        <v>7.1589</v>
      </c>
      <c r="F182" s="305" t="n">
        <v>3.0692</v>
      </c>
      <c r="G182" s="305" t="n">
        <v>0.9592</v>
      </c>
      <c r="H182" s="305" t="n">
        <v>1.6222</v>
      </c>
    </row>
    <row r="183" customFormat="false" ht="12.75" hidden="false" customHeight="false" outlineLevel="0" collapsed="false">
      <c r="A183" s="278" t="s">
        <v>431</v>
      </c>
      <c r="B183" s="278" t="s">
        <v>684</v>
      </c>
      <c r="C183" s="307" t="n">
        <v>12.6942</v>
      </c>
      <c r="D183" s="311" t="n">
        <v>127.2444</v>
      </c>
      <c r="E183" s="309" t="n">
        <v>3.7917</v>
      </c>
      <c r="F183" s="309" t="n">
        <v>5.8111</v>
      </c>
      <c r="G183" s="309" t="n">
        <v>3.3055</v>
      </c>
      <c r="H183" s="309" t="n">
        <v>1.5166</v>
      </c>
    </row>
    <row r="184" customFormat="false" ht="12.75" hidden="false" customHeight="false" outlineLevel="0" collapsed="false">
      <c r="A184" s="302" t="s">
        <v>433</v>
      </c>
      <c r="B184" s="302" t="s">
        <v>434</v>
      </c>
      <c r="C184" s="303" t="n">
        <v>95.99</v>
      </c>
      <c r="D184" s="310" t="n">
        <v>148.7559</v>
      </c>
      <c r="E184" s="305" t="n">
        <v>10.9813</v>
      </c>
      <c r="F184" s="305" t="n">
        <v>3.1529</v>
      </c>
      <c r="G184" s="305" t="n">
        <v>0.5663</v>
      </c>
      <c r="H184" s="305" t="n">
        <v>1.7307</v>
      </c>
    </row>
    <row r="185" customFormat="false" ht="12.75" hidden="false" customHeight="false" outlineLevel="0" collapsed="false">
      <c r="A185" s="278" t="s">
        <v>435</v>
      </c>
      <c r="B185" s="278" t="s">
        <v>685</v>
      </c>
      <c r="C185" s="307" t="n">
        <v>56.8518</v>
      </c>
      <c r="D185" s="311" t="n">
        <v>142.4278</v>
      </c>
      <c r="E185" s="309" t="n">
        <v>9.8748</v>
      </c>
      <c r="F185" s="309" t="n">
        <v>3.5675</v>
      </c>
      <c r="G185" s="309" t="n">
        <v>1.439</v>
      </c>
      <c r="H185" s="309" t="n">
        <v>1.9725</v>
      </c>
    </row>
    <row r="186" customFormat="false" ht="12.75" hidden="false" customHeight="false" outlineLevel="0" collapsed="false">
      <c r="A186" s="302" t="s">
        <v>437</v>
      </c>
      <c r="B186" s="302" t="s">
        <v>438</v>
      </c>
      <c r="C186" s="303" t="n">
        <v>22.5027</v>
      </c>
      <c r="D186" s="310" t="n">
        <v>139.3463</v>
      </c>
      <c r="E186" s="305" t="n">
        <v>7.776</v>
      </c>
      <c r="F186" s="305" t="n">
        <v>3.8784</v>
      </c>
      <c r="G186" s="305" t="n">
        <v>1.3576</v>
      </c>
      <c r="H186" s="305" t="n">
        <v>2.0868</v>
      </c>
    </row>
    <row r="187" customFormat="false" ht="12.75" hidden="false" customHeight="false" outlineLevel="0" collapsed="false">
      <c r="A187" s="278" t="s">
        <v>439</v>
      </c>
      <c r="B187" s="278" t="s">
        <v>440</v>
      </c>
      <c r="C187" s="307" t="n">
        <v>20.5851</v>
      </c>
      <c r="D187" s="311" t="n">
        <v>130.366</v>
      </c>
      <c r="E187" s="309" t="n">
        <v>4.1231</v>
      </c>
      <c r="F187" s="309" t="n">
        <v>4.5379</v>
      </c>
      <c r="G187" s="309" t="n">
        <v>2.2509</v>
      </c>
      <c r="H187" s="309" t="n">
        <v>0.8693</v>
      </c>
    </row>
    <row r="188" customFormat="false" ht="12.75" hidden="false" customHeight="false" outlineLevel="0" collapsed="false">
      <c r="A188" s="302" t="s">
        <v>441</v>
      </c>
      <c r="B188" s="302" t="s">
        <v>442</v>
      </c>
      <c r="C188" s="303" t="n">
        <v>25.8189</v>
      </c>
      <c r="D188" s="310" t="n">
        <v>149.5379</v>
      </c>
      <c r="E188" s="305" t="n">
        <v>15.5815</v>
      </c>
      <c r="F188" s="305" t="n">
        <v>4.3181</v>
      </c>
      <c r="G188" s="305" t="n">
        <v>2.0361</v>
      </c>
      <c r="H188" s="305" t="n">
        <v>1.843</v>
      </c>
    </row>
    <row r="189" customFormat="false" ht="12.75" hidden="false" customHeight="false" outlineLevel="0" collapsed="false">
      <c r="A189" s="278" t="s">
        <v>443</v>
      </c>
      <c r="B189" s="278" t="s">
        <v>444</v>
      </c>
      <c r="C189" s="307" t="n">
        <v>17.9786</v>
      </c>
      <c r="D189" s="311" t="n">
        <v>145.6227</v>
      </c>
      <c r="E189" s="309" t="n">
        <v>5.2884</v>
      </c>
      <c r="F189" s="309" t="n">
        <v>3.1563</v>
      </c>
      <c r="G189" s="309" t="n">
        <v>1.1732</v>
      </c>
      <c r="H189" s="309" t="n">
        <v>1.6022</v>
      </c>
    </row>
    <row r="190" customFormat="false" ht="12.75" hidden="false" customHeight="false" outlineLevel="0" collapsed="false">
      <c r="A190" s="302" t="s">
        <v>445</v>
      </c>
      <c r="B190" s="302" t="s">
        <v>686</v>
      </c>
      <c r="C190" s="303" t="n">
        <v>3244.4355</v>
      </c>
      <c r="D190" s="310" t="n">
        <v>129.4831</v>
      </c>
      <c r="E190" s="305" t="n">
        <v>2.3662</v>
      </c>
      <c r="F190" s="305" t="n">
        <v>4.6218</v>
      </c>
      <c r="G190" s="305" t="n">
        <v>1.5682</v>
      </c>
      <c r="H190" s="305" t="n">
        <v>1.7644</v>
      </c>
    </row>
    <row r="191" customFormat="false" ht="12.75" hidden="false" customHeight="false" outlineLevel="0" collapsed="false">
      <c r="A191" s="278" t="s">
        <v>447</v>
      </c>
      <c r="B191" s="278" t="s">
        <v>448</v>
      </c>
      <c r="C191" s="307" t="n">
        <v>3121.5875</v>
      </c>
      <c r="D191" s="311" t="n">
        <v>135.0842</v>
      </c>
      <c r="E191" s="309" t="n">
        <v>8.2755</v>
      </c>
      <c r="F191" s="309" t="n">
        <v>4.562</v>
      </c>
      <c r="G191" s="309" t="n">
        <v>1.667</v>
      </c>
      <c r="H191" s="309" t="n">
        <v>1.8969</v>
      </c>
    </row>
    <row r="192" customFormat="false" ht="12.75" hidden="false" customHeight="false" outlineLevel="0" collapsed="false">
      <c r="A192" s="302" t="s">
        <v>449</v>
      </c>
      <c r="B192" s="302" t="s">
        <v>450</v>
      </c>
      <c r="C192" s="303" t="n">
        <v>506.8416</v>
      </c>
      <c r="D192" s="310" t="n">
        <v>131.2528</v>
      </c>
      <c r="E192" s="305" t="n">
        <v>3.3213</v>
      </c>
      <c r="F192" s="305" t="n">
        <v>4.8358</v>
      </c>
      <c r="G192" s="305" t="n">
        <v>2.1623</v>
      </c>
      <c r="H192" s="305" t="n">
        <v>1.9928</v>
      </c>
    </row>
    <row r="193" customFormat="false" ht="12.75" hidden="false" customHeight="false" outlineLevel="0" collapsed="false">
      <c r="A193" s="278" t="s">
        <v>451</v>
      </c>
      <c r="B193" s="278" t="s">
        <v>452</v>
      </c>
      <c r="C193" s="307" t="n">
        <v>350.0508</v>
      </c>
      <c r="D193" s="311" t="n">
        <v>145.687</v>
      </c>
      <c r="E193" s="309" t="n">
        <v>8.2837</v>
      </c>
      <c r="F193" s="309" t="n">
        <v>3.3138</v>
      </c>
      <c r="G193" s="309" t="n">
        <v>1.1203</v>
      </c>
      <c r="H193" s="309" t="n">
        <v>1.9506</v>
      </c>
    </row>
    <row r="194" customFormat="false" ht="12.75" hidden="false" customHeight="false" outlineLevel="0" collapsed="false">
      <c r="A194" s="302" t="s">
        <v>453</v>
      </c>
      <c r="B194" s="302" t="s">
        <v>687</v>
      </c>
      <c r="C194" s="303" t="n">
        <v>226.5688</v>
      </c>
      <c r="D194" s="310" t="n">
        <v>137.8585</v>
      </c>
      <c r="E194" s="305" t="n">
        <v>8.7966</v>
      </c>
      <c r="F194" s="305" t="n">
        <v>4.1972</v>
      </c>
      <c r="G194" s="305" t="n">
        <v>1.6114</v>
      </c>
      <c r="H194" s="305" t="n">
        <v>1.8984</v>
      </c>
    </row>
    <row r="195" customFormat="false" ht="12.75" hidden="false" customHeight="false" outlineLevel="0" collapsed="false">
      <c r="A195" s="278" t="s">
        <v>455</v>
      </c>
      <c r="B195" s="278" t="s">
        <v>456</v>
      </c>
      <c r="C195" s="307" t="n">
        <v>780.8274</v>
      </c>
      <c r="D195" s="311" t="n">
        <v>142.7513</v>
      </c>
      <c r="E195" s="309" t="n">
        <v>9.0804</v>
      </c>
      <c r="F195" s="309" t="n">
        <v>4.2802</v>
      </c>
      <c r="G195" s="309" t="n">
        <v>0.6986</v>
      </c>
      <c r="H195" s="309" t="n">
        <v>2.906</v>
      </c>
    </row>
    <row r="196" customFormat="false" ht="12.75" hidden="false" customHeight="false" outlineLevel="0" collapsed="false">
      <c r="A196" s="302" t="s">
        <v>457</v>
      </c>
      <c r="B196" s="302" t="s">
        <v>688</v>
      </c>
      <c r="C196" s="303" t="n">
        <v>1098.14</v>
      </c>
      <c r="D196" s="310" t="n">
        <v>148.3376</v>
      </c>
      <c r="E196" s="305" t="n">
        <v>15.3235</v>
      </c>
      <c r="F196" s="305" t="n">
        <v>4.3115</v>
      </c>
      <c r="G196" s="305" t="n">
        <v>0.9274</v>
      </c>
      <c r="H196" s="305" t="n">
        <v>2.9339</v>
      </c>
    </row>
    <row r="197" customFormat="false" ht="12.75" hidden="false" customHeight="false" outlineLevel="0" collapsed="false">
      <c r="A197" s="278" t="s">
        <v>459</v>
      </c>
      <c r="B197" s="278" t="s">
        <v>689</v>
      </c>
      <c r="C197" s="307" t="n">
        <v>161.24</v>
      </c>
      <c r="D197" s="311" t="n">
        <v>150.14</v>
      </c>
      <c r="E197" s="309" t="n">
        <v>3.5015</v>
      </c>
      <c r="F197" s="309" t="n">
        <v>2.9341</v>
      </c>
      <c r="G197" s="309" t="n">
        <v>0.9865</v>
      </c>
      <c r="H197" s="309" t="n">
        <v>1.7095</v>
      </c>
    </row>
    <row r="198" customFormat="false" ht="12.75" hidden="false" customHeight="false" outlineLevel="0" collapsed="false">
      <c r="A198" s="302" t="s">
        <v>461</v>
      </c>
      <c r="B198" s="302" t="s">
        <v>462</v>
      </c>
      <c r="C198" s="303" t="n">
        <v>290.2232</v>
      </c>
      <c r="D198" s="310" t="n">
        <v>166.9395</v>
      </c>
      <c r="E198" s="305" t="n">
        <v>23.1934</v>
      </c>
      <c r="F198" s="305" t="n">
        <v>3.4996</v>
      </c>
      <c r="G198" s="305" t="n">
        <v>1.2568</v>
      </c>
      <c r="H198" s="305" t="n">
        <v>1.6946</v>
      </c>
    </row>
    <row r="199" customFormat="false" ht="12.75" hidden="false" customHeight="false" outlineLevel="0" collapsed="false">
      <c r="A199" s="278" t="s">
        <v>463</v>
      </c>
      <c r="B199" s="278" t="s">
        <v>464</v>
      </c>
      <c r="C199" s="307" t="n">
        <v>924.5162</v>
      </c>
      <c r="D199" s="311" t="n">
        <v>152.5048</v>
      </c>
      <c r="E199" s="309" t="n">
        <v>12.1577</v>
      </c>
      <c r="F199" s="309" t="n">
        <v>3.6738</v>
      </c>
      <c r="G199" s="309" t="n">
        <v>1.1597</v>
      </c>
      <c r="H199" s="309" t="n">
        <v>1.8566</v>
      </c>
    </row>
    <row r="200" customFormat="false" ht="12.75" hidden="false" customHeight="false" outlineLevel="0" collapsed="false">
      <c r="A200" s="302" t="s">
        <v>465</v>
      </c>
      <c r="B200" s="302" t="s">
        <v>466</v>
      </c>
      <c r="C200" s="303" t="n">
        <v>81.5867</v>
      </c>
      <c r="D200" s="310" t="n">
        <v>155.0612</v>
      </c>
      <c r="E200" s="305" t="n">
        <v>11.3958</v>
      </c>
      <c r="F200" s="305" t="n">
        <v>3.1893</v>
      </c>
      <c r="G200" s="305" t="n">
        <v>0.8897</v>
      </c>
      <c r="H200" s="305" t="n">
        <v>1.883</v>
      </c>
    </row>
    <row r="201" customFormat="false" ht="12.75" hidden="false" customHeight="false" outlineLevel="0" collapsed="false">
      <c r="A201" s="278" t="s">
        <v>467</v>
      </c>
      <c r="B201" s="278" t="s">
        <v>468</v>
      </c>
      <c r="C201" s="307" t="n">
        <v>447.8866</v>
      </c>
      <c r="D201" s="311" t="n">
        <v>163.8458</v>
      </c>
      <c r="E201" s="309" t="n">
        <v>22.1865</v>
      </c>
      <c r="F201" s="309" t="n">
        <v>4.2141</v>
      </c>
      <c r="G201" s="309" t="n">
        <v>1.5188</v>
      </c>
      <c r="H201" s="309" t="n">
        <v>1.8858</v>
      </c>
    </row>
    <row r="202" customFormat="false" ht="12.75" hidden="false" customHeight="false" outlineLevel="0" collapsed="false">
      <c r="A202" s="302" t="s">
        <v>469</v>
      </c>
      <c r="B202" s="302" t="s">
        <v>470</v>
      </c>
      <c r="C202" s="303" t="n">
        <v>278.6643</v>
      </c>
      <c r="D202" s="310" t="n">
        <v>149.9568</v>
      </c>
      <c r="E202" s="305" t="n">
        <v>14.8952</v>
      </c>
      <c r="F202" s="305" t="n">
        <v>4.0542</v>
      </c>
      <c r="G202" s="305" t="n">
        <v>1.3688</v>
      </c>
      <c r="H202" s="305" t="n">
        <v>1.9224</v>
      </c>
    </row>
    <row r="203" customFormat="false" ht="12.75" hidden="false" customHeight="false" outlineLevel="0" collapsed="false">
      <c r="A203" s="278" t="s">
        <v>471</v>
      </c>
      <c r="B203" s="278" t="s">
        <v>690</v>
      </c>
      <c r="C203" s="307" t="n">
        <v>356.1021</v>
      </c>
      <c r="D203" s="311" t="n">
        <v>149.4183</v>
      </c>
      <c r="E203" s="309" t="n">
        <v>8.7851</v>
      </c>
      <c r="F203" s="309" t="n">
        <v>3.3706</v>
      </c>
      <c r="G203" s="309" t="n">
        <v>1.3761</v>
      </c>
      <c r="H203" s="309" t="n">
        <v>1.7242</v>
      </c>
    </row>
    <row r="204" customFormat="false" ht="12.75" hidden="false" customHeight="false" outlineLevel="0" collapsed="false">
      <c r="A204" s="302" t="s">
        <v>473</v>
      </c>
      <c r="B204" s="302" t="s">
        <v>474</v>
      </c>
      <c r="C204" s="303" t="n">
        <v>1314.2738</v>
      </c>
      <c r="D204" s="310" t="n">
        <v>135.2383</v>
      </c>
      <c r="E204" s="305" t="n">
        <v>4.6285</v>
      </c>
      <c r="F204" s="305" t="n">
        <v>4.3878</v>
      </c>
      <c r="G204" s="305" t="n">
        <v>1.4355</v>
      </c>
      <c r="H204" s="305" t="n">
        <v>1.9674</v>
      </c>
    </row>
    <row r="205" customFormat="false" ht="12.75" hidden="false" customHeight="false" outlineLevel="0" collapsed="false">
      <c r="A205" s="278" t="s">
        <v>475</v>
      </c>
      <c r="B205" s="278" t="s">
        <v>691</v>
      </c>
      <c r="C205" s="307" t="n">
        <v>699.1365</v>
      </c>
      <c r="D205" s="311" t="n">
        <v>142.1077</v>
      </c>
      <c r="E205" s="309" t="n">
        <v>1.1373</v>
      </c>
      <c r="F205" s="309" t="n">
        <v>3.3158</v>
      </c>
      <c r="G205" s="309" t="n">
        <v>1.4351</v>
      </c>
      <c r="H205" s="309" t="n">
        <v>1.6351</v>
      </c>
    </row>
    <row r="206" customFormat="false" ht="12.75" hidden="false" customHeight="false" outlineLevel="0" collapsed="false">
      <c r="A206" s="302" t="s">
        <v>477</v>
      </c>
      <c r="B206" s="302" t="s">
        <v>478</v>
      </c>
      <c r="C206" s="303" t="n">
        <v>34.7823</v>
      </c>
      <c r="D206" s="310" t="n">
        <v>137.7976</v>
      </c>
      <c r="E206" s="305" t="n">
        <v>1.4913</v>
      </c>
      <c r="F206" s="305" t="n">
        <v>3.517</v>
      </c>
      <c r="G206" s="305" t="n">
        <v>1.1912</v>
      </c>
      <c r="H206" s="305" t="n">
        <v>1.9929</v>
      </c>
    </row>
    <row r="207" customFormat="false" ht="12.75" hidden="false" customHeight="false" outlineLevel="0" collapsed="false">
      <c r="A207" s="278" t="s">
        <v>481</v>
      </c>
      <c r="B207" s="278" t="s">
        <v>482</v>
      </c>
      <c r="C207" s="307" t="n">
        <v>253.6128</v>
      </c>
      <c r="D207" s="311" t="n">
        <v>145.8575</v>
      </c>
      <c r="E207" s="309" t="n">
        <v>4.686</v>
      </c>
      <c r="F207" s="309" t="n">
        <v>3.1962</v>
      </c>
      <c r="G207" s="309" t="n">
        <v>1.1863</v>
      </c>
      <c r="H207" s="309" t="n">
        <v>1.7616</v>
      </c>
    </row>
    <row r="208" customFormat="false" ht="12.75" hidden="false" customHeight="false" outlineLevel="0" collapsed="false">
      <c r="A208" s="302" t="s">
        <v>483</v>
      </c>
      <c r="B208" s="302" t="s">
        <v>484</v>
      </c>
      <c r="C208" s="303" t="n">
        <v>83.2938</v>
      </c>
      <c r="D208" s="310" t="n">
        <v>140.6275</v>
      </c>
      <c r="E208" s="305" t="n">
        <v>5.1217</v>
      </c>
      <c r="F208" s="305" t="n">
        <v>4.7686</v>
      </c>
      <c r="G208" s="305" t="n">
        <v>2.0496</v>
      </c>
      <c r="H208" s="305" t="n">
        <v>2.5052</v>
      </c>
    </row>
    <row r="209" customFormat="false" ht="12.75" hidden="false" customHeight="false" outlineLevel="0" collapsed="false">
      <c r="A209" s="278" t="s">
        <v>485</v>
      </c>
      <c r="B209" s="278" t="s">
        <v>692</v>
      </c>
      <c r="C209" s="307" t="n">
        <v>25.6726</v>
      </c>
      <c r="D209" s="311" t="n">
        <v>130.351</v>
      </c>
      <c r="E209" s="309" t="n">
        <v>0.874</v>
      </c>
      <c r="F209" s="309" t="n">
        <v>4.6555</v>
      </c>
      <c r="G209" s="309" t="n">
        <v>1.9294</v>
      </c>
      <c r="H209" s="309" t="n">
        <v>2.13</v>
      </c>
    </row>
    <row r="210" customFormat="false" ht="12.75" hidden="false" customHeight="false" outlineLevel="0" collapsed="false">
      <c r="A210" s="302" t="s">
        <v>487</v>
      </c>
      <c r="B210" s="302" t="s">
        <v>488</v>
      </c>
      <c r="C210" s="303" t="n">
        <v>14.2683</v>
      </c>
      <c r="D210" s="310" t="n">
        <v>145.0773</v>
      </c>
      <c r="E210" s="305" t="n">
        <v>8.1467</v>
      </c>
      <c r="F210" s="305" t="n">
        <v>4.3906</v>
      </c>
      <c r="G210" s="305" t="n">
        <v>2.3618</v>
      </c>
      <c r="H210" s="305" t="n">
        <v>2.0132</v>
      </c>
    </row>
    <row r="211" customFormat="false" ht="12.75" hidden="false" customHeight="false" outlineLevel="0" collapsed="false">
      <c r="A211" s="278" t="s">
        <v>489</v>
      </c>
      <c r="B211" s="278" t="s">
        <v>490</v>
      </c>
      <c r="C211" s="307" t="n">
        <v>100.6302</v>
      </c>
      <c r="D211" s="311" t="n">
        <v>139.9559</v>
      </c>
      <c r="E211" s="309" t="n">
        <v>1.3975</v>
      </c>
      <c r="F211" s="309" t="n">
        <v>4.4831</v>
      </c>
      <c r="G211" s="309" t="n">
        <v>1.9554</v>
      </c>
      <c r="H211" s="309" t="n">
        <v>1.7837</v>
      </c>
    </row>
    <row r="212" customFormat="false" ht="12.75" hidden="false" customHeight="false" outlineLevel="0" collapsed="false">
      <c r="A212" s="302" t="s">
        <v>491</v>
      </c>
      <c r="B212" s="302" t="s">
        <v>492</v>
      </c>
      <c r="C212" s="303" t="n">
        <v>29.8027</v>
      </c>
      <c r="D212" s="310" t="n">
        <v>137.7237</v>
      </c>
      <c r="E212" s="305" t="n">
        <v>5.4676</v>
      </c>
      <c r="F212" s="305" t="n">
        <v>3.7756</v>
      </c>
      <c r="G212" s="305" t="n">
        <v>1.2988</v>
      </c>
      <c r="H212" s="305" t="n">
        <v>2.2112</v>
      </c>
    </row>
    <row r="213" customFormat="false" ht="12.75" hidden="false" customHeight="false" outlineLevel="0" collapsed="false">
      <c r="A213" s="278" t="s">
        <v>493</v>
      </c>
      <c r="B213" s="278" t="s">
        <v>693</v>
      </c>
      <c r="C213" s="307" t="n">
        <v>11.5489</v>
      </c>
      <c r="D213" s="311" t="n">
        <v>139.7204</v>
      </c>
      <c r="E213" s="309" t="n">
        <v>0.5354</v>
      </c>
      <c r="F213" s="309" t="n">
        <v>3.4918</v>
      </c>
      <c r="G213" s="309" t="n">
        <v>0.9479</v>
      </c>
      <c r="H213" s="309" t="n">
        <v>1.7732</v>
      </c>
    </row>
    <row r="214" customFormat="false" ht="12.75" hidden="false" customHeight="false" outlineLevel="0" collapsed="false">
      <c r="A214" s="302" t="s">
        <v>495</v>
      </c>
      <c r="B214" s="302" t="s">
        <v>694</v>
      </c>
      <c r="C214" s="303" t="n">
        <v>43.3908</v>
      </c>
      <c r="D214" s="310" t="n">
        <v>128.6786</v>
      </c>
      <c r="E214" s="305" t="n">
        <v>2.4119</v>
      </c>
      <c r="F214" s="305" t="n">
        <v>4.4867</v>
      </c>
      <c r="G214" s="305" t="n">
        <v>1.8501</v>
      </c>
      <c r="H214" s="305" t="n">
        <v>1.8922</v>
      </c>
    </row>
    <row r="215" customFormat="false" ht="12.75" hidden="false" customHeight="false" outlineLevel="0" collapsed="false">
      <c r="A215" s="278" t="s">
        <v>497</v>
      </c>
      <c r="B215" s="278" t="s">
        <v>498</v>
      </c>
      <c r="C215" s="307" t="n">
        <v>16.1755</v>
      </c>
      <c r="D215" s="311" t="n">
        <v>144.5329</v>
      </c>
      <c r="E215" s="309" t="n">
        <v>6.3642</v>
      </c>
      <c r="F215" s="309" t="n">
        <v>3.7048</v>
      </c>
      <c r="G215" s="309" t="n">
        <v>1.5516</v>
      </c>
      <c r="H215" s="309" t="n">
        <v>1.7474</v>
      </c>
    </row>
    <row r="216" customFormat="false" ht="12.75" hidden="false" customHeight="false" outlineLevel="0" collapsed="false">
      <c r="A216" s="302" t="s">
        <v>499</v>
      </c>
      <c r="B216" s="302" t="s">
        <v>500</v>
      </c>
      <c r="C216" s="303" t="n">
        <v>972.3568</v>
      </c>
      <c r="D216" s="310" t="n">
        <v>138.1126</v>
      </c>
      <c r="E216" s="305" t="n">
        <v>8.7446</v>
      </c>
      <c r="F216" s="305" t="n">
        <v>4.3057</v>
      </c>
      <c r="G216" s="305" t="n">
        <v>1.8264</v>
      </c>
      <c r="H216" s="305" t="n">
        <v>1.7005</v>
      </c>
    </row>
    <row r="217" customFormat="false" ht="12.75" hidden="false" customHeight="false" outlineLevel="0" collapsed="false">
      <c r="A217" s="278" t="s">
        <v>501</v>
      </c>
      <c r="B217" s="278" t="s">
        <v>502</v>
      </c>
      <c r="C217" s="307" t="n">
        <v>51.7585</v>
      </c>
      <c r="D217" s="311" t="n">
        <v>133.9676</v>
      </c>
      <c r="E217" s="309" t="n">
        <v>9.6094</v>
      </c>
      <c r="F217" s="309" t="n">
        <v>5.0365</v>
      </c>
      <c r="G217" s="309" t="n">
        <v>2.8738</v>
      </c>
      <c r="H217" s="309" t="n">
        <v>1.5338</v>
      </c>
    </row>
    <row r="218" customFormat="false" ht="12.75" hidden="false" customHeight="false" outlineLevel="0" collapsed="false">
      <c r="A218" s="302" t="s">
        <v>503</v>
      </c>
      <c r="B218" s="302" t="s">
        <v>504</v>
      </c>
      <c r="C218" s="303" t="n">
        <v>29.7886</v>
      </c>
      <c r="D218" s="310" t="n">
        <v>137.0877</v>
      </c>
      <c r="E218" s="305" t="n">
        <v>5.3483</v>
      </c>
      <c r="F218" s="305" t="n">
        <v>4.6177</v>
      </c>
      <c r="G218" s="305" t="n">
        <v>1.9599</v>
      </c>
      <c r="H218" s="305" t="n">
        <v>1.9143</v>
      </c>
    </row>
    <row r="219" customFormat="false" ht="12.75" hidden="false" customHeight="false" outlineLevel="0" collapsed="false">
      <c r="A219" s="278" t="s">
        <v>505</v>
      </c>
      <c r="B219" s="278" t="s">
        <v>506</v>
      </c>
      <c r="C219" s="307" t="n">
        <v>17.1845</v>
      </c>
      <c r="D219" s="311" t="n">
        <v>148.9712</v>
      </c>
      <c r="E219" s="309" t="n">
        <v>8.7505</v>
      </c>
      <c r="F219" s="309" t="n">
        <v>2.674</v>
      </c>
      <c r="G219" s="309" t="n">
        <v>0.6308</v>
      </c>
      <c r="H219" s="309" t="n">
        <v>1.6241</v>
      </c>
    </row>
    <row r="220" customFormat="false" ht="12.75" hidden="false" customHeight="false" outlineLevel="0" collapsed="false">
      <c r="A220" s="302" t="s">
        <v>507</v>
      </c>
      <c r="B220" s="302" t="s">
        <v>508</v>
      </c>
      <c r="C220" s="303" t="n">
        <v>53.1327</v>
      </c>
      <c r="D220" s="310" t="n">
        <v>143.686</v>
      </c>
      <c r="E220" s="305" t="n">
        <v>4.9712</v>
      </c>
      <c r="F220" s="305" t="n">
        <v>3.8745</v>
      </c>
      <c r="G220" s="305" t="n">
        <v>2.131</v>
      </c>
      <c r="H220" s="305" t="n">
        <v>1.5611</v>
      </c>
    </row>
    <row r="221" customFormat="false" ht="12.75" hidden="false" customHeight="false" outlineLevel="0" collapsed="false">
      <c r="A221" s="278" t="s">
        <v>509</v>
      </c>
      <c r="B221" s="278" t="s">
        <v>695</v>
      </c>
      <c r="C221" s="307" t="n">
        <v>1965.9762</v>
      </c>
      <c r="D221" s="311" t="n">
        <v>135.4965</v>
      </c>
      <c r="E221" s="309" t="n">
        <v>3.4274</v>
      </c>
      <c r="F221" s="309" t="n">
        <v>4.4076</v>
      </c>
      <c r="G221" s="309" t="n">
        <v>1.5458</v>
      </c>
      <c r="H221" s="309" t="n">
        <v>2.1008</v>
      </c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22:45Z</dcterms:created>
  <dc:creator>MPSV ČR - SSZ</dc:creator>
  <dc:description/>
  <dc:language>en-US</dc:language>
  <cp:lastModifiedBy>Michal Novotný</cp:lastModifiedBy>
  <dcterms:modified xsi:type="dcterms:W3CDTF">2005-10-10T07:40:05Z</dcterms:modified>
  <cp:revision>0</cp:revision>
  <dc:subject>4. čtvrtletí 2003 - kraj CZ021</dc:subject>
  <dc:title>Regionální statistika ceny práce</dc:title>
</cp:coreProperties>
</file>