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9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577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rálovéhrad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(kromě obsluhy tiskárenských strojů)</t>
  </si>
  <si>
    <t xml:space="preserve">7411</t>
  </si>
  <si>
    <t xml:space="preserve">Zpracov. masa, ryb vč. uzenářů a konzervovačů masa a ryb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29</t>
  </si>
  <si>
    <t xml:space="preserve">Obsl.strojů na výrobu chemických výrobků jinde neuved.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.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ontéři a opraváři rozhlasových a tv přijímačů, magnetof.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Přadláci, pletaři a jiní výrobci ručně vyráběn.tkanin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9819</c:v>
                </c:pt>
                <c:pt idx="1">
                  <c:v>3.687</c:v>
                </c:pt>
                <c:pt idx="2">
                  <c:v>18.2179</c:v>
                </c:pt>
                <c:pt idx="3">
                  <c:v>6.4295</c:v>
                </c:pt>
                <c:pt idx="4">
                  <c:v>3.052</c:v>
                </c:pt>
                <c:pt idx="5">
                  <c:v>2.2557</c:v>
                </c:pt>
                <c:pt idx="6">
                  <c:v>25.2838</c:v>
                </c:pt>
                <c:pt idx="7">
                  <c:v>26.6119</c:v>
                </c:pt>
                <c:pt idx="8">
                  <c:v>7.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9.52</c:v>
                </c:pt>
                <c:pt idx="1">
                  <c:v>0.68</c:v>
                </c:pt>
                <c:pt idx="2">
                  <c:v>4.44</c:v>
                </c:pt>
                <c:pt idx="3">
                  <c:v>7.17</c:v>
                </c:pt>
                <c:pt idx="4">
                  <c:v>0.25</c:v>
                </c:pt>
                <c:pt idx="5">
                  <c:v>67.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1.534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9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0.7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3.9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165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3.1329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6.9819</v>
      </c>
      <c r="E13" s="98" t="n">
        <v>187.0026</v>
      </c>
      <c r="F13" s="99" t="n">
        <v>90.19</v>
      </c>
      <c r="G13" s="100" t="n">
        <v>154.16</v>
      </c>
      <c r="H13" s="99" t="n">
        <v>294.9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3.687</v>
      </c>
      <c r="E14" s="104" t="n">
        <v>132.3261</v>
      </c>
      <c r="F14" s="105" t="n">
        <v>82.17</v>
      </c>
      <c r="G14" s="106" t="n">
        <v>123.85</v>
      </c>
      <c r="H14" s="105" t="n">
        <v>193.45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8.2179</v>
      </c>
      <c r="E15" s="98" t="n">
        <v>104.9927</v>
      </c>
      <c r="F15" s="99" t="n">
        <v>65.03</v>
      </c>
      <c r="G15" s="100" t="n">
        <v>96.85</v>
      </c>
      <c r="H15" s="99" t="n">
        <v>147.11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6.4295</v>
      </c>
      <c r="E16" s="104" t="n">
        <v>78.352</v>
      </c>
      <c r="F16" s="105" t="n">
        <v>49.57</v>
      </c>
      <c r="G16" s="106" t="n">
        <v>73.14</v>
      </c>
      <c r="H16" s="105" t="n">
        <v>115.88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3.052</v>
      </c>
      <c r="E17" s="98" t="n">
        <v>62.9806</v>
      </c>
      <c r="F17" s="99" t="n">
        <v>44.35</v>
      </c>
      <c r="G17" s="100" t="n">
        <v>55.12</v>
      </c>
      <c r="H17" s="99" t="n">
        <v>100.61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2.2557</v>
      </c>
      <c r="E18" s="104" t="n">
        <v>62.6308</v>
      </c>
      <c r="F18" s="105" t="n">
        <v>42.92</v>
      </c>
      <c r="G18" s="106" t="n">
        <v>59.43</v>
      </c>
      <c r="H18" s="105" t="n">
        <v>86.1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5.2838</v>
      </c>
      <c r="E19" s="98" t="n">
        <v>77.2546</v>
      </c>
      <c r="F19" s="99" t="n">
        <v>46.8</v>
      </c>
      <c r="G19" s="100" t="n">
        <v>73.74</v>
      </c>
      <c r="H19" s="99" t="n">
        <v>111.4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6.6119</v>
      </c>
      <c r="E20" s="104" t="n">
        <v>81.4985</v>
      </c>
      <c r="F20" s="105" t="n">
        <v>52.52</v>
      </c>
      <c r="G20" s="106" t="n">
        <v>78.48</v>
      </c>
      <c r="H20" s="105" t="n">
        <v>115.42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7.48</v>
      </c>
      <c r="E21" s="98" t="n">
        <v>65.2082</v>
      </c>
      <c r="F21" s="99" t="n">
        <v>41.36</v>
      </c>
      <c r="G21" s="100" t="n">
        <v>62.79</v>
      </c>
      <c r="H21" s="99" t="n">
        <v>92.49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1.5343</v>
      </c>
      <c r="F23" s="112" t="n">
        <v>49.92</v>
      </c>
      <c r="G23" s="112" t="n">
        <v>80.71</v>
      </c>
      <c r="H23" s="113" t="n">
        <v>133.92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3561</v>
      </c>
      <c r="E13" s="98" t="n">
        <v>56.9057</v>
      </c>
      <c r="F13" s="99" t="n">
        <v>40</v>
      </c>
      <c r="G13" s="100" t="n">
        <v>52.51</v>
      </c>
      <c r="H13" s="99" t="n">
        <v>75.82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9.284</v>
      </c>
      <c r="E14" s="104" t="n">
        <v>85.5125</v>
      </c>
      <c r="F14" s="105" t="n">
        <v>50.14</v>
      </c>
      <c r="G14" s="106" t="n">
        <v>80.35</v>
      </c>
      <c r="H14" s="105" t="n">
        <v>122.69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2.6434</v>
      </c>
      <c r="E15" s="98" t="n">
        <v>94.7718</v>
      </c>
      <c r="F15" s="99" t="n">
        <v>53.21</v>
      </c>
      <c r="G15" s="100" t="n">
        <v>83.65</v>
      </c>
      <c r="H15" s="99" t="n">
        <v>143.63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6.607</v>
      </c>
      <c r="E16" s="104" t="n">
        <v>93.2775</v>
      </c>
      <c r="F16" s="105" t="n">
        <v>50</v>
      </c>
      <c r="G16" s="106" t="n">
        <v>80.79</v>
      </c>
      <c r="H16" s="105" t="n">
        <v>136.94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6.6304</v>
      </c>
      <c r="E17" s="98" t="n">
        <v>91.7575</v>
      </c>
      <c r="F17" s="99" t="n">
        <v>50.23</v>
      </c>
      <c r="G17" s="100" t="n">
        <v>79.46</v>
      </c>
      <c r="H17" s="99" t="n">
        <v>135.29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4787</v>
      </c>
      <c r="E18" s="104" t="n">
        <v>92.1641</v>
      </c>
      <c r="F18" s="105" t="n">
        <v>41.15</v>
      </c>
      <c r="G18" s="106" t="n">
        <v>76.16</v>
      </c>
      <c r="H18" s="105" t="n">
        <v>155.8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1.5343</v>
      </c>
      <c r="F20" s="112" t="n">
        <v>49.92</v>
      </c>
      <c r="G20" s="112" t="n">
        <v>80.71</v>
      </c>
      <c r="H20" s="113" t="n">
        <v>133.9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1.2594</v>
      </c>
      <c r="E37" s="98" t="n">
        <v>67.9412</v>
      </c>
      <c r="F37" s="99" t="n">
        <v>44.33</v>
      </c>
      <c r="G37" s="100" t="n">
        <v>64.79</v>
      </c>
      <c r="H37" s="99" t="n">
        <v>95.76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5.9173</v>
      </c>
      <c r="E38" s="104" t="n">
        <v>76.8029</v>
      </c>
      <c r="F38" s="105" t="n">
        <v>47.43</v>
      </c>
      <c r="G38" s="106" t="n">
        <v>73.62</v>
      </c>
      <c r="H38" s="105" t="n">
        <v>109.93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7.4524</v>
      </c>
      <c r="E39" s="98" t="n">
        <v>100.6292</v>
      </c>
      <c r="F39" s="99" t="n">
        <v>59.4</v>
      </c>
      <c r="G39" s="100" t="n">
        <v>91.68</v>
      </c>
      <c r="H39" s="99" t="n">
        <v>145.87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706</v>
      </c>
      <c r="E40" s="104" t="n">
        <v>99.082</v>
      </c>
      <c r="F40" s="105" t="n">
        <v>43.1</v>
      </c>
      <c r="G40" s="106" t="n">
        <v>92.35</v>
      </c>
      <c r="H40" s="105" t="n">
        <v>141.34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6.9013</v>
      </c>
      <c r="E41" s="98" t="n">
        <v>181.6235</v>
      </c>
      <c r="F41" s="99" t="n">
        <v>88.3</v>
      </c>
      <c r="G41" s="100" t="n">
        <v>147.95</v>
      </c>
      <c r="H41" s="99" t="n">
        <v>289.93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7.7632</v>
      </c>
      <c r="E42" s="104" t="n">
        <v>99.9495</v>
      </c>
      <c r="F42" s="105" t="n">
        <v>56.03</v>
      </c>
      <c r="G42" s="106" t="n">
        <v>95.71</v>
      </c>
      <c r="H42" s="105" t="n">
        <v>142.01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1.5343</v>
      </c>
      <c r="F44" s="112" t="n">
        <v>49.92</v>
      </c>
      <c r="G44" s="112" t="n">
        <v>80.71</v>
      </c>
      <c r="H44" s="113" t="n">
        <v>133.92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73</v>
      </c>
      <c r="D13" s="140" t="n">
        <v>87</v>
      </c>
      <c r="E13" s="141" t="n">
        <v>602.4981</v>
      </c>
      <c r="F13" s="142" t="n">
        <v>181.94</v>
      </c>
      <c r="G13" s="143" t="n">
        <v>415.85</v>
      </c>
      <c r="H13" s="99" t="n">
        <v>1328.4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17</v>
      </c>
      <c r="D14" s="145" t="n">
        <v>62</v>
      </c>
      <c r="E14" s="146" t="n">
        <v>179.7919</v>
      </c>
      <c r="F14" s="147" t="n">
        <v>105.81</v>
      </c>
      <c r="G14" s="148" t="n">
        <v>161.07</v>
      </c>
      <c r="H14" s="105" t="n">
        <v>256.66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80</v>
      </c>
      <c r="D15" s="140" t="n">
        <v>398</v>
      </c>
      <c r="E15" s="141" t="n">
        <v>230.8176</v>
      </c>
      <c r="F15" s="142" t="n">
        <v>116.75</v>
      </c>
      <c r="G15" s="143" t="n">
        <v>181.955</v>
      </c>
      <c r="H15" s="99" t="n">
        <v>401.5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13</v>
      </c>
      <c r="D16" s="145" t="n">
        <v>71</v>
      </c>
      <c r="E16" s="146" t="n">
        <v>237.8214</v>
      </c>
      <c r="F16" s="147" t="n">
        <v>104.79</v>
      </c>
      <c r="G16" s="148" t="n">
        <v>188.33</v>
      </c>
      <c r="H16" s="105" t="n">
        <v>411.29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21</v>
      </c>
      <c r="D17" s="140" t="n">
        <v>77</v>
      </c>
      <c r="E17" s="141" t="n">
        <v>157.5528</v>
      </c>
      <c r="F17" s="142" t="n">
        <v>76.29</v>
      </c>
      <c r="G17" s="143" t="n">
        <v>115.66</v>
      </c>
      <c r="H17" s="99" t="n">
        <v>307.6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18</v>
      </c>
      <c r="D18" s="145" t="n">
        <v>186</v>
      </c>
      <c r="E18" s="146" t="n">
        <v>155.075</v>
      </c>
      <c r="F18" s="147" t="n">
        <v>97.15</v>
      </c>
      <c r="G18" s="148" t="n">
        <v>152.245</v>
      </c>
      <c r="H18" s="105" t="n">
        <v>219.6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13</v>
      </c>
      <c r="D19" s="140" t="n">
        <v>49</v>
      </c>
      <c r="E19" s="141" t="n">
        <v>340.8451</v>
      </c>
      <c r="F19" s="142" t="n">
        <v>178.82</v>
      </c>
      <c r="G19" s="143" t="n">
        <v>299.1</v>
      </c>
      <c r="H19" s="99" t="n">
        <v>564.6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15</v>
      </c>
      <c r="D20" s="145" t="n">
        <v>56</v>
      </c>
      <c r="E20" s="146" t="n">
        <v>154.3789</v>
      </c>
      <c r="F20" s="147" t="n">
        <v>95.06</v>
      </c>
      <c r="G20" s="148" t="n">
        <v>132.98</v>
      </c>
      <c r="H20" s="105" t="n">
        <v>237.45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87</v>
      </c>
      <c r="D21" s="140" t="n">
        <v>257</v>
      </c>
      <c r="E21" s="141" t="n">
        <v>245.638</v>
      </c>
      <c r="F21" s="142" t="n">
        <v>117.04</v>
      </c>
      <c r="G21" s="143" t="n">
        <v>187.5</v>
      </c>
      <c r="H21" s="99" t="n">
        <v>433.5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41</v>
      </c>
      <c r="D22" s="145" t="n">
        <v>51</v>
      </c>
      <c r="E22" s="146" t="n">
        <v>239.4488</v>
      </c>
      <c r="F22" s="147" t="n">
        <v>110.53</v>
      </c>
      <c r="G22" s="148" t="n">
        <v>200.87</v>
      </c>
      <c r="H22" s="105" t="n">
        <v>442.7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68</v>
      </c>
      <c r="D23" s="140" t="n">
        <v>177</v>
      </c>
      <c r="E23" s="141" t="n">
        <v>277.9457</v>
      </c>
      <c r="F23" s="142" t="n">
        <v>124.62</v>
      </c>
      <c r="G23" s="143" t="n">
        <v>206.54</v>
      </c>
      <c r="H23" s="99" t="n">
        <v>558.7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12</v>
      </c>
      <c r="D24" s="145" t="n">
        <v>17</v>
      </c>
      <c r="E24" s="146" t="n">
        <v>203.5135</v>
      </c>
      <c r="F24" s="147" t="n">
        <v>107.85</v>
      </c>
      <c r="G24" s="148" t="n">
        <v>166.86</v>
      </c>
      <c r="H24" s="105" t="n">
        <v>326.4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36</v>
      </c>
      <c r="D25" s="140" t="n">
        <v>51</v>
      </c>
      <c r="E25" s="141" t="n">
        <v>189.4523</v>
      </c>
      <c r="F25" s="142" t="n">
        <v>98.17</v>
      </c>
      <c r="G25" s="143" t="n">
        <v>152.23</v>
      </c>
      <c r="H25" s="99" t="n">
        <v>343.2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29</v>
      </c>
      <c r="D26" s="145" t="n">
        <v>40</v>
      </c>
      <c r="E26" s="146" t="n">
        <v>175.8315</v>
      </c>
      <c r="F26" s="147" t="n">
        <v>84.04</v>
      </c>
      <c r="G26" s="148" t="n">
        <v>140.265</v>
      </c>
      <c r="H26" s="105" t="n">
        <v>278.4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28</v>
      </c>
      <c r="D27" s="140" t="n">
        <v>69</v>
      </c>
      <c r="E27" s="141" t="n">
        <v>223.8179</v>
      </c>
      <c r="F27" s="142" t="n">
        <v>110.04</v>
      </c>
      <c r="G27" s="143" t="n">
        <v>169.3</v>
      </c>
      <c r="H27" s="99" t="n">
        <v>473.8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39</v>
      </c>
      <c r="D28" s="145" t="n">
        <v>171</v>
      </c>
      <c r="E28" s="146" t="n">
        <v>186.5624</v>
      </c>
      <c r="F28" s="147" t="n">
        <v>94.83</v>
      </c>
      <c r="G28" s="148" t="n">
        <v>179.49</v>
      </c>
      <c r="H28" s="105" t="n">
        <v>283.77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11</v>
      </c>
      <c r="D29" s="140" t="n">
        <v>89</v>
      </c>
      <c r="E29" s="141" t="n">
        <v>167.7131</v>
      </c>
      <c r="F29" s="142" t="n">
        <v>105.84</v>
      </c>
      <c r="G29" s="143" t="n">
        <v>154.52</v>
      </c>
      <c r="H29" s="99" t="n">
        <v>239.5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27</v>
      </c>
      <c r="D30" s="145" t="n">
        <v>62</v>
      </c>
      <c r="E30" s="146" t="n">
        <v>225.5669</v>
      </c>
      <c r="F30" s="147" t="n">
        <v>120.4</v>
      </c>
      <c r="G30" s="148" t="n">
        <v>174.625</v>
      </c>
      <c r="H30" s="105" t="n">
        <v>342.4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5</v>
      </c>
      <c r="D31" s="140" t="n">
        <v>16</v>
      </c>
      <c r="E31" s="141" t="n">
        <v>267.1325</v>
      </c>
      <c r="F31" s="142" t="n">
        <v>117.29</v>
      </c>
      <c r="G31" s="143" t="n">
        <v>224.555</v>
      </c>
      <c r="H31" s="99" t="n">
        <v>431.04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12</v>
      </c>
      <c r="D32" s="145" t="n">
        <v>130</v>
      </c>
      <c r="E32" s="146" t="n">
        <v>90.4246</v>
      </c>
      <c r="F32" s="147" t="n">
        <v>47.16</v>
      </c>
      <c r="G32" s="148" t="n">
        <v>71.745</v>
      </c>
      <c r="H32" s="105" t="n">
        <v>194.33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12</v>
      </c>
      <c r="D33" s="140" t="n">
        <v>259</v>
      </c>
      <c r="E33" s="141" t="n">
        <v>102.081</v>
      </c>
      <c r="F33" s="142" t="n">
        <v>79.99</v>
      </c>
      <c r="G33" s="143" t="n">
        <v>98.81</v>
      </c>
      <c r="H33" s="99" t="n">
        <v>123.7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4</v>
      </c>
      <c r="D34" s="145" t="n">
        <v>16</v>
      </c>
      <c r="E34" s="146" t="n">
        <v>131.4818</v>
      </c>
      <c r="F34" s="147" t="n">
        <v>90.28</v>
      </c>
      <c r="G34" s="148" t="n">
        <v>109.555</v>
      </c>
      <c r="H34" s="105" t="n">
        <v>157.9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11</v>
      </c>
      <c r="D35" s="140" t="n">
        <v>62</v>
      </c>
      <c r="E35" s="141" t="n">
        <v>132.6698</v>
      </c>
      <c r="F35" s="142" t="n">
        <v>96.06</v>
      </c>
      <c r="G35" s="143" t="n">
        <v>128.225</v>
      </c>
      <c r="H35" s="99" t="n">
        <v>175.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15</v>
      </c>
      <c r="D36" s="145" t="n">
        <v>29</v>
      </c>
      <c r="E36" s="146" t="n">
        <v>146.051</v>
      </c>
      <c r="F36" s="147" t="n">
        <v>87.5</v>
      </c>
      <c r="G36" s="148" t="n">
        <v>137.06</v>
      </c>
      <c r="H36" s="105" t="n">
        <v>234.38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23</v>
      </c>
      <c r="D37" s="140" t="n">
        <v>74</v>
      </c>
      <c r="E37" s="141" t="n">
        <v>132.0243</v>
      </c>
      <c r="F37" s="142" t="n">
        <v>85.38</v>
      </c>
      <c r="G37" s="143" t="n">
        <v>123.935</v>
      </c>
      <c r="H37" s="99" t="n">
        <v>180.8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39</v>
      </c>
      <c r="D38" s="145" t="n">
        <v>146</v>
      </c>
      <c r="E38" s="146" t="n">
        <v>138.029</v>
      </c>
      <c r="F38" s="147" t="n">
        <v>85.44</v>
      </c>
      <c r="G38" s="148" t="n">
        <v>129.095</v>
      </c>
      <c r="H38" s="105" t="n">
        <v>200.3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9</v>
      </c>
      <c r="D39" s="140" t="n">
        <v>75</v>
      </c>
      <c r="E39" s="141" t="n">
        <v>128.1934</v>
      </c>
      <c r="F39" s="142" t="n">
        <v>101.81</v>
      </c>
      <c r="G39" s="143" t="n">
        <v>127.3</v>
      </c>
      <c r="H39" s="99" t="n">
        <v>160.0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16</v>
      </c>
      <c r="D40" s="145" t="n">
        <v>77</v>
      </c>
      <c r="E40" s="146" t="n">
        <v>135.5783</v>
      </c>
      <c r="F40" s="147" t="n">
        <v>90.46</v>
      </c>
      <c r="G40" s="148" t="n">
        <v>136.2</v>
      </c>
      <c r="H40" s="105" t="n">
        <v>181.7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8</v>
      </c>
      <c r="D41" s="140" t="n">
        <v>36</v>
      </c>
      <c r="E41" s="141" t="n">
        <v>142.6338</v>
      </c>
      <c r="F41" s="142" t="n">
        <v>115.42</v>
      </c>
      <c r="G41" s="143" t="n">
        <v>130.6</v>
      </c>
      <c r="H41" s="99" t="n">
        <v>188.6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21</v>
      </c>
      <c r="D42" s="145" t="n">
        <v>140</v>
      </c>
      <c r="E42" s="146" t="n">
        <v>132.7843</v>
      </c>
      <c r="F42" s="147" t="n">
        <v>90.155</v>
      </c>
      <c r="G42" s="148" t="n">
        <v>119.3</v>
      </c>
      <c r="H42" s="105" t="n">
        <v>206.96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4</v>
      </c>
      <c r="D43" s="140" t="n">
        <v>11</v>
      </c>
      <c r="E43" s="141" t="n">
        <v>165.079</v>
      </c>
      <c r="F43" s="142" t="n">
        <v>108.24</v>
      </c>
      <c r="G43" s="143" t="n">
        <v>141.38</v>
      </c>
      <c r="H43" s="99" t="n">
        <v>236.2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19</v>
      </c>
      <c r="D44" s="145" t="n">
        <v>159</v>
      </c>
      <c r="E44" s="146" t="n">
        <v>136.6991</v>
      </c>
      <c r="F44" s="147" t="n">
        <v>82.51</v>
      </c>
      <c r="G44" s="148" t="n">
        <v>126.89</v>
      </c>
      <c r="H44" s="105" t="n">
        <v>210.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12</v>
      </c>
      <c r="D45" s="140" t="n">
        <v>17</v>
      </c>
      <c r="E45" s="141" t="n">
        <v>125.97</v>
      </c>
      <c r="F45" s="142" t="n">
        <v>104.03</v>
      </c>
      <c r="G45" s="143" t="n">
        <v>126.1</v>
      </c>
      <c r="H45" s="99" t="n">
        <v>151.3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10</v>
      </c>
      <c r="D46" s="145" t="n">
        <v>39</v>
      </c>
      <c r="E46" s="146" t="n">
        <v>122.1874</v>
      </c>
      <c r="F46" s="147" t="n">
        <v>76.27</v>
      </c>
      <c r="G46" s="148" t="n">
        <v>105.27</v>
      </c>
      <c r="H46" s="105" t="n">
        <v>194.2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7</v>
      </c>
      <c r="D47" s="140" t="n">
        <v>34</v>
      </c>
      <c r="E47" s="141" t="n">
        <v>149.975</v>
      </c>
      <c r="F47" s="142" t="n">
        <v>116.68</v>
      </c>
      <c r="G47" s="143" t="n">
        <v>145.625</v>
      </c>
      <c r="H47" s="99" t="n">
        <v>184.9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58</v>
      </c>
      <c r="D48" s="145" t="n">
        <v>206</v>
      </c>
      <c r="E48" s="146" t="n">
        <v>138.9299</v>
      </c>
      <c r="F48" s="147" t="n">
        <v>81.27</v>
      </c>
      <c r="G48" s="148" t="n">
        <v>126.95</v>
      </c>
      <c r="H48" s="105" t="n">
        <v>204.64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19</v>
      </c>
      <c r="D49" s="140" t="n">
        <v>35</v>
      </c>
      <c r="E49" s="141" t="n">
        <v>115.1025</v>
      </c>
      <c r="F49" s="142" t="n">
        <v>77.33</v>
      </c>
      <c r="G49" s="143" t="n">
        <v>115.64</v>
      </c>
      <c r="H49" s="99" t="n">
        <v>140.2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8</v>
      </c>
      <c r="D50" s="145" t="n">
        <v>298</v>
      </c>
      <c r="E50" s="146" t="n">
        <v>145.9222</v>
      </c>
      <c r="F50" s="147" t="n">
        <v>98.51</v>
      </c>
      <c r="G50" s="148" t="n">
        <v>129.9</v>
      </c>
      <c r="H50" s="105" t="n">
        <v>214.54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29</v>
      </c>
      <c r="D51" s="140" t="n">
        <v>133</v>
      </c>
      <c r="E51" s="141" t="n">
        <v>159.3741</v>
      </c>
      <c r="F51" s="142" t="n">
        <v>82.8</v>
      </c>
      <c r="G51" s="143" t="n">
        <v>148.23</v>
      </c>
      <c r="H51" s="99" t="n">
        <v>240.6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18</v>
      </c>
      <c r="D52" s="145" t="n">
        <v>52</v>
      </c>
      <c r="E52" s="146" t="n">
        <v>177.6813</v>
      </c>
      <c r="F52" s="147" t="n">
        <v>113.43</v>
      </c>
      <c r="G52" s="148" t="n">
        <v>151.505</v>
      </c>
      <c r="H52" s="105" t="n">
        <v>259.78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4</v>
      </c>
      <c r="D53" s="140" t="n">
        <v>16</v>
      </c>
      <c r="E53" s="141" t="n">
        <v>173.6212</v>
      </c>
      <c r="F53" s="142" t="n">
        <v>95.69</v>
      </c>
      <c r="G53" s="143" t="n">
        <v>151.47</v>
      </c>
      <c r="H53" s="99" t="n">
        <v>311.0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26</v>
      </c>
      <c r="D54" s="145" t="n">
        <v>49</v>
      </c>
      <c r="E54" s="146" t="n">
        <v>140.9624</v>
      </c>
      <c r="F54" s="147" t="n">
        <v>89.58</v>
      </c>
      <c r="G54" s="148" t="n">
        <v>128.28</v>
      </c>
      <c r="H54" s="105" t="n">
        <v>221.4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12</v>
      </c>
      <c r="D55" s="140" t="n">
        <v>27</v>
      </c>
      <c r="E55" s="141" t="n">
        <v>107.117</v>
      </c>
      <c r="F55" s="142" t="n">
        <v>63.32</v>
      </c>
      <c r="G55" s="143" t="n">
        <v>99.65</v>
      </c>
      <c r="H55" s="99" t="n">
        <v>144.7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13</v>
      </c>
      <c r="D56" s="145" t="n">
        <v>97</v>
      </c>
      <c r="E56" s="146" t="n">
        <v>93.9777</v>
      </c>
      <c r="F56" s="147" t="n">
        <v>60.69</v>
      </c>
      <c r="G56" s="148" t="n">
        <v>74.76</v>
      </c>
      <c r="H56" s="105" t="n">
        <v>145.86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45</v>
      </c>
      <c r="D57" s="140" t="n">
        <v>432</v>
      </c>
      <c r="E57" s="141" t="n">
        <v>129.1319</v>
      </c>
      <c r="F57" s="142" t="n">
        <v>87.06</v>
      </c>
      <c r="G57" s="143" t="n">
        <v>115.11</v>
      </c>
      <c r="H57" s="99" t="n">
        <v>174.8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32</v>
      </c>
      <c r="D58" s="145" t="n">
        <v>326</v>
      </c>
      <c r="E58" s="146" t="n">
        <v>126.5747</v>
      </c>
      <c r="F58" s="147" t="n">
        <v>89.91</v>
      </c>
      <c r="G58" s="148" t="n">
        <v>122.26</v>
      </c>
      <c r="H58" s="105" t="n">
        <v>173.9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9</v>
      </c>
      <c r="D59" s="140" t="n">
        <v>60</v>
      </c>
      <c r="E59" s="141" t="n">
        <v>120.9221</v>
      </c>
      <c r="F59" s="142" t="n">
        <v>92.42</v>
      </c>
      <c r="G59" s="143" t="n">
        <v>110.95</v>
      </c>
      <c r="H59" s="99" t="n">
        <v>155.945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52</v>
      </c>
      <c r="D60" s="145" t="n">
        <v>595</v>
      </c>
      <c r="E60" s="146" t="n">
        <v>110.1694</v>
      </c>
      <c r="F60" s="147" t="n">
        <v>76.32</v>
      </c>
      <c r="G60" s="148" t="n">
        <v>106.5</v>
      </c>
      <c r="H60" s="105" t="n">
        <v>147.5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18</v>
      </c>
      <c r="D61" s="140" t="n">
        <v>96</v>
      </c>
      <c r="E61" s="141" t="n">
        <v>113.9892</v>
      </c>
      <c r="F61" s="142" t="n">
        <v>73.71</v>
      </c>
      <c r="G61" s="143" t="n">
        <v>111.775</v>
      </c>
      <c r="H61" s="99" t="n">
        <v>15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3</v>
      </c>
      <c r="D62" s="145" t="n">
        <v>33</v>
      </c>
      <c r="E62" s="146" t="n">
        <v>156.7309</v>
      </c>
      <c r="F62" s="147" t="n">
        <v>115.03</v>
      </c>
      <c r="G62" s="148" t="n">
        <v>160.83</v>
      </c>
      <c r="H62" s="105" t="n">
        <v>191.96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39</v>
      </c>
      <c r="D63" s="140" t="n">
        <v>267</v>
      </c>
      <c r="E63" s="141" t="n">
        <v>101.1874</v>
      </c>
      <c r="F63" s="142" t="n">
        <v>67.69</v>
      </c>
      <c r="G63" s="143" t="n">
        <v>100</v>
      </c>
      <c r="H63" s="99" t="n">
        <v>134.3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82</v>
      </c>
      <c r="D64" s="145" t="n">
        <v>1313</v>
      </c>
      <c r="E64" s="146" t="n">
        <v>114.6942</v>
      </c>
      <c r="F64" s="147" t="n">
        <v>73.57</v>
      </c>
      <c r="G64" s="148" t="n">
        <v>108.08</v>
      </c>
      <c r="H64" s="105" t="n">
        <v>155.9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8</v>
      </c>
      <c r="D65" s="140" t="n">
        <v>24</v>
      </c>
      <c r="E65" s="141" t="n">
        <v>123.3241</v>
      </c>
      <c r="F65" s="142" t="n">
        <v>96.38</v>
      </c>
      <c r="G65" s="143" t="n">
        <v>121.375</v>
      </c>
      <c r="H65" s="99" t="n">
        <v>148.2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25</v>
      </c>
      <c r="D66" s="145" t="n">
        <v>67</v>
      </c>
      <c r="E66" s="146" t="n">
        <v>131.2511</v>
      </c>
      <c r="F66" s="147" t="n">
        <v>90.26</v>
      </c>
      <c r="G66" s="148" t="n">
        <v>116.42</v>
      </c>
      <c r="H66" s="105" t="n">
        <v>203.03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4</v>
      </c>
      <c r="D67" s="140" t="n">
        <v>13</v>
      </c>
      <c r="E67" s="141" t="n">
        <v>137.6361</v>
      </c>
      <c r="F67" s="142" t="n">
        <v>84.98</v>
      </c>
      <c r="G67" s="143" t="n">
        <v>141.77</v>
      </c>
      <c r="H67" s="99" t="n">
        <v>197.7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5</v>
      </c>
      <c r="D68" s="145" t="n">
        <v>11</v>
      </c>
      <c r="E68" s="146" t="n">
        <v>111.539</v>
      </c>
      <c r="F68" s="147" t="n">
        <v>79.11</v>
      </c>
      <c r="G68" s="148" t="n">
        <v>107.41</v>
      </c>
      <c r="H68" s="105" t="n">
        <v>145.8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8</v>
      </c>
      <c r="D69" s="140" t="n">
        <v>12</v>
      </c>
      <c r="E69" s="141" t="n">
        <v>109.5716</v>
      </c>
      <c r="F69" s="142" t="n">
        <v>88.85</v>
      </c>
      <c r="G69" s="143" t="n">
        <v>110.82</v>
      </c>
      <c r="H69" s="99" t="n">
        <v>129.79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54</v>
      </c>
      <c r="D70" s="145" t="n">
        <v>246</v>
      </c>
      <c r="E70" s="146" t="n">
        <v>105.7388</v>
      </c>
      <c r="F70" s="147" t="n">
        <v>72.84</v>
      </c>
      <c r="G70" s="148" t="n">
        <v>101.135</v>
      </c>
      <c r="H70" s="105" t="n">
        <v>146.1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12</v>
      </c>
      <c r="D71" s="140" t="n">
        <v>18</v>
      </c>
      <c r="E71" s="141" t="n">
        <v>102.7188</v>
      </c>
      <c r="F71" s="142" t="n">
        <v>61.71</v>
      </c>
      <c r="G71" s="143" t="n">
        <v>99.68</v>
      </c>
      <c r="H71" s="99" t="n">
        <v>169.79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31</v>
      </c>
      <c r="D72" s="145" t="n">
        <v>541</v>
      </c>
      <c r="E72" s="146" t="n">
        <v>97.0482</v>
      </c>
      <c r="F72" s="147" t="n">
        <v>67.96</v>
      </c>
      <c r="G72" s="148" t="n">
        <v>92.89</v>
      </c>
      <c r="H72" s="105" t="n">
        <v>130.7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7</v>
      </c>
      <c r="D73" s="140" t="n">
        <v>37</v>
      </c>
      <c r="E73" s="141" t="n">
        <v>88.7354</v>
      </c>
      <c r="F73" s="142" t="n">
        <v>71.2</v>
      </c>
      <c r="G73" s="143" t="n">
        <v>80.59</v>
      </c>
      <c r="H73" s="99" t="n">
        <v>114.26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32</v>
      </c>
      <c r="D74" s="145" t="n">
        <v>166</v>
      </c>
      <c r="E74" s="146" t="n">
        <v>141.8758</v>
      </c>
      <c r="F74" s="147" t="n">
        <v>70.52</v>
      </c>
      <c r="G74" s="148" t="n">
        <v>118.415</v>
      </c>
      <c r="H74" s="105" t="n">
        <v>242.9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72</v>
      </c>
      <c r="D75" s="140" t="n">
        <v>223</v>
      </c>
      <c r="E75" s="141" t="n">
        <v>103.366</v>
      </c>
      <c r="F75" s="142" t="n">
        <v>66.46</v>
      </c>
      <c r="G75" s="143" t="n">
        <v>97.17</v>
      </c>
      <c r="H75" s="99" t="n">
        <v>133.31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6</v>
      </c>
      <c r="D76" s="145" t="n">
        <v>15</v>
      </c>
      <c r="E76" s="146" t="n">
        <v>123.4893</v>
      </c>
      <c r="F76" s="147" t="n">
        <v>85.84</v>
      </c>
      <c r="G76" s="148" t="n">
        <v>125.73</v>
      </c>
      <c r="H76" s="105" t="n">
        <v>179.72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51</v>
      </c>
      <c r="D77" s="140" t="n">
        <v>335</v>
      </c>
      <c r="E77" s="141" t="n">
        <v>118.456</v>
      </c>
      <c r="F77" s="142" t="n">
        <v>75.14</v>
      </c>
      <c r="G77" s="143" t="n">
        <v>107.42</v>
      </c>
      <c r="H77" s="99" t="n">
        <v>174.1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55</v>
      </c>
      <c r="D78" s="145" t="n">
        <v>380</v>
      </c>
      <c r="E78" s="146" t="n">
        <v>107.4178</v>
      </c>
      <c r="F78" s="147" t="n">
        <v>72.925</v>
      </c>
      <c r="G78" s="148" t="n">
        <v>97.145</v>
      </c>
      <c r="H78" s="105" t="n">
        <v>153.97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11</v>
      </c>
      <c r="D79" s="140" t="n">
        <v>17</v>
      </c>
      <c r="E79" s="141" t="n">
        <v>98.4494</v>
      </c>
      <c r="F79" s="142" t="n">
        <v>58.56</v>
      </c>
      <c r="G79" s="143" t="n">
        <v>96.01</v>
      </c>
      <c r="H79" s="99" t="n">
        <v>142.1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41</v>
      </c>
      <c r="D80" s="145" t="n">
        <v>104</v>
      </c>
      <c r="E80" s="146" t="n">
        <v>92.2891</v>
      </c>
      <c r="F80" s="147" t="n">
        <v>63.85</v>
      </c>
      <c r="G80" s="148" t="n">
        <v>85.83</v>
      </c>
      <c r="H80" s="105" t="n">
        <v>133.71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135</v>
      </c>
      <c r="D81" s="140" t="n">
        <v>950</v>
      </c>
      <c r="E81" s="141" t="n">
        <v>96.1788</v>
      </c>
      <c r="F81" s="142" t="n">
        <v>64.695</v>
      </c>
      <c r="G81" s="143" t="n">
        <v>91.245</v>
      </c>
      <c r="H81" s="99" t="n">
        <v>132.11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16</v>
      </c>
      <c r="D82" s="145" t="n">
        <v>25</v>
      </c>
      <c r="E82" s="146" t="n">
        <v>102.394</v>
      </c>
      <c r="F82" s="147" t="n">
        <v>60</v>
      </c>
      <c r="G82" s="148" t="n">
        <v>107.76</v>
      </c>
      <c r="H82" s="105" t="n">
        <v>141.49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43</v>
      </c>
      <c r="D83" s="140" t="n">
        <v>93</v>
      </c>
      <c r="E83" s="141" t="n">
        <v>104.5705</v>
      </c>
      <c r="F83" s="142" t="n">
        <v>65.84</v>
      </c>
      <c r="G83" s="143" t="n">
        <v>103.09</v>
      </c>
      <c r="H83" s="99" t="n">
        <v>143.1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53</v>
      </c>
      <c r="D84" s="145" t="n">
        <v>103</v>
      </c>
      <c r="E84" s="146" t="n">
        <v>108.0734</v>
      </c>
      <c r="F84" s="147" t="n">
        <v>77.28</v>
      </c>
      <c r="G84" s="148" t="n">
        <v>100.17</v>
      </c>
      <c r="H84" s="105" t="n">
        <v>140.66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69</v>
      </c>
      <c r="D85" s="140" t="n">
        <v>380</v>
      </c>
      <c r="E85" s="141" t="n">
        <v>124.6078</v>
      </c>
      <c r="F85" s="142" t="n">
        <v>65.475</v>
      </c>
      <c r="G85" s="143" t="n">
        <v>114.12</v>
      </c>
      <c r="H85" s="99" t="n">
        <v>196.07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10</v>
      </c>
      <c r="D86" s="145" t="n">
        <v>28</v>
      </c>
      <c r="E86" s="146" t="n">
        <v>102.5532</v>
      </c>
      <c r="F86" s="147" t="n">
        <v>84.87</v>
      </c>
      <c r="G86" s="148" t="n">
        <v>97.695</v>
      </c>
      <c r="H86" s="105" t="n">
        <v>120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8</v>
      </c>
      <c r="D87" s="140" t="n">
        <v>33</v>
      </c>
      <c r="E87" s="141" t="n">
        <v>101.6278</v>
      </c>
      <c r="F87" s="142" t="n">
        <v>69.88</v>
      </c>
      <c r="G87" s="143" t="n">
        <v>96.35</v>
      </c>
      <c r="H87" s="99" t="n">
        <v>118.55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8</v>
      </c>
      <c r="D88" s="145" t="n">
        <v>32</v>
      </c>
      <c r="E88" s="146" t="n">
        <v>79.6468</v>
      </c>
      <c r="F88" s="147" t="n">
        <v>51.9</v>
      </c>
      <c r="G88" s="148" t="n">
        <v>74.955</v>
      </c>
      <c r="H88" s="105" t="n">
        <v>112.8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12</v>
      </c>
      <c r="D89" s="140" t="n">
        <v>34</v>
      </c>
      <c r="E89" s="141" t="n">
        <v>86.412</v>
      </c>
      <c r="F89" s="142" t="n">
        <v>51.54</v>
      </c>
      <c r="G89" s="143" t="n">
        <v>87.225</v>
      </c>
      <c r="H89" s="99" t="n">
        <v>121.8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20</v>
      </c>
      <c r="D90" s="145" t="n">
        <v>64</v>
      </c>
      <c r="E90" s="146" t="n">
        <v>74.8826</v>
      </c>
      <c r="F90" s="147" t="n">
        <v>50.27</v>
      </c>
      <c r="G90" s="148" t="n">
        <v>72.915</v>
      </c>
      <c r="H90" s="105" t="n">
        <v>101.8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78</v>
      </c>
      <c r="D91" s="140" t="n">
        <v>263</v>
      </c>
      <c r="E91" s="141" t="n">
        <v>88.5942</v>
      </c>
      <c r="F91" s="142" t="n">
        <v>61.88</v>
      </c>
      <c r="G91" s="143" t="n">
        <v>84.86</v>
      </c>
      <c r="H91" s="99" t="n">
        <v>120.74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39</v>
      </c>
      <c r="D92" s="145" t="n">
        <v>130</v>
      </c>
      <c r="E92" s="146" t="n">
        <v>83.4146</v>
      </c>
      <c r="F92" s="147" t="n">
        <v>56.525</v>
      </c>
      <c r="G92" s="148" t="n">
        <v>81.625</v>
      </c>
      <c r="H92" s="105" t="n">
        <v>113.68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4</v>
      </c>
      <c r="D93" s="140" t="n">
        <v>21</v>
      </c>
      <c r="E93" s="141" t="n">
        <v>107.9371</v>
      </c>
      <c r="F93" s="142" t="n">
        <v>81.76</v>
      </c>
      <c r="G93" s="143" t="n">
        <v>109.21</v>
      </c>
      <c r="H93" s="99" t="n">
        <v>117.27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93</v>
      </c>
      <c r="D94" s="145" t="n">
        <v>547</v>
      </c>
      <c r="E94" s="146" t="n">
        <v>79.7202</v>
      </c>
      <c r="F94" s="147" t="n">
        <v>53.74</v>
      </c>
      <c r="G94" s="148" t="n">
        <v>80.77</v>
      </c>
      <c r="H94" s="105" t="n">
        <v>105.3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35</v>
      </c>
      <c r="D95" s="140" t="n">
        <v>150</v>
      </c>
      <c r="E95" s="141" t="n">
        <v>93.3067</v>
      </c>
      <c r="F95" s="142" t="n">
        <v>60.25</v>
      </c>
      <c r="G95" s="143" t="n">
        <v>90.72</v>
      </c>
      <c r="H95" s="99" t="n">
        <v>127.175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18</v>
      </c>
      <c r="D96" s="145" t="n">
        <v>176</v>
      </c>
      <c r="E96" s="146" t="n">
        <v>87.8355</v>
      </c>
      <c r="F96" s="147" t="n">
        <v>68.22</v>
      </c>
      <c r="G96" s="148" t="n">
        <v>84.52</v>
      </c>
      <c r="H96" s="105" t="n">
        <v>113.17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14</v>
      </c>
      <c r="D97" s="140" t="n">
        <v>16</v>
      </c>
      <c r="E97" s="141" t="n">
        <v>79.2875</v>
      </c>
      <c r="F97" s="142" t="n">
        <v>47.85</v>
      </c>
      <c r="G97" s="143" t="n">
        <v>77.17</v>
      </c>
      <c r="H97" s="99" t="n">
        <v>112.42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10</v>
      </c>
      <c r="D98" s="145" t="n">
        <v>811</v>
      </c>
      <c r="E98" s="146" t="n">
        <v>71.7672</v>
      </c>
      <c r="F98" s="147" t="n">
        <v>61.74</v>
      </c>
      <c r="G98" s="148" t="n">
        <v>70.41</v>
      </c>
      <c r="H98" s="105" t="n">
        <v>82.88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19</v>
      </c>
      <c r="D99" s="140" t="n">
        <v>116</v>
      </c>
      <c r="E99" s="141" t="n">
        <v>73.7242</v>
      </c>
      <c r="F99" s="142" t="n">
        <v>54.51</v>
      </c>
      <c r="G99" s="143" t="n">
        <v>68.96</v>
      </c>
      <c r="H99" s="99" t="n">
        <v>96.91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30</v>
      </c>
      <c r="D100" s="145" t="n">
        <v>104</v>
      </c>
      <c r="E100" s="146" t="n">
        <v>92.0797</v>
      </c>
      <c r="F100" s="147" t="n">
        <v>74.52</v>
      </c>
      <c r="G100" s="148" t="n">
        <v>89.505</v>
      </c>
      <c r="H100" s="105" t="n">
        <v>125.28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9</v>
      </c>
      <c r="D101" s="140" t="n">
        <v>408</v>
      </c>
      <c r="E101" s="141" t="n">
        <v>78.6494</v>
      </c>
      <c r="F101" s="142" t="n">
        <v>67.08</v>
      </c>
      <c r="G101" s="143" t="n">
        <v>77.975</v>
      </c>
      <c r="H101" s="99" t="n">
        <v>90.9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9</v>
      </c>
      <c r="D102" s="145" t="n">
        <v>239</v>
      </c>
      <c r="E102" s="146" t="n">
        <v>56.1504</v>
      </c>
      <c r="F102" s="147" t="n">
        <v>45.58</v>
      </c>
      <c r="G102" s="148" t="n">
        <v>54.83</v>
      </c>
      <c r="H102" s="105" t="n">
        <v>65.9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8</v>
      </c>
      <c r="D103" s="140" t="n">
        <v>152</v>
      </c>
      <c r="E103" s="141" t="n">
        <v>91.7321</v>
      </c>
      <c r="F103" s="142" t="n">
        <v>79.15</v>
      </c>
      <c r="G103" s="143" t="n">
        <v>90.755</v>
      </c>
      <c r="H103" s="99" t="n">
        <v>104.61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13</v>
      </c>
      <c r="D104" s="145" t="n">
        <v>48</v>
      </c>
      <c r="E104" s="146" t="n">
        <v>75.4818</v>
      </c>
      <c r="F104" s="147" t="n">
        <v>49.98</v>
      </c>
      <c r="G104" s="148" t="n">
        <v>77.585</v>
      </c>
      <c r="H104" s="105" t="n">
        <v>94.1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18</v>
      </c>
      <c r="D105" s="140" t="n">
        <v>46</v>
      </c>
      <c r="E105" s="141" t="n">
        <v>81.7091</v>
      </c>
      <c r="F105" s="142" t="n">
        <v>45.01</v>
      </c>
      <c r="G105" s="143" t="n">
        <v>83.39</v>
      </c>
      <c r="H105" s="99" t="n">
        <v>121.6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4</v>
      </c>
      <c r="D106" s="145" t="n">
        <v>10</v>
      </c>
      <c r="E106" s="146" t="n">
        <v>71.228</v>
      </c>
      <c r="F106" s="147" t="n">
        <v>47.08</v>
      </c>
      <c r="G106" s="148" t="n">
        <v>78.28</v>
      </c>
      <c r="H106" s="105" t="n">
        <v>89.03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13</v>
      </c>
      <c r="D107" s="140" t="n">
        <v>37</v>
      </c>
      <c r="E107" s="141" t="n">
        <v>90.084</v>
      </c>
      <c r="F107" s="142" t="n">
        <v>66.65</v>
      </c>
      <c r="G107" s="143" t="n">
        <v>90.3</v>
      </c>
      <c r="H107" s="99" t="n">
        <v>114.8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30</v>
      </c>
      <c r="D108" s="145" t="n">
        <v>145</v>
      </c>
      <c r="E108" s="146" t="n">
        <v>64.1537</v>
      </c>
      <c r="F108" s="147" t="n">
        <v>44.42</v>
      </c>
      <c r="G108" s="148" t="n">
        <v>62.51</v>
      </c>
      <c r="H108" s="105" t="n">
        <v>84.2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4</v>
      </c>
      <c r="D109" s="140" t="n">
        <v>45</v>
      </c>
      <c r="E109" s="141" t="n">
        <v>60.6211</v>
      </c>
      <c r="F109" s="142" t="n">
        <v>37.73</v>
      </c>
      <c r="G109" s="143" t="n">
        <v>61.93</v>
      </c>
      <c r="H109" s="99" t="n">
        <v>75.2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5</v>
      </c>
      <c r="D110" s="145" t="n">
        <v>40</v>
      </c>
      <c r="E110" s="146" t="n">
        <v>92.8847</v>
      </c>
      <c r="F110" s="147" t="n">
        <v>79.59</v>
      </c>
      <c r="G110" s="148" t="n">
        <v>91.15</v>
      </c>
      <c r="H110" s="105" t="n">
        <v>115.13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3</v>
      </c>
      <c r="D111" s="140" t="n">
        <v>24</v>
      </c>
      <c r="E111" s="141" t="n">
        <v>62.0979</v>
      </c>
      <c r="F111" s="142" t="n">
        <v>45.94</v>
      </c>
      <c r="G111" s="143" t="n">
        <v>56.715</v>
      </c>
      <c r="H111" s="99" t="n">
        <v>85.2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28</v>
      </c>
      <c r="D112" s="145" t="n">
        <v>278</v>
      </c>
      <c r="E112" s="146" t="n">
        <v>70.1411</v>
      </c>
      <c r="F112" s="147" t="n">
        <v>45.01</v>
      </c>
      <c r="G112" s="148" t="n">
        <v>67.61</v>
      </c>
      <c r="H112" s="105" t="n">
        <v>103.11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36</v>
      </c>
      <c r="D113" s="140" t="n">
        <v>570</v>
      </c>
      <c r="E113" s="141" t="n">
        <v>53.4413</v>
      </c>
      <c r="F113" s="142" t="n">
        <v>41.705</v>
      </c>
      <c r="G113" s="143" t="n">
        <v>49.795</v>
      </c>
      <c r="H113" s="99" t="n">
        <v>68.63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4</v>
      </c>
      <c r="D114" s="145" t="n">
        <v>14</v>
      </c>
      <c r="E114" s="146" t="n">
        <v>47.7257</v>
      </c>
      <c r="F114" s="147" t="n">
        <v>39.26</v>
      </c>
      <c r="G114" s="148" t="n">
        <v>48.37</v>
      </c>
      <c r="H114" s="105" t="n">
        <v>5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7</v>
      </c>
      <c r="D115" s="140" t="n">
        <v>29</v>
      </c>
      <c r="E115" s="141" t="n">
        <v>54.5117</v>
      </c>
      <c r="F115" s="142" t="n">
        <v>40.74</v>
      </c>
      <c r="G115" s="143" t="n">
        <v>51.97</v>
      </c>
      <c r="H115" s="99" t="n">
        <v>70.8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13</v>
      </c>
      <c r="D116" s="145" t="n">
        <v>300</v>
      </c>
      <c r="E116" s="146" t="n">
        <v>67.8638</v>
      </c>
      <c r="F116" s="147" t="n">
        <v>51.115</v>
      </c>
      <c r="G116" s="148" t="n">
        <v>67.465</v>
      </c>
      <c r="H116" s="105" t="n">
        <v>85.93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5</v>
      </c>
      <c r="D117" s="140" t="n">
        <v>11</v>
      </c>
      <c r="E117" s="141" t="n">
        <v>61.7372</v>
      </c>
      <c r="F117" s="142" t="n">
        <v>46.38</v>
      </c>
      <c r="G117" s="143" t="n">
        <v>69</v>
      </c>
      <c r="H117" s="99" t="n">
        <v>71.8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3</v>
      </c>
      <c r="D118" s="145" t="n">
        <v>64</v>
      </c>
      <c r="E118" s="146" t="n">
        <v>68.8915</v>
      </c>
      <c r="F118" s="147" t="n">
        <v>58</v>
      </c>
      <c r="G118" s="148" t="n">
        <v>68.395</v>
      </c>
      <c r="H118" s="105" t="n">
        <v>79.0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43</v>
      </c>
      <c r="D119" s="140" t="n">
        <v>452</v>
      </c>
      <c r="E119" s="141" t="n">
        <v>71.8175</v>
      </c>
      <c r="F119" s="142" t="n">
        <v>54.69</v>
      </c>
      <c r="G119" s="143" t="n">
        <v>70.765</v>
      </c>
      <c r="H119" s="99" t="n">
        <v>89.42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4</v>
      </c>
      <c r="D120" s="145" t="n">
        <v>23</v>
      </c>
      <c r="E120" s="146" t="n">
        <v>79.8617</v>
      </c>
      <c r="F120" s="147" t="n">
        <v>64.37</v>
      </c>
      <c r="G120" s="148" t="n">
        <v>79.51</v>
      </c>
      <c r="H120" s="105" t="n">
        <v>101.03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23</v>
      </c>
      <c r="D121" s="140" t="n">
        <v>140</v>
      </c>
      <c r="E121" s="141" t="n">
        <v>78.2612</v>
      </c>
      <c r="F121" s="142" t="n">
        <v>61.695</v>
      </c>
      <c r="G121" s="143" t="n">
        <v>78.73</v>
      </c>
      <c r="H121" s="99" t="n">
        <v>94.9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4</v>
      </c>
      <c r="D122" s="145" t="n">
        <v>26</v>
      </c>
      <c r="E122" s="146" t="n">
        <v>76.4015</v>
      </c>
      <c r="F122" s="147" t="n">
        <v>64.98</v>
      </c>
      <c r="G122" s="148" t="n">
        <v>76.395</v>
      </c>
      <c r="H122" s="105" t="n">
        <v>91.4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12</v>
      </c>
      <c r="D123" s="140" t="n">
        <v>52</v>
      </c>
      <c r="E123" s="141" t="n">
        <v>76.8119</v>
      </c>
      <c r="F123" s="142" t="n">
        <v>55.49</v>
      </c>
      <c r="G123" s="143" t="n">
        <v>72.775</v>
      </c>
      <c r="H123" s="99" t="n">
        <v>97.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39</v>
      </c>
      <c r="D124" s="145" t="n">
        <v>457</v>
      </c>
      <c r="E124" s="146" t="n">
        <v>89.9556</v>
      </c>
      <c r="F124" s="147" t="n">
        <v>73.3</v>
      </c>
      <c r="G124" s="148" t="n">
        <v>90.45</v>
      </c>
      <c r="H124" s="105" t="n">
        <v>104.99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23</v>
      </c>
      <c r="D125" s="140" t="n">
        <v>154</v>
      </c>
      <c r="E125" s="141" t="n">
        <v>87.5222</v>
      </c>
      <c r="F125" s="142" t="n">
        <v>64.42</v>
      </c>
      <c r="G125" s="143" t="n">
        <v>84.745</v>
      </c>
      <c r="H125" s="99" t="n">
        <v>110.77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6</v>
      </c>
      <c r="D126" s="145" t="n">
        <v>22</v>
      </c>
      <c r="E126" s="146" t="n">
        <v>73.1454</v>
      </c>
      <c r="F126" s="147" t="n">
        <v>50.01</v>
      </c>
      <c r="G126" s="148" t="n">
        <v>71.365</v>
      </c>
      <c r="H126" s="105" t="n">
        <v>89.72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9</v>
      </c>
      <c r="D127" s="140" t="n">
        <v>34</v>
      </c>
      <c r="E127" s="141" t="n">
        <v>74.9182</v>
      </c>
      <c r="F127" s="142" t="n">
        <v>60.57</v>
      </c>
      <c r="G127" s="143" t="n">
        <v>78.55</v>
      </c>
      <c r="H127" s="99" t="n">
        <v>87.6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28</v>
      </c>
      <c r="D128" s="145" t="n">
        <v>148</v>
      </c>
      <c r="E128" s="146" t="n">
        <v>94.2097</v>
      </c>
      <c r="F128" s="147" t="n">
        <v>65.37</v>
      </c>
      <c r="G128" s="148" t="n">
        <v>95.005</v>
      </c>
      <c r="H128" s="105" t="n">
        <v>114.9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20</v>
      </c>
      <c r="D129" s="140" t="n">
        <v>172</v>
      </c>
      <c r="E129" s="141" t="n">
        <v>93.4225</v>
      </c>
      <c r="F129" s="142" t="n">
        <v>72.1</v>
      </c>
      <c r="G129" s="143" t="n">
        <v>90.815</v>
      </c>
      <c r="H129" s="99" t="n">
        <v>117.7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8</v>
      </c>
      <c r="D130" s="145" t="n">
        <v>100</v>
      </c>
      <c r="E130" s="146" t="n">
        <v>83.8684</v>
      </c>
      <c r="F130" s="147" t="n">
        <v>62.535</v>
      </c>
      <c r="G130" s="148" t="n">
        <v>84.41</v>
      </c>
      <c r="H130" s="105" t="n">
        <v>99.36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3</v>
      </c>
      <c r="D131" s="140" t="n">
        <v>25</v>
      </c>
      <c r="E131" s="141" t="n">
        <v>79.1488</v>
      </c>
      <c r="F131" s="142" t="n">
        <v>56</v>
      </c>
      <c r="G131" s="143" t="n">
        <v>82.26</v>
      </c>
      <c r="H131" s="99" t="n">
        <v>90.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9</v>
      </c>
      <c r="D132" s="145" t="n">
        <v>16</v>
      </c>
      <c r="E132" s="146" t="n">
        <v>71.8625</v>
      </c>
      <c r="F132" s="147" t="n">
        <v>39.19</v>
      </c>
      <c r="G132" s="148" t="n">
        <v>77.305</v>
      </c>
      <c r="H132" s="105" t="n">
        <v>89.33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81</v>
      </c>
      <c r="D133" s="140" t="n">
        <v>1867</v>
      </c>
      <c r="E133" s="141" t="n">
        <v>83.7282</v>
      </c>
      <c r="F133" s="142" t="n">
        <v>63.51</v>
      </c>
      <c r="G133" s="143" t="n">
        <v>81.29</v>
      </c>
      <c r="H133" s="99" t="n">
        <v>105.4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39</v>
      </c>
      <c r="D134" s="145" t="n">
        <v>684</v>
      </c>
      <c r="E134" s="146" t="n">
        <v>91.8284</v>
      </c>
      <c r="F134" s="147" t="n">
        <v>68.22</v>
      </c>
      <c r="G134" s="148" t="n">
        <v>91.175</v>
      </c>
      <c r="H134" s="105" t="n">
        <v>114.4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16</v>
      </c>
      <c r="D135" s="140" t="n">
        <v>96</v>
      </c>
      <c r="E135" s="141" t="n">
        <v>86.5879</v>
      </c>
      <c r="F135" s="142" t="n">
        <v>59.91</v>
      </c>
      <c r="G135" s="143" t="n">
        <v>87.055</v>
      </c>
      <c r="H135" s="99" t="n">
        <v>110.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29</v>
      </c>
      <c r="D136" s="145" t="n">
        <v>208</v>
      </c>
      <c r="E136" s="146" t="n">
        <v>81.4519</v>
      </c>
      <c r="F136" s="147" t="n">
        <v>62.28</v>
      </c>
      <c r="G136" s="148" t="n">
        <v>81.875</v>
      </c>
      <c r="H136" s="105" t="n">
        <v>101.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55</v>
      </c>
      <c r="D137" s="140" t="n">
        <v>785</v>
      </c>
      <c r="E137" s="141" t="n">
        <v>85.5678</v>
      </c>
      <c r="F137" s="142" t="n">
        <v>59.57</v>
      </c>
      <c r="G137" s="143" t="n">
        <v>83.19</v>
      </c>
      <c r="H137" s="99" t="n">
        <v>112.5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16</v>
      </c>
      <c r="D138" s="145" t="n">
        <v>213</v>
      </c>
      <c r="E138" s="146" t="n">
        <v>74.1403</v>
      </c>
      <c r="F138" s="147" t="n">
        <v>58.08</v>
      </c>
      <c r="G138" s="148" t="n">
        <v>71.01</v>
      </c>
      <c r="H138" s="105" t="n">
        <v>92.51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79</v>
      </c>
      <c r="D139" s="140" t="n">
        <v>873</v>
      </c>
      <c r="E139" s="141" t="n">
        <v>97.1539</v>
      </c>
      <c r="F139" s="142" t="n">
        <v>68.56</v>
      </c>
      <c r="G139" s="143" t="n">
        <v>90.76</v>
      </c>
      <c r="H139" s="99" t="n">
        <v>141.29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9</v>
      </c>
      <c r="D140" s="145" t="n">
        <v>94</v>
      </c>
      <c r="E140" s="146" t="n">
        <v>97.0532</v>
      </c>
      <c r="F140" s="147" t="n">
        <v>77.77</v>
      </c>
      <c r="G140" s="148" t="n">
        <v>97.2</v>
      </c>
      <c r="H140" s="105" t="n">
        <v>117.02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19</v>
      </c>
      <c r="D141" s="140" t="n">
        <v>229</v>
      </c>
      <c r="E141" s="141" t="n">
        <v>93.9283</v>
      </c>
      <c r="F141" s="142" t="n">
        <v>67.82</v>
      </c>
      <c r="G141" s="143" t="n">
        <v>89.08</v>
      </c>
      <c r="H141" s="99" t="n">
        <v>126.18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5</v>
      </c>
      <c r="D142" s="145" t="n">
        <v>48</v>
      </c>
      <c r="E142" s="146" t="n">
        <v>89.3579</v>
      </c>
      <c r="F142" s="147" t="n">
        <v>75.94</v>
      </c>
      <c r="G142" s="148" t="n">
        <v>84.985</v>
      </c>
      <c r="H142" s="105" t="n">
        <v>115.73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7</v>
      </c>
      <c r="D143" s="140" t="n">
        <v>31</v>
      </c>
      <c r="E143" s="141" t="n">
        <v>117.3619</v>
      </c>
      <c r="F143" s="142" t="n">
        <v>67.43</v>
      </c>
      <c r="G143" s="143" t="n">
        <v>116.75</v>
      </c>
      <c r="H143" s="99" t="n">
        <v>157.3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10</v>
      </c>
      <c r="D144" s="145" t="n">
        <v>220</v>
      </c>
      <c r="E144" s="146" t="n">
        <v>107.9322</v>
      </c>
      <c r="F144" s="147" t="n">
        <v>89.4</v>
      </c>
      <c r="G144" s="148" t="n">
        <v>106.545</v>
      </c>
      <c r="H144" s="105" t="n">
        <v>127.865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9</v>
      </c>
      <c r="D145" s="140" t="n">
        <v>713</v>
      </c>
      <c r="E145" s="141" t="n">
        <v>98.2502</v>
      </c>
      <c r="F145" s="142" t="n">
        <v>59.23</v>
      </c>
      <c r="G145" s="143" t="n">
        <v>105.81</v>
      </c>
      <c r="H145" s="99" t="n">
        <v>123.8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3</v>
      </c>
      <c r="D146" s="145" t="n">
        <v>16</v>
      </c>
      <c r="E146" s="146" t="n">
        <v>139.3037</v>
      </c>
      <c r="F146" s="147" t="n">
        <v>73.11</v>
      </c>
      <c r="G146" s="148" t="n">
        <v>144.815</v>
      </c>
      <c r="H146" s="105" t="n">
        <v>186.81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4</v>
      </c>
      <c r="D147" s="140" t="n">
        <v>36</v>
      </c>
      <c r="E147" s="141" t="n">
        <v>82.9147</v>
      </c>
      <c r="F147" s="142" t="n">
        <v>42.87</v>
      </c>
      <c r="G147" s="143" t="n">
        <v>83.325</v>
      </c>
      <c r="H147" s="99" t="n">
        <v>130.97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3</v>
      </c>
      <c r="D148" s="145" t="n">
        <v>217</v>
      </c>
      <c r="E148" s="146" t="n">
        <v>68.8135</v>
      </c>
      <c r="F148" s="147" t="n">
        <v>42.5</v>
      </c>
      <c r="G148" s="148" t="n">
        <v>68.9</v>
      </c>
      <c r="H148" s="105" t="n">
        <v>93.0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8</v>
      </c>
      <c r="D149" s="140" t="n">
        <v>119</v>
      </c>
      <c r="E149" s="141" t="n">
        <v>86.9589</v>
      </c>
      <c r="F149" s="142" t="n">
        <v>60</v>
      </c>
      <c r="G149" s="143" t="n">
        <v>83.04</v>
      </c>
      <c r="H149" s="99" t="n">
        <v>120.7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5</v>
      </c>
      <c r="D150" s="145" t="n">
        <v>60</v>
      </c>
      <c r="E150" s="146" t="n">
        <v>66.5451</v>
      </c>
      <c r="F150" s="147" t="n">
        <v>43.68</v>
      </c>
      <c r="G150" s="148" t="n">
        <v>66.615</v>
      </c>
      <c r="H150" s="105" t="n">
        <v>84.9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4</v>
      </c>
      <c r="D151" s="140" t="n">
        <v>59</v>
      </c>
      <c r="E151" s="141" t="n">
        <v>60.7657</v>
      </c>
      <c r="F151" s="142" t="n">
        <v>50.17</v>
      </c>
      <c r="G151" s="143" t="n">
        <v>59.45</v>
      </c>
      <c r="H151" s="99" t="n">
        <v>75.84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4</v>
      </c>
      <c r="D152" s="145" t="n">
        <v>87</v>
      </c>
      <c r="E152" s="146" t="n">
        <v>64.7234</v>
      </c>
      <c r="F152" s="147" t="n">
        <v>39.29</v>
      </c>
      <c r="G152" s="148" t="n">
        <v>68.35</v>
      </c>
      <c r="H152" s="105" t="n">
        <v>85.84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4</v>
      </c>
      <c r="D153" s="140" t="n">
        <v>328</v>
      </c>
      <c r="E153" s="141" t="n">
        <v>72.66</v>
      </c>
      <c r="F153" s="142" t="n">
        <v>42.85</v>
      </c>
      <c r="G153" s="143" t="n">
        <v>70.775</v>
      </c>
      <c r="H153" s="99" t="n">
        <v>107.32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9</v>
      </c>
      <c r="D154" s="145" t="n">
        <v>314</v>
      </c>
      <c r="E154" s="146" t="n">
        <v>63.7955</v>
      </c>
      <c r="F154" s="147" t="n">
        <v>45.99</v>
      </c>
      <c r="G154" s="148" t="n">
        <v>58.55</v>
      </c>
      <c r="H154" s="105" t="n">
        <v>87.58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6</v>
      </c>
      <c r="D155" s="140" t="n">
        <v>299</v>
      </c>
      <c r="E155" s="141" t="n">
        <v>115.9567</v>
      </c>
      <c r="F155" s="142" t="n">
        <v>72.59</v>
      </c>
      <c r="G155" s="143" t="n">
        <v>115.51</v>
      </c>
      <c r="H155" s="99" t="n">
        <v>158.5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11</v>
      </c>
      <c r="D156" s="145" t="n">
        <v>45</v>
      </c>
      <c r="E156" s="146" t="n">
        <v>115.4477</v>
      </c>
      <c r="F156" s="147" t="n">
        <v>83.6</v>
      </c>
      <c r="G156" s="148" t="n">
        <v>123.15</v>
      </c>
      <c r="H156" s="105" t="n">
        <v>145.4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8</v>
      </c>
      <c r="D157" s="140" t="n">
        <v>80</v>
      </c>
      <c r="E157" s="141" t="n">
        <v>77.5846</v>
      </c>
      <c r="F157" s="142" t="n">
        <v>59.61</v>
      </c>
      <c r="G157" s="143" t="n">
        <v>72.285</v>
      </c>
      <c r="H157" s="99" t="n">
        <v>108.3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20</v>
      </c>
      <c r="D158" s="145" t="n">
        <v>67</v>
      </c>
      <c r="E158" s="146" t="n">
        <v>80.2843</v>
      </c>
      <c r="F158" s="147" t="n">
        <v>54.89</v>
      </c>
      <c r="G158" s="148" t="n">
        <v>74</v>
      </c>
      <c r="H158" s="105" t="n">
        <v>111.01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10</v>
      </c>
      <c r="D159" s="140" t="n">
        <v>36</v>
      </c>
      <c r="E159" s="141" t="n">
        <v>88.1555</v>
      </c>
      <c r="F159" s="142" t="n">
        <v>55.03</v>
      </c>
      <c r="G159" s="143" t="n">
        <v>89.735</v>
      </c>
      <c r="H159" s="99" t="n">
        <v>114.48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29</v>
      </c>
      <c r="D160" s="145" t="n">
        <v>121</v>
      </c>
      <c r="E160" s="146" t="n">
        <v>77.3014</v>
      </c>
      <c r="F160" s="147" t="n">
        <v>56.24</v>
      </c>
      <c r="G160" s="148" t="n">
        <v>74.96</v>
      </c>
      <c r="H160" s="105" t="n">
        <v>106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22</v>
      </c>
      <c r="D161" s="140" t="n">
        <v>441</v>
      </c>
      <c r="E161" s="141" t="n">
        <v>81.7454</v>
      </c>
      <c r="F161" s="142" t="n">
        <v>43.18</v>
      </c>
      <c r="G161" s="143" t="n">
        <v>85.13</v>
      </c>
      <c r="H161" s="99" t="n">
        <v>106.63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7</v>
      </c>
      <c r="D162" s="145" t="n">
        <v>298</v>
      </c>
      <c r="E162" s="146" t="n">
        <v>94.8529</v>
      </c>
      <c r="F162" s="147" t="n">
        <v>78.38</v>
      </c>
      <c r="G162" s="148" t="n">
        <v>95.515</v>
      </c>
      <c r="H162" s="105" t="n">
        <v>107.6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20</v>
      </c>
      <c r="D163" s="140" t="n">
        <v>1150</v>
      </c>
      <c r="E163" s="141" t="n">
        <v>104.0607</v>
      </c>
      <c r="F163" s="142" t="n">
        <v>71.065</v>
      </c>
      <c r="G163" s="143" t="n">
        <v>106.825</v>
      </c>
      <c r="H163" s="99" t="n">
        <v>129.495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12</v>
      </c>
      <c r="D164" s="145" t="n">
        <v>90</v>
      </c>
      <c r="E164" s="146" t="n">
        <v>76.6845</v>
      </c>
      <c r="F164" s="147" t="n">
        <v>58.73</v>
      </c>
      <c r="G164" s="148" t="n">
        <v>75.77</v>
      </c>
      <c r="H164" s="105" t="n">
        <v>98.06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3</v>
      </c>
      <c r="D165" s="140" t="n">
        <v>30</v>
      </c>
      <c r="E165" s="141" t="n">
        <v>76.877</v>
      </c>
      <c r="F165" s="142" t="n">
        <v>49</v>
      </c>
      <c r="G165" s="143" t="n">
        <v>77.075</v>
      </c>
      <c r="H165" s="99" t="n">
        <v>101.64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6</v>
      </c>
      <c r="D166" s="145" t="n">
        <v>1379</v>
      </c>
      <c r="E166" s="146" t="n">
        <v>83.2912</v>
      </c>
      <c r="F166" s="147" t="n">
        <v>68.48</v>
      </c>
      <c r="G166" s="148" t="n">
        <v>82</v>
      </c>
      <c r="H166" s="105" t="n">
        <v>99.5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5</v>
      </c>
      <c r="D167" s="140" t="n">
        <v>558</v>
      </c>
      <c r="E167" s="141" t="n">
        <v>104.1121</v>
      </c>
      <c r="F167" s="142" t="n">
        <v>78.11</v>
      </c>
      <c r="G167" s="143" t="n">
        <v>106.13</v>
      </c>
      <c r="H167" s="99" t="n">
        <v>126.81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3</v>
      </c>
      <c r="D168" s="145" t="n">
        <v>28</v>
      </c>
      <c r="E168" s="146" t="n">
        <v>78.0089</v>
      </c>
      <c r="F168" s="147" t="n">
        <v>59.68</v>
      </c>
      <c r="G168" s="148" t="n">
        <v>75.885</v>
      </c>
      <c r="H168" s="105" t="n">
        <v>102.14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6</v>
      </c>
      <c r="D169" s="140" t="n">
        <v>109</v>
      </c>
      <c r="E169" s="141" t="n">
        <v>85.0931</v>
      </c>
      <c r="F169" s="142" t="n">
        <v>51.92</v>
      </c>
      <c r="G169" s="143" t="n">
        <v>71.64</v>
      </c>
      <c r="H169" s="99" t="n">
        <v>140.7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3</v>
      </c>
      <c r="D170" s="145" t="n">
        <v>26</v>
      </c>
      <c r="E170" s="146" t="n">
        <v>66.5134</v>
      </c>
      <c r="F170" s="147" t="n">
        <v>38.49</v>
      </c>
      <c r="G170" s="148" t="n">
        <v>73.6</v>
      </c>
      <c r="H170" s="105" t="n">
        <v>86.2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3</v>
      </c>
      <c r="D171" s="140" t="n">
        <v>171</v>
      </c>
      <c r="E171" s="141" t="n">
        <v>81.3723</v>
      </c>
      <c r="F171" s="142" t="n">
        <v>56.54</v>
      </c>
      <c r="G171" s="143" t="n">
        <v>73.02</v>
      </c>
      <c r="H171" s="99" t="n">
        <v>115.48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8</v>
      </c>
      <c r="D172" s="145" t="n">
        <v>487</v>
      </c>
      <c r="E172" s="146" t="n">
        <v>72.9368</v>
      </c>
      <c r="F172" s="147" t="n">
        <v>54.76</v>
      </c>
      <c r="G172" s="148" t="n">
        <v>72.72</v>
      </c>
      <c r="H172" s="105" t="n">
        <v>92.65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8</v>
      </c>
      <c r="D173" s="140" t="n">
        <v>826</v>
      </c>
      <c r="E173" s="141" t="n">
        <v>81.9709</v>
      </c>
      <c r="F173" s="142" t="n">
        <v>55.56</v>
      </c>
      <c r="G173" s="143" t="n">
        <v>80.035</v>
      </c>
      <c r="H173" s="99" t="n">
        <v>109.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7</v>
      </c>
      <c r="D174" s="145" t="n">
        <v>756</v>
      </c>
      <c r="E174" s="146" t="n">
        <v>60.936</v>
      </c>
      <c r="F174" s="147" t="n">
        <v>40.33</v>
      </c>
      <c r="G174" s="148" t="n">
        <v>59.82</v>
      </c>
      <c r="H174" s="105" t="n">
        <v>82.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9</v>
      </c>
      <c r="D175" s="140" t="n">
        <v>558</v>
      </c>
      <c r="E175" s="141" t="n">
        <v>63.8949</v>
      </c>
      <c r="F175" s="142" t="n">
        <v>48.09</v>
      </c>
      <c r="G175" s="143" t="n">
        <v>60.825</v>
      </c>
      <c r="H175" s="99" t="n">
        <v>83.6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6</v>
      </c>
      <c r="D176" s="145" t="n">
        <v>217</v>
      </c>
      <c r="E176" s="146" t="n">
        <v>60.8691</v>
      </c>
      <c r="F176" s="147" t="n">
        <v>41.6</v>
      </c>
      <c r="G176" s="148" t="n">
        <v>56.94</v>
      </c>
      <c r="H176" s="105" t="n">
        <v>86.52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5</v>
      </c>
      <c r="D177" s="140" t="n">
        <v>34</v>
      </c>
      <c r="E177" s="141" t="n">
        <v>66.2591</v>
      </c>
      <c r="F177" s="142" t="n">
        <v>54.38</v>
      </c>
      <c r="G177" s="143" t="n">
        <v>66.245</v>
      </c>
      <c r="H177" s="99" t="n">
        <v>86.8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6</v>
      </c>
      <c r="D178" s="145" t="n">
        <v>657</v>
      </c>
      <c r="E178" s="146" t="n">
        <v>81.9784</v>
      </c>
      <c r="F178" s="147" t="n">
        <v>64.66</v>
      </c>
      <c r="G178" s="148" t="n">
        <v>83.1</v>
      </c>
      <c r="H178" s="105" t="n">
        <v>95.85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5</v>
      </c>
      <c r="D179" s="140" t="n">
        <v>236</v>
      </c>
      <c r="E179" s="141" t="n">
        <v>68.5294</v>
      </c>
      <c r="F179" s="142" t="n">
        <v>51.58</v>
      </c>
      <c r="G179" s="143" t="n">
        <v>68.99</v>
      </c>
      <c r="H179" s="99" t="n">
        <v>81.7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3</v>
      </c>
      <c r="D180" s="145" t="n">
        <v>295</v>
      </c>
      <c r="E180" s="146" t="n">
        <v>70.3811</v>
      </c>
      <c r="F180" s="147" t="n">
        <v>53.56</v>
      </c>
      <c r="G180" s="148" t="n">
        <v>69.84</v>
      </c>
      <c r="H180" s="105" t="n">
        <v>84.7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9</v>
      </c>
      <c r="D181" s="140" t="n">
        <v>269</v>
      </c>
      <c r="E181" s="141" t="n">
        <v>85.119</v>
      </c>
      <c r="F181" s="142" t="n">
        <v>65.75</v>
      </c>
      <c r="G181" s="143" t="n">
        <v>82.51</v>
      </c>
      <c r="H181" s="99" t="n">
        <v>104.07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8</v>
      </c>
      <c r="D182" s="145" t="n">
        <v>402</v>
      </c>
      <c r="E182" s="146" t="n">
        <v>134.3067</v>
      </c>
      <c r="F182" s="147" t="n">
        <v>123.86</v>
      </c>
      <c r="G182" s="148" t="n">
        <v>135.82</v>
      </c>
      <c r="H182" s="105" t="n">
        <v>144.36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7</v>
      </c>
      <c r="D183" s="140" t="n">
        <v>520</v>
      </c>
      <c r="E183" s="141" t="n">
        <v>98.4377</v>
      </c>
      <c r="F183" s="142" t="n">
        <v>85.17</v>
      </c>
      <c r="G183" s="143" t="n">
        <v>97.885</v>
      </c>
      <c r="H183" s="99" t="n">
        <v>112.795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30</v>
      </c>
      <c r="D184" s="145" t="n">
        <v>89</v>
      </c>
      <c r="E184" s="146" t="n">
        <v>83.4741</v>
      </c>
      <c r="F184" s="147" t="n">
        <v>65.93</v>
      </c>
      <c r="G184" s="148" t="n">
        <v>82.35</v>
      </c>
      <c r="H184" s="105" t="n">
        <v>105.1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4</v>
      </c>
      <c r="D185" s="140" t="n">
        <v>390</v>
      </c>
      <c r="E185" s="141" t="n">
        <v>81.8428</v>
      </c>
      <c r="F185" s="142" t="n">
        <v>66.02</v>
      </c>
      <c r="G185" s="143" t="n">
        <v>85.55</v>
      </c>
      <c r="H185" s="99" t="n">
        <v>94.9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64</v>
      </c>
      <c r="D186" s="145" t="n">
        <v>756</v>
      </c>
      <c r="E186" s="146" t="n">
        <v>75.1454</v>
      </c>
      <c r="F186" s="147" t="n">
        <v>56.16</v>
      </c>
      <c r="G186" s="148" t="n">
        <v>71.595</v>
      </c>
      <c r="H186" s="105" t="n">
        <v>97.55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12</v>
      </c>
      <c r="D187" s="140" t="n">
        <v>51</v>
      </c>
      <c r="E187" s="141" t="n">
        <v>97.9639</v>
      </c>
      <c r="F187" s="142" t="n">
        <v>75.84</v>
      </c>
      <c r="G187" s="143" t="n">
        <v>92.77</v>
      </c>
      <c r="H187" s="99" t="n">
        <v>116.3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18</v>
      </c>
      <c r="D188" s="145" t="n">
        <v>394</v>
      </c>
      <c r="E188" s="146" t="n">
        <v>70.5966</v>
      </c>
      <c r="F188" s="147" t="n">
        <v>53.43</v>
      </c>
      <c r="G188" s="148" t="n">
        <v>68.52</v>
      </c>
      <c r="H188" s="105" t="n">
        <v>91.3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22</v>
      </c>
      <c r="D189" s="140" t="n">
        <v>199</v>
      </c>
      <c r="E189" s="141" t="n">
        <v>91.908</v>
      </c>
      <c r="F189" s="142" t="n">
        <v>68.85</v>
      </c>
      <c r="G189" s="143" t="n">
        <v>92.35</v>
      </c>
      <c r="H189" s="99" t="n">
        <v>114.25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15</v>
      </c>
      <c r="D190" s="145" t="n">
        <v>165</v>
      </c>
      <c r="E190" s="146" t="n">
        <v>85.2024</v>
      </c>
      <c r="F190" s="147" t="n">
        <v>53.92</v>
      </c>
      <c r="G190" s="148" t="n">
        <v>80.6</v>
      </c>
      <c r="H190" s="105" t="n">
        <v>115.8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9" t="s">
        <v>433</v>
      </c>
      <c r="B191" s="125" t="s">
        <v>434</v>
      </c>
      <c r="C191" s="96" t="n">
        <v>34</v>
      </c>
      <c r="D191" s="140" t="n">
        <v>186</v>
      </c>
      <c r="E191" s="141" t="n">
        <v>79.9794</v>
      </c>
      <c r="F191" s="142" t="n">
        <v>61.21</v>
      </c>
      <c r="G191" s="143" t="n">
        <v>76.445</v>
      </c>
      <c r="H191" s="99" t="n">
        <v>105.1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 t="s">
        <v>435</v>
      </c>
      <c r="B192" s="144" t="s">
        <v>436</v>
      </c>
      <c r="C192" s="102" t="n">
        <v>94</v>
      </c>
      <c r="D192" s="145" t="n">
        <v>455</v>
      </c>
      <c r="E192" s="146" t="n">
        <v>50.5944</v>
      </c>
      <c r="F192" s="147" t="n">
        <v>39.08</v>
      </c>
      <c r="G192" s="148" t="n">
        <v>48.42</v>
      </c>
      <c r="H192" s="105" t="n">
        <v>65.6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9" t="s">
        <v>437</v>
      </c>
      <c r="B193" s="125" t="s">
        <v>438</v>
      </c>
      <c r="C193" s="96" t="n">
        <v>16</v>
      </c>
      <c r="D193" s="140" t="n">
        <v>51</v>
      </c>
      <c r="E193" s="141" t="n">
        <v>61.2554</v>
      </c>
      <c r="F193" s="142" t="n">
        <v>40.74</v>
      </c>
      <c r="G193" s="143" t="n">
        <v>52.94</v>
      </c>
      <c r="H193" s="99" t="n">
        <v>88.1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 t="s">
        <v>439</v>
      </c>
      <c r="B194" s="144" t="s">
        <v>440</v>
      </c>
      <c r="C194" s="102" t="n">
        <v>47</v>
      </c>
      <c r="D194" s="145" t="n">
        <v>226</v>
      </c>
      <c r="E194" s="146" t="n">
        <v>57.4212</v>
      </c>
      <c r="F194" s="147" t="n">
        <v>40.13</v>
      </c>
      <c r="G194" s="148" t="n">
        <v>53.25</v>
      </c>
      <c r="H194" s="105" t="n">
        <v>80.08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9" t="s">
        <v>441</v>
      </c>
      <c r="B195" s="125" t="s">
        <v>442</v>
      </c>
      <c r="C195" s="96" t="n">
        <v>7</v>
      </c>
      <c r="D195" s="140" t="n">
        <v>80</v>
      </c>
      <c r="E195" s="141" t="n">
        <v>58.2843</v>
      </c>
      <c r="F195" s="142" t="n">
        <v>38.015</v>
      </c>
      <c r="G195" s="143" t="n">
        <v>58.24</v>
      </c>
      <c r="H195" s="99" t="n">
        <v>75.96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 t="s">
        <v>443</v>
      </c>
      <c r="B196" s="144" t="s">
        <v>444</v>
      </c>
      <c r="C196" s="102" t="n">
        <v>3</v>
      </c>
      <c r="D196" s="145" t="n">
        <v>54</v>
      </c>
      <c r="E196" s="146" t="n">
        <v>78.3259</v>
      </c>
      <c r="F196" s="147" t="n">
        <v>63.58</v>
      </c>
      <c r="G196" s="148" t="n">
        <v>79.815</v>
      </c>
      <c r="H196" s="105" t="n">
        <v>92.68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9" t="s">
        <v>445</v>
      </c>
      <c r="B197" s="125" t="s">
        <v>446</v>
      </c>
      <c r="C197" s="96" t="n">
        <v>4</v>
      </c>
      <c r="D197" s="140" t="n">
        <v>19</v>
      </c>
      <c r="E197" s="141" t="n">
        <v>54.2826</v>
      </c>
      <c r="F197" s="142" t="n">
        <v>40.44</v>
      </c>
      <c r="G197" s="143" t="n">
        <v>56.5</v>
      </c>
      <c r="H197" s="99" t="n">
        <v>64.67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 t="s">
        <v>447</v>
      </c>
      <c r="B198" s="144" t="s">
        <v>448</v>
      </c>
      <c r="C198" s="102" t="n">
        <v>45</v>
      </c>
      <c r="D198" s="145" t="n">
        <v>1460</v>
      </c>
      <c r="E198" s="146" t="n">
        <v>69.4725</v>
      </c>
      <c r="F198" s="147" t="n">
        <v>50.73</v>
      </c>
      <c r="G198" s="148" t="n">
        <v>66.19</v>
      </c>
      <c r="H198" s="105" t="n">
        <v>92.745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9" t="s">
        <v>449</v>
      </c>
      <c r="B199" s="125" t="s">
        <v>450</v>
      </c>
      <c r="C199" s="96" t="n">
        <v>22</v>
      </c>
      <c r="D199" s="140" t="n">
        <v>266</v>
      </c>
      <c r="E199" s="141" t="n">
        <v>72.0424</v>
      </c>
      <c r="F199" s="142" t="n">
        <v>44.42</v>
      </c>
      <c r="G199" s="143" t="n">
        <v>66.46</v>
      </c>
      <c r="H199" s="99" t="n">
        <v>109.8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 t="s">
        <v>451</v>
      </c>
      <c r="B200" s="144" t="s">
        <v>452</v>
      </c>
      <c r="C200" s="102" t="n">
        <v>11</v>
      </c>
      <c r="D200" s="145" t="n">
        <v>50</v>
      </c>
      <c r="E200" s="146" t="n">
        <v>66.3022</v>
      </c>
      <c r="F200" s="147" t="n">
        <v>46.73</v>
      </c>
      <c r="G200" s="148" t="n">
        <v>60.51</v>
      </c>
      <c r="H200" s="105" t="n">
        <v>97.5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9" t="s">
        <v>453</v>
      </c>
      <c r="B201" s="125" t="s">
        <v>454</v>
      </c>
      <c r="C201" s="96" t="n">
        <v>3</v>
      </c>
      <c r="D201" s="140" t="n">
        <v>10</v>
      </c>
      <c r="E201" s="141" t="n">
        <v>60.742</v>
      </c>
      <c r="F201" s="142" t="n">
        <v>52.29</v>
      </c>
      <c r="G201" s="143" t="n">
        <v>57.55</v>
      </c>
      <c r="H201" s="99" t="n">
        <v>73.155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 t="s">
        <v>455</v>
      </c>
      <c r="B202" s="144" t="s">
        <v>456</v>
      </c>
      <c r="C202" s="102" t="n">
        <v>4</v>
      </c>
      <c r="D202" s="145" t="n">
        <v>13</v>
      </c>
      <c r="E202" s="146" t="n">
        <v>59.6184</v>
      </c>
      <c r="F202" s="147" t="n">
        <v>43.87</v>
      </c>
      <c r="G202" s="148" t="n">
        <v>60.81</v>
      </c>
      <c r="H202" s="105" t="n">
        <v>71.78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9" t="s">
        <v>457</v>
      </c>
      <c r="B203" s="125" t="s">
        <v>458</v>
      </c>
      <c r="C203" s="96" t="n">
        <v>6</v>
      </c>
      <c r="D203" s="140" t="n">
        <v>13</v>
      </c>
      <c r="E203" s="141" t="n">
        <v>72.5853</v>
      </c>
      <c r="F203" s="142" t="n">
        <v>53.37</v>
      </c>
      <c r="G203" s="143" t="n">
        <v>77</v>
      </c>
      <c r="H203" s="99" t="n">
        <v>85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 t="s">
        <v>459</v>
      </c>
      <c r="B204" s="144" t="s">
        <v>460</v>
      </c>
      <c r="C204" s="102" t="n">
        <v>55</v>
      </c>
      <c r="D204" s="145" t="n">
        <v>671</v>
      </c>
      <c r="E204" s="146" t="n">
        <v>68.0128</v>
      </c>
      <c r="F204" s="147" t="n">
        <v>51.92</v>
      </c>
      <c r="G204" s="148" t="n">
        <v>67.18</v>
      </c>
      <c r="H204" s="105" t="n">
        <v>84.41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1"/>
      <c r="B205" s="144"/>
      <c r="C205" s="102"/>
      <c r="D205" s="145"/>
      <c r="E205" s="146"/>
      <c r="F205" s="147"/>
      <c r="G205" s="148"/>
      <c r="H205" s="105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/>
      <c r="B206" s="144"/>
      <c r="C206" s="102"/>
      <c r="D206" s="145"/>
      <c r="E206" s="146"/>
      <c r="F206" s="147"/>
      <c r="G206" s="148"/>
      <c r="H206" s="105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1"/>
      <c r="B207" s="144"/>
      <c r="C207" s="102"/>
      <c r="D207" s="145"/>
      <c r="E207" s="146"/>
      <c r="F207" s="147"/>
      <c r="G207" s="148"/>
      <c r="H207" s="105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/>
      <c r="B208" s="144"/>
      <c r="C208" s="102"/>
      <c r="D208" s="145"/>
      <c r="E208" s="146"/>
      <c r="F208" s="147"/>
      <c r="G208" s="148"/>
      <c r="H208" s="105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1"/>
      <c r="B209" s="144"/>
      <c r="C209" s="102"/>
      <c r="D209" s="145"/>
      <c r="E209" s="146"/>
      <c r="F209" s="147"/>
      <c r="G209" s="148"/>
      <c r="H209" s="105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/>
      <c r="B210" s="144"/>
      <c r="C210" s="102"/>
      <c r="D210" s="145"/>
      <c r="E210" s="146"/>
      <c r="F210" s="147"/>
      <c r="G210" s="148"/>
      <c r="H210" s="105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1"/>
      <c r="B211" s="144"/>
      <c r="C211" s="102"/>
      <c r="D211" s="145"/>
      <c r="E211" s="146"/>
      <c r="F211" s="147"/>
      <c r="G211" s="148"/>
      <c r="H211" s="105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/>
      <c r="B212" s="144"/>
      <c r="C212" s="102"/>
      <c r="D212" s="145"/>
      <c r="E212" s="146"/>
      <c r="F212" s="147"/>
      <c r="G212" s="148"/>
      <c r="H212" s="105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1"/>
      <c r="B213" s="144"/>
      <c r="C213" s="102"/>
      <c r="D213" s="145"/>
      <c r="E213" s="146"/>
      <c r="F213" s="147"/>
      <c r="G213" s="148"/>
      <c r="H213" s="105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/>
      <c r="B214" s="144"/>
      <c r="C214" s="102"/>
      <c r="D214" s="145"/>
      <c r="E214" s="146"/>
      <c r="F214" s="147"/>
      <c r="G214" s="148"/>
      <c r="H214" s="105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1"/>
      <c r="B215" s="144"/>
      <c r="C215" s="102"/>
      <c r="D215" s="145"/>
      <c r="E215" s="146"/>
      <c r="F215" s="147"/>
      <c r="G215" s="148"/>
      <c r="H215" s="105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/>
      <c r="B216" s="144"/>
      <c r="C216" s="102"/>
      <c r="D216" s="145"/>
      <c r="E216" s="146"/>
      <c r="F216" s="147"/>
      <c r="G216" s="148"/>
      <c r="H216" s="105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1"/>
      <c r="B217" s="144"/>
      <c r="C217" s="102"/>
      <c r="D217" s="145"/>
      <c r="E217" s="146"/>
      <c r="F217" s="147"/>
      <c r="G217" s="148"/>
      <c r="H217" s="105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/>
      <c r="B218" s="144"/>
      <c r="C218" s="102"/>
      <c r="D218" s="145"/>
      <c r="E218" s="146"/>
      <c r="F218" s="147"/>
      <c r="G218" s="148"/>
      <c r="H218" s="105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1"/>
      <c r="B219" s="144"/>
      <c r="C219" s="102"/>
      <c r="D219" s="145"/>
      <c r="E219" s="146"/>
      <c r="F219" s="147"/>
      <c r="G219" s="148"/>
      <c r="H219" s="105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/>
      <c r="B220" s="144"/>
      <c r="C220" s="102"/>
      <c r="D220" s="145"/>
      <c r="E220" s="146"/>
      <c r="F220" s="147"/>
      <c r="G220" s="148"/>
      <c r="H220" s="105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1"/>
      <c r="B221" s="144"/>
      <c r="C221" s="102"/>
      <c r="D221" s="145"/>
      <c r="E221" s="146"/>
      <c r="F221" s="147"/>
      <c r="G221" s="148"/>
      <c r="H221" s="105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/>
      <c r="B222" s="144"/>
      <c r="C222" s="102"/>
      <c r="D222" s="145"/>
      <c r="E222" s="146"/>
      <c r="F222" s="147"/>
      <c r="G222" s="148"/>
      <c r="H222" s="105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1"/>
      <c r="B223" s="144"/>
      <c r="C223" s="102"/>
      <c r="D223" s="145"/>
      <c r="E223" s="146"/>
      <c r="F223" s="147"/>
      <c r="G223" s="148"/>
      <c r="H223" s="105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/>
      <c r="B224" s="144"/>
      <c r="C224" s="102"/>
      <c r="D224" s="145"/>
      <c r="E224" s="146"/>
      <c r="F224" s="147"/>
      <c r="G224" s="148"/>
      <c r="H224" s="105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1"/>
      <c r="B225" s="144"/>
      <c r="C225" s="102"/>
      <c r="D225" s="145"/>
      <c r="E225" s="146"/>
      <c r="F225" s="147"/>
      <c r="G225" s="148"/>
      <c r="H225" s="105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/>
      <c r="B226" s="144"/>
      <c r="C226" s="102"/>
      <c r="D226" s="145"/>
      <c r="E226" s="146"/>
      <c r="F226" s="147"/>
      <c r="G226" s="148"/>
      <c r="H226" s="105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1"/>
      <c r="B227" s="144"/>
      <c r="C227" s="102"/>
      <c r="D227" s="145"/>
      <c r="E227" s="146"/>
      <c r="F227" s="147"/>
      <c r="G227" s="148"/>
      <c r="H227" s="105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/>
      <c r="B228" s="144"/>
      <c r="C228" s="102"/>
      <c r="D228" s="145"/>
      <c r="E228" s="146"/>
      <c r="F228" s="147"/>
      <c r="G228" s="148"/>
      <c r="H228" s="105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1"/>
      <c r="B229" s="144"/>
      <c r="C229" s="102"/>
      <c r="D229" s="145"/>
      <c r="E229" s="146"/>
      <c r="F229" s="147"/>
      <c r="G229" s="148"/>
      <c r="H229" s="105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/>
      <c r="B230" s="144"/>
      <c r="C230" s="102"/>
      <c r="D230" s="145"/>
      <c r="E230" s="146"/>
      <c r="F230" s="147"/>
      <c r="G230" s="148"/>
      <c r="H230" s="105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1"/>
      <c r="B231" s="144"/>
      <c r="C231" s="102"/>
      <c r="D231" s="145"/>
      <c r="E231" s="146"/>
      <c r="F231" s="147"/>
      <c r="G231" s="148"/>
      <c r="H231" s="105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/>
      <c r="B232" s="144"/>
      <c r="C232" s="102"/>
      <c r="D232" s="145"/>
      <c r="E232" s="146"/>
      <c r="F232" s="147"/>
      <c r="G232" s="148"/>
      <c r="H232" s="105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1"/>
      <c r="B233" s="144"/>
      <c r="C233" s="102"/>
      <c r="D233" s="145"/>
      <c r="E233" s="146"/>
      <c r="F233" s="147"/>
      <c r="G233" s="148"/>
      <c r="H233" s="105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/>
      <c r="B234" s="144"/>
      <c r="C234" s="102"/>
      <c r="D234" s="145"/>
      <c r="E234" s="146"/>
      <c r="F234" s="147"/>
      <c r="G234" s="148"/>
      <c r="H234" s="105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1"/>
      <c r="B235" s="144"/>
      <c r="C235" s="102"/>
      <c r="D235" s="145"/>
      <c r="E235" s="146"/>
      <c r="F235" s="147"/>
      <c r="G235" s="148"/>
      <c r="H235" s="105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/>
      <c r="B236" s="144"/>
      <c r="C236" s="102"/>
      <c r="D236" s="145"/>
      <c r="E236" s="146"/>
      <c r="F236" s="147"/>
      <c r="G236" s="148"/>
      <c r="H236" s="105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1"/>
      <c r="B237" s="144"/>
      <c r="C237" s="102"/>
      <c r="D237" s="145"/>
      <c r="E237" s="146"/>
      <c r="F237" s="147"/>
      <c r="G237" s="148"/>
      <c r="H237" s="105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/>
      <c r="B238" s="144"/>
      <c r="C238" s="102"/>
      <c r="D238" s="145"/>
      <c r="E238" s="146"/>
      <c r="F238" s="147"/>
      <c r="G238" s="148"/>
      <c r="H238" s="105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1"/>
      <c r="B239" s="144"/>
      <c r="C239" s="102"/>
      <c r="D239" s="145"/>
      <c r="E239" s="146"/>
      <c r="F239" s="147"/>
      <c r="G239" s="148"/>
      <c r="H239" s="105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/>
      <c r="B240" s="144"/>
      <c r="C240" s="102"/>
      <c r="D240" s="145"/>
      <c r="E240" s="146"/>
      <c r="F240" s="147"/>
      <c r="G240" s="148"/>
      <c r="H240" s="105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1"/>
      <c r="B241" s="144"/>
      <c r="C241" s="102"/>
      <c r="D241" s="145"/>
      <c r="E241" s="146"/>
      <c r="F241" s="147"/>
      <c r="G241" s="148"/>
      <c r="H241" s="105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/>
      <c r="B242" s="144"/>
      <c r="C242" s="102"/>
      <c r="D242" s="145"/>
      <c r="E242" s="146"/>
      <c r="F242" s="147"/>
      <c r="G242" s="148"/>
      <c r="H242" s="105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1"/>
      <c r="B243" s="144"/>
      <c r="C243" s="102"/>
      <c r="D243" s="145"/>
      <c r="E243" s="146"/>
      <c r="F243" s="147"/>
      <c r="G243" s="148"/>
      <c r="H243" s="105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/>
      <c r="B244" s="144"/>
      <c r="C244" s="102"/>
      <c r="D244" s="145"/>
      <c r="E244" s="146"/>
      <c r="F244" s="147"/>
      <c r="G244" s="148"/>
      <c r="H244" s="105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1"/>
      <c r="B245" s="144"/>
      <c r="C245" s="102"/>
      <c r="D245" s="145"/>
      <c r="E245" s="146"/>
      <c r="F245" s="147"/>
      <c r="G245" s="148"/>
      <c r="H245" s="105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/>
      <c r="B246" s="144"/>
      <c r="C246" s="102"/>
      <c r="D246" s="145"/>
      <c r="E246" s="146"/>
      <c r="F246" s="147"/>
      <c r="G246" s="148"/>
      <c r="H246" s="105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1"/>
      <c r="B247" s="144"/>
      <c r="C247" s="102"/>
      <c r="D247" s="145"/>
      <c r="E247" s="146"/>
      <c r="F247" s="147"/>
      <c r="G247" s="148"/>
      <c r="H247" s="105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/>
      <c r="B248" s="144"/>
      <c r="C248" s="102"/>
      <c r="D248" s="145"/>
      <c r="E248" s="146"/>
      <c r="F248" s="147"/>
      <c r="G248" s="148"/>
      <c r="H248" s="105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1"/>
      <c r="B249" s="144"/>
      <c r="C249" s="102"/>
      <c r="D249" s="145"/>
      <c r="E249" s="146"/>
      <c r="F249" s="147"/>
      <c r="G249" s="148"/>
      <c r="H249" s="105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/>
      <c r="B250" s="144"/>
      <c r="C250" s="102"/>
      <c r="D250" s="145"/>
      <c r="E250" s="146"/>
      <c r="F250" s="147"/>
      <c r="G250" s="148"/>
      <c r="H250" s="105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1"/>
      <c r="B251" s="144"/>
      <c r="C251" s="102"/>
      <c r="D251" s="145"/>
      <c r="E251" s="146"/>
      <c r="F251" s="147"/>
      <c r="G251" s="148"/>
      <c r="H251" s="105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/>
      <c r="B252" s="144"/>
      <c r="C252" s="102"/>
      <c r="D252" s="145"/>
      <c r="E252" s="146"/>
      <c r="F252" s="147"/>
      <c r="G252" s="148"/>
      <c r="H252" s="105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461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62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463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464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5</v>
      </c>
      <c r="B13" s="95" t="s">
        <v>466</v>
      </c>
      <c r="C13" s="96"/>
      <c r="D13" s="97" t="n">
        <v>63.4389</v>
      </c>
      <c r="E13" s="98" t="n">
        <v>76.74</v>
      </c>
      <c r="F13" s="99" t="n">
        <v>46.99</v>
      </c>
      <c r="G13" s="100" t="n">
        <v>73.77</v>
      </c>
      <c r="H13" s="99" t="n">
        <v>110.8</v>
      </c>
    </row>
    <row r="14" customFormat="false" ht="14.25" hidden="false" customHeight="true" outlineLevel="0" collapsed="false">
      <c r="A14" s="101" t="s">
        <v>467</v>
      </c>
      <c r="B14" s="101" t="s">
        <v>468</v>
      </c>
      <c r="C14" s="102"/>
      <c r="D14" s="103" t="n">
        <v>36.561</v>
      </c>
      <c r="E14" s="104" t="n">
        <v>117.2044</v>
      </c>
      <c r="F14" s="105" t="n">
        <v>59.49</v>
      </c>
      <c r="G14" s="106" t="n">
        <v>100.86</v>
      </c>
      <c r="H14" s="105" t="n">
        <v>184.55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1.5343</v>
      </c>
      <c r="F16" s="112" t="n">
        <v>49.92</v>
      </c>
      <c r="G16" s="112" t="n">
        <v>80.71</v>
      </c>
      <c r="H16" s="113" t="n">
        <v>133.9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69</v>
      </c>
      <c r="E18" s="155" t="n">
        <v>65.4753575804321</v>
      </c>
      <c r="F18" s="155" t="n">
        <v>78.9880652210456</v>
      </c>
      <c r="G18" s="155" t="n">
        <v>73.1409875074361</v>
      </c>
      <c r="H18" s="155" t="n">
        <v>60.0379301002438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470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71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472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73</v>
      </c>
      <c r="C34" s="96"/>
      <c r="D34" s="97" t="n">
        <v>60.2088</v>
      </c>
      <c r="E34" s="98" t="n">
        <v>100.7824</v>
      </c>
      <c r="F34" s="99" t="n">
        <v>55.27</v>
      </c>
      <c r="G34" s="100" t="n">
        <v>87.48</v>
      </c>
      <c r="H34" s="99" t="n">
        <v>150.22</v>
      </c>
    </row>
    <row r="35" customFormat="false" ht="14.25" hidden="false" customHeight="true" outlineLevel="0" collapsed="false">
      <c r="A35" s="101"/>
      <c r="B35" s="101" t="s">
        <v>474</v>
      </c>
      <c r="C35" s="102"/>
      <c r="D35" s="103" t="n">
        <v>39.7911</v>
      </c>
      <c r="E35" s="104" t="n">
        <v>77.5407</v>
      </c>
      <c r="F35" s="105" t="n">
        <v>46.05</v>
      </c>
      <c r="G35" s="106" t="n">
        <v>71.73</v>
      </c>
      <c r="H35" s="105" t="n">
        <v>115.44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1.5343</v>
      </c>
      <c r="F37" s="112" t="n">
        <v>49.92</v>
      </c>
      <c r="G37" s="112" t="n">
        <v>80.71</v>
      </c>
      <c r="H37" s="113" t="n">
        <v>133.9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75</v>
      </c>
      <c r="E39" s="155" t="n">
        <v>76.938731365794</v>
      </c>
      <c r="F39" s="155" t="n">
        <v>83.3182558349919</v>
      </c>
      <c r="G39" s="155" t="n">
        <v>81.9958847736626</v>
      </c>
      <c r="H39" s="155" t="n">
        <v>76.8472906403941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76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477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8</v>
      </c>
      <c r="D10" s="21"/>
      <c r="E10" s="21"/>
      <c r="F10" s="21"/>
      <c r="G10" s="157" t="n">
        <v>16545.9193</v>
      </c>
      <c r="H10" s="23" t="s">
        <v>479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9147.6061</v>
      </c>
      <c r="H13" s="33" t="s">
        <v>47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4480.8333</v>
      </c>
      <c r="H14" s="33" t="s">
        <v>47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4361.3333</v>
      </c>
      <c r="H15" s="33" t="s">
        <v>47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480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481</v>
      </c>
      <c r="D18" s="164"/>
      <c r="E18" s="164"/>
      <c r="F18" s="164"/>
      <c r="G18" s="165" t="n">
        <v>19.522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482</v>
      </c>
      <c r="D19" s="164"/>
      <c r="E19" s="164"/>
      <c r="F19" s="164"/>
      <c r="G19" s="165" t="n">
        <v>0.685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483</v>
      </c>
      <c r="D20" s="164"/>
      <c r="E20" s="164"/>
      <c r="F20" s="164"/>
      <c r="G20" s="165" t="n">
        <v>4.440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484</v>
      </c>
      <c r="D21" s="164"/>
      <c r="E21" s="164"/>
      <c r="F21" s="164"/>
      <c r="G21" s="165" t="n">
        <v>7.179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485</v>
      </c>
      <c r="D22" s="164"/>
      <c r="E22" s="164"/>
      <c r="F22" s="164"/>
      <c r="G22" s="165" t="n">
        <v>0.2512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486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487</v>
      </c>
      <c r="D25" s="171"/>
      <c r="E25" s="171"/>
      <c r="F25" s="171"/>
      <c r="G25" s="165" t="n">
        <v>168.9179</v>
      </c>
      <c r="H25" s="33" t="s">
        <v>48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489</v>
      </c>
      <c r="B1" s="176" t="s">
        <v>490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491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49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493</v>
      </c>
      <c r="D8" s="196" t="s">
        <v>26</v>
      </c>
      <c r="E8" s="195" t="s">
        <v>9</v>
      </c>
      <c r="F8" s="195"/>
      <c r="G8" s="195"/>
      <c r="H8" s="197" t="s">
        <v>480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494</v>
      </c>
      <c r="I9" s="200" t="s">
        <v>495</v>
      </c>
      <c r="J9" s="200" t="s">
        <v>496</v>
      </c>
      <c r="K9" s="200" t="s">
        <v>497</v>
      </c>
      <c r="L9" s="200" t="s">
        <v>498</v>
      </c>
      <c r="M9" s="201" t="s">
        <v>499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500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479</v>
      </c>
      <c r="E12" s="205" t="s">
        <v>479</v>
      </c>
      <c r="F12" s="205" t="s">
        <v>479</v>
      </c>
      <c r="G12" s="205" t="s">
        <v>479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501</v>
      </c>
      <c r="B14" s="210"/>
      <c r="C14" s="211" t="n">
        <v>7.69</v>
      </c>
      <c r="D14" s="212" t="n">
        <v>33976.3747</v>
      </c>
      <c r="E14" s="213" t="n">
        <v>16650</v>
      </c>
      <c r="F14" s="214" t="n">
        <v>26668.3333</v>
      </c>
      <c r="G14" s="213" t="n">
        <v>54014.1666</v>
      </c>
      <c r="H14" s="215" t="n">
        <v>24.86</v>
      </c>
      <c r="I14" s="215" t="n">
        <v>0.09</v>
      </c>
      <c r="J14" s="215" t="n">
        <v>1.07</v>
      </c>
      <c r="K14" s="215" t="n">
        <v>5.52</v>
      </c>
      <c r="L14" s="215" t="n">
        <v>0.14</v>
      </c>
    </row>
    <row r="15" customFormat="false" ht="17.25" hidden="false" customHeight="true" outlineLevel="0" collapsed="false">
      <c r="A15" s="216" t="s">
        <v>502</v>
      </c>
      <c r="B15" s="217"/>
      <c r="C15" s="218" t="n">
        <v>4.09</v>
      </c>
      <c r="D15" s="219" t="n">
        <v>23428.3806</v>
      </c>
      <c r="E15" s="220" t="n">
        <v>14193.3333</v>
      </c>
      <c r="F15" s="221" t="n">
        <v>21392.2764</v>
      </c>
      <c r="G15" s="220" t="n">
        <v>34918.3333</v>
      </c>
      <c r="H15" s="217" t="n">
        <v>19.43</v>
      </c>
      <c r="I15" s="217" t="n">
        <v>0.11</v>
      </c>
      <c r="J15" s="217" t="n">
        <v>1.08</v>
      </c>
      <c r="K15" s="217" t="n">
        <v>6.91</v>
      </c>
      <c r="L15" s="217" t="n">
        <v>0.55</v>
      </c>
    </row>
    <row r="16" customFormat="false" ht="17.25" hidden="false" customHeight="true" outlineLevel="0" collapsed="false">
      <c r="A16" s="209" t="s">
        <v>503</v>
      </c>
      <c r="B16" s="210"/>
      <c r="C16" s="211" t="n">
        <v>20.06</v>
      </c>
      <c r="D16" s="212" t="n">
        <v>18061.4097</v>
      </c>
      <c r="E16" s="213" t="n">
        <v>10974.1248</v>
      </c>
      <c r="F16" s="214" t="n">
        <v>16545.5</v>
      </c>
      <c r="G16" s="213" t="n">
        <v>25629.4489</v>
      </c>
      <c r="H16" s="215" t="n">
        <v>18.55</v>
      </c>
      <c r="I16" s="215" t="n">
        <v>0.28</v>
      </c>
      <c r="J16" s="215" t="n">
        <v>3.14</v>
      </c>
      <c r="K16" s="215" t="n">
        <v>6.03</v>
      </c>
      <c r="L16" s="215" t="n">
        <v>0.34</v>
      </c>
    </row>
    <row r="17" customFormat="false" ht="17.25" hidden="false" customHeight="true" outlineLevel="0" collapsed="false">
      <c r="A17" s="216" t="s">
        <v>504</v>
      </c>
      <c r="B17" s="217"/>
      <c r="C17" s="218" t="n">
        <v>6.46</v>
      </c>
      <c r="D17" s="219" t="n">
        <v>13733.2129</v>
      </c>
      <c r="E17" s="220" t="n">
        <v>9108.7949</v>
      </c>
      <c r="F17" s="221" t="n">
        <v>13220.6666</v>
      </c>
      <c r="G17" s="220" t="n">
        <v>19563</v>
      </c>
      <c r="H17" s="217" t="n">
        <v>22.42</v>
      </c>
      <c r="I17" s="217" t="n">
        <v>0.31</v>
      </c>
      <c r="J17" s="217" t="n">
        <v>2.85</v>
      </c>
      <c r="K17" s="217" t="n">
        <v>7.04</v>
      </c>
      <c r="L17" s="217" t="n">
        <v>0.04</v>
      </c>
    </row>
    <row r="18" customFormat="false" ht="17.25" hidden="false" customHeight="true" outlineLevel="0" collapsed="false">
      <c r="A18" s="209" t="s">
        <v>505</v>
      </c>
      <c r="B18" s="210"/>
      <c r="C18" s="211" t="n">
        <v>2.59</v>
      </c>
      <c r="D18" s="212" t="n">
        <v>11734.2561</v>
      </c>
      <c r="E18" s="213" t="n">
        <v>7660.6666</v>
      </c>
      <c r="F18" s="214" t="n">
        <v>10919.8333</v>
      </c>
      <c r="G18" s="213" t="n">
        <v>17453.1666</v>
      </c>
      <c r="H18" s="215" t="n">
        <v>10.48</v>
      </c>
      <c r="I18" s="215" t="n">
        <v>0.68</v>
      </c>
      <c r="J18" s="215" t="n">
        <v>13.1</v>
      </c>
      <c r="K18" s="215" t="n">
        <v>6.46</v>
      </c>
      <c r="L18" s="215" t="n">
        <v>0.38</v>
      </c>
    </row>
    <row r="19" customFormat="false" ht="17.25" hidden="false" customHeight="true" outlineLevel="0" collapsed="false">
      <c r="A19" s="216" t="s">
        <v>506</v>
      </c>
      <c r="B19" s="217"/>
      <c r="C19" s="218" t="n">
        <v>1.7</v>
      </c>
      <c r="D19" s="219" t="n">
        <v>10490.5136</v>
      </c>
      <c r="E19" s="220" t="n">
        <v>7441.3605</v>
      </c>
      <c r="F19" s="221" t="n">
        <v>10178.6666</v>
      </c>
      <c r="G19" s="220" t="n">
        <v>13789.7274</v>
      </c>
      <c r="H19" s="217" t="n">
        <v>16.28</v>
      </c>
      <c r="I19" s="217" t="n">
        <v>1</v>
      </c>
      <c r="J19" s="217" t="n">
        <v>3.65</v>
      </c>
      <c r="K19" s="217" t="n">
        <v>9.53</v>
      </c>
      <c r="L19" s="217" t="n">
        <v>0.07</v>
      </c>
    </row>
    <row r="20" customFormat="false" ht="17.25" hidden="false" customHeight="true" outlineLevel="0" collapsed="false">
      <c r="A20" s="209" t="s">
        <v>507</v>
      </c>
      <c r="B20" s="210"/>
      <c r="C20" s="211" t="n">
        <v>25.06</v>
      </c>
      <c r="D20" s="212" t="n">
        <v>13977.9586</v>
      </c>
      <c r="E20" s="213" t="n">
        <v>8693</v>
      </c>
      <c r="F20" s="214" t="n">
        <v>13349.0514</v>
      </c>
      <c r="G20" s="213" t="n">
        <v>19539.8373</v>
      </c>
      <c r="H20" s="215" t="n">
        <v>16.75</v>
      </c>
      <c r="I20" s="215" t="n">
        <v>1.06</v>
      </c>
      <c r="J20" s="215" t="n">
        <v>5.54</v>
      </c>
      <c r="K20" s="215" t="n">
        <v>8.92</v>
      </c>
      <c r="L20" s="215" t="n">
        <v>0.3</v>
      </c>
    </row>
    <row r="21" customFormat="false" ht="17.25" hidden="false" customHeight="true" outlineLevel="0" collapsed="false">
      <c r="A21" s="216" t="s">
        <v>508</v>
      </c>
      <c r="B21" s="217"/>
      <c r="C21" s="218" t="n">
        <v>26.39</v>
      </c>
      <c r="D21" s="219" t="n">
        <v>14396.7115</v>
      </c>
      <c r="E21" s="220" t="n">
        <v>9380.2416</v>
      </c>
      <c r="F21" s="221" t="n">
        <v>13794.0158</v>
      </c>
      <c r="G21" s="220" t="n">
        <v>19946.1666</v>
      </c>
      <c r="H21" s="217" t="n">
        <v>20.5</v>
      </c>
      <c r="I21" s="217" t="n">
        <v>1.23</v>
      </c>
      <c r="J21" s="217" t="n">
        <v>7.43</v>
      </c>
      <c r="K21" s="217" t="n">
        <v>7.77</v>
      </c>
      <c r="L21" s="217" t="n">
        <v>0.18</v>
      </c>
    </row>
    <row r="22" customFormat="false" ht="17.25" hidden="false" customHeight="true" outlineLevel="0" collapsed="false">
      <c r="A22" s="209" t="s">
        <v>509</v>
      </c>
      <c r="B22" s="210"/>
      <c r="C22" s="211" t="n">
        <v>5.9</v>
      </c>
      <c r="D22" s="212" t="n">
        <v>11357.1399</v>
      </c>
      <c r="E22" s="213" t="n">
        <v>7562.6666</v>
      </c>
      <c r="F22" s="214" t="n">
        <v>10595.9632</v>
      </c>
      <c r="G22" s="213" t="n">
        <v>15858</v>
      </c>
      <c r="H22" s="215" t="n">
        <v>14.04</v>
      </c>
      <c r="I22" s="215" t="n">
        <v>1.27</v>
      </c>
      <c r="J22" s="215" t="n">
        <v>5.03</v>
      </c>
      <c r="K22" s="215" t="n">
        <v>7.59</v>
      </c>
      <c r="L22" s="215" t="n">
        <v>0.05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510</v>
      </c>
      <c r="B24" s="227"/>
      <c r="C24" s="228" t="n">
        <v>100</v>
      </c>
      <c r="D24" s="227" t="n">
        <v>16545.9193</v>
      </c>
      <c r="E24" s="227" t="n">
        <v>9147.6061</v>
      </c>
      <c r="F24" s="227" t="n">
        <v>14480.8333</v>
      </c>
      <c r="G24" s="227" t="n">
        <v>24361.3333</v>
      </c>
      <c r="H24" s="229" t="n">
        <v>19.52</v>
      </c>
      <c r="I24" s="229" t="n">
        <v>0.68</v>
      </c>
      <c r="J24" s="229" t="n">
        <v>4.44</v>
      </c>
      <c r="K24" s="229" t="n">
        <v>7.17</v>
      </c>
      <c r="L24" s="230" t="n">
        <v>0.25</v>
      </c>
      <c r="M24" s="231" t="n">
        <v>67.94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511</v>
      </c>
      <c r="B1" s="67"/>
      <c r="C1" s="233"/>
      <c r="D1" s="70" t="s">
        <v>512</v>
      </c>
      <c r="E1" s="232" t="s">
        <v>511</v>
      </c>
      <c r="F1" s="234"/>
      <c r="G1" s="235"/>
      <c r="H1" s="235"/>
      <c r="I1" s="68"/>
      <c r="J1" s="236"/>
      <c r="K1" s="235"/>
      <c r="L1" s="235"/>
      <c r="M1" s="237" t="s">
        <v>512</v>
      </c>
      <c r="P1" s="7"/>
      <c r="Q1" s="7"/>
      <c r="R1" s="7"/>
      <c r="S1" s="68" t="s">
        <v>513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514</v>
      </c>
      <c r="B3" s="73"/>
      <c r="C3" s="73"/>
      <c r="D3" s="73"/>
      <c r="E3" s="73" t="s">
        <v>514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515</v>
      </c>
      <c r="D8" s="246"/>
      <c r="E8" s="247" t="s">
        <v>9</v>
      </c>
      <c r="F8" s="247"/>
      <c r="G8" s="247"/>
      <c r="H8" s="197" t="s">
        <v>480</v>
      </c>
      <c r="I8" s="197"/>
      <c r="J8" s="197"/>
      <c r="K8" s="197"/>
      <c r="L8" s="197"/>
      <c r="M8" s="248" t="s">
        <v>516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494</v>
      </c>
      <c r="I9" s="200" t="s">
        <v>495</v>
      </c>
      <c r="J9" s="200" t="s">
        <v>496</v>
      </c>
      <c r="K9" s="200" t="s">
        <v>497</v>
      </c>
      <c r="L9" s="200" t="s">
        <v>498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479</v>
      </c>
      <c r="E12" s="255" t="s">
        <v>479</v>
      </c>
      <c r="F12" s="255" t="s">
        <v>479</v>
      </c>
      <c r="G12" s="255" t="s">
        <v>479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488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76.8463</v>
      </c>
      <c r="D14" s="258" t="n">
        <v>125033.0226</v>
      </c>
      <c r="E14" s="96" t="n">
        <v>33924.3333</v>
      </c>
      <c r="F14" s="259" t="n">
        <v>77997.3333</v>
      </c>
      <c r="G14" s="96" t="n">
        <v>261740.3333</v>
      </c>
      <c r="H14" s="260" t="n">
        <v>34.1307</v>
      </c>
      <c r="I14" s="261" t="n">
        <v>0</v>
      </c>
      <c r="J14" s="261" t="n">
        <v>0.1803</v>
      </c>
      <c r="K14" s="261" t="n">
        <v>6.1827</v>
      </c>
      <c r="L14" s="261" t="n">
        <v>0</v>
      </c>
      <c r="M14" s="262" t="n">
        <v>165.5641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55.6906</v>
      </c>
      <c r="D15" s="264" t="n">
        <v>32317.9166</v>
      </c>
      <c r="E15" s="102" t="n">
        <v>15000</v>
      </c>
      <c r="F15" s="265" t="n">
        <v>28612.1666</v>
      </c>
      <c r="G15" s="102" t="n">
        <v>55401.5</v>
      </c>
      <c r="H15" s="266" t="n">
        <v>28.2407</v>
      </c>
      <c r="I15" s="267" t="n">
        <v>0.0014</v>
      </c>
      <c r="J15" s="267" t="n">
        <v>0.4963</v>
      </c>
      <c r="K15" s="267" t="n">
        <v>5.9594</v>
      </c>
      <c r="L15" s="267" t="n">
        <v>0.1218</v>
      </c>
      <c r="M15" s="268" t="n">
        <v>168.471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380.7198</v>
      </c>
      <c r="D16" s="258" t="n">
        <v>42295.4952</v>
      </c>
      <c r="E16" s="96" t="n">
        <v>20442.1666</v>
      </c>
      <c r="F16" s="259" t="n">
        <v>30970.6666</v>
      </c>
      <c r="G16" s="96" t="n">
        <v>73468.6666</v>
      </c>
      <c r="H16" s="260" t="n">
        <v>24.2193</v>
      </c>
      <c r="I16" s="261" t="n">
        <v>0.2435</v>
      </c>
      <c r="J16" s="261" t="n">
        <v>3.3187</v>
      </c>
      <c r="K16" s="261" t="n">
        <v>5.8622</v>
      </c>
      <c r="L16" s="261" t="n">
        <v>0.094</v>
      </c>
      <c r="M16" s="262" t="n">
        <v>165.6172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67.1903</v>
      </c>
      <c r="D17" s="264" t="n">
        <v>46651.3842</v>
      </c>
      <c r="E17" s="102" t="n">
        <v>19107.1666</v>
      </c>
      <c r="F17" s="265" t="n">
        <v>34535.5</v>
      </c>
      <c r="G17" s="102" t="n">
        <v>87843.6666</v>
      </c>
      <c r="H17" s="266" t="n">
        <v>27.3102</v>
      </c>
      <c r="I17" s="267" t="n">
        <v>0.1871</v>
      </c>
      <c r="J17" s="267" t="n">
        <v>0.0734</v>
      </c>
      <c r="K17" s="267" t="n">
        <v>7.5634</v>
      </c>
      <c r="L17" s="267" t="n">
        <v>0.0681</v>
      </c>
      <c r="M17" s="268" t="n">
        <v>170.4417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46.1057</v>
      </c>
      <c r="D18" s="258" t="n">
        <v>29321.1504</v>
      </c>
      <c r="E18" s="96" t="n">
        <v>10993</v>
      </c>
      <c r="F18" s="259" t="n">
        <v>23537.8853</v>
      </c>
      <c r="G18" s="96" t="n">
        <v>56463.3333</v>
      </c>
      <c r="H18" s="260" t="n">
        <v>24.1871</v>
      </c>
      <c r="I18" s="261" t="n">
        <v>0.0091</v>
      </c>
      <c r="J18" s="261" t="n">
        <v>6.206</v>
      </c>
      <c r="K18" s="261" t="n">
        <v>5.7132</v>
      </c>
      <c r="L18" s="261" t="n">
        <v>0.0049</v>
      </c>
      <c r="M18" s="262" t="n">
        <v>169.815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177.3859</v>
      </c>
      <c r="D19" s="264" t="n">
        <v>25318.7128</v>
      </c>
      <c r="E19" s="102" t="n">
        <v>15388.1737</v>
      </c>
      <c r="F19" s="265" t="n">
        <v>25130.8333</v>
      </c>
      <c r="G19" s="102" t="n">
        <v>35571</v>
      </c>
      <c r="H19" s="266" t="n">
        <v>21.2355</v>
      </c>
      <c r="I19" s="267" t="n">
        <v>0.017</v>
      </c>
      <c r="J19" s="267" t="n">
        <v>1.8275</v>
      </c>
      <c r="K19" s="267" t="n">
        <v>6.5345</v>
      </c>
      <c r="L19" s="267" t="n">
        <v>1.9039</v>
      </c>
      <c r="M19" s="268" t="n">
        <v>161.3383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46.0446</v>
      </c>
      <c r="D20" s="258" t="n">
        <v>69695.2592</v>
      </c>
      <c r="E20" s="96" t="n">
        <v>34939.9573</v>
      </c>
      <c r="F20" s="259" t="n">
        <v>56764.8333</v>
      </c>
      <c r="G20" s="96" t="n">
        <v>122501.8333</v>
      </c>
      <c r="H20" s="260" t="n">
        <v>38.1677</v>
      </c>
      <c r="I20" s="261" t="n">
        <v>0.0239</v>
      </c>
      <c r="J20" s="261" t="n">
        <v>2.0333</v>
      </c>
      <c r="K20" s="261" t="n">
        <v>5.6423</v>
      </c>
      <c r="L20" s="261" t="n">
        <v>0</v>
      </c>
      <c r="M20" s="262" t="n">
        <v>165.6021</v>
      </c>
    </row>
    <row r="21" customFormat="false" ht="12.75" hidden="false" customHeight="false" outlineLevel="0" collapsed="false">
      <c r="A21" s="131" t="s">
        <v>91</v>
      </c>
      <c r="B21" s="144" t="s">
        <v>92</v>
      </c>
      <c r="C21" s="263" t="n">
        <v>52.1448</v>
      </c>
      <c r="D21" s="264" t="n">
        <v>28585.1609</v>
      </c>
      <c r="E21" s="102" t="n">
        <v>19345</v>
      </c>
      <c r="F21" s="265" t="n">
        <v>25514.5</v>
      </c>
      <c r="G21" s="102" t="n">
        <v>43761.9297</v>
      </c>
      <c r="H21" s="266" t="n">
        <v>26.5722</v>
      </c>
      <c r="I21" s="267" t="n">
        <v>0.4555</v>
      </c>
      <c r="J21" s="267" t="n">
        <v>0.3097</v>
      </c>
      <c r="K21" s="267" t="n">
        <v>8.9549</v>
      </c>
      <c r="L21" s="267" t="n">
        <v>1.1824</v>
      </c>
      <c r="M21" s="268" t="n">
        <v>167.0908</v>
      </c>
    </row>
    <row r="22" customFormat="false" ht="12.75" hidden="false" customHeight="false" outlineLevel="0" collapsed="false">
      <c r="A22" s="139" t="s">
        <v>93</v>
      </c>
      <c r="B22" s="125" t="s">
        <v>517</v>
      </c>
      <c r="C22" s="257" t="n">
        <v>242.6438</v>
      </c>
      <c r="D22" s="258" t="n">
        <v>44328.5878</v>
      </c>
      <c r="E22" s="96" t="n">
        <v>19455.5</v>
      </c>
      <c r="F22" s="259" t="n">
        <v>31200.6666</v>
      </c>
      <c r="G22" s="96" t="n">
        <v>78018.2318</v>
      </c>
      <c r="H22" s="260" t="n">
        <v>27.2836</v>
      </c>
      <c r="I22" s="261" t="n">
        <v>0.0313</v>
      </c>
      <c r="J22" s="261" t="n">
        <v>0.5947</v>
      </c>
      <c r="K22" s="261" t="n">
        <v>5.4397</v>
      </c>
      <c r="L22" s="261" t="n">
        <v>0.0043</v>
      </c>
      <c r="M22" s="262" t="n">
        <v>165.1453</v>
      </c>
    </row>
    <row r="23" customFormat="false" ht="12.75" hidden="false" customHeight="false" outlineLevel="0" collapsed="false">
      <c r="A23" s="131" t="s">
        <v>95</v>
      </c>
      <c r="B23" s="144" t="s">
        <v>96</v>
      </c>
      <c r="C23" s="263" t="n">
        <v>48.1331</v>
      </c>
      <c r="D23" s="264" t="n">
        <v>41826.4458</v>
      </c>
      <c r="E23" s="102" t="n">
        <v>18491.8333</v>
      </c>
      <c r="F23" s="265" t="n">
        <v>32832.4237</v>
      </c>
      <c r="G23" s="102" t="n">
        <v>80652.3333</v>
      </c>
      <c r="H23" s="266" t="n">
        <v>22.1473</v>
      </c>
      <c r="I23" s="267" t="n">
        <v>0.0404</v>
      </c>
      <c r="J23" s="267" t="n">
        <v>0.2575</v>
      </c>
      <c r="K23" s="267" t="n">
        <v>5.3728</v>
      </c>
      <c r="L23" s="267" t="n">
        <v>0</v>
      </c>
      <c r="M23" s="268" t="n">
        <v>164.1359</v>
      </c>
    </row>
    <row r="24" customFormat="false" ht="12.75" hidden="false" customHeight="false" outlineLevel="0" collapsed="false">
      <c r="A24" s="139" t="s">
        <v>97</v>
      </c>
      <c r="B24" s="125" t="s">
        <v>98</v>
      </c>
      <c r="C24" s="257" t="n">
        <v>167.2658</v>
      </c>
      <c r="D24" s="258" t="n">
        <v>50389.0105</v>
      </c>
      <c r="E24" s="96" t="n">
        <v>20756.8138</v>
      </c>
      <c r="F24" s="259" t="n">
        <v>34440.5</v>
      </c>
      <c r="G24" s="96" t="n">
        <v>106358.6666</v>
      </c>
      <c r="H24" s="260" t="n">
        <v>30.8241</v>
      </c>
      <c r="I24" s="261" t="n">
        <v>0.034</v>
      </c>
      <c r="J24" s="261" t="n">
        <v>1.0549</v>
      </c>
      <c r="K24" s="261" t="n">
        <v>5.8364</v>
      </c>
      <c r="L24" s="261" t="n">
        <v>0</v>
      </c>
      <c r="M24" s="262" t="n">
        <v>163.4448</v>
      </c>
    </row>
    <row r="25" customFormat="false" ht="12.75" hidden="false" customHeight="false" outlineLevel="0" collapsed="false">
      <c r="A25" s="131" t="s">
        <v>99</v>
      </c>
      <c r="B25" s="144" t="s">
        <v>100</v>
      </c>
      <c r="C25" s="263" t="n">
        <v>16</v>
      </c>
      <c r="D25" s="264" t="n">
        <v>37846.5937</v>
      </c>
      <c r="E25" s="102" t="n">
        <v>20012</v>
      </c>
      <c r="F25" s="265" t="n">
        <v>35257.0833</v>
      </c>
      <c r="G25" s="102" t="n">
        <v>54059.5</v>
      </c>
      <c r="H25" s="266" t="n">
        <v>22.9209</v>
      </c>
      <c r="I25" s="267" t="n">
        <v>0.0011</v>
      </c>
      <c r="J25" s="267" t="n">
        <v>0.1361</v>
      </c>
      <c r="K25" s="267" t="n">
        <v>4.1072</v>
      </c>
      <c r="L25" s="267" t="n">
        <v>0</v>
      </c>
      <c r="M25" s="268" t="n">
        <v>160.2344</v>
      </c>
    </row>
    <row r="26" customFormat="false" ht="12.75" hidden="false" customHeight="false" outlineLevel="0" collapsed="false">
      <c r="A26" s="139" t="s">
        <v>101</v>
      </c>
      <c r="B26" s="125" t="s">
        <v>102</v>
      </c>
      <c r="C26" s="257" t="n">
        <v>49.3022</v>
      </c>
      <c r="D26" s="258" t="n">
        <v>30942.1114</v>
      </c>
      <c r="E26" s="96" t="n">
        <v>16386</v>
      </c>
      <c r="F26" s="259" t="n">
        <v>24872.1666</v>
      </c>
      <c r="G26" s="96" t="n">
        <v>55567.5</v>
      </c>
      <c r="H26" s="260" t="n">
        <v>16.2556</v>
      </c>
      <c r="I26" s="261" t="n">
        <v>0.0157</v>
      </c>
      <c r="J26" s="261" t="n">
        <v>1.7464</v>
      </c>
      <c r="K26" s="261" t="n">
        <v>5.6043</v>
      </c>
      <c r="L26" s="261" t="n">
        <v>0</v>
      </c>
      <c r="M26" s="262" t="n">
        <v>164.315</v>
      </c>
    </row>
    <row r="27" customFormat="false" ht="12.75" hidden="false" customHeight="false" outlineLevel="0" collapsed="false">
      <c r="A27" s="131" t="s">
        <v>103</v>
      </c>
      <c r="B27" s="144" t="s">
        <v>104</v>
      </c>
      <c r="C27" s="263" t="n">
        <v>37.4472</v>
      </c>
      <c r="D27" s="264" t="n">
        <v>30863.8118</v>
      </c>
      <c r="E27" s="102" t="n">
        <v>14700.657</v>
      </c>
      <c r="F27" s="265" t="n">
        <v>25990.1666</v>
      </c>
      <c r="G27" s="102" t="n">
        <v>46547.5</v>
      </c>
      <c r="H27" s="266" t="n">
        <v>19.9428</v>
      </c>
      <c r="I27" s="267" t="n">
        <v>0.1173</v>
      </c>
      <c r="J27" s="267" t="n">
        <v>1.2414</v>
      </c>
      <c r="K27" s="267" t="n">
        <v>6.2404</v>
      </c>
      <c r="L27" s="267" t="n">
        <v>0.3888</v>
      </c>
      <c r="M27" s="268" t="n">
        <v>164.6934</v>
      </c>
    </row>
    <row r="28" customFormat="false" ht="12.75" hidden="false" customHeight="false" outlineLevel="0" collapsed="false">
      <c r="A28" s="139" t="s">
        <v>105</v>
      </c>
      <c r="B28" s="125" t="s">
        <v>106</v>
      </c>
      <c r="C28" s="257" t="n">
        <v>65.9019</v>
      </c>
      <c r="D28" s="258" t="n">
        <v>37947.6616</v>
      </c>
      <c r="E28" s="96" t="n">
        <v>18591.8333</v>
      </c>
      <c r="F28" s="259" t="n">
        <v>29136</v>
      </c>
      <c r="G28" s="96" t="n">
        <v>77635.1666</v>
      </c>
      <c r="H28" s="260" t="n">
        <v>22.4971</v>
      </c>
      <c r="I28" s="261" t="n">
        <v>0.057</v>
      </c>
      <c r="J28" s="261" t="n">
        <v>0.5919</v>
      </c>
      <c r="K28" s="261" t="n">
        <v>6.2274</v>
      </c>
      <c r="L28" s="261" t="n">
        <v>0.0076</v>
      </c>
      <c r="M28" s="262" t="n">
        <v>163.3051</v>
      </c>
    </row>
    <row r="29" customFormat="false" ht="12.75" hidden="false" customHeight="false" outlineLevel="0" collapsed="false">
      <c r="A29" s="131" t="s">
        <v>107</v>
      </c>
      <c r="B29" s="144" t="s">
        <v>108</v>
      </c>
      <c r="C29" s="263" t="n">
        <v>162.0232</v>
      </c>
      <c r="D29" s="264" t="n">
        <v>32703.2579</v>
      </c>
      <c r="E29" s="102" t="n">
        <v>16794.1933</v>
      </c>
      <c r="F29" s="265" t="n">
        <v>32288.9576</v>
      </c>
      <c r="G29" s="102" t="n">
        <v>48725</v>
      </c>
      <c r="H29" s="266" t="n">
        <v>16.5627</v>
      </c>
      <c r="I29" s="267" t="n">
        <v>0.4713</v>
      </c>
      <c r="J29" s="267" t="n">
        <v>0.2751</v>
      </c>
      <c r="K29" s="267" t="n">
        <v>8.031</v>
      </c>
      <c r="L29" s="267" t="n">
        <v>0.0475</v>
      </c>
      <c r="M29" s="268" t="n">
        <v>164.4319</v>
      </c>
    </row>
    <row r="30" customFormat="false" ht="12.75" hidden="false" customHeight="false" outlineLevel="0" collapsed="false">
      <c r="A30" s="139" t="s">
        <v>109</v>
      </c>
      <c r="B30" s="125" t="s">
        <v>110</v>
      </c>
      <c r="C30" s="257" t="n">
        <v>85.9887</v>
      </c>
      <c r="D30" s="258" t="n">
        <v>29790.2863</v>
      </c>
      <c r="E30" s="96" t="n">
        <v>19059.6666</v>
      </c>
      <c r="F30" s="259" t="n">
        <v>26817.5</v>
      </c>
      <c r="G30" s="96" t="n">
        <v>43027.8333</v>
      </c>
      <c r="H30" s="260" t="n">
        <v>20.3723</v>
      </c>
      <c r="I30" s="261" t="n">
        <v>0</v>
      </c>
      <c r="J30" s="261" t="n">
        <v>0.7194</v>
      </c>
      <c r="K30" s="261" t="n">
        <v>5.2922</v>
      </c>
      <c r="L30" s="261" t="n">
        <v>0</v>
      </c>
      <c r="M30" s="262" t="n">
        <v>171.4072</v>
      </c>
    </row>
    <row r="31" customFormat="false" ht="12.75" hidden="false" customHeight="false" outlineLevel="0" collapsed="false">
      <c r="A31" s="131" t="s">
        <v>111</v>
      </c>
      <c r="B31" s="144" t="s">
        <v>112</v>
      </c>
      <c r="C31" s="263" t="n">
        <v>57.9548</v>
      </c>
      <c r="D31" s="264" t="n">
        <v>36341.1543</v>
      </c>
      <c r="E31" s="102" t="n">
        <v>17097.5</v>
      </c>
      <c r="F31" s="265" t="n">
        <v>30494.3333</v>
      </c>
      <c r="G31" s="102" t="n">
        <v>63714.3333</v>
      </c>
      <c r="H31" s="266" t="n">
        <v>19.1335</v>
      </c>
      <c r="I31" s="267" t="n">
        <v>0.0444</v>
      </c>
      <c r="J31" s="267" t="n">
        <v>0.0978</v>
      </c>
      <c r="K31" s="267" t="n">
        <v>6.1789</v>
      </c>
      <c r="L31" s="267" t="n">
        <v>0</v>
      </c>
      <c r="M31" s="268" t="n">
        <v>164.2979</v>
      </c>
    </row>
    <row r="32" customFormat="false" ht="12.75" hidden="false" customHeight="false" outlineLevel="0" collapsed="false">
      <c r="A32" s="139" t="s">
        <v>113</v>
      </c>
      <c r="B32" s="125" t="s">
        <v>114</v>
      </c>
      <c r="C32" s="257" t="n">
        <v>15.3954</v>
      </c>
      <c r="D32" s="258" t="n">
        <v>54975.5338</v>
      </c>
      <c r="E32" s="96" t="n">
        <v>21284.3908</v>
      </c>
      <c r="F32" s="259" t="n">
        <v>52862.1666</v>
      </c>
      <c r="G32" s="96" t="n">
        <v>89709.8333</v>
      </c>
      <c r="H32" s="260" t="n">
        <v>40.1372</v>
      </c>
      <c r="I32" s="261" t="n">
        <v>0</v>
      </c>
      <c r="J32" s="261" t="n">
        <v>0</v>
      </c>
      <c r="K32" s="261" t="n">
        <v>7.3551</v>
      </c>
      <c r="L32" s="261" t="n">
        <v>0</v>
      </c>
      <c r="M32" s="262" t="n">
        <v>171.9994</v>
      </c>
    </row>
    <row r="33" customFormat="false" ht="12.75" hidden="false" customHeight="false" outlineLevel="0" collapsed="false">
      <c r="A33" s="131" t="s">
        <v>115</v>
      </c>
      <c r="B33" s="144" t="s">
        <v>116</v>
      </c>
      <c r="C33" s="263" t="n">
        <v>104.8915</v>
      </c>
      <c r="D33" s="264" t="n">
        <v>15678.8602</v>
      </c>
      <c r="E33" s="102" t="n">
        <v>7656.5</v>
      </c>
      <c r="F33" s="265" t="n">
        <v>11492.6666</v>
      </c>
      <c r="G33" s="102" t="n">
        <v>32920.5242</v>
      </c>
      <c r="H33" s="266" t="n">
        <v>16.356</v>
      </c>
      <c r="I33" s="267" t="n">
        <v>0.0718</v>
      </c>
      <c r="J33" s="267" t="n">
        <v>4.2165</v>
      </c>
      <c r="K33" s="267" t="n">
        <v>6.7432</v>
      </c>
      <c r="L33" s="267" t="n">
        <v>0</v>
      </c>
      <c r="M33" s="268" t="n">
        <v>171.1697</v>
      </c>
    </row>
    <row r="34" customFormat="false" ht="12.75" hidden="false" customHeight="false" outlineLevel="0" collapsed="false">
      <c r="A34" s="139" t="s">
        <v>117</v>
      </c>
      <c r="B34" s="125" t="s">
        <v>118</v>
      </c>
      <c r="C34" s="257" t="n">
        <v>201.5198</v>
      </c>
      <c r="D34" s="258" t="n">
        <v>16461.8447</v>
      </c>
      <c r="E34" s="96" t="n">
        <v>12145.1666</v>
      </c>
      <c r="F34" s="259" t="n">
        <v>15650</v>
      </c>
      <c r="G34" s="96" t="n">
        <v>20751.4683</v>
      </c>
      <c r="H34" s="260" t="n">
        <v>16.2724</v>
      </c>
      <c r="I34" s="261" t="n">
        <v>0</v>
      </c>
      <c r="J34" s="261" t="n">
        <v>3.1018</v>
      </c>
      <c r="K34" s="261" t="n">
        <v>6.6386</v>
      </c>
      <c r="L34" s="261" t="n">
        <v>0.1397</v>
      </c>
      <c r="M34" s="262" t="n">
        <v>155.9413</v>
      </c>
    </row>
    <row r="35" customFormat="false" ht="12.75" hidden="false" customHeight="false" outlineLevel="0" collapsed="false">
      <c r="A35" s="131" t="s">
        <v>119</v>
      </c>
      <c r="B35" s="144" t="s">
        <v>120</v>
      </c>
      <c r="C35" s="263" t="n">
        <v>14.3299</v>
      </c>
      <c r="D35" s="264" t="n">
        <v>18156.791</v>
      </c>
      <c r="E35" s="102" t="n">
        <v>14018.6567</v>
      </c>
      <c r="F35" s="265" t="n">
        <v>17164.8891</v>
      </c>
      <c r="G35" s="102" t="n">
        <v>24095.6666</v>
      </c>
      <c r="H35" s="266" t="n">
        <v>22.4384</v>
      </c>
      <c r="I35" s="267" t="n">
        <v>0</v>
      </c>
      <c r="J35" s="267" t="n">
        <v>0</v>
      </c>
      <c r="K35" s="267" t="n">
        <v>7.3144</v>
      </c>
      <c r="L35" s="267" t="n">
        <v>0</v>
      </c>
      <c r="M35" s="268" t="n">
        <v>158.6878</v>
      </c>
    </row>
    <row r="36" customFormat="false" ht="12.75" hidden="false" customHeight="false" outlineLevel="0" collapsed="false">
      <c r="A36" s="139" t="s">
        <v>121</v>
      </c>
      <c r="B36" s="125" t="s">
        <v>122</v>
      </c>
      <c r="C36" s="257" t="n">
        <v>56.7052</v>
      </c>
      <c r="D36" s="258" t="n">
        <v>21638.8855</v>
      </c>
      <c r="E36" s="96" t="n">
        <v>14830.052</v>
      </c>
      <c r="F36" s="259" t="n">
        <v>20608</v>
      </c>
      <c r="G36" s="96" t="n">
        <v>29008.6666</v>
      </c>
      <c r="H36" s="260" t="n">
        <v>17.5026</v>
      </c>
      <c r="I36" s="261" t="n">
        <v>0.137</v>
      </c>
      <c r="J36" s="261" t="n">
        <v>0.1819</v>
      </c>
      <c r="K36" s="261" t="n">
        <v>5.6869</v>
      </c>
      <c r="L36" s="261" t="n">
        <v>0</v>
      </c>
      <c r="M36" s="262" t="n">
        <v>163.3691</v>
      </c>
    </row>
    <row r="37" customFormat="false" ht="12.75" hidden="false" customHeight="false" outlineLevel="0" collapsed="false">
      <c r="A37" s="131" t="s">
        <v>123</v>
      </c>
      <c r="B37" s="144" t="s">
        <v>124</v>
      </c>
      <c r="C37" s="263" t="n">
        <v>26.4677</v>
      </c>
      <c r="D37" s="264" t="n">
        <v>25025.5531</v>
      </c>
      <c r="E37" s="102" t="n">
        <v>17030.2884</v>
      </c>
      <c r="F37" s="265" t="n">
        <v>21770.9875</v>
      </c>
      <c r="G37" s="102" t="n">
        <v>36222.9921</v>
      </c>
      <c r="H37" s="266" t="n">
        <v>15.7919</v>
      </c>
      <c r="I37" s="267" t="n">
        <v>0</v>
      </c>
      <c r="J37" s="267" t="n">
        <v>1.8735</v>
      </c>
      <c r="K37" s="267" t="n">
        <v>5.7199</v>
      </c>
      <c r="L37" s="267" t="n">
        <v>0</v>
      </c>
      <c r="M37" s="268" t="n">
        <v>162.165</v>
      </c>
    </row>
    <row r="38" customFormat="false" ht="12.75" hidden="false" customHeight="false" outlineLevel="0" collapsed="false">
      <c r="A38" s="139" t="s">
        <v>125</v>
      </c>
      <c r="B38" s="125" t="s">
        <v>126</v>
      </c>
      <c r="C38" s="257" t="n">
        <v>66.811</v>
      </c>
      <c r="D38" s="258" t="n">
        <v>22497.4305</v>
      </c>
      <c r="E38" s="96" t="n">
        <v>14193.3333</v>
      </c>
      <c r="F38" s="259" t="n">
        <v>21696</v>
      </c>
      <c r="G38" s="96" t="n">
        <v>30633.3333</v>
      </c>
      <c r="H38" s="260" t="n">
        <v>16.5809</v>
      </c>
      <c r="I38" s="261" t="n">
        <v>0.0883</v>
      </c>
      <c r="J38" s="261" t="n">
        <v>1.7387</v>
      </c>
      <c r="K38" s="261" t="n">
        <v>6.5256</v>
      </c>
      <c r="L38" s="261" t="n">
        <v>0.1577</v>
      </c>
      <c r="M38" s="262" t="n">
        <v>163.3241</v>
      </c>
    </row>
    <row r="39" customFormat="false" ht="12.75" hidden="false" customHeight="false" outlineLevel="0" collapsed="false">
      <c r="A39" s="131" t="s">
        <v>127</v>
      </c>
      <c r="B39" s="144" t="s">
        <v>128</v>
      </c>
      <c r="C39" s="263" t="n">
        <v>135.394</v>
      </c>
      <c r="D39" s="264" t="n">
        <v>24540.0633</v>
      </c>
      <c r="E39" s="102" t="n">
        <v>14270.7495</v>
      </c>
      <c r="F39" s="265" t="n">
        <v>22073.4075</v>
      </c>
      <c r="G39" s="102" t="n">
        <v>34826.9367</v>
      </c>
      <c r="H39" s="266" t="n">
        <v>18.587</v>
      </c>
      <c r="I39" s="267" t="n">
        <v>0.0496</v>
      </c>
      <c r="J39" s="267" t="n">
        <v>0.3266</v>
      </c>
      <c r="K39" s="267" t="n">
        <v>6.1167</v>
      </c>
      <c r="L39" s="267" t="n">
        <v>0.2798</v>
      </c>
      <c r="M39" s="268" t="n">
        <v>166.0344</v>
      </c>
    </row>
    <row r="40" customFormat="false" ht="12.75" hidden="false" customHeight="false" outlineLevel="0" collapsed="false">
      <c r="A40" s="139" t="s">
        <v>129</v>
      </c>
      <c r="B40" s="125" t="s">
        <v>130</v>
      </c>
      <c r="C40" s="257" t="n">
        <v>71.2749</v>
      </c>
      <c r="D40" s="258" t="n">
        <v>20921.9935</v>
      </c>
      <c r="E40" s="96" t="n">
        <v>16705.5</v>
      </c>
      <c r="F40" s="259" t="n">
        <v>20528.6666</v>
      </c>
      <c r="G40" s="96" t="n">
        <v>25032.3333</v>
      </c>
      <c r="H40" s="260" t="n">
        <v>20.2501</v>
      </c>
      <c r="I40" s="261" t="n">
        <v>0.0408</v>
      </c>
      <c r="J40" s="261" t="n">
        <v>2.4041</v>
      </c>
      <c r="K40" s="261" t="n">
        <v>6.2251</v>
      </c>
      <c r="L40" s="261" t="n">
        <v>0.3835</v>
      </c>
      <c r="M40" s="262" t="n">
        <v>161.3312</v>
      </c>
    </row>
    <row r="41" customFormat="false" ht="12.75" hidden="false" customHeight="false" outlineLevel="0" collapsed="false">
      <c r="A41" s="131" t="s">
        <v>131</v>
      </c>
      <c r="B41" s="144" t="s">
        <v>132</v>
      </c>
      <c r="C41" s="263" t="n">
        <v>71.9003</v>
      </c>
      <c r="D41" s="264" t="n">
        <v>25120.4283</v>
      </c>
      <c r="E41" s="102" t="n">
        <v>14192.3333</v>
      </c>
      <c r="F41" s="265" t="n">
        <v>24697.7867</v>
      </c>
      <c r="G41" s="102" t="n">
        <v>35721.8333</v>
      </c>
      <c r="H41" s="266" t="n">
        <v>21.6325</v>
      </c>
      <c r="I41" s="267" t="n">
        <v>0.0595</v>
      </c>
      <c r="J41" s="267" t="n">
        <v>0.205</v>
      </c>
      <c r="K41" s="267" t="n">
        <v>5.968</v>
      </c>
      <c r="L41" s="267" t="n">
        <v>1.8372</v>
      </c>
      <c r="M41" s="268" t="n">
        <v>166.116</v>
      </c>
    </row>
    <row r="42" customFormat="false" ht="12.75" hidden="false" customHeight="false" outlineLevel="0" collapsed="false">
      <c r="A42" s="139" t="s">
        <v>133</v>
      </c>
      <c r="B42" s="125" t="s">
        <v>134</v>
      </c>
      <c r="C42" s="257" t="n">
        <v>34.3077</v>
      </c>
      <c r="D42" s="258" t="n">
        <v>23799.4871</v>
      </c>
      <c r="E42" s="96" t="n">
        <v>18422.5</v>
      </c>
      <c r="F42" s="259" t="n">
        <v>22283.3662</v>
      </c>
      <c r="G42" s="96" t="n">
        <v>29771.8333</v>
      </c>
      <c r="H42" s="260" t="n">
        <v>18.7763</v>
      </c>
      <c r="I42" s="261" t="n">
        <v>0.1531</v>
      </c>
      <c r="J42" s="261" t="n">
        <v>3.2622</v>
      </c>
      <c r="K42" s="261" t="n">
        <v>6.7826</v>
      </c>
      <c r="L42" s="261" t="n">
        <v>0.4406</v>
      </c>
      <c r="M42" s="262" t="n">
        <v>163.8383</v>
      </c>
    </row>
    <row r="43" customFormat="false" ht="12.75" hidden="false" customHeight="false" outlineLevel="0" collapsed="false">
      <c r="A43" s="131" t="s">
        <v>135</v>
      </c>
      <c r="B43" s="144" t="s">
        <v>136</v>
      </c>
      <c r="C43" s="263" t="n">
        <v>127.8372</v>
      </c>
      <c r="D43" s="264" t="n">
        <v>22909.2653</v>
      </c>
      <c r="E43" s="102" t="n">
        <v>16099.1869</v>
      </c>
      <c r="F43" s="265" t="n">
        <v>20466.5</v>
      </c>
      <c r="G43" s="102" t="n">
        <v>33736.8333</v>
      </c>
      <c r="H43" s="266" t="n">
        <v>11.1597</v>
      </c>
      <c r="I43" s="267" t="n">
        <v>0.1048</v>
      </c>
      <c r="J43" s="267" t="n">
        <v>3.0978</v>
      </c>
      <c r="K43" s="267" t="n">
        <v>5.9546</v>
      </c>
      <c r="L43" s="267" t="n">
        <v>0</v>
      </c>
      <c r="M43" s="268" t="n">
        <v>165.5685</v>
      </c>
    </row>
    <row r="44" customFormat="false" ht="12.75" hidden="false" customHeight="false" outlineLevel="0" collapsed="false">
      <c r="A44" s="139" t="s">
        <v>137</v>
      </c>
      <c r="B44" s="125" t="s">
        <v>138</v>
      </c>
      <c r="C44" s="257" t="n">
        <v>10.4571</v>
      </c>
      <c r="D44" s="258" t="n">
        <v>28215.5505</v>
      </c>
      <c r="E44" s="96" t="n">
        <v>20811.3333</v>
      </c>
      <c r="F44" s="259" t="n">
        <v>24806.3333</v>
      </c>
      <c r="G44" s="96" t="n">
        <v>40967.602</v>
      </c>
      <c r="H44" s="260" t="n">
        <v>14.0032</v>
      </c>
      <c r="I44" s="261" t="n">
        <v>0</v>
      </c>
      <c r="J44" s="261" t="n">
        <v>0.3389</v>
      </c>
      <c r="K44" s="261" t="n">
        <v>5.6385</v>
      </c>
      <c r="L44" s="261" t="n">
        <v>0</v>
      </c>
      <c r="M44" s="262" t="n">
        <v>162.0016</v>
      </c>
    </row>
    <row r="45" customFormat="false" ht="12.75" hidden="false" customHeight="false" outlineLevel="0" collapsed="false">
      <c r="A45" s="131" t="s">
        <v>139</v>
      </c>
      <c r="B45" s="144" t="s">
        <v>140</v>
      </c>
      <c r="C45" s="263" t="n">
        <v>147.2561</v>
      </c>
      <c r="D45" s="264" t="n">
        <v>23047.5047</v>
      </c>
      <c r="E45" s="102" t="n">
        <v>13500.5</v>
      </c>
      <c r="F45" s="265" t="n">
        <v>20853.8333</v>
      </c>
      <c r="G45" s="102" t="n">
        <v>35747.5</v>
      </c>
      <c r="H45" s="266" t="n">
        <v>17.13</v>
      </c>
      <c r="I45" s="267" t="n">
        <v>0.0681</v>
      </c>
      <c r="J45" s="267" t="n">
        <v>2.1259</v>
      </c>
      <c r="K45" s="267" t="n">
        <v>6.423</v>
      </c>
      <c r="L45" s="267" t="n">
        <v>0.0413</v>
      </c>
      <c r="M45" s="268" t="n">
        <v>163.0001</v>
      </c>
    </row>
    <row r="46" customFormat="false" ht="12.75" hidden="false" customHeight="false" outlineLevel="0" collapsed="false">
      <c r="A46" s="139" t="s">
        <v>141</v>
      </c>
      <c r="B46" s="125" t="s">
        <v>142</v>
      </c>
      <c r="C46" s="257" t="n">
        <v>16.543</v>
      </c>
      <c r="D46" s="258" t="n">
        <v>20502.8007</v>
      </c>
      <c r="E46" s="96" t="n">
        <v>16779.6666</v>
      </c>
      <c r="F46" s="259" t="n">
        <v>20087.3333</v>
      </c>
      <c r="G46" s="96" t="n">
        <v>23699.3333</v>
      </c>
      <c r="H46" s="260" t="n">
        <v>21.912</v>
      </c>
      <c r="I46" s="261" t="n">
        <v>0.0136</v>
      </c>
      <c r="J46" s="261" t="n">
        <v>1.7471</v>
      </c>
      <c r="K46" s="261" t="n">
        <v>4.8616</v>
      </c>
      <c r="L46" s="261" t="n">
        <v>0</v>
      </c>
      <c r="M46" s="262" t="n">
        <v>161.3388</v>
      </c>
    </row>
    <row r="47" customFormat="false" ht="12.75" hidden="false" customHeight="false" outlineLevel="0" collapsed="false">
      <c r="A47" s="131" t="s">
        <v>143</v>
      </c>
      <c r="B47" s="144" t="s">
        <v>144</v>
      </c>
      <c r="C47" s="263" t="n">
        <v>31.5627</v>
      </c>
      <c r="D47" s="264" t="n">
        <v>20991.9567</v>
      </c>
      <c r="E47" s="102" t="n">
        <v>13255.5081</v>
      </c>
      <c r="F47" s="265" t="n">
        <v>18731.5</v>
      </c>
      <c r="G47" s="102" t="n">
        <v>31940.1666</v>
      </c>
      <c r="H47" s="266" t="n">
        <v>30.5788</v>
      </c>
      <c r="I47" s="267" t="n">
        <v>0.0172</v>
      </c>
      <c r="J47" s="267" t="n">
        <v>0.4423</v>
      </c>
      <c r="K47" s="267" t="n">
        <v>8.9961</v>
      </c>
      <c r="L47" s="267" t="n">
        <v>0</v>
      </c>
      <c r="M47" s="268" t="n">
        <v>164.4775</v>
      </c>
    </row>
    <row r="48" customFormat="false" ht="12.75" hidden="false" customHeight="false" outlineLevel="0" collapsed="false">
      <c r="A48" s="139" t="s">
        <v>145</v>
      </c>
      <c r="B48" s="125" t="s">
        <v>146</v>
      </c>
      <c r="C48" s="257" t="n">
        <v>19.7758</v>
      </c>
      <c r="D48" s="258" t="n">
        <v>26811.9368</v>
      </c>
      <c r="E48" s="96" t="n">
        <v>18576.8833</v>
      </c>
      <c r="F48" s="259" t="n">
        <v>27299.7077</v>
      </c>
      <c r="G48" s="96" t="n">
        <v>35792.6666</v>
      </c>
      <c r="H48" s="260" t="n">
        <v>13.5262</v>
      </c>
      <c r="I48" s="261" t="n">
        <v>0.393</v>
      </c>
      <c r="J48" s="261" t="n">
        <v>0.6628</v>
      </c>
      <c r="K48" s="261" t="n">
        <v>8.6253</v>
      </c>
      <c r="L48" s="261" t="n">
        <v>3.402</v>
      </c>
      <c r="M48" s="262" t="n">
        <v>170.68</v>
      </c>
    </row>
    <row r="49" customFormat="false" ht="12.75" hidden="false" customHeight="false" outlineLevel="0" collapsed="false">
      <c r="A49" s="131" t="s">
        <v>147</v>
      </c>
      <c r="B49" s="144" t="s">
        <v>148</v>
      </c>
      <c r="C49" s="263" t="n">
        <v>196.2639</v>
      </c>
      <c r="D49" s="264" t="n">
        <v>24257.723</v>
      </c>
      <c r="E49" s="102" t="n">
        <v>14499.6666</v>
      </c>
      <c r="F49" s="265" t="n">
        <v>22422</v>
      </c>
      <c r="G49" s="102" t="n">
        <v>36526.1666</v>
      </c>
      <c r="H49" s="266" t="n">
        <v>21.593</v>
      </c>
      <c r="I49" s="267" t="n">
        <v>0.2136</v>
      </c>
      <c r="J49" s="267" t="n">
        <v>0.6251</v>
      </c>
      <c r="K49" s="267" t="n">
        <v>6.8739</v>
      </c>
      <c r="L49" s="267" t="n">
        <v>0.1221</v>
      </c>
      <c r="M49" s="268" t="n">
        <v>166.2215</v>
      </c>
    </row>
    <row r="50" customFormat="false" ht="12.75" hidden="false" customHeight="false" outlineLevel="0" collapsed="false">
      <c r="A50" s="139" t="s">
        <v>149</v>
      </c>
      <c r="B50" s="125" t="s">
        <v>150</v>
      </c>
      <c r="C50" s="257" t="n">
        <v>33.6437</v>
      </c>
      <c r="D50" s="258" t="n">
        <v>19879.4276</v>
      </c>
      <c r="E50" s="96" t="n">
        <v>13537.1517</v>
      </c>
      <c r="F50" s="259" t="n">
        <v>19355.3957</v>
      </c>
      <c r="G50" s="96" t="n">
        <v>26303.3333</v>
      </c>
      <c r="H50" s="260" t="n">
        <v>19.5895</v>
      </c>
      <c r="I50" s="261" t="n">
        <v>0.1041</v>
      </c>
      <c r="J50" s="261" t="n">
        <v>1.8743</v>
      </c>
      <c r="K50" s="261" t="n">
        <v>8.3783</v>
      </c>
      <c r="L50" s="261" t="n">
        <v>0</v>
      </c>
      <c r="M50" s="262" t="n">
        <v>165.4782</v>
      </c>
    </row>
    <row r="51" customFormat="false" ht="12.75" hidden="false" customHeight="false" outlineLevel="0" collapsed="false">
      <c r="A51" s="131" t="s">
        <v>151</v>
      </c>
      <c r="B51" s="144" t="s">
        <v>152</v>
      </c>
      <c r="C51" s="263" t="n">
        <v>274.3016</v>
      </c>
      <c r="D51" s="264" t="n">
        <v>27980.4249</v>
      </c>
      <c r="E51" s="102" t="n">
        <v>18801.0846</v>
      </c>
      <c r="F51" s="265" t="n">
        <v>25454.5</v>
      </c>
      <c r="G51" s="102" t="n">
        <v>40960.622</v>
      </c>
      <c r="H51" s="266" t="n">
        <v>29.2679</v>
      </c>
      <c r="I51" s="267" t="n">
        <v>0.0884</v>
      </c>
      <c r="J51" s="267" t="n">
        <v>2.0222</v>
      </c>
      <c r="K51" s="267" t="n">
        <v>5.6867</v>
      </c>
      <c r="L51" s="267" t="n">
        <v>0</v>
      </c>
      <c r="M51" s="268" t="n">
        <v>166.2542</v>
      </c>
    </row>
    <row r="52" customFormat="false" ht="12.75" hidden="false" customHeight="false" outlineLevel="0" collapsed="false">
      <c r="A52" s="139" t="s">
        <v>153</v>
      </c>
      <c r="B52" s="125" t="s">
        <v>154</v>
      </c>
      <c r="C52" s="257" t="n">
        <v>113.8156</v>
      </c>
      <c r="D52" s="258" t="n">
        <v>26372.3821</v>
      </c>
      <c r="E52" s="96" t="n">
        <v>15695.6702</v>
      </c>
      <c r="F52" s="259" t="n">
        <v>25699</v>
      </c>
      <c r="G52" s="96" t="n">
        <v>37925.2054</v>
      </c>
      <c r="H52" s="260" t="n">
        <v>15.4688</v>
      </c>
      <c r="I52" s="261" t="n">
        <v>0.1332</v>
      </c>
      <c r="J52" s="261" t="n">
        <v>1.0262</v>
      </c>
      <c r="K52" s="261" t="n">
        <v>7.7677</v>
      </c>
      <c r="L52" s="261" t="n">
        <v>0</v>
      </c>
      <c r="M52" s="262" t="n">
        <v>163.479</v>
      </c>
    </row>
    <row r="53" customFormat="false" ht="12.75" hidden="false" customHeight="false" outlineLevel="0" collapsed="false">
      <c r="A53" s="131" t="s">
        <v>155</v>
      </c>
      <c r="B53" s="144" t="s">
        <v>156</v>
      </c>
      <c r="C53" s="263" t="n">
        <v>44.6249</v>
      </c>
      <c r="D53" s="264" t="n">
        <v>32930.7255</v>
      </c>
      <c r="E53" s="102" t="n">
        <v>19934.1192</v>
      </c>
      <c r="F53" s="265" t="n">
        <v>24960.1794</v>
      </c>
      <c r="G53" s="102" t="n">
        <v>46641.6666</v>
      </c>
      <c r="H53" s="266" t="n">
        <v>23.9216</v>
      </c>
      <c r="I53" s="267" t="n">
        <v>0</v>
      </c>
      <c r="J53" s="267" t="n">
        <v>0.6897</v>
      </c>
      <c r="K53" s="267" t="n">
        <v>6.0182</v>
      </c>
      <c r="L53" s="267" t="n">
        <v>0</v>
      </c>
      <c r="M53" s="268" t="n">
        <v>167.7194</v>
      </c>
    </row>
    <row r="54" customFormat="false" ht="12.75" hidden="false" customHeight="false" outlineLevel="0" collapsed="false">
      <c r="A54" s="139" t="s">
        <v>157</v>
      </c>
      <c r="B54" s="125" t="s">
        <v>158</v>
      </c>
      <c r="C54" s="257" t="n">
        <v>12.6218</v>
      </c>
      <c r="D54" s="258" t="n">
        <v>36334.939</v>
      </c>
      <c r="E54" s="96" t="n">
        <v>15218.9542</v>
      </c>
      <c r="F54" s="259" t="n">
        <v>34293.8333</v>
      </c>
      <c r="G54" s="96" t="n">
        <v>66695.1666</v>
      </c>
      <c r="H54" s="260" t="n">
        <v>16.9206</v>
      </c>
      <c r="I54" s="261" t="n">
        <v>0.2965</v>
      </c>
      <c r="J54" s="261" t="n">
        <v>8.2177</v>
      </c>
      <c r="K54" s="261" t="n">
        <v>8.1621</v>
      </c>
      <c r="L54" s="261" t="n">
        <v>0</v>
      </c>
      <c r="M54" s="262" t="n">
        <v>171.1673</v>
      </c>
    </row>
    <row r="55" customFormat="false" ht="12.75" hidden="false" customHeight="false" outlineLevel="0" collapsed="false">
      <c r="A55" s="131" t="s">
        <v>159</v>
      </c>
      <c r="B55" s="144" t="s">
        <v>160</v>
      </c>
      <c r="C55" s="263" t="n">
        <v>46.9038</v>
      </c>
      <c r="D55" s="264" t="n">
        <v>23250.5504</v>
      </c>
      <c r="E55" s="102" t="n">
        <v>14639.2239</v>
      </c>
      <c r="F55" s="265" t="n">
        <v>20985</v>
      </c>
      <c r="G55" s="102" t="n">
        <v>37574.3333</v>
      </c>
      <c r="H55" s="266" t="n">
        <v>20.3292</v>
      </c>
      <c r="I55" s="267" t="n">
        <v>0.0719</v>
      </c>
      <c r="J55" s="267" t="n">
        <v>0.529</v>
      </c>
      <c r="K55" s="267" t="n">
        <v>6.348</v>
      </c>
      <c r="L55" s="267" t="n">
        <v>0</v>
      </c>
      <c r="M55" s="268" t="n">
        <v>163.0785</v>
      </c>
    </row>
    <row r="56" customFormat="false" ht="12.75" hidden="false" customHeight="false" outlineLevel="0" collapsed="false">
      <c r="A56" s="139" t="s">
        <v>161</v>
      </c>
      <c r="B56" s="125" t="s">
        <v>162</v>
      </c>
      <c r="C56" s="257" t="n">
        <v>22.3965</v>
      </c>
      <c r="D56" s="258" t="n">
        <v>18881.9979</v>
      </c>
      <c r="E56" s="96" t="n">
        <v>14056.6309</v>
      </c>
      <c r="F56" s="259" t="n">
        <v>18370</v>
      </c>
      <c r="G56" s="96" t="n">
        <v>23687.8333</v>
      </c>
      <c r="H56" s="260" t="n">
        <v>15.4474</v>
      </c>
      <c r="I56" s="261" t="n">
        <v>0.1417</v>
      </c>
      <c r="J56" s="261" t="n">
        <v>3.1915</v>
      </c>
      <c r="K56" s="261" t="n">
        <v>4.5242</v>
      </c>
      <c r="L56" s="261" t="n">
        <v>0</v>
      </c>
      <c r="M56" s="262" t="n">
        <v>162.6012</v>
      </c>
    </row>
    <row r="57" customFormat="false" ht="12.75" hidden="false" customHeight="false" outlineLevel="0" collapsed="false">
      <c r="A57" s="131" t="s">
        <v>163</v>
      </c>
      <c r="B57" s="144" t="s">
        <v>164</v>
      </c>
      <c r="C57" s="263" t="n">
        <v>82.0908</v>
      </c>
      <c r="D57" s="264" t="n">
        <v>16603.8094</v>
      </c>
      <c r="E57" s="102" t="n">
        <v>10642.6793</v>
      </c>
      <c r="F57" s="265" t="n">
        <v>15015</v>
      </c>
      <c r="G57" s="102" t="n">
        <v>25468.8333</v>
      </c>
      <c r="H57" s="266" t="n">
        <v>22.0312</v>
      </c>
      <c r="I57" s="267" t="n">
        <v>0.3237</v>
      </c>
      <c r="J57" s="267" t="n">
        <v>1.6403</v>
      </c>
      <c r="K57" s="267" t="n">
        <v>6.7138</v>
      </c>
      <c r="L57" s="267" t="n">
        <v>0.1154</v>
      </c>
      <c r="M57" s="268" t="n">
        <v>164.4381</v>
      </c>
    </row>
    <row r="58" customFormat="false" ht="12.75" hidden="false" customHeight="false" outlineLevel="0" collapsed="false">
      <c r="A58" s="139" t="s">
        <v>165</v>
      </c>
      <c r="B58" s="125" t="s">
        <v>166</v>
      </c>
      <c r="C58" s="257" t="n">
        <v>394.3953</v>
      </c>
      <c r="D58" s="258" t="n">
        <v>23066.5261</v>
      </c>
      <c r="E58" s="96" t="n">
        <v>15658.6666</v>
      </c>
      <c r="F58" s="259" t="n">
        <v>20435.1666</v>
      </c>
      <c r="G58" s="96" t="n">
        <v>29741.8209</v>
      </c>
      <c r="H58" s="260" t="n">
        <v>23.3457</v>
      </c>
      <c r="I58" s="261" t="n">
        <v>0.3198</v>
      </c>
      <c r="J58" s="261" t="n">
        <v>0.4343</v>
      </c>
      <c r="K58" s="261" t="n">
        <v>7.1982</v>
      </c>
      <c r="L58" s="261" t="n">
        <v>0.3252</v>
      </c>
      <c r="M58" s="262" t="n">
        <v>167.9712</v>
      </c>
    </row>
    <row r="59" customFormat="false" ht="12.75" hidden="false" customHeight="false" outlineLevel="0" collapsed="false">
      <c r="A59" s="131" t="s">
        <v>167</v>
      </c>
      <c r="B59" s="144" t="s">
        <v>168</v>
      </c>
      <c r="C59" s="263" t="n">
        <v>303.0746</v>
      </c>
      <c r="D59" s="264" t="n">
        <v>22454.3291</v>
      </c>
      <c r="E59" s="102" t="n">
        <v>14794</v>
      </c>
      <c r="F59" s="265" t="n">
        <v>20866.1666</v>
      </c>
      <c r="G59" s="102" t="n">
        <v>31116.8333</v>
      </c>
      <c r="H59" s="266" t="n">
        <v>21.0428</v>
      </c>
      <c r="I59" s="267" t="n">
        <v>0.737</v>
      </c>
      <c r="J59" s="267" t="n">
        <v>4.0901</v>
      </c>
      <c r="K59" s="267" t="n">
        <v>5.5581</v>
      </c>
      <c r="L59" s="267" t="n">
        <v>2.3635</v>
      </c>
      <c r="M59" s="268" t="n">
        <v>165.8428</v>
      </c>
    </row>
    <row r="60" customFormat="false" ht="12.75" hidden="false" customHeight="false" outlineLevel="0" collapsed="false">
      <c r="A60" s="139" t="s">
        <v>169</v>
      </c>
      <c r="B60" s="125" t="s">
        <v>170</v>
      </c>
      <c r="C60" s="257" t="n">
        <v>54.9825</v>
      </c>
      <c r="D60" s="258" t="n">
        <v>19999.7726</v>
      </c>
      <c r="E60" s="96" t="n">
        <v>14832.0895</v>
      </c>
      <c r="F60" s="259" t="n">
        <v>18238.6666</v>
      </c>
      <c r="G60" s="96" t="n">
        <v>26754.1666</v>
      </c>
      <c r="H60" s="260" t="n">
        <v>21.7602</v>
      </c>
      <c r="I60" s="261" t="n">
        <v>0.1609</v>
      </c>
      <c r="J60" s="261" t="n">
        <v>2.6887</v>
      </c>
      <c r="K60" s="261" t="n">
        <v>6.8845</v>
      </c>
      <c r="L60" s="261" t="n">
        <v>0.893</v>
      </c>
      <c r="M60" s="262" t="n">
        <v>164.0742</v>
      </c>
    </row>
    <row r="61" customFormat="false" ht="12.75" hidden="false" customHeight="false" outlineLevel="0" collapsed="false">
      <c r="A61" s="131" t="s">
        <v>171</v>
      </c>
      <c r="B61" s="144" t="s">
        <v>172</v>
      </c>
      <c r="C61" s="263" t="n">
        <v>539.0841</v>
      </c>
      <c r="D61" s="264" t="n">
        <v>18981.0084</v>
      </c>
      <c r="E61" s="102" t="n">
        <v>12818.9163</v>
      </c>
      <c r="F61" s="265" t="n">
        <v>17949.2817</v>
      </c>
      <c r="G61" s="102" t="n">
        <v>26777.1666</v>
      </c>
      <c r="H61" s="266" t="n">
        <v>17.5176</v>
      </c>
      <c r="I61" s="267" t="n">
        <v>0.7524</v>
      </c>
      <c r="J61" s="267" t="n">
        <v>5.7408</v>
      </c>
      <c r="K61" s="267" t="n">
        <v>6.2426</v>
      </c>
      <c r="L61" s="267" t="n">
        <v>0.0343</v>
      </c>
      <c r="M61" s="268" t="n">
        <v>166.374</v>
      </c>
    </row>
    <row r="62" customFormat="false" ht="12.75" hidden="false" customHeight="false" outlineLevel="0" collapsed="false">
      <c r="A62" s="139" t="s">
        <v>173</v>
      </c>
      <c r="B62" s="125" t="s">
        <v>174</v>
      </c>
      <c r="C62" s="257" t="n">
        <v>89.986</v>
      </c>
      <c r="D62" s="258" t="n">
        <v>18888.6382</v>
      </c>
      <c r="E62" s="96" t="n">
        <v>12305.6415</v>
      </c>
      <c r="F62" s="259" t="n">
        <v>18260.5554</v>
      </c>
      <c r="G62" s="96" t="n">
        <v>26249.6666</v>
      </c>
      <c r="H62" s="260" t="n">
        <v>22.9223</v>
      </c>
      <c r="I62" s="261" t="n">
        <v>0.2922</v>
      </c>
      <c r="J62" s="261" t="n">
        <v>0.251</v>
      </c>
      <c r="K62" s="261" t="n">
        <v>5.9151</v>
      </c>
      <c r="L62" s="261" t="n">
        <v>0</v>
      </c>
      <c r="M62" s="262" t="n">
        <v>161.3161</v>
      </c>
    </row>
    <row r="63" customFormat="false" ht="12.75" hidden="false" customHeight="false" outlineLevel="0" collapsed="false">
      <c r="A63" s="131" t="s">
        <v>175</v>
      </c>
      <c r="B63" s="144" t="s">
        <v>176</v>
      </c>
      <c r="C63" s="263" t="n">
        <v>29.5275</v>
      </c>
      <c r="D63" s="264" t="n">
        <v>25508.8363</v>
      </c>
      <c r="E63" s="102" t="n">
        <v>17823.8734</v>
      </c>
      <c r="F63" s="265" t="n">
        <v>25589.8333</v>
      </c>
      <c r="G63" s="102" t="n">
        <v>33477.8333</v>
      </c>
      <c r="H63" s="266" t="n">
        <v>0.4711</v>
      </c>
      <c r="I63" s="267" t="n">
        <v>1.4908</v>
      </c>
      <c r="J63" s="267" t="n">
        <v>1.4199</v>
      </c>
      <c r="K63" s="267" t="n">
        <v>5.0453</v>
      </c>
      <c r="L63" s="267" t="n">
        <v>0</v>
      </c>
      <c r="M63" s="268" t="n">
        <v>170.0818</v>
      </c>
    </row>
    <row r="64" customFormat="false" ht="12.75" hidden="false" customHeight="false" outlineLevel="0" collapsed="false">
      <c r="A64" s="139" t="s">
        <v>177</v>
      </c>
      <c r="B64" s="125" t="s">
        <v>178</v>
      </c>
      <c r="C64" s="257" t="n">
        <v>247.0015</v>
      </c>
      <c r="D64" s="258" t="n">
        <v>17099.1039</v>
      </c>
      <c r="E64" s="96" t="n">
        <v>11612.2458</v>
      </c>
      <c r="F64" s="259" t="n">
        <v>16505.5103</v>
      </c>
      <c r="G64" s="96" t="n">
        <v>22349.6666</v>
      </c>
      <c r="H64" s="260" t="n">
        <v>15.8329</v>
      </c>
      <c r="I64" s="261" t="n">
        <v>0.0959</v>
      </c>
      <c r="J64" s="261" t="n">
        <v>1.0267</v>
      </c>
      <c r="K64" s="261" t="n">
        <v>5.9568</v>
      </c>
      <c r="L64" s="261" t="n">
        <v>0.0284</v>
      </c>
      <c r="M64" s="262" t="n">
        <v>165.4958</v>
      </c>
    </row>
    <row r="65" customFormat="false" ht="12.75" hidden="false" customHeight="false" outlineLevel="0" collapsed="false">
      <c r="A65" s="131" t="s">
        <v>179</v>
      </c>
      <c r="B65" s="144" t="s">
        <v>180</v>
      </c>
      <c r="C65" s="263" t="n">
        <v>1211.6278</v>
      </c>
      <c r="D65" s="264" t="n">
        <v>19812.3934</v>
      </c>
      <c r="E65" s="102" t="n">
        <v>12578.5689</v>
      </c>
      <c r="F65" s="265" t="n">
        <v>18813.0081</v>
      </c>
      <c r="G65" s="102" t="n">
        <v>26815.1666</v>
      </c>
      <c r="H65" s="266" t="n">
        <v>20.6101</v>
      </c>
      <c r="I65" s="267" t="n">
        <v>0.4719</v>
      </c>
      <c r="J65" s="267" t="n">
        <v>2.568</v>
      </c>
      <c r="K65" s="267" t="n">
        <v>6.0539</v>
      </c>
      <c r="L65" s="267" t="n">
        <v>0.35</v>
      </c>
      <c r="M65" s="268" t="n">
        <v>166.7136</v>
      </c>
    </row>
    <row r="66" customFormat="false" ht="12.75" hidden="false" customHeight="false" outlineLevel="0" collapsed="false">
      <c r="A66" s="139" t="s">
        <v>181</v>
      </c>
      <c r="B66" s="125" t="s">
        <v>182</v>
      </c>
      <c r="C66" s="257" t="n">
        <v>22.9385</v>
      </c>
      <c r="D66" s="258" t="n">
        <v>20097.2237</v>
      </c>
      <c r="E66" s="96" t="n">
        <v>16080.9383</v>
      </c>
      <c r="F66" s="259" t="n">
        <v>19814</v>
      </c>
      <c r="G66" s="96" t="n">
        <v>23678.8333</v>
      </c>
      <c r="H66" s="260" t="n">
        <v>14.3468</v>
      </c>
      <c r="I66" s="261" t="n">
        <v>0.5761</v>
      </c>
      <c r="J66" s="261" t="n">
        <v>10.3</v>
      </c>
      <c r="K66" s="261" t="n">
        <v>8.3618</v>
      </c>
      <c r="L66" s="261" t="n">
        <v>0.4453</v>
      </c>
      <c r="M66" s="262" t="n">
        <v>166.5468</v>
      </c>
    </row>
    <row r="67" customFormat="false" ht="12.75" hidden="false" customHeight="false" outlineLevel="0" collapsed="false">
      <c r="A67" s="131" t="s">
        <v>183</v>
      </c>
      <c r="B67" s="144" t="s">
        <v>184</v>
      </c>
      <c r="C67" s="263" t="n">
        <v>63.4003</v>
      </c>
      <c r="D67" s="264" t="n">
        <v>21562.7528</v>
      </c>
      <c r="E67" s="102" t="n">
        <v>14599.1911</v>
      </c>
      <c r="F67" s="265" t="n">
        <v>19221.0682</v>
      </c>
      <c r="G67" s="102" t="n">
        <v>28420.5366</v>
      </c>
      <c r="H67" s="266" t="n">
        <v>20.5312</v>
      </c>
      <c r="I67" s="267" t="n">
        <v>0.2488</v>
      </c>
      <c r="J67" s="267" t="n">
        <v>1.5951</v>
      </c>
      <c r="K67" s="267" t="n">
        <v>5.6496</v>
      </c>
      <c r="L67" s="267" t="n">
        <v>0</v>
      </c>
      <c r="M67" s="268" t="n">
        <v>163.9871</v>
      </c>
    </row>
    <row r="68" customFormat="false" ht="12.75" hidden="false" customHeight="false" outlineLevel="0" collapsed="false">
      <c r="A68" s="139" t="s">
        <v>185</v>
      </c>
      <c r="B68" s="125" t="s">
        <v>186</v>
      </c>
      <c r="C68" s="257" t="n">
        <v>12.4808</v>
      </c>
      <c r="D68" s="258" t="n">
        <v>25744.5436</v>
      </c>
      <c r="E68" s="96" t="n">
        <v>14500</v>
      </c>
      <c r="F68" s="259" t="n">
        <v>28280.0137</v>
      </c>
      <c r="G68" s="96" t="n">
        <v>38448.2942</v>
      </c>
      <c r="H68" s="260" t="n">
        <v>21.644</v>
      </c>
      <c r="I68" s="261" t="n">
        <v>1.495</v>
      </c>
      <c r="J68" s="261" t="n">
        <v>9.0291</v>
      </c>
      <c r="K68" s="261" t="n">
        <v>6.5607</v>
      </c>
      <c r="L68" s="261" t="n">
        <v>0</v>
      </c>
      <c r="M68" s="262" t="n">
        <v>168.6437</v>
      </c>
    </row>
    <row r="69" customFormat="false" ht="12.75" hidden="false" customHeight="false" outlineLevel="0" collapsed="false">
      <c r="A69" s="131" t="s">
        <v>187</v>
      </c>
      <c r="B69" s="144" t="s">
        <v>188</v>
      </c>
      <c r="C69" s="263" t="n">
        <v>10.3423</v>
      </c>
      <c r="D69" s="264" t="n">
        <v>18396.0369</v>
      </c>
      <c r="E69" s="102" t="n">
        <v>13703.1666</v>
      </c>
      <c r="F69" s="265" t="n">
        <v>16337.3333</v>
      </c>
      <c r="G69" s="102" t="n">
        <v>22994.1666</v>
      </c>
      <c r="H69" s="266" t="n">
        <v>24.9244</v>
      </c>
      <c r="I69" s="267" t="n">
        <v>0.0105</v>
      </c>
      <c r="J69" s="267" t="n">
        <v>1.9554</v>
      </c>
      <c r="K69" s="267" t="n">
        <v>5.4551</v>
      </c>
      <c r="L69" s="267" t="n">
        <v>0</v>
      </c>
      <c r="M69" s="268" t="n">
        <v>161.8837</v>
      </c>
    </row>
    <row r="70" customFormat="false" ht="12.75" hidden="false" customHeight="false" outlineLevel="0" collapsed="false">
      <c r="A70" s="139" t="s">
        <v>189</v>
      </c>
      <c r="B70" s="125" t="s">
        <v>190</v>
      </c>
      <c r="C70" s="257" t="n">
        <v>10.4654</v>
      </c>
      <c r="D70" s="258" t="n">
        <v>19023.3372</v>
      </c>
      <c r="E70" s="96" t="n">
        <v>14793.8572</v>
      </c>
      <c r="F70" s="259" t="n">
        <v>20522.1666</v>
      </c>
      <c r="G70" s="96" t="n">
        <v>23656.8333</v>
      </c>
      <c r="H70" s="260" t="n">
        <v>21.7364</v>
      </c>
      <c r="I70" s="261" t="n">
        <v>0.6549</v>
      </c>
      <c r="J70" s="261" t="n">
        <v>3.853</v>
      </c>
      <c r="K70" s="261" t="n">
        <v>6.6891</v>
      </c>
      <c r="L70" s="261" t="n">
        <v>2.787</v>
      </c>
      <c r="M70" s="262" t="n">
        <v>168.1828</v>
      </c>
    </row>
    <row r="71" customFormat="false" ht="12.75" hidden="false" customHeight="false" outlineLevel="0" collapsed="false">
      <c r="A71" s="131" t="s">
        <v>191</v>
      </c>
      <c r="B71" s="144" t="s">
        <v>192</v>
      </c>
      <c r="C71" s="263" t="n">
        <v>226.1894</v>
      </c>
      <c r="D71" s="264" t="n">
        <v>17650.7298</v>
      </c>
      <c r="E71" s="102" t="n">
        <v>12367.6666</v>
      </c>
      <c r="F71" s="265" t="n">
        <v>16815.5</v>
      </c>
      <c r="G71" s="102" t="n">
        <v>23784.3333</v>
      </c>
      <c r="H71" s="266" t="n">
        <v>19.0548</v>
      </c>
      <c r="I71" s="267" t="n">
        <v>0.1453</v>
      </c>
      <c r="J71" s="267" t="n">
        <v>2.7033</v>
      </c>
      <c r="K71" s="267" t="n">
        <v>6.8739</v>
      </c>
      <c r="L71" s="267" t="n">
        <v>0.038</v>
      </c>
      <c r="M71" s="268" t="n">
        <v>163.2412</v>
      </c>
    </row>
    <row r="72" customFormat="false" ht="12.75" hidden="false" customHeight="false" outlineLevel="0" collapsed="false">
      <c r="A72" s="139" t="s">
        <v>193</v>
      </c>
      <c r="B72" s="125" t="s">
        <v>194</v>
      </c>
      <c r="C72" s="257" t="n">
        <v>13.4963</v>
      </c>
      <c r="D72" s="258" t="n">
        <v>18652.8653</v>
      </c>
      <c r="E72" s="96" t="n">
        <v>10404.9981</v>
      </c>
      <c r="F72" s="259" t="n">
        <v>18321.9716</v>
      </c>
      <c r="G72" s="96" t="n">
        <v>27474.8333</v>
      </c>
      <c r="H72" s="260" t="n">
        <v>25.2984</v>
      </c>
      <c r="I72" s="261" t="n">
        <v>0</v>
      </c>
      <c r="J72" s="261" t="n">
        <v>0.0828</v>
      </c>
      <c r="K72" s="261" t="n">
        <v>6.3612</v>
      </c>
      <c r="L72" s="261" t="n">
        <v>0</v>
      </c>
      <c r="M72" s="262" t="n">
        <v>162.8162</v>
      </c>
    </row>
    <row r="73" customFormat="false" ht="12.75" hidden="false" customHeight="false" outlineLevel="0" collapsed="false">
      <c r="A73" s="131" t="s">
        <v>195</v>
      </c>
      <c r="B73" s="144" t="s">
        <v>196</v>
      </c>
      <c r="C73" s="263" t="n">
        <v>493.8897</v>
      </c>
      <c r="D73" s="264" t="n">
        <v>16516.6891</v>
      </c>
      <c r="E73" s="102" t="n">
        <v>12077</v>
      </c>
      <c r="F73" s="265" t="n">
        <v>15512.1666</v>
      </c>
      <c r="G73" s="102" t="n">
        <v>22668.3333</v>
      </c>
      <c r="H73" s="266" t="n">
        <v>17.8805</v>
      </c>
      <c r="I73" s="267" t="n">
        <v>0.0733</v>
      </c>
      <c r="J73" s="267" t="n">
        <v>2.1408</v>
      </c>
      <c r="K73" s="267" t="n">
        <v>7.0108</v>
      </c>
      <c r="L73" s="267" t="n">
        <v>0.0615</v>
      </c>
      <c r="M73" s="268" t="n">
        <v>168.6918</v>
      </c>
    </row>
    <row r="74" customFormat="false" ht="12.75" hidden="false" customHeight="false" outlineLevel="0" collapsed="false">
      <c r="A74" s="139" t="s">
        <v>197</v>
      </c>
      <c r="B74" s="125" t="s">
        <v>198</v>
      </c>
      <c r="C74" s="257" t="n">
        <v>34.4348</v>
      </c>
      <c r="D74" s="258" t="n">
        <v>14974.3379</v>
      </c>
      <c r="E74" s="96" t="n">
        <v>11774.8333</v>
      </c>
      <c r="F74" s="259" t="n">
        <v>13859.4957</v>
      </c>
      <c r="G74" s="96" t="n">
        <v>19693.5</v>
      </c>
      <c r="H74" s="260" t="n">
        <v>10.8729</v>
      </c>
      <c r="I74" s="261" t="n">
        <v>0.1502</v>
      </c>
      <c r="J74" s="261" t="n">
        <v>0.4177</v>
      </c>
      <c r="K74" s="261" t="n">
        <v>8.5685</v>
      </c>
      <c r="L74" s="261" t="n">
        <v>0</v>
      </c>
      <c r="M74" s="262" t="n">
        <v>169.8561</v>
      </c>
    </row>
    <row r="75" customFormat="false" ht="12.75" hidden="false" customHeight="false" outlineLevel="0" collapsed="false">
      <c r="A75" s="131" t="s">
        <v>199</v>
      </c>
      <c r="B75" s="144" t="s">
        <v>200</v>
      </c>
      <c r="C75" s="263" t="n">
        <v>141.6638</v>
      </c>
      <c r="D75" s="264" t="n">
        <v>24202.8697</v>
      </c>
      <c r="E75" s="102" t="n">
        <v>11233.8333</v>
      </c>
      <c r="F75" s="265" t="n">
        <v>19812.6666</v>
      </c>
      <c r="G75" s="102" t="n">
        <v>39456.1666</v>
      </c>
      <c r="H75" s="266" t="n">
        <v>23.2176</v>
      </c>
      <c r="I75" s="267" t="n">
        <v>0.0348</v>
      </c>
      <c r="J75" s="267" t="n">
        <v>3.1431</v>
      </c>
      <c r="K75" s="267" t="n">
        <v>5.591</v>
      </c>
      <c r="L75" s="267" t="n">
        <v>0</v>
      </c>
      <c r="M75" s="268" t="n">
        <v>162.7535</v>
      </c>
    </row>
    <row r="76" customFormat="false" ht="12.75" hidden="false" customHeight="false" outlineLevel="0" collapsed="false">
      <c r="A76" s="139" t="s">
        <v>201</v>
      </c>
      <c r="B76" s="125" t="s">
        <v>202</v>
      </c>
      <c r="C76" s="257" t="n">
        <v>203.4001</v>
      </c>
      <c r="D76" s="258" t="n">
        <v>17229.9448</v>
      </c>
      <c r="E76" s="96" t="n">
        <v>11661.3333</v>
      </c>
      <c r="F76" s="259" t="n">
        <v>16490.196</v>
      </c>
      <c r="G76" s="96" t="n">
        <v>23258.6859</v>
      </c>
      <c r="H76" s="260" t="n">
        <v>18.1613</v>
      </c>
      <c r="I76" s="261" t="n">
        <v>0.1035</v>
      </c>
      <c r="J76" s="261" t="n">
        <v>2.2175</v>
      </c>
      <c r="K76" s="261" t="n">
        <v>5.9671</v>
      </c>
      <c r="L76" s="261" t="n">
        <v>0.0197</v>
      </c>
      <c r="M76" s="262" t="n">
        <v>164.0405</v>
      </c>
    </row>
    <row r="77" customFormat="false" ht="12.75" hidden="false" customHeight="false" outlineLevel="0" collapsed="false">
      <c r="A77" s="131" t="s">
        <v>203</v>
      </c>
      <c r="B77" s="144" t="s">
        <v>204</v>
      </c>
      <c r="C77" s="263" t="n">
        <v>13.5713</v>
      </c>
      <c r="D77" s="264" t="n">
        <v>22363.0013</v>
      </c>
      <c r="E77" s="102" t="n">
        <v>15677.7611</v>
      </c>
      <c r="F77" s="265" t="n">
        <v>22665.5</v>
      </c>
      <c r="G77" s="102" t="n">
        <v>32233.8333</v>
      </c>
      <c r="H77" s="266" t="n">
        <v>11.2723</v>
      </c>
      <c r="I77" s="267" t="n">
        <v>0.0329</v>
      </c>
      <c r="J77" s="267" t="n">
        <v>0.8574</v>
      </c>
      <c r="K77" s="267" t="n">
        <v>9.044</v>
      </c>
      <c r="L77" s="267" t="n">
        <v>0</v>
      </c>
      <c r="M77" s="268" t="n">
        <v>171.3038</v>
      </c>
    </row>
    <row r="78" customFormat="false" ht="12.75" hidden="false" customHeight="false" outlineLevel="0" collapsed="false">
      <c r="A78" s="139" t="s">
        <v>205</v>
      </c>
      <c r="B78" s="125" t="s">
        <v>206</v>
      </c>
      <c r="C78" s="257" t="n">
        <v>308.0238</v>
      </c>
      <c r="D78" s="258" t="n">
        <v>19694.74</v>
      </c>
      <c r="E78" s="96" t="n">
        <v>12592.1666</v>
      </c>
      <c r="F78" s="259" t="n">
        <v>18500.4369</v>
      </c>
      <c r="G78" s="96" t="n">
        <v>28850.7291</v>
      </c>
      <c r="H78" s="260" t="n">
        <v>22.3997</v>
      </c>
      <c r="I78" s="261" t="n">
        <v>0.0219</v>
      </c>
      <c r="J78" s="261" t="n">
        <v>0.9307</v>
      </c>
      <c r="K78" s="261" t="n">
        <v>6.4596</v>
      </c>
      <c r="L78" s="261" t="n">
        <v>0</v>
      </c>
      <c r="M78" s="262" t="n">
        <v>163.6258</v>
      </c>
    </row>
    <row r="79" customFormat="false" ht="12.75" hidden="false" customHeight="false" outlineLevel="0" collapsed="false">
      <c r="A79" s="131" t="s">
        <v>207</v>
      </c>
      <c r="B79" s="144" t="s">
        <v>208</v>
      </c>
      <c r="C79" s="263" t="n">
        <v>351.597</v>
      </c>
      <c r="D79" s="264" t="n">
        <v>17952.4758</v>
      </c>
      <c r="E79" s="102" t="n">
        <v>12185.3333</v>
      </c>
      <c r="F79" s="265" t="n">
        <v>16344.6969</v>
      </c>
      <c r="G79" s="102" t="n">
        <v>25277.5</v>
      </c>
      <c r="H79" s="266" t="n">
        <v>15.3468</v>
      </c>
      <c r="I79" s="267" t="n">
        <v>0.2014</v>
      </c>
      <c r="J79" s="267" t="n">
        <v>2.7325</v>
      </c>
      <c r="K79" s="267" t="n">
        <v>6.3353</v>
      </c>
      <c r="L79" s="267" t="n">
        <v>0.0195</v>
      </c>
      <c r="M79" s="268" t="n">
        <v>163.912</v>
      </c>
    </row>
    <row r="80" customFormat="false" ht="12.75" hidden="false" customHeight="false" outlineLevel="0" collapsed="false">
      <c r="A80" s="139" t="s">
        <v>209</v>
      </c>
      <c r="B80" s="125" t="s">
        <v>210</v>
      </c>
      <c r="C80" s="257" t="n">
        <v>15.729</v>
      </c>
      <c r="D80" s="258" t="n">
        <v>15395.2889</v>
      </c>
      <c r="E80" s="96" t="n">
        <v>9592.0454</v>
      </c>
      <c r="F80" s="259" t="n">
        <v>15232.33</v>
      </c>
      <c r="G80" s="96" t="n">
        <v>22193.6666</v>
      </c>
      <c r="H80" s="260" t="n">
        <v>14.8124</v>
      </c>
      <c r="I80" s="261" t="n">
        <v>0.0194</v>
      </c>
      <c r="J80" s="261" t="n">
        <v>0.2074</v>
      </c>
      <c r="K80" s="261" t="n">
        <v>8.1004</v>
      </c>
      <c r="L80" s="261" t="n">
        <v>0</v>
      </c>
      <c r="M80" s="262" t="n">
        <v>160.3874</v>
      </c>
    </row>
    <row r="81" customFormat="false" ht="12.75" hidden="false" customHeight="false" outlineLevel="0" collapsed="false">
      <c r="A81" s="131" t="s">
        <v>211</v>
      </c>
      <c r="B81" s="144" t="s">
        <v>212</v>
      </c>
      <c r="C81" s="263" t="n">
        <v>95.0769</v>
      </c>
      <c r="D81" s="264" t="n">
        <v>16071.3345</v>
      </c>
      <c r="E81" s="102" t="n">
        <v>11169.5566</v>
      </c>
      <c r="F81" s="265" t="n">
        <v>14678.3333</v>
      </c>
      <c r="G81" s="102" t="n">
        <v>22578.8333</v>
      </c>
      <c r="H81" s="266" t="n">
        <v>17.5492</v>
      </c>
      <c r="I81" s="267" t="n">
        <v>0.0179</v>
      </c>
      <c r="J81" s="267" t="n">
        <v>1.2372</v>
      </c>
      <c r="K81" s="267" t="n">
        <v>6.3096</v>
      </c>
      <c r="L81" s="267" t="n">
        <v>0</v>
      </c>
      <c r="M81" s="268" t="n">
        <v>166.1398</v>
      </c>
    </row>
    <row r="82" customFormat="false" ht="12.75" hidden="false" customHeight="false" outlineLevel="0" collapsed="false">
      <c r="A82" s="139" t="s">
        <v>213</v>
      </c>
      <c r="B82" s="125" t="s">
        <v>214</v>
      </c>
      <c r="C82" s="257" t="n">
        <v>867.9742</v>
      </c>
      <c r="D82" s="258" t="n">
        <v>16691.0518</v>
      </c>
      <c r="E82" s="96" t="n">
        <v>11140.8333</v>
      </c>
      <c r="F82" s="259" t="n">
        <v>16001.6666</v>
      </c>
      <c r="G82" s="96" t="n">
        <v>22821.1851</v>
      </c>
      <c r="H82" s="260" t="n">
        <v>17.6208</v>
      </c>
      <c r="I82" s="261" t="n">
        <v>0.1293</v>
      </c>
      <c r="J82" s="261" t="n">
        <v>1.6727</v>
      </c>
      <c r="K82" s="261" t="n">
        <v>6.7335</v>
      </c>
      <c r="L82" s="261" t="n">
        <v>0.0689</v>
      </c>
      <c r="M82" s="262" t="n">
        <v>165.382</v>
      </c>
    </row>
    <row r="83" customFormat="false" ht="12.75" hidden="false" customHeight="false" outlineLevel="0" collapsed="false">
      <c r="A83" s="131" t="s">
        <v>215</v>
      </c>
      <c r="B83" s="144" t="s">
        <v>216</v>
      </c>
      <c r="C83" s="263" t="n">
        <v>22.2563</v>
      </c>
      <c r="D83" s="264" t="n">
        <v>17897.7113</v>
      </c>
      <c r="E83" s="102" t="n">
        <v>9965.6666</v>
      </c>
      <c r="F83" s="265" t="n">
        <v>17617.1666</v>
      </c>
      <c r="G83" s="102" t="n">
        <v>25030.1674</v>
      </c>
      <c r="H83" s="266" t="n">
        <v>20.8663</v>
      </c>
      <c r="I83" s="267" t="n">
        <v>0.1864</v>
      </c>
      <c r="J83" s="267" t="n">
        <v>1.559</v>
      </c>
      <c r="K83" s="267" t="n">
        <v>6.5888</v>
      </c>
      <c r="L83" s="267" t="n">
        <v>0</v>
      </c>
      <c r="M83" s="268" t="n">
        <v>163.2141</v>
      </c>
    </row>
    <row r="84" customFormat="false" ht="12.75" hidden="false" customHeight="false" outlineLevel="0" collapsed="false">
      <c r="A84" s="139" t="s">
        <v>217</v>
      </c>
      <c r="B84" s="125" t="s">
        <v>218</v>
      </c>
      <c r="C84" s="257" t="n">
        <v>78.5136</v>
      </c>
      <c r="D84" s="258" t="n">
        <v>17875.3447</v>
      </c>
      <c r="E84" s="96" t="n">
        <v>12633.3333</v>
      </c>
      <c r="F84" s="259" t="n">
        <v>17833.1426</v>
      </c>
      <c r="G84" s="96" t="n">
        <v>23556.6395</v>
      </c>
      <c r="H84" s="260" t="n">
        <v>22.3071</v>
      </c>
      <c r="I84" s="261" t="n">
        <v>0.0655</v>
      </c>
      <c r="J84" s="261" t="n">
        <v>2.2758</v>
      </c>
      <c r="K84" s="261" t="n">
        <v>5.4489</v>
      </c>
      <c r="L84" s="261" t="n">
        <v>0</v>
      </c>
      <c r="M84" s="262" t="n">
        <v>162.8298</v>
      </c>
    </row>
    <row r="85" customFormat="false" ht="12.75" hidden="false" customHeight="false" outlineLevel="0" collapsed="false">
      <c r="A85" s="131" t="s">
        <v>219</v>
      </c>
      <c r="B85" s="144" t="s">
        <v>220</v>
      </c>
      <c r="C85" s="263" t="n">
        <v>92.8939</v>
      </c>
      <c r="D85" s="264" t="n">
        <v>17871.3887</v>
      </c>
      <c r="E85" s="102" t="n">
        <v>12711.7303</v>
      </c>
      <c r="F85" s="265" t="n">
        <v>16674.9005</v>
      </c>
      <c r="G85" s="102" t="n">
        <v>23805.9071</v>
      </c>
      <c r="H85" s="266" t="n">
        <v>18.9353</v>
      </c>
      <c r="I85" s="267" t="n">
        <v>0.056</v>
      </c>
      <c r="J85" s="267" t="n">
        <v>2.2527</v>
      </c>
      <c r="K85" s="267" t="n">
        <v>6.4577</v>
      </c>
      <c r="L85" s="267" t="n">
        <v>0</v>
      </c>
      <c r="M85" s="268" t="n">
        <v>161.5544</v>
      </c>
    </row>
    <row r="86" customFormat="false" ht="12.75" hidden="false" customHeight="false" outlineLevel="0" collapsed="false">
      <c r="A86" s="139" t="s">
        <v>221</v>
      </c>
      <c r="B86" s="125" t="s">
        <v>222</v>
      </c>
      <c r="C86" s="257" t="n">
        <v>351.8778</v>
      </c>
      <c r="D86" s="258" t="n">
        <v>23593.0792</v>
      </c>
      <c r="E86" s="96" t="n">
        <v>11116</v>
      </c>
      <c r="F86" s="259" t="n">
        <v>20071.5</v>
      </c>
      <c r="G86" s="96" t="n">
        <v>39283.5</v>
      </c>
      <c r="H86" s="260" t="n">
        <v>19.6988</v>
      </c>
      <c r="I86" s="261" t="n">
        <v>0.7314</v>
      </c>
      <c r="J86" s="261" t="n">
        <v>6.359</v>
      </c>
      <c r="K86" s="261" t="n">
        <v>6.6871</v>
      </c>
      <c r="L86" s="261" t="n">
        <v>0.0219</v>
      </c>
      <c r="M86" s="262" t="n">
        <v>169.9715</v>
      </c>
    </row>
    <row r="87" customFormat="false" ht="12.75" hidden="false" customHeight="false" outlineLevel="0" collapsed="false">
      <c r="A87" s="131" t="s">
        <v>223</v>
      </c>
      <c r="B87" s="144" t="s">
        <v>224</v>
      </c>
      <c r="C87" s="263" t="n">
        <v>25.8517</v>
      </c>
      <c r="D87" s="264" t="n">
        <v>16686.3365</v>
      </c>
      <c r="E87" s="102" t="n">
        <v>13399.3333</v>
      </c>
      <c r="F87" s="265" t="n">
        <v>15944.8333</v>
      </c>
      <c r="G87" s="102" t="n">
        <v>19955.6243</v>
      </c>
      <c r="H87" s="266" t="n">
        <v>14.428</v>
      </c>
      <c r="I87" s="267" t="n">
        <v>0.3668</v>
      </c>
      <c r="J87" s="267" t="n">
        <v>3.3165</v>
      </c>
      <c r="K87" s="267" t="n">
        <v>6.3878</v>
      </c>
      <c r="L87" s="267" t="n">
        <v>0</v>
      </c>
      <c r="M87" s="268" t="n">
        <v>163.7568</v>
      </c>
    </row>
    <row r="88" customFormat="false" ht="12.75" hidden="false" customHeight="false" outlineLevel="0" collapsed="false">
      <c r="A88" s="139" t="s">
        <v>225</v>
      </c>
      <c r="B88" s="125" t="s">
        <v>226</v>
      </c>
      <c r="C88" s="257" t="n">
        <v>28.9857</v>
      </c>
      <c r="D88" s="258" t="n">
        <v>19339.6283</v>
      </c>
      <c r="E88" s="96" t="n">
        <v>13623.4302</v>
      </c>
      <c r="F88" s="259" t="n">
        <v>17272.6666</v>
      </c>
      <c r="G88" s="96" t="n">
        <v>38148</v>
      </c>
      <c r="H88" s="260" t="n">
        <v>15.3944</v>
      </c>
      <c r="I88" s="261" t="n">
        <v>0.5471</v>
      </c>
      <c r="J88" s="261" t="n">
        <v>3.7499</v>
      </c>
      <c r="K88" s="261" t="n">
        <v>5.5443</v>
      </c>
      <c r="L88" s="261" t="n">
        <v>0</v>
      </c>
      <c r="M88" s="262" t="n">
        <v>168.6387</v>
      </c>
    </row>
    <row r="89" customFormat="false" ht="12.75" hidden="false" customHeight="false" outlineLevel="0" collapsed="false">
      <c r="A89" s="131" t="s">
        <v>227</v>
      </c>
      <c r="B89" s="144" t="s">
        <v>228</v>
      </c>
      <c r="C89" s="263" t="n">
        <v>26.8295</v>
      </c>
      <c r="D89" s="264" t="n">
        <v>13085.7948</v>
      </c>
      <c r="E89" s="102" t="n">
        <v>8423.5</v>
      </c>
      <c r="F89" s="265" t="n">
        <v>12214.8769</v>
      </c>
      <c r="G89" s="102" t="n">
        <v>18714.7299</v>
      </c>
      <c r="H89" s="266" t="n">
        <v>9.0646</v>
      </c>
      <c r="I89" s="267" t="n">
        <v>0.1504</v>
      </c>
      <c r="J89" s="267" t="n">
        <v>3.12</v>
      </c>
      <c r="K89" s="267" t="n">
        <v>5.4436</v>
      </c>
      <c r="L89" s="267" t="n">
        <v>0</v>
      </c>
      <c r="M89" s="268" t="n">
        <v>161.5356</v>
      </c>
    </row>
    <row r="90" customFormat="false" ht="12.75" hidden="false" customHeight="false" outlineLevel="0" collapsed="false">
      <c r="A90" s="139" t="s">
        <v>229</v>
      </c>
      <c r="B90" s="125" t="s">
        <v>230</v>
      </c>
      <c r="C90" s="257" t="n">
        <v>26.6052</v>
      </c>
      <c r="D90" s="258" t="n">
        <v>14861.7751</v>
      </c>
      <c r="E90" s="96" t="n">
        <v>9269.3498</v>
      </c>
      <c r="F90" s="259" t="n">
        <v>14711.2644</v>
      </c>
      <c r="G90" s="96" t="n">
        <v>20360.6227</v>
      </c>
      <c r="H90" s="260" t="n">
        <v>30.6189</v>
      </c>
      <c r="I90" s="261" t="n">
        <v>0.0464</v>
      </c>
      <c r="J90" s="261" t="n">
        <v>0.8641</v>
      </c>
      <c r="K90" s="261" t="n">
        <v>7.3025</v>
      </c>
      <c r="L90" s="261" t="n">
        <v>0</v>
      </c>
      <c r="M90" s="262" t="n">
        <v>161.6304</v>
      </c>
    </row>
    <row r="91" customFormat="false" ht="12.75" hidden="false" customHeight="false" outlineLevel="0" collapsed="false">
      <c r="A91" s="131" t="s">
        <v>231</v>
      </c>
      <c r="B91" s="144" t="s">
        <v>232</v>
      </c>
      <c r="C91" s="263" t="n">
        <v>46.155</v>
      </c>
      <c r="D91" s="264" t="n">
        <v>13694.9987</v>
      </c>
      <c r="E91" s="102" t="n">
        <v>9500</v>
      </c>
      <c r="F91" s="265" t="n">
        <v>12989.3582</v>
      </c>
      <c r="G91" s="102" t="n">
        <v>18131.0629</v>
      </c>
      <c r="H91" s="266" t="n">
        <v>15.3959</v>
      </c>
      <c r="I91" s="267" t="n">
        <v>0.0222</v>
      </c>
      <c r="J91" s="267" t="n">
        <v>2.315</v>
      </c>
      <c r="K91" s="267" t="n">
        <v>5.988</v>
      </c>
      <c r="L91" s="267" t="n">
        <v>0</v>
      </c>
      <c r="M91" s="268" t="n">
        <v>162.9721</v>
      </c>
    </row>
    <row r="92" customFormat="false" ht="12.75" hidden="false" customHeight="false" outlineLevel="0" collapsed="false">
      <c r="A92" s="139" t="s">
        <v>233</v>
      </c>
      <c r="B92" s="125" t="s">
        <v>234</v>
      </c>
      <c r="C92" s="257" t="n">
        <v>225.2547</v>
      </c>
      <c r="D92" s="258" t="n">
        <v>15287.6662</v>
      </c>
      <c r="E92" s="96" t="n">
        <v>10882.8333</v>
      </c>
      <c r="F92" s="259" t="n">
        <v>14410.1174</v>
      </c>
      <c r="G92" s="96" t="n">
        <v>19768.5</v>
      </c>
      <c r="H92" s="260" t="n">
        <v>17.4847</v>
      </c>
      <c r="I92" s="261" t="n">
        <v>0.142</v>
      </c>
      <c r="J92" s="261" t="n">
        <v>2.0363</v>
      </c>
      <c r="K92" s="261" t="n">
        <v>6.0375</v>
      </c>
      <c r="L92" s="261" t="n">
        <v>0</v>
      </c>
      <c r="M92" s="262" t="n">
        <v>164.3813</v>
      </c>
    </row>
    <row r="93" customFormat="false" ht="12.75" hidden="false" customHeight="false" outlineLevel="0" collapsed="false">
      <c r="A93" s="131" t="s">
        <v>235</v>
      </c>
      <c r="B93" s="144" t="s">
        <v>236</v>
      </c>
      <c r="C93" s="263" t="n">
        <v>103.3645</v>
      </c>
      <c r="D93" s="264" t="n">
        <v>14248.0251</v>
      </c>
      <c r="E93" s="102" t="n">
        <v>10368.6567</v>
      </c>
      <c r="F93" s="265" t="n">
        <v>13729.6181</v>
      </c>
      <c r="G93" s="102" t="n">
        <v>18443</v>
      </c>
      <c r="H93" s="266" t="n">
        <v>21.0707</v>
      </c>
      <c r="I93" s="267" t="n">
        <v>0.1035</v>
      </c>
      <c r="J93" s="267" t="n">
        <v>2.4834</v>
      </c>
      <c r="K93" s="267" t="n">
        <v>7.0307</v>
      </c>
      <c r="L93" s="267" t="n">
        <v>0</v>
      </c>
      <c r="M93" s="268" t="n">
        <v>165.6029</v>
      </c>
    </row>
    <row r="94" customFormat="false" ht="12.75" hidden="false" customHeight="false" outlineLevel="0" collapsed="false">
      <c r="A94" s="139" t="s">
        <v>237</v>
      </c>
      <c r="B94" s="125" t="s">
        <v>238</v>
      </c>
      <c r="C94" s="257" t="n">
        <v>18.7882</v>
      </c>
      <c r="D94" s="258" t="n">
        <v>18319.5214</v>
      </c>
      <c r="E94" s="96" t="n">
        <v>12617.3333</v>
      </c>
      <c r="F94" s="259" t="n">
        <v>18344.435</v>
      </c>
      <c r="G94" s="96" t="n">
        <v>19791.0537</v>
      </c>
      <c r="H94" s="260" t="n">
        <v>14.8608</v>
      </c>
      <c r="I94" s="261" t="n">
        <v>0</v>
      </c>
      <c r="J94" s="261" t="n">
        <v>12.7122</v>
      </c>
      <c r="K94" s="261" t="n">
        <v>6.9354</v>
      </c>
      <c r="L94" s="261" t="n">
        <v>0</v>
      </c>
      <c r="M94" s="262" t="n">
        <v>164.7311</v>
      </c>
    </row>
    <row r="95" customFormat="false" ht="12.75" hidden="false" customHeight="false" outlineLevel="0" collapsed="false">
      <c r="A95" s="131" t="s">
        <v>239</v>
      </c>
      <c r="B95" s="144" t="s">
        <v>240</v>
      </c>
      <c r="C95" s="263" t="n">
        <v>460.9982</v>
      </c>
      <c r="D95" s="264" t="n">
        <v>13582.9677</v>
      </c>
      <c r="E95" s="102" t="n">
        <v>9485.5</v>
      </c>
      <c r="F95" s="265" t="n">
        <v>13554</v>
      </c>
      <c r="G95" s="102" t="n">
        <v>17722.1666</v>
      </c>
      <c r="H95" s="266" t="n">
        <v>16.1169</v>
      </c>
      <c r="I95" s="267" t="n">
        <v>0.7623</v>
      </c>
      <c r="J95" s="267" t="n">
        <v>5.9293</v>
      </c>
      <c r="K95" s="267" t="n">
        <v>7.8356</v>
      </c>
      <c r="L95" s="267" t="n">
        <v>0.3203</v>
      </c>
      <c r="M95" s="268" t="n">
        <v>167.5697</v>
      </c>
    </row>
    <row r="96" customFormat="false" ht="12.75" hidden="false" customHeight="false" outlineLevel="0" collapsed="false">
      <c r="A96" s="139" t="s">
        <v>241</v>
      </c>
      <c r="B96" s="125" t="s">
        <v>242</v>
      </c>
      <c r="C96" s="257" t="n">
        <v>138.0072</v>
      </c>
      <c r="D96" s="258" t="n">
        <v>15966.7406</v>
      </c>
      <c r="E96" s="96" t="n">
        <v>10535.3333</v>
      </c>
      <c r="F96" s="259" t="n">
        <v>15188.6666</v>
      </c>
      <c r="G96" s="96" t="n">
        <v>21683.6666</v>
      </c>
      <c r="H96" s="260" t="n">
        <v>12.709</v>
      </c>
      <c r="I96" s="261" t="n">
        <v>0.4089</v>
      </c>
      <c r="J96" s="261" t="n">
        <v>2.5153</v>
      </c>
      <c r="K96" s="261" t="n">
        <v>6.2188</v>
      </c>
      <c r="L96" s="261" t="n">
        <v>0.1581</v>
      </c>
      <c r="M96" s="262" t="n">
        <v>163.296</v>
      </c>
    </row>
    <row r="97" customFormat="false" ht="12.75" hidden="false" customHeight="false" outlineLevel="0" collapsed="false">
      <c r="A97" s="131" t="s">
        <v>243</v>
      </c>
      <c r="B97" s="144" t="s">
        <v>244</v>
      </c>
      <c r="C97" s="263" t="n">
        <v>154.2931</v>
      </c>
      <c r="D97" s="264" t="n">
        <v>16224.9932</v>
      </c>
      <c r="E97" s="102" t="n">
        <v>11328.3333</v>
      </c>
      <c r="F97" s="265" t="n">
        <v>14937</v>
      </c>
      <c r="G97" s="102" t="n">
        <v>21642.5</v>
      </c>
      <c r="H97" s="266" t="n">
        <v>15.1241</v>
      </c>
      <c r="I97" s="267" t="n">
        <v>0.6049</v>
      </c>
      <c r="J97" s="267" t="n">
        <v>8.1769</v>
      </c>
      <c r="K97" s="267" t="n">
        <v>7.3552</v>
      </c>
      <c r="L97" s="267" t="n">
        <v>0.0437</v>
      </c>
      <c r="M97" s="268" t="n">
        <v>170.1925</v>
      </c>
    </row>
    <row r="98" customFormat="false" ht="12.75" hidden="false" customHeight="false" outlineLevel="0" collapsed="false">
      <c r="A98" s="139" t="s">
        <v>245</v>
      </c>
      <c r="B98" s="125" t="s">
        <v>246</v>
      </c>
      <c r="C98" s="257" t="n">
        <v>13.6049</v>
      </c>
      <c r="D98" s="258" t="n">
        <v>13854.4691</v>
      </c>
      <c r="E98" s="96" t="n">
        <v>10137.3333</v>
      </c>
      <c r="F98" s="259" t="n">
        <v>13464.1666</v>
      </c>
      <c r="G98" s="96" t="n">
        <v>19586.0885</v>
      </c>
      <c r="H98" s="260" t="n">
        <v>14.0767</v>
      </c>
      <c r="I98" s="261" t="n">
        <v>0.0496</v>
      </c>
      <c r="J98" s="261" t="n">
        <v>0.1859</v>
      </c>
      <c r="K98" s="261" t="n">
        <v>5.9619</v>
      </c>
      <c r="L98" s="261" t="n">
        <v>0</v>
      </c>
      <c r="M98" s="262" t="n">
        <v>162.2667</v>
      </c>
    </row>
    <row r="99" customFormat="false" ht="12.75" hidden="false" customHeight="false" outlineLevel="0" collapsed="false">
      <c r="A99" s="131" t="s">
        <v>247</v>
      </c>
      <c r="B99" s="144" t="s">
        <v>248</v>
      </c>
      <c r="C99" s="263" t="n">
        <v>651.5887</v>
      </c>
      <c r="D99" s="264" t="n">
        <v>11803.218</v>
      </c>
      <c r="E99" s="102" t="n">
        <v>10036</v>
      </c>
      <c r="F99" s="265" t="n">
        <v>11691.5</v>
      </c>
      <c r="G99" s="102" t="n">
        <v>13917.6666</v>
      </c>
      <c r="H99" s="266" t="n">
        <v>8.8076</v>
      </c>
      <c r="I99" s="267" t="n">
        <v>0.2371</v>
      </c>
      <c r="J99" s="267" t="n">
        <v>0.9518</v>
      </c>
      <c r="K99" s="267" t="n">
        <v>8.4881</v>
      </c>
      <c r="L99" s="267" t="n">
        <v>0</v>
      </c>
      <c r="M99" s="268" t="n">
        <v>157.3746</v>
      </c>
    </row>
    <row r="100" customFormat="false" ht="12.75" hidden="false" customHeight="false" outlineLevel="0" collapsed="false">
      <c r="A100" s="139" t="s">
        <v>249</v>
      </c>
      <c r="B100" s="125" t="s">
        <v>250</v>
      </c>
      <c r="C100" s="257" t="n">
        <v>96.9345</v>
      </c>
      <c r="D100" s="258" t="n">
        <v>13183.5758</v>
      </c>
      <c r="E100" s="96" t="n">
        <v>9026.2796</v>
      </c>
      <c r="F100" s="259" t="n">
        <v>12493</v>
      </c>
      <c r="G100" s="96" t="n">
        <v>17875.6666</v>
      </c>
      <c r="H100" s="260" t="n">
        <v>34.2118</v>
      </c>
      <c r="I100" s="261" t="n">
        <v>0.4398</v>
      </c>
      <c r="J100" s="261" t="n">
        <v>0.2541</v>
      </c>
      <c r="K100" s="261" t="n">
        <v>4.438</v>
      </c>
      <c r="L100" s="261" t="n">
        <v>0</v>
      </c>
      <c r="M100" s="262" t="n">
        <v>166.3356</v>
      </c>
    </row>
    <row r="101" customFormat="false" ht="12.75" hidden="false" customHeight="false" outlineLevel="0" collapsed="false">
      <c r="A101" s="131" t="s">
        <v>251</v>
      </c>
      <c r="B101" s="144" t="s">
        <v>252</v>
      </c>
      <c r="C101" s="263" t="n">
        <v>90.3801</v>
      </c>
      <c r="D101" s="264" t="n">
        <v>15322.5912</v>
      </c>
      <c r="E101" s="102" t="n">
        <v>12269.1666</v>
      </c>
      <c r="F101" s="265" t="n">
        <v>14414.8333</v>
      </c>
      <c r="G101" s="102" t="n">
        <v>21252.8333</v>
      </c>
      <c r="H101" s="266" t="n">
        <v>17.5689</v>
      </c>
      <c r="I101" s="267" t="n">
        <v>0.4243</v>
      </c>
      <c r="J101" s="267" t="n">
        <v>3.7796</v>
      </c>
      <c r="K101" s="267" t="n">
        <v>6.5675</v>
      </c>
      <c r="L101" s="267" t="n">
        <v>0</v>
      </c>
      <c r="M101" s="268" t="n">
        <v>162.1045</v>
      </c>
    </row>
    <row r="102" customFormat="false" ht="12.75" hidden="false" customHeight="false" outlineLevel="0" collapsed="false">
      <c r="A102" s="139" t="s">
        <v>253</v>
      </c>
      <c r="B102" s="125" t="s">
        <v>254</v>
      </c>
      <c r="C102" s="257" t="n">
        <v>342.7054</v>
      </c>
      <c r="D102" s="258" t="n">
        <v>12542.6187</v>
      </c>
      <c r="E102" s="96" t="n">
        <v>10498.8333</v>
      </c>
      <c r="F102" s="259" t="n">
        <v>12281.1666</v>
      </c>
      <c r="G102" s="96" t="n">
        <v>14676.1666</v>
      </c>
      <c r="H102" s="260" t="n">
        <v>11.1259</v>
      </c>
      <c r="I102" s="261" t="n">
        <v>0.1983</v>
      </c>
      <c r="J102" s="261" t="n">
        <v>1.6511</v>
      </c>
      <c r="K102" s="261" t="n">
        <v>6.3916</v>
      </c>
      <c r="L102" s="261" t="n">
        <v>0</v>
      </c>
      <c r="M102" s="262" t="n">
        <v>152.4928</v>
      </c>
    </row>
    <row r="103" customFormat="false" ht="12.75" hidden="false" customHeight="false" outlineLevel="0" collapsed="false">
      <c r="A103" s="131" t="s">
        <v>255</v>
      </c>
      <c r="B103" s="144" t="s">
        <v>256</v>
      </c>
      <c r="C103" s="263" t="n">
        <v>50.0311</v>
      </c>
      <c r="D103" s="264" t="n">
        <v>9706.1561</v>
      </c>
      <c r="E103" s="102" t="n">
        <v>8190.6666</v>
      </c>
      <c r="F103" s="265" t="n">
        <v>9481.6338</v>
      </c>
      <c r="G103" s="102" t="n">
        <v>11722.6361</v>
      </c>
      <c r="H103" s="266" t="n">
        <v>10.2425</v>
      </c>
      <c r="I103" s="267" t="n">
        <v>0.0796</v>
      </c>
      <c r="J103" s="267" t="n">
        <v>11.3704</v>
      </c>
      <c r="K103" s="267" t="n">
        <v>6.5153</v>
      </c>
      <c r="L103" s="267" t="n">
        <v>0</v>
      </c>
      <c r="M103" s="268" t="n">
        <v>161.7735</v>
      </c>
    </row>
    <row r="104" customFormat="false" ht="12.75" hidden="false" customHeight="false" outlineLevel="0" collapsed="false">
      <c r="A104" s="139" t="s">
        <v>257</v>
      </c>
      <c r="B104" s="125" t="s">
        <v>258</v>
      </c>
      <c r="C104" s="257" t="n">
        <v>129.9838</v>
      </c>
      <c r="D104" s="258" t="n">
        <v>15681.5015</v>
      </c>
      <c r="E104" s="96" t="n">
        <v>13553.1666</v>
      </c>
      <c r="F104" s="259" t="n">
        <v>15539.5596</v>
      </c>
      <c r="G104" s="96" t="n">
        <v>18290.1666</v>
      </c>
      <c r="H104" s="260" t="n">
        <v>11.7129</v>
      </c>
      <c r="I104" s="261" t="n">
        <v>1.3483</v>
      </c>
      <c r="J104" s="261" t="n">
        <v>10.783</v>
      </c>
      <c r="K104" s="261" t="n">
        <v>7.6338</v>
      </c>
      <c r="L104" s="261" t="n">
        <v>0.4418</v>
      </c>
      <c r="M104" s="262" t="n">
        <v>174.9384</v>
      </c>
    </row>
    <row r="105" customFormat="false" ht="12.75" hidden="false" customHeight="false" outlineLevel="0" collapsed="false">
      <c r="A105" s="131" t="s">
        <v>259</v>
      </c>
      <c r="B105" s="144" t="s">
        <v>260</v>
      </c>
      <c r="C105" s="263" t="n">
        <v>33.9185</v>
      </c>
      <c r="D105" s="264" t="n">
        <v>13105.6453</v>
      </c>
      <c r="E105" s="102" t="n">
        <v>9537.3333</v>
      </c>
      <c r="F105" s="265" t="n">
        <v>12826.5813</v>
      </c>
      <c r="G105" s="102" t="n">
        <v>17709.8333</v>
      </c>
      <c r="H105" s="266" t="n">
        <v>18.5902</v>
      </c>
      <c r="I105" s="267" t="n">
        <v>0.8058</v>
      </c>
      <c r="J105" s="267" t="n">
        <v>8.7215</v>
      </c>
      <c r="K105" s="267" t="n">
        <v>7.0427</v>
      </c>
      <c r="L105" s="267" t="n">
        <v>0</v>
      </c>
      <c r="M105" s="268" t="n">
        <v>169.4933</v>
      </c>
    </row>
    <row r="106" customFormat="false" ht="12.75" hidden="false" customHeight="false" outlineLevel="0" collapsed="false">
      <c r="A106" s="139" t="s">
        <v>261</v>
      </c>
      <c r="B106" s="125" t="s">
        <v>262</v>
      </c>
      <c r="C106" s="257" t="n">
        <v>36.2497</v>
      </c>
      <c r="D106" s="258" t="n">
        <v>14939.742</v>
      </c>
      <c r="E106" s="96" t="n">
        <v>7854.5</v>
      </c>
      <c r="F106" s="259" t="n">
        <v>15342.8333</v>
      </c>
      <c r="G106" s="96" t="n">
        <v>21138.5</v>
      </c>
      <c r="H106" s="260" t="n">
        <v>20.4634</v>
      </c>
      <c r="I106" s="261" t="n">
        <v>0.2063</v>
      </c>
      <c r="J106" s="261" t="n">
        <v>6.6646</v>
      </c>
      <c r="K106" s="261" t="n">
        <v>7.1576</v>
      </c>
      <c r="L106" s="261" t="n">
        <v>0</v>
      </c>
      <c r="M106" s="262" t="n">
        <v>165.0715</v>
      </c>
    </row>
    <row r="107" customFormat="false" ht="12.75" hidden="false" customHeight="false" outlineLevel="0" collapsed="false">
      <c r="A107" s="131" t="s">
        <v>265</v>
      </c>
      <c r="B107" s="144" t="s">
        <v>266</v>
      </c>
      <c r="C107" s="263" t="n">
        <v>33.9062</v>
      </c>
      <c r="D107" s="264" t="n">
        <v>15004.65</v>
      </c>
      <c r="E107" s="102" t="n">
        <v>11368.599</v>
      </c>
      <c r="F107" s="265" t="n">
        <v>14596.232</v>
      </c>
      <c r="G107" s="102" t="n">
        <v>20695.8333</v>
      </c>
      <c r="H107" s="266" t="n">
        <v>23.3496</v>
      </c>
      <c r="I107" s="267" t="n">
        <v>1.3947</v>
      </c>
      <c r="J107" s="267" t="n">
        <v>6.1006</v>
      </c>
      <c r="K107" s="267" t="n">
        <v>7.0984</v>
      </c>
      <c r="L107" s="267" t="n">
        <v>0.0465</v>
      </c>
      <c r="M107" s="268" t="n">
        <v>165.875</v>
      </c>
    </row>
    <row r="108" customFormat="false" ht="12.75" hidden="false" customHeight="false" outlineLevel="0" collapsed="false">
      <c r="A108" s="139" t="s">
        <v>267</v>
      </c>
      <c r="B108" s="125" t="s">
        <v>268</v>
      </c>
      <c r="C108" s="257" t="n">
        <v>106.263</v>
      </c>
      <c r="D108" s="258" t="n">
        <v>11179.5247</v>
      </c>
      <c r="E108" s="96" t="n">
        <v>7396.3801</v>
      </c>
      <c r="F108" s="259" t="n">
        <v>10653.8333</v>
      </c>
      <c r="G108" s="96" t="n">
        <v>15679.1666</v>
      </c>
      <c r="H108" s="260" t="n">
        <v>18.042</v>
      </c>
      <c r="I108" s="261" t="n">
        <v>1.1025</v>
      </c>
      <c r="J108" s="261" t="n">
        <v>4.8247</v>
      </c>
      <c r="K108" s="261" t="n">
        <v>7.2233</v>
      </c>
      <c r="L108" s="261" t="n">
        <v>0</v>
      </c>
      <c r="M108" s="262" t="n">
        <v>170.4572</v>
      </c>
    </row>
    <row r="109" customFormat="false" ht="12.75" hidden="false" customHeight="false" outlineLevel="0" collapsed="false">
      <c r="A109" s="131" t="s">
        <v>269</v>
      </c>
      <c r="B109" s="144" t="s">
        <v>270</v>
      </c>
      <c r="C109" s="263" t="n">
        <v>30.4257</v>
      </c>
      <c r="D109" s="264" t="n">
        <v>12270.1915</v>
      </c>
      <c r="E109" s="102" t="n">
        <v>10104.5271</v>
      </c>
      <c r="F109" s="265" t="n">
        <v>11745.8333</v>
      </c>
      <c r="G109" s="102" t="n">
        <v>14976.2568</v>
      </c>
      <c r="H109" s="266" t="n">
        <v>13.928</v>
      </c>
      <c r="I109" s="267" t="n">
        <v>1.2223</v>
      </c>
      <c r="J109" s="267" t="n">
        <v>13.5601</v>
      </c>
      <c r="K109" s="267" t="n">
        <v>7.1311</v>
      </c>
      <c r="L109" s="267" t="n">
        <v>0</v>
      </c>
      <c r="M109" s="268" t="n">
        <v>176.4503</v>
      </c>
    </row>
    <row r="110" customFormat="false" ht="12.75" hidden="false" customHeight="false" outlineLevel="0" collapsed="false">
      <c r="A110" s="139" t="s">
        <v>271</v>
      </c>
      <c r="B110" s="125" t="s">
        <v>272</v>
      </c>
      <c r="C110" s="257" t="n">
        <v>35.3105</v>
      </c>
      <c r="D110" s="258" t="n">
        <v>17141.5867</v>
      </c>
      <c r="E110" s="96" t="n">
        <v>14008.0839</v>
      </c>
      <c r="F110" s="259" t="n">
        <v>15948.3333</v>
      </c>
      <c r="G110" s="96" t="n">
        <v>21653.5</v>
      </c>
      <c r="H110" s="260" t="n">
        <v>4.9186</v>
      </c>
      <c r="I110" s="261" t="n">
        <v>1.7869</v>
      </c>
      <c r="J110" s="261" t="n">
        <v>15.7046</v>
      </c>
      <c r="K110" s="261" t="n">
        <v>5.6468</v>
      </c>
      <c r="L110" s="261" t="n">
        <v>5.2592</v>
      </c>
      <c r="M110" s="262" t="n">
        <v>174.5274</v>
      </c>
    </row>
    <row r="111" customFormat="false" ht="12.75" hidden="false" customHeight="false" outlineLevel="0" collapsed="false">
      <c r="A111" s="131" t="s">
        <v>273</v>
      </c>
      <c r="B111" s="144" t="s">
        <v>274</v>
      </c>
      <c r="C111" s="263" t="n">
        <v>17.9445</v>
      </c>
      <c r="D111" s="264" t="n">
        <v>11911.9786</v>
      </c>
      <c r="E111" s="102" t="n">
        <v>9398.5</v>
      </c>
      <c r="F111" s="265" t="n">
        <v>11262.1499</v>
      </c>
      <c r="G111" s="102" t="n">
        <v>14785.0028</v>
      </c>
      <c r="H111" s="266" t="n">
        <v>6.825</v>
      </c>
      <c r="I111" s="267" t="n">
        <v>0.1086</v>
      </c>
      <c r="J111" s="267" t="n">
        <v>19.2223</v>
      </c>
      <c r="K111" s="267" t="n">
        <v>4.9566</v>
      </c>
      <c r="L111" s="267" t="n">
        <v>0</v>
      </c>
      <c r="M111" s="268" t="n">
        <v>184.0072</v>
      </c>
    </row>
    <row r="112" customFormat="false" ht="12.75" hidden="false" customHeight="false" outlineLevel="0" collapsed="false">
      <c r="A112" s="139" t="s">
        <v>275</v>
      </c>
      <c r="B112" s="125" t="s">
        <v>276</v>
      </c>
      <c r="C112" s="257" t="n">
        <v>190.6742</v>
      </c>
      <c r="D112" s="258" t="n">
        <v>12712.6244</v>
      </c>
      <c r="E112" s="96" t="n">
        <v>8288</v>
      </c>
      <c r="F112" s="259" t="n">
        <v>12332</v>
      </c>
      <c r="G112" s="96" t="n">
        <v>17735.8333</v>
      </c>
      <c r="H112" s="260" t="n">
        <v>15.7088</v>
      </c>
      <c r="I112" s="261" t="n">
        <v>0.9607</v>
      </c>
      <c r="J112" s="261" t="n">
        <v>11.8536</v>
      </c>
      <c r="K112" s="261" t="n">
        <v>6.9208</v>
      </c>
      <c r="L112" s="261" t="n">
        <v>0.4374</v>
      </c>
      <c r="M112" s="262" t="n">
        <v>167.5801</v>
      </c>
    </row>
    <row r="113" customFormat="false" ht="12.75" hidden="false" customHeight="false" outlineLevel="0" collapsed="false">
      <c r="A113" s="131" t="s">
        <v>277</v>
      </c>
      <c r="B113" s="144" t="s">
        <v>278</v>
      </c>
      <c r="C113" s="263" t="n">
        <v>209.6797</v>
      </c>
      <c r="D113" s="264" t="n">
        <v>9669.7884</v>
      </c>
      <c r="E113" s="102" t="n">
        <v>6395.9507</v>
      </c>
      <c r="F113" s="265" t="n">
        <v>9211</v>
      </c>
      <c r="G113" s="102" t="n">
        <v>12900</v>
      </c>
      <c r="H113" s="266" t="n">
        <v>14.2268</v>
      </c>
      <c r="I113" s="267" t="n">
        <v>0.4203</v>
      </c>
      <c r="J113" s="267" t="n">
        <v>4.6643</v>
      </c>
      <c r="K113" s="267" t="n">
        <v>7.5306</v>
      </c>
      <c r="L113" s="267" t="n">
        <v>0</v>
      </c>
      <c r="M113" s="268" t="n">
        <v>165.7833</v>
      </c>
    </row>
    <row r="114" customFormat="false" ht="12.75" hidden="false" customHeight="false" outlineLevel="0" collapsed="false">
      <c r="A114" s="139" t="s">
        <v>281</v>
      </c>
      <c r="B114" s="125" t="s">
        <v>282</v>
      </c>
      <c r="C114" s="257" t="n">
        <v>20.9543</v>
      </c>
      <c r="D114" s="258" t="n">
        <v>9328.3796</v>
      </c>
      <c r="E114" s="96" t="n">
        <v>7420.8222</v>
      </c>
      <c r="F114" s="259" t="n">
        <v>8768</v>
      </c>
      <c r="G114" s="96" t="n">
        <v>11275.5</v>
      </c>
      <c r="H114" s="260" t="n">
        <v>13.4631</v>
      </c>
      <c r="I114" s="261" t="n">
        <v>0.7128</v>
      </c>
      <c r="J114" s="261" t="n">
        <v>2.5342</v>
      </c>
      <c r="K114" s="261" t="n">
        <v>10.4548</v>
      </c>
      <c r="L114" s="261" t="n">
        <v>0.1841</v>
      </c>
      <c r="M114" s="262" t="n">
        <v>171.8579</v>
      </c>
    </row>
    <row r="115" customFormat="false" ht="12.75" hidden="false" customHeight="false" outlineLevel="0" collapsed="false">
      <c r="A115" s="131" t="s">
        <v>283</v>
      </c>
      <c r="B115" s="144" t="s">
        <v>284</v>
      </c>
      <c r="C115" s="263" t="n">
        <v>172.8211</v>
      </c>
      <c r="D115" s="264" t="n">
        <v>12363.9002</v>
      </c>
      <c r="E115" s="102" t="n">
        <v>9034.8422</v>
      </c>
      <c r="F115" s="265" t="n">
        <v>12121.1439</v>
      </c>
      <c r="G115" s="102" t="n">
        <v>16324.1666</v>
      </c>
      <c r="H115" s="266" t="n">
        <v>13.5256</v>
      </c>
      <c r="I115" s="267" t="n">
        <v>1.3388</v>
      </c>
      <c r="J115" s="267" t="n">
        <v>6.8482</v>
      </c>
      <c r="K115" s="267" t="n">
        <v>8.7243</v>
      </c>
      <c r="L115" s="267" t="n">
        <v>0.2116</v>
      </c>
      <c r="M115" s="268" t="n">
        <v>176.3801</v>
      </c>
    </row>
    <row r="116" customFormat="false" ht="12.75" hidden="false" customHeight="false" outlineLevel="0" collapsed="false">
      <c r="A116" s="139" t="s">
        <v>287</v>
      </c>
      <c r="B116" s="125" t="s">
        <v>288</v>
      </c>
      <c r="C116" s="257" t="n">
        <v>47.481</v>
      </c>
      <c r="D116" s="258" t="n">
        <v>12655.1848</v>
      </c>
      <c r="E116" s="96" t="n">
        <v>10504.6156</v>
      </c>
      <c r="F116" s="259" t="n">
        <v>12358.7706</v>
      </c>
      <c r="G116" s="96" t="n">
        <v>14910.6666</v>
      </c>
      <c r="H116" s="260" t="n">
        <v>22.6356</v>
      </c>
      <c r="I116" s="261" t="n">
        <v>1.7564</v>
      </c>
      <c r="J116" s="261" t="n">
        <v>0.5342</v>
      </c>
      <c r="K116" s="261" t="n">
        <v>13.8837</v>
      </c>
      <c r="L116" s="261" t="n">
        <v>0</v>
      </c>
      <c r="M116" s="262" t="n">
        <v>178.454</v>
      </c>
    </row>
    <row r="117" customFormat="false" ht="12.75" hidden="false" customHeight="false" outlineLevel="0" collapsed="false">
      <c r="A117" s="131" t="s">
        <v>289</v>
      </c>
      <c r="B117" s="144" t="s">
        <v>290</v>
      </c>
      <c r="C117" s="263" t="n">
        <v>340.1636</v>
      </c>
      <c r="D117" s="264" t="n">
        <v>13259.4051</v>
      </c>
      <c r="E117" s="102" t="n">
        <v>10114.3333</v>
      </c>
      <c r="F117" s="265" t="n">
        <v>12944.5</v>
      </c>
      <c r="G117" s="102" t="n">
        <v>16999.6666</v>
      </c>
      <c r="H117" s="266" t="n">
        <v>16.2308</v>
      </c>
      <c r="I117" s="267" t="n">
        <v>1.0055</v>
      </c>
      <c r="J117" s="267" t="n">
        <v>1.9231</v>
      </c>
      <c r="K117" s="267" t="n">
        <v>12.6176</v>
      </c>
      <c r="L117" s="267" t="n">
        <v>0.0092</v>
      </c>
      <c r="M117" s="268" t="n">
        <v>174.4473</v>
      </c>
    </row>
    <row r="118" customFormat="false" ht="12.75" hidden="false" customHeight="false" outlineLevel="0" collapsed="false">
      <c r="A118" s="139" t="s">
        <v>291</v>
      </c>
      <c r="B118" s="125" t="s">
        <v>292</v>
      </c>
      <c r="C118" s="257" t="n">
        <v>18.7643</v>
      </c>
      <c r="D118" s="258" t="n">
        <v>16707.7286</v>
      </c>
      <c r="E118" s="96" t="n">
        <v>11516.5</v>
      </c>
      <c r="F118" s="259" t="n">
        <v>16996.6173</v>
      </c>
      <c r="G118" s="96" t="n">
        <v>21575.5</v>
      </c>
      <c r="H118" s="260" t="n">
        <v>8.1654</v>
      </c>
      <c r="I118" s="261" t="n">
        <v>1.9714</v>
      </c>
      <c r="J118" s="261" t="n">
        <v>0.014</v>
      </c>
      <c r="K118" s="261" t="n">
        <v>17.472</v>
      </c>
      <c r="L118" s="261" t="n">
        <v>0</v>
      </c>
      <c r="M118" s="262" t="n">
        <v>181.7014</v>
      </c>
    </row>
    <row r="119" customFormat="false" ht="12.75" hidden="false" customHeight="false" outlineLevel="0" collapsed="false">
      <c r="A119" s="131" t="s">
        <v>293</v>
      </c>
      <c r="B119" s="144" t="s">
        <v>294</v>
      </c>
      <c r="C119" s="263" t="n">
        <v>105.1563</v>
      </c>
      <c r="D119" s="264" t="n">
        <v>14733.5918</v>
      </c>
      <c r="E119" s="102" t="n">
        <v>10964.6666</v>
      </c>
      <c r="F119" s="265" t="n">
        <v>14172.1666</v>
      </c>
      <c r="G119" s="102" t="n">
        <v>19952.5</v>
      </c>
      <c r="H119" s="266" t="n">
        <v>16.6348</v>
      </c>
      <c r="I119" s="267" t="n">
        <v>1.3362</v>
      </c>
      <c r="J119" s="267" t="n">
        <v>1.6239</v>
      </c>
      <c r="K119" s="267" t="n">
        <v>12.2509</v>
      </c>
      <c r="L119" s="267" t="n">
        <v>0.0023</v>
      </c>
      <c r="M119" s="268" t="n">
        <v>176.9118</v>
      </c>
    </row>
    <row r="120" customFormat="false" ht="12.75" hidden="false" customHeight="false" outlineLevel="0" collapsed="false">
      <c r="A120" s="139" t="s">
        <v>295</v>
      </c>
      <c r="B120" s="125" t="s">
        <v>296</v>
      </c>
      <c r="C120" s="257" t="n">
        <v>11.2133</v>
      </c>
      <c r="D120" s="258" t="n">
        <v>14514.9955</v>
      </c>
      <c r="E120" s="96" t="n">
        <v>11332.6226</v>
      </c>
      <c r="F120" s="259" t="n">
        <v>13963.7078</v>
      </c>
      <c r="G120" s="96" t="n">
        <v>18178.9666</v>
      </c>
      <c r="H120" s="260" t="n">
        <v>21.0067</v>
      </c>
      <c r="I120" s="261" t="n">
        <v>1.0672</v>
      </c>
      <c r="J120" s="261" t="n">
        <v>1.0861</v>
      </c>
      <c r="K120" s="261" t="n">
        <v>11.3829</v>
      </c>
      <c r="L120" s="261" t="n">
        <v>0</v>
      </c>
      <c r="M120" s="262" t="n">
        <v>185.3247</v>
      </c>
    </row>
    <row r="121" customFormat="false" ht="12.75" hidden="false" customHeight="false" outlineLevel="0" collapsed="false">
      <c r="A121" s="131" t="s">
        <v>297</v>
      </c>
      <c r="B121" s="144" t="s">
        <v>298</v>
      </c>
      <c r="C121" s="263" t="n">
        <v>33.6879</v>
      </c>
      <c r="D121" s="264" t="n">
        <v>14425.0556</v>
      </c>
      <c r="E121" s="102" t="n">
        <v>10359.3765</v>
      </c>
      <c r="F121" s="265" t="n">
        <v>13175.0407</v>
      </c>
      <c r="G121" s="102" t="n">
        <v>21917.1666</v>
      </c>
      <c r="H121" s="266" t="n">
        <v>16.917</v>
      </c>
      <c r="I121" s="267" t="n">
        <v>0.752</v>
      </c>
      <c r="J121" s="267" t="n">
        <v>1.5061</v>
      </c>
      <c r="K121" s="267" t="n">
        <v>11.8864</v>
      </c>
      <c r="L121" s="267" t="n">
        <v>0.5016</v>
      </c>
      <c r="M121" s="268" t="n">
        <v>173.1693</v>
      </c>
    </row>
    <row r="122" customFormat="false" ht="12.75" hidden="false" customHeight="false" outlineLevel="0" collapsed="false">
      <c r="A122" s="139" t="s">
        <v>299</v>
      </c>
      <c r="B122" s="125" t="s">
        <v>300</v>
      </c>
      <c r="C122" s="257" t="n">
        <v>414.9784</v>
      </c>
      <c r="D122" s="258" t="n">
        <v>17365.2299</v>
      </c>
      <c r="E122" s="96" t="n">
        <v>13163.8119</v>
      </c>
      <c r="F122" s="259" t="n">
        <v>17466.5</v>
      </c>
      <c r="G122" s="96" t="n">
        <v>21357.8045</v>
      </c>
      <c r="H122" s="260" t="n">
        <v>21.2634</v>
      </c>
      <c r="I122" s="261" t="n">
        <v>0.6173</v>
      </c>
      <c r="J122" s="261" t="n">
        <v>1.4245</v>
      </c>
      <c r="K122" s="261" t="n">
        <v>10.4286</v>
      </c>
      <c r="L122" s="261" t="n">
        <v>2.1243</v>
      </c>
      <c r="M122" s="262" t="n">
        <v>173.759</v>
      </c>
    </row>
    <row r="123" customFormat="false" ht="12.75" hidden="false" customHeight="false" outlineLevel="0" collapsed="false">
      <c r="A123" s="131" t="s">
        <v>301</v>
      </c>
      <c r="B123" s="144" t="s">
        <v>302</v>
      </c>
      <c r="C123" s="263" t="n">
        <v>134.52</v>
      </c>
      <c r="D123" s="264" t="n">
        <v>17045.163</v>
      </c>
      <c r="E123" s="102" t="n">
        <v>11778.6666</v>
      </c>
      <c r="F123" s="265" t="n">
        <v>16312.1637</v>
      </c>
      <c r="G123" s="102" t="n">
        <v>24057.8333</v>
      </c>
      <c r="H123" s="266" t="n">
        <v>22.4892</v>
      </c>
      <c r="I123" s="267" t="n">
        <v>1.2439</v>
      </c>
      <c r="J123" s="267" t="n">
        <v>3.593</v>
      </c>
      <c r="K123" s="267" t="n">
        <v>10.3679</v>
      </c>
      <c r="L123" s="267" t="n">
        <v>1.3888</v>
      </c>
      <c r="M123" s="268" t="n">
        <v>174.4344</v>
      </c>
    </row>
    <row r="124" customFormat="false" ht="12.75" hidden="false" customHeight="false" outlineLevel="0" collapsed="false">
      <c r="A124" s="139" t="s">
        <v>303</v>
      </c>
      <c r="B124" s="125" t="s">
        <v>304</v>
      </c>
      <c r="C124" s="257" t="n">
        <v>15.2019</v>
      </c>
      <c r="D124" s="258" t="n">
        <v>13672.9619</v>
      </c>
      <c r="E124" s="96" t="n">
        <v>8446.6666</v>
      </c>
      <c r="F124" s="259" t="n">
        <v>13019.1666</v>
      </c>
      <c r="G124" s="96" t="n">
        <v>18052.3333</v>
      </c>
      <c r="H124" s="260" t="n">
        <v>28.2515</v>
      </c>
      <c r="I124" s="261" t="n">
        <v>0.5248</v>
      </c>
      <c r="J124" s="261" t="n">
        <v>0.1554</v>
      </c>
      <c r="K124" s="261" t="n">
        <v>8.3296</v>
      </c>
      <c r="L124" s="261" t="n">
        <v>0</v>
      </c>
      <c r="M124" s="262" t="n">
        <v>168.5425</v>
      </c>
    </row>
    <row r="125" customFormat="false" ht="12.75" hidden="false" customHeight="false" outlineLevel="0" collapsed="false">
      <c r="A125" s="131" t="s">
        <v>305</v>
      </c>
      <c r="B125" s="144" t="s">
        <v>306</v>
      </c>
      <c r="C125" s="263" t="n">
        <v>26.3545</v>
      </c>
      <c r="D125" s="264" t="n">
        <v>13062.1778</v>
      </c>
      <c r="E125" s="102" t="n">
        <v>10364.8049</v>
      </c>
      <c r="F125" s="265" t="n">
        <v>13127.8333</v>
      </c>
      <c r="G125" s="102" t="n">
        <v>16105.4402</v>
      </c>
      <c r="H125" s="266" t="n">
        <v>18.3201</v>
      </c>
      <c r="I125" s="267" t="n">
        <v>1.5123</v>
      </c>
      <c r="J125" s="267" t="n">
        <v>2.469</v>
      </c>
      <c r="K125" s="267" t="n">
        <v>7.3307</v>
      </c>
      <c r="L125" s="267" t="n">
        <v>0.0031</v>
      </c>
      <c r="M125" s="268" t="n">
        <v>175.3141</v>
      </c>
    </row>
    <row r="126" customFormat="false" ht="12.75" hidden="false" customHeight="false" outlineLevel="0" collapsed="false">
      <c r="A126" s="139" t="s">
        <v>307</v>
      </c>
      <c r="B126" s="125" t="s">
        <v>308</v>
      </c>
      <c r="C126" s="257" t="n">
        <v>122.5465</v>
      </c>
      <c r="D126" s="258" t="n">
        <v>16903.831</v>
      </c>
      <c r="E126" s="96" t="n">
        <v>11804.6666</v>
      </c>
      <c r="F126" s="259" t="n">
        <v>16882.9674</v>
      </c>
      <c r="G126" s="96" t="n">
        <v>22028.6666</v>
      </c>
      <c r="H126" s="260" t="n">
        <v>20.5914</v>
      </c>
      <c r="I126" s="261" t="n">
        <v>2.1249</v>
      </c>
      <c r="J126" s="261" t="n">
        <v>10.2069</v>
      </c>
      <c r="K126" s="261" t="n">
        <v>7.0418</v>
      </c>
      <c r="L126" s="261" t="n">
        <v>0</v>
      </c>
      <c r="M126" s="262" t="n">
        <v>173.2221</v>
      </c>
    </row>
    <row r="127" customFormat="false" ht="12.75" hidden="false" customHeight="false" outlineLevel="0" collapsed="false">
      <c r="A127" s="131" t="s">
        <v>309</v>
      </c>
      <c r="B127" s="144" t="s">
        <v>310</v>
      </c>
      <c r="C127" s="263" t="n">
        <v>150.3325</v>
      </c>
      <c r="D127" s="264" t="n">
        <v>16261.0502</v>
      </c>
      <c r="E127" s="102" t="n">
        <v>12521.7235</v>
      </c>
      <c r="F127" s="265" t="n">
        <v>15760.1059</v>
      </c>
      <c r="G127" s="102" t="n">
        <v>19852.019</v>
      </c>
      <c r="H127" s="266" t="n">
        <v>16.2528</v>
      </c>
      <c r="I127" s="267" t="n">
        <v>1.2439</v>
      </c>
      <c r="J127" s="267" t="n">
        <v>7.356</v>
      </c>
      <c r="K127" s="267" t="n">
        <v>9.3196</v>
      </c>
      <c r="L127" s="267" t="n">
        <v>0</v>
      </c>
      <c r="M127" s="268" t="n">
        <v>173.6004</v>
      </c>
    </row>
    <row r="128" customFormat="false" ht="12.75" hidden="false" customHeight="false" outlineLevel="0" collapsed="false">
      <c r="A128" s="139" t="s">
        <v>311</v>
      </c>
      <c r="B128" s="125" t="s">
        <v>312</v>
      </c>
      <c r="C128" s="257" t="n">
        <v>88.6235</v>
      </c>
      <c r="D128" s="258" t="n">
        <v>15691.0601</v>
      </c>
      <c r="E128" s="96" t="n">
        <v>11272.3127</v>
      </c>
      <c r="F128" s="259" t="n">
        <v>15534.4346</v>
      </c>
      <c r="G128" s="96" t="n">
        <v>19555.4583</v>
      </c>
      <c r="H128" s="260" t="n">
        <v>9.3677</v>
      </c>
      <c r="I128" s="261" t="n">
        <v>1.8497</v>
      </c>
      <c r="J128" s="261" t="n">
        <v>5.3678</v>
      </c>
      <c r="K128" s="261" t="n">
        <v>8.3539</v>
      </c>
      <c r="L128" s="261" t="n">
        <v>0</v>
      </c>
      <c r="M128" s="262" t="n">
        <v>176.0212</v>
      </c>
    </row>
    <row r="129" customFormat="false" ht="12.75" hidden="false" customHeight="false" outlineLevel="0" collapsed="false">
      <c r="A129" s="131" t="s">
        <v>313</v>
      </c>
      <c r="B129" s="144" t="s">
        <v>314</v>
      </c>
      <c r="C129" s="263" t="n">
        <v>20.4053</v>
      </c>
      <c r="D129" s="264" t="n">
        <v>14292.2508</v>
      </c>
      <c r="E129" s="102" t="n">
        <v>10920.3333</v>
      </c>
      <c r="F129" s="265" t="n">
        <v>14036.5493</v>
      </c>
      <c r="G129" s="102" t="n">
        <v>17763.1419</v>
      </c>
      <c r="H129" s="266" t="n">
        <v>1.1201</v>
      </c>
      <c r="I129" s="267" t="n">
        <v>0.8675</v>
      </c>
      <c r="J129" s="267" t="n">
        <v>2.2262</v>
      </c>
      <c r="K129" s="267" t="n">
        <v>10.439</v>
      </c>
      <c r="L129" s="267" t="n">
        <v>0.0146</v>
      </c>
      <c r="M129" s="268" t="n">
        <v>175.563</v>
      </c>
    </row>
    <row r="130" customFormat="false" ht="12.75" hidden="false" customHeight="false" outlineLevel="0" collapsed="false">
      <c r="A130" s="139" t="s">
        <v>315</v>
      </c>
      <c r="B130" s="125" t="s">
        <v>316</v>
      </c>
      <c r="C130" s="257" t="n">
        <v>14.7481</v>
      </c>
      <c r="D130" s="258" t="n">
        <v>12980.4404</v>
      </c>
      <c r="E130" s="96" t="n">
        <v>7318.3333</v>
      </c>
      <c r="F130" s="259" t="n">
        <v>13235.4483</v>
      </c>
      <c r="G130" s="96" t="n">
        <v>18558.8333</v>
      </c>
      <c r="H130" s="260" t="n">
        <v>12.9083</v>
      </c>
      <c r="I130" s="261" t="n">
        <v>1.0828</v>
      </c>
      <c r="J130" s="261" t="n">
        <v>3.89</v>
      </c>
      <c r="K130" s="261" t="n">
        <v>9.3622</v>
      </c>
      <c r="L130" s="261" t="n">
        <v>0</v>
      </c>
      <c r="M130" s="262" t="n">
        <v>171.1859</v>
      </c>
    </row>
    <row r="131" customFormat="false" ht="12.75" hidden="false" customHeight="false" outlineLevel="0" collapsed="false">
      <c r="A131" s="131" t="s">
        <v>317</v>
      </c>
      <c r="B131" s="144" t="s">
        <v>318</v>
      </c>
      <c r="C131" s="263" t="n">
        <v>1605.2294</v>
      </c>
      <c r="D131" s="264" t="n">
        <v>14527.8798</v>
      </c>
      <c r="E131" s="102" t="n">
        <v>10702.9267</v>
      </c>
      <c r="F131" s="265" t="n">
        <v>13979.1955</v>
      </c>
      <c r="G131" s="102" t="n">
        <v>18920.5128</v>
      </c>
      <c r="H131" s="266" t="n">
        <v>17.2365</v>
      </c>
      <c r="I131" s="267" t="n">
        <v>1.3518</v>
      </c>
      <c r="J131" s="267" t="n">
        <v>4.8318</v>
      </c>
      <c r="K131" s="267" t="n">
        <v>8.5626</v>
      </c>
      <c r="L131" s="267" t="n">
        <v>0.8401</v>
      </c>
      <c r="M131" s="268" t="n">
        <v>168.2076</v>
      </c>
    </row>
    <row r="132" customFormat="false" ht="12.75" hidden="false" customHeight="false" outlineLevel="0" collapsed="false">
      <c r="A132" s="139" t="s">
        <v>319</v>
      </c>
      <c r="B132" s="125" t="s">
        <v>320</v>
      </c>
      <c r="C132" s="257" t="n">
        <v>596.6378</v>
      </c>
      <c r="D132" s="258" t="n">
        <v>15468.9863</v>
      </c>
      <c r="E132" s="96" t="n">
        <v>11596.1666</v>
      </c>
      <c r="F132" s="259" t="n">
        <v>15253.1165</v>
      </c>
      <c r="G132" s="96" t="n">
        <v>19357.0691</v>
      </c>
      <c r="H132" s="260" t="n">
        <v>16.5165</v>
      </c>
      <c r="I132" s="261" t="n">
        <v>1.2426</v>
      </c>
      <c r="J132" s="261" t="n">
        <v>6.5497</v>
      </c>
      <c r="K132" s="261" t="n">
        <v>8.6024</v>
      </c>
      <c r="L132" s="261" t="n">
        <v>0.0225</v>
      </c>
      <c r="M132" s="262" t="n">
        <v>169.3086</v>
      </c>
    </row>
    <row r="133" customFormat="false" ht="12.75" hidden="false" customHeight="false" outlineLevel="0" collapsed="false">
      <c r="A133" s="131" t="s">
        <v>321</v>
      </c>
      <c r="B133" s="144" t="s">
        <v>322</v>
      </c>
      <c r="C133" s="263" t="n">
        <v>77.3825</v>
      </c>
      <c r="D133" s="264" t="n">
        <v>15084.5195</v>
      </c>
      <c r="E133" s="102" t="n">
        <v>9533.2267</v>
      </c>
      <c r="F133" s="265" t="n">
        <v>14677.5139</v>
      </c>
      <c r="G133" s="102" t="n">
        <v>20347.8333</v>
      </c>
      <c r="H133" s="266" t="n">
        <v>18.5502</v>
      </c>
      <c r="I133" s="267" t="n">
        <v>0.9342</v>
      </c>
      <c r="J133" s="267" t="n">
        <v>5.1516</v>
      </c>
      <c r="K133" s="267" t="n">
        <v>9.8014</v>
      </c>
      <c r="L133" s="267" t="n">
        <v>0.196</v>
      </c>
      <c r="M133" s="268" t="n">
        <v>167.4974</v>
      </c>
    </row>
    <row r="134" customFormat="false" ht="12.75" hidden="false" customHeight="false" outlineLevel="0" collapsed="false">
      <c r="A134" s="139" t="s">
        <v>323</v>
      </c>
      <c r="B134" s="125" t="s">
        <v>324</v>
      </c>
      <c r="C134" s="257" t="n">
        <v>171.9061</v>
      </c>
      <c r="D134" s="258" t="n">
        <v>15655.5322</v>
      </c>
      <c r="E134" s="96" t="n">
        <v>11927.1666</v>
      </c>
      <c r="F134" s="259" t="n">
        <v>14890.5</v>
      </c>
      <c r="G134" s="96" t="n">
        <v>20999.5</v>
      </c>
      <c r="H134" s="260" t="n">
        <v>19.6678</v>
      </c>
      <c r="I134" s="261" t="n">
        <v>0.8945</v>
      </c>
      <c r="J134" s="261" t="n">
        <v>2.8589</v>
      </c>
      <c r="K134" s="261" t="n">
        <v>8.6902</v>
      </c>
      <c r="L134" s="261" t="n">
        <v>0.6003</v>
      </c>
      <c r="M134" s="262" t="n">
        <v>171.7795</v>
      </c>
    </row>
    <row r="135" customFormat="false" ht="12.75" hidden="false" customHeight="false" outlineLevel="0" collapsed="false">
      <c r="A135" s="131" t="s">
        <v>325</v>
      </c>
      <c r="B135" s="144" t="s">
        <v>326</v>
      </c>
      <c r="C135" s="263" t="n">
        <v>670.7787</v>
      </c>
      <c r="D135" s="264" t="n">
        <v>14818.1509</v>
      </c>
      <c r="E135" s="102" t="n">
        <v>10421.3333</v>
      </c>
      <c r="F135" s="265" t="n">
        <v>14315.0788</v>
      </c>
      <c r="G135" s="102" t="n">
        <v>19491.1728</v>
      </c>
      <c r="H135" s="266" t="n">
        <v>16.476</v>
      </c>
      <c r="I135" s="267" t="n">
        <v>1.4317</v>
      </c>
      <c r="J135" s="267" t="n">
        <v>6.4413</v>
      </c>
      <c r="K135" s="267" t="n">
        <v>7.7171</v>
      </c>
      <c r="L135" s="267" t="n">
        <v>0.4824</v>
      </c>
      <c r="M135" s="268" t="n">
        <v>169.8039</v>
      </c>
    </row>
    <row r="136" customFormat="false" ht="12.75" hidden="false" customHeight="false" outlineLevel="0" collapsed="false">
      <c r="A136" s="139" t="s">
        <v>327</v>
      </c>
      <c r="B136" s="125" t="s">
        <v>328</v>
      </c>
      <c r="C136" s="257" t="n">
        <v>186.823</v>
      </c>
      <c r="D136" s="258" t="n">
        <v>12724.503</v>
      </c>
      <c r="E136" s="96" t="n">
        <v>9726.5</v>
      </c>
      <c r="F136" s="259" t="n">
        <v>12418.5252</v>
      </c>
      <c r="G136" s="96" t="n">
        <v>15832.747</v>
      </c>
      <c r="H136" s="260" t="n">
        <v>10.9361</v>
      </c>
      <c r="I136" s="261" t="n">
        <v>1.8241</v>
      </c>
      <c r="J136" s="261" t="n">
        <v>6.1422</v>
      </c>
      <c r="K136" s="261" t="n">
        <v>8.0975</v>
      </c>
      <c r="L136" s="261" t="n">
        <v>0.1309</v>
      </c>
      <c r="M136" s="262" t="n">
        <v>170.8038</v>
      </c>
    </row>
    <row r="137" customFormat="false" ht="12.75" hidden="false" customHeight="false" outlineLevel="0" collapsed="false">
      <c r="A137" s="131" t="s">
        <v>329</v>
      </c>
      <c r="B137" s="144" t="s">
        <v>330</v>
      </c>
      <c r="C137" s="263" t="n">
        <v>787.7077</v>
      </c>
      <c r="D137" s="264" t="n">
        <v>16874.9374</v>
      </c>
      <c r="E137" s="102" t="n">
        <v>11671.8333</v>
      </c>
      <c r="F137" s="265" t="n">
        <v>15654.1666</v>
      </c>
      <c r="G137" s="102" t="n">
        <v>24483.8584</v>
      </c>
      <c r="H137" s="266" t="n">
        <v>20.3996</v>
      </c>
      <c r="I137" s="267" t="n">
        <v>1.6091</v>
      </c>
      <c r="J137" s="267" t="n">
        <v>8.3681</v>
      </c>
      <c r="K137" s="267" t="n">
        <v>8.6643</v>
      </c>
      <c r="L137" s="267" t="n">
        <v>0.8402</v>
      </c>
      <c r="M137" s="268" t="n">
        <v>168.2895</v>
      </c>
    </row>
    <row r="138" customFormat="false" ht="12.75" hidden="false" customHeight="false" outlineLevel="0" collapsed="false">
      <c r="A138" s="139" t="s">
        <v>331</v>
      </c>
      <c r="B138" s="125" t="s">
        <v>332</v>
      </c>
      <c r="C138" s="257" t="n">
        <v>79.126</v>
      </c>
      <c r="D138" s="258" t="n">
        <v>17476.015</v>
      </c>
      <c r="E138" s="96" t="n">
        <v>12824.9453</v>
      </c>
      <c r="F138" s="259" t="n">
        <v>17113.1666</v>
      </c>
      <c r="G138" s="96" t="n">
        <v>22264.3333</v>
      </c>
      <c r="H138" s="260" t="n">
        <v>11.9109</v>
      </c>
      <c r="I138" s="261" t="n">
        <v>0.9362</v>
      </c>
      <c r="J138" s="261" t="n">
        <v>11.9123</v>
      </c>
      <c r="K138" s="261" t="n">
        <v>7.0584</v>
      </c>
      <c r="L138" s="261" t="n">
        <v>0.8313</v>
      </c>
      <c r="M138" s="262" t="n">
        <v>173.6959</v>
      </c>
    </row>
    <row r="139" customFormat="false" ht="12.75" hidden="false" customHeight="false" outlineLevel="0" collapsed="false">
      <c r="A139" s="131" t="s">
        <v>333</v>
      </c>
      <c r="B139" s="144" t="s">
        <v>334</v>
      </c>
      <c r="C139" s="263" t="n">
        <v>200.714</v>
      </c>
      <c r="D139" s="264" t="n">
        <v>16993.7033</v>
      </c>
      <c r="E139" s="102" t="n">
        <v>12135.14</v>
      </c>
      <c r="F139" s="265" t="n">
        <v>15881</v>
      </c>
      <c r="G139" s="102" t="n">
        <v>22923</v>
      </c>
      <c r="H139" s="266" t="n">
        <v>16.7625</v>
      </c>
      <c r="I139" s="267" t="n">
        <v>1.1348</v>
      </c>
      <c r="J139" s="267" t="n">
        <v>7.8583</v>
      </c>
      <c r="K139" s="267" t="n">
        <v>8.1742</v>
      </c>
      <c r="L139" s="267" t="n">
        <v>0.3169</v>
      </c>
      <c r="M139" s="268" t="n">
        <v>166.5738</v>
      </c>
    </row>
    <row r="140" customFormat="false" ht="12.75" hidden="false" customHeight="false" outlineLevel="0" collapsed="false">
      <c r="A140" s="139" t="s">
        <v>337</v>
      </c>
      <c r="B140" s="125" t="s">
        <v>338</v>
      </c>
      <c r="C140" s="257" t="n">
        <v>27.5118</v>
      </c>
      <c r="D140" s="258" t="n">
        <v>22745.2038</v>
      </c>
      <c r="E140" s="96" t="n">
        <v>14248.1666</v>
      </c>
      <c r="F140" s="259" t="n">
        <v>20896.2331</v>
      </c>
      <c r="G140" s="96" t="n">
        <v>31461.1666</v>
      </c>
      <c r="H140" s="260" t="n">
        <v>14.4743</v>
      </c>
      <c r="I140" s="261" t="n">
        <v>2.2793</v>
      </c>
      <c r="J140" s="261" t="n">
        <v>11.2104</v>
      </c>
      <c r="K140" s="261" t="n">
        <v>7.5497</v>
      </c>
      <c r="L140" s="261" t="n">
        <v>2.2533</v>
      </c>
      <c r="M140" s="262" t="n">
        <v>169.7151</v>
      </c>
    </row>
    <row r="141" customFormat="false" ht="12.75" hidden="false" customHeight="false" outlineLevel="0" collapsed="false">
      <c r="A141" s="131" t="s">
        <v>339</v>
      </c>
      <c r="B141" s="144" t="s">
        <v>340</v>
      </c>
      <c r="C141" s="263" t="n">
        <v>202.6738</v>
      </c>
      <c r="D141" s="264" t="n">
        <v>19761.3406</v>
      </c>
      <c r="E141" s="102" t="n">
        <v>14524.6666</v>
      </c>
      <c r="F141" s="265" t="n">
        <v>20194.8333</v>
      </c>
      <c r="G141" s="102" t="n">
        <v>24394.8333</v>
      </c>
      <c r="H141" s="266" t="n">
        <v>20.6657</v>
      </c>
      <c r="I141" s="267" t="n">
        <v>1.2364</v>
      </c>
      <c r="J141" s="267" t="n">
        <v>3.9935</v>
      </c>
      <c r="K141" s="267" t="n">
        <v>6.3467</v>
      </c>
      <c r="L141" s="267" t="n">
        <v>5.2793</v>
      </c>
      <c r="M141" s="268" t="n">
        <v>169.3243</v>
      </c>
    </row>
    <row r="142" customFormat="false" ht="12.75" hidden="false" customHeight="false" outlineLevel="0" collapsed="false">
      <c r="A142" s="139" t="s">
        <v>341</v>
      </c>
      <c r="B142" s="125" t="s">
        <v>342</v>
      </c>
      <c r="C142" s="257" t="n">
        <v>608.2541</v>
      </c>
      <c r="D142" s="258" t="n">
        <v>16219.0141</v>
      </c>
      <c r="E142" s="96" t="n">
        <v>10525.6178</v>
      </c>
      <c r="F142" s="259" t="n">
        <v>16876.1549</v>
      </c>
      <c r="G142" s="96" t="n">
        <v>20433.0623</v>
      </c>
      <c r="H142" s="260" t="n">
        <v>31.0259</v>
      </c>
      <c r="I142" s="261" t="n">
        <v>1.4782</v>
      </c>
      <c r="J142" s="261" t="n">
        <v>19.9954</v>
      </c>
      <c r="K142" s="261" t="n">
        <v>7.1455</v>
      </c>
      <c r="L142" s="261" t="n">
        <v>0.0016</v>
      </c>
      <c r="M142" s="262" t="n">
        <v>159.7871</v>
      </c>
    </row>
    <row r="143" customFormat="false" ht="12.75" hidden="false" customHeight="false" outlineLevel="0" collapsed="false">
      <c r="A143" s="131" t="s">
        <v>343</v>
      </c>
      <c r="B143" s="144" t="s">
        <v>344</v>
      </c>
      <c r="C143" s="263" t="n">
        <v>13.47</v>
      </c>
      <c r="D143" s="264" t="n">
        <v>22564.3157</v>
      </c>
      <c r="E143" s="102" t="n">
        <v>12862.1666</v>
      </c>
      <c r="F143" s="265" t="n">
        <v>23616.5</v>
      </c>
      <c r="G143" s="102" t="n">
        <v>32773.5</v>
      </c>
      <c r="H143" s="266" t="n">
        <v>4.4491</v>
      </c>
      <c r="I143" s="267" t="n">
        <v>1.0741</v>
      </c>
      <c r="J143" s="267" t="n">
        <v>20.0764</v>
      </c>
      <c r="K143" s="267" t="n">
        <v>7.4165</v>
      </c>
      <c r="L143" s="267" t="n">
        <v>0</v>
      </c>
      <c r="M143" s="268" t="n">
        <v>162.4319</v>
      </c>
    </row>
    <row r="144" customFormat="false" ht="12.75" hidden="false" customHeight="false" outlineLevel="0" collapsed="false">
      <c r="A144" s="139" t="s">
        <v>345</v>
      </c>
      <c r="B144" s="125" t="s">
        <v>346</v>
      </c>
      <c r="C144" s="257" t="n">
        <v>25.0338</v>
      </c>
      <c r="D144" s="258" t="n">
        <v>15707.064</v>
      </c>
      <c r="E144" s="96" t="n">
        <v>8051.3267</v>
      </c>
      <c r="F144" s="259" t="n">
        <v>14259.5831</v>
      </c>
      <c r="G144" s="96" t="n">
        <v>21557.0362</v>
      </c>
      <c r="H144" s="260" t="n">
        <v>9.8721</v>
      </c>
      <c r="I144" s="261" t="n">
        <v>0.5611</v>
      </c>
      <c r="J144" s="261" t="n">
        <v>0.4587</v>
      </c>
      <c r="K144" s="261" t="n">
        <v>15.6276</v>
      </c>
      <c r="L144" s="261" t="n">
        <v>0</v>
      </c>
      <c r="M144" s="262" t="n">
        <v>162.4918</v>
      </c>
    </row>
    <row r="145" customFormat="false" ht="12.75" hidden="false" customHeight="false" outlineLevel="0" collapsed="false">
      <c r="A145" s="131" t="s">
        <v>347</v>
      </c>
      <c r="B145" s="144" t="s">
        <v>348</v>
      </c>
      <c r="C145" s="263" t="n">
        <v>151.9457</v>
      </c>
      <c r="D145" s="264" t="n">
        <v>12696.3206</v>
      </c>
      <c r="E145" s="102" t="n">
        <v>8391.0155</v>
      </c>
      <c r="F145" s="265" t="n">
        <v>12111.1666</v>
      </c>
      <c r="G145" s="102" t="n">
        <v>18705.1666</v>
      </c>
      <c r="H145" s="266" t="n">
        <v>32.5883</v>
      </c>
      <c r="I145" s="267" t="n">
        <v>1.212</v>
      </c>
      <c r="J145" s="267" t="n">
        <v>2.792</v>
      </c>
      <c r="K145" s="267" t="n">
        <v>7.6227</v>
      </c>
      <c r="L145" s="267" t="n">
        <v>0.0564</v>
      </c>
      <c r="M145" s="268" t="n">
        <v>174.2577</v>
      </c>
    </row>
    <row r="146" customFormat="false" ht="12.75" hidden="false" customHeight="false" outlineLevel="0" collapsed="false">
      <c r="A146" s="139" t="s">
        <v>349</v>
      </c>
      <c r="B146" s="125" t="s">
        <v>350</v>
      </c>
      <c r="C146" s="257" t="n">
        <v>98.394</v>
      </c>
      <c r="D146" s="258" t="n">
        <v>14781.2688</v>
      </c>
      <c r="E146" s="96" t="n">
        <v>10612.7375</v>
      </c>
      <c r="F146" s="259" t="n">
        <v>14139.5</v>
      </c>
      <c r="G146" s="96" t="n">
        <v>19560.2445</v>
      </c>
      <c r="H146" s="260" t="n">
        <v>12.6098</v>
      </c>
      <c r="I146" s="261" t="n">
        <v>0.6259</v>
      </c>
      <c r="J146" s="261" t="n">
        <v>4.8597</v>
      </c>
      <c r="K146" s="261" t="n">
        <v>12.2557</v>
      </c>
      <c r="L146" s="261" t="n">
        <v>0</v>
      </c>
      <c r="M146" s="262" t="n">
        <v>165.0312</v>
      </c>
    </row>
    <row r="147" customFormat="false" ht="12.75" hidden="false" customHeight="false" outlineLevel="0" collapsed="false">
      <c r="A147" s="131" t="s">
        <v>351</v>
      </c>
      <c r="B147" s="144" t="s">
        <v>352</v>
      </c>
      <c r="C147" s="263" t="n">
        <v>53.8767</v>
      </c>
      <c r="D147" s="264" t="n">
        <v>11363.9291</v>
      </c>
      <c r="E147" s="102" t="n">
        <v>7034.3333</v>
      </c>
      <c r="F147" s="265" t="n">
        <v>11822.7642</v>
      </c>
      <c r="G147" s="102" t="n">
        <v>15276.6617</v>
      </c>
      <c r="H147" s="266" t="n">
        <v>25.2217</v>
      </c>
      <c r="I147" s="267" t="n">
        <v>1.8491</v>
      </c>
      <c r="J147" s="267" t="n">
        <v>11.7431</v>
      </c>
      <c r="K147" s="267" t="n">
        <v>9.1114</v>
      </c>
      <c r="L147" s="267" t="n">
        <v>0.0016</v>
      </c>
      <c r="M147" s="268" t="n">
        <v>169.1934</v>
      </c>
    </row>
    <row r="148" customFormat="false" ht="12.75" hidden="false" customHeight="false" outlineLevel="0" collapsed="false">
      <c r="A148" s="139" t="s">
        <v>353</v>
      </c>
      <c r="B148" s="125" t="s">
        <v>354</v>
      </c>
      <c r="C148" s="257" t="n">
        <v>43.4632</v>
      </c>
      <c r="D148" s="258" t="n">
        <v>10604.7299</v>
      </c>
      <c r="E148" s="96" t="n">
        <v>8274.8356</v>
      </c>
      <c r="F148" s="259" t="n">
        <v>10460.199</v>
      </c>
      <c r="G148" s="96" t="n">
        <v>12517.3333</v>
      </c>
      <c r="H148" s="260" t="n">
        <v>22.4507</v>
      </c>
      <c r="I148" s="261" t="n">
        <v>1.7229</v>
      </c>
      <c r="J148" s="261" t="n">
        <v>9.4726</v>
      </c>
      <c r="K148" s="261" t="n">
        <v>7.3378</v>
      </c>
      <c r="L148" s="261" t="n">
        <v>0</v>
      </c>
      <c r="M148" s="262" t="n">
        <v>168.1394</v>
      </c>
    </row>
    <row r="149" customFormat="false" ht="12.75" hidden="false" customHeight="false" outlineLevel="0" collapsed="false">
      <c r="A149" s="131" t="s">
        <v>355</v>
      </c>
      <c r="B149" s="144" t="s">
        <v>356</v>
      </c>
      <c r="C149" s="263" t="n">
        <v>65.7834</v>
      </c>
      <c r="D149" s="264" t="n">
        <v>11209.6516</v>
      </c>
      <c r="E149" s="102" t="n">
        <v>6449.1666</v>
      </c>
      <c r="F149" s="265" t="n">
        <v>11988.3333</v>
      </c>
      <c r="G149" s="102" t="n">
        <v>15485.3333</v>
      </c>
      <c r="H149" s="266" t="n">
        <v>25.5069</v>
      </c>
      <c r="I149" s="267" t="n">
        <v>0.9089</v>
      </c>
      <c r="J149" s="267" t="n">
        <v>5.2184</v>
      </c>
      <c r="K149" s="267" t="n">
        <v>7.5028</v>
      </c>
      <c r="L149" s="267" t="n">
        <v>0</v>
      </c>
      <c r="M149" s="268" t="n">
        <v>162.3909</v>
      </c>
    </row>
    <row r="150" customFormat="false" ht="12.75" hidden="false" customHeight="false" outlineLevel="0" collapsed="false">
      <c r="A150" s="139" t="s">
        <v>357</v>
      </c>
      <c r="B150" s="125" t="s">
        <v>358</v>
      </c>
      <c r="C150" s="257" t="n">
        <v>255.5602</v>
      </c>
      <c r="D150" s="258" t="n">
        <v>13155.893</v>
      </c>
      <c r="E150" s="96" t="n">
        <v>8679.6666</v>
      </c>
      <c r="F150" s="259" t="n">
        <v>12759.1666</v>
      </c>
      <c r="G150" s="96" t="n">
        <v>18240.4833</v>
      </c>
      <c r="H150" s="260" t="n">
        <v>23.4324</v>
      </c>
      <c r="I150" s="261" t="n">
        <v>0.6778</v>
      </c>
      <c r="J150" s="261" t="n">
        <v>2.2363</v>
      </c>
      <c r="K150" s="261" t="n">
        <v>8.3783</v>
      </c>
      <c r="L150" s="261" t="n">
        <v>0</v>
      </c>
      <c r="M150" s="262" t="n">
        <v>164.2791</v>
      </c>
    </row>
    <row r="151" customFormat="false" ht="12.75" hidden="false" customHeight="false" outlineLevel="0" collapsed="false">
      <c r="A151" s="131" t="s">
        <v>359</v>
      </c>
      <c r="B151" s="144" t="s">
        <v>360</v>
      </c>
      <c r="C151" s="263" t="n">
        <v>244.0184</v>
      </c>
      <c r="D151" s="264" t="n">
        <v>11189.6008</v>
      </c>
      <c r="E151" s="102" t="n">
        <v>7948.0336</v>
      </c>
      <c r="F151" s="265" t="n">
        <v>10506.9031</v>
      </c>
      <c r="G151" s="102" t="n">
        <v>15315.509</v>
      </c>
      <c r="H151" s="266" t="n">
        <v>25.9486</v>
      </c>
      <c r="I151" s="267" t="n">
        <v>1.2237</v>
      </c>
      <c r="J151" s="267" t="n">
        <v>8.7943</v>
      </c>
      <c r="K151" s="267" t="n">
        <v>7.9797</v>
      </c>
      <c r="L151" s="267" t="n">
        <v>0.0885</v>
      </c>
      <c r="M151" s="268" t="n">
        <v>166.5564</v>
      </c>
    </row>
    <row r="152" customFormat="false" ht="12.75" hidden="false" customHeight="false" outlineLevel="0" collapsed="false">
      <c r="A152" s="139" t="s">
        <v>361</v>
      </c>
      <c r="B152" s="125" t="s">
        <v>362</v>
      </c>
      <c r="C152" s="257" t="n">
        <v>264.5933</v>
      </c>
      <c r="D152" s="258" t="n">
        <v>19599.5432</v>
      </c>
      <c r="E152" s="96" t="n">
        <v>11967.9947</v>
      </c>
      <c r="F152" s="259" t="n">
        <v>20453.6585</v>
      </c>
      <c r="G152" s="96" t="n">
        <v>27549.6519</v>
      </c>
      <c r="H152" s="260" t="n">
        <v>19.8055</v>
      </c>
      <c r="I152" s="261" t="n">
        <v>1.2892</v>
      </c>
      <c r="J152" s="261" t="n">
        <v>20.8232</v>
      </c>
      <c r="K152" s="261" t="n">
        <v>5.5224</v>
      </c>
      <c r="L152" s="261" t="n">
        <v>0.0084</v>
      </c>
      <c r="M152" s="262" t="n">
        <v>164.3043</v>
      </c>
    </row>
    <row r="153" customFormat="false" ht="12.75" hidden="false" customHeight="false" outlineLevel="0" collapsed="false">
      <c r="A153" s="131" t="s">
        <v>363</v>
      </c>
      <c r="B153" s="144" t="s">
        <v>364</v>
      </c>
      <c r="C153" s="263" t="n">
        <v>31.6599</v>
      </c>
      <c r="D153" s="264" t="n">
        <v>19145.7279</v>
      </c>
      <c r="E153" s="102" t="n">
        <v>11525.36</v>
      </c>
      <c r="F153" s="265" t="n">
        <v>21000.2149</v>
      </c>
      <c r="G153" s="102" t="n">
        <v>23969.5689</v>
      </c>
      <c r="H153" s="266" t="n">
        <v>20.2295</v>
      </c>
      <c r="I153" s="267" t="n">
        <v>1.2504</v>
      </c>
      <c r="J153" s="267" t="n">
        <v>21.5721</v>
      </c>
      <c r="K153" s="267" t="n">
        <v>5.2647</v>
      </c>
      <c r="L153" s="267" t="n">
        <v>0.3116</v>
      </c>
      <c r="M153" s="268" t="n">
        <v>169.6938</v>
      </c>
    </row>
    <row r="154" customFormat="false" ht="12.75" hidden="false" customHeight="false" outlineLevel="0" collapsed="false">
      <c r="A154" s="139" t="s">
        <v>365</v>
      </c>
      <c r="B154" s="125" t="s">
        <v>366</v>
      </c>
      <c r="C154" s="257" t="n">
        <v>69.848</v>
      </c>
      <c r="D154" s="258" t="n">
        <v>12904.0535</v>
      </c>
      <c r="E154" s="96" t="n">
        <v>9801</v>
      </c>
      <c r="F154" s="259" t="n">
        <v>12071.5</v>
      </c>
      <c r="G154" s="96" t="n">
        <v>17258.5</v>
      </c>
      <c r="H154" s="260" t="n">
        <v>26.3722</v>
      </c>
      <c r="I154" s="261" t="n">
        <v>0.4227</v>
      </c>
      <c r="J154" s="261" t="n">
        <v>0.7489</v>
      </c>
      <c r="K154" s="261" t="n">
        <v>9.3146</v>
      </c>
      <c r="L154" s="261" t="n">
        <v>0.1024</v>
      </c>
      <c r="M154" s="262" t="n">
        <v>166.9214</v>
      </c>
    </row>
    <row r="155" customFormat="false" ht="12.75" hidden="false" customHeight="false" outlineLevel="0" collapsed="false">
      <c r="A155" s="131" t="s">
        <v>367</v>
      </c>
      <c r="B155" s="144" t="s">
        <v>368</v>
      </c>
      <c r="C155" s="263" t="n">
        <v>52.5417</v>
      </c>
      <c r="D155" s="264" t="n">
        <v>13291.871</v>
      </c>
      <c r="E155" s="102" t="n">
        <v>9408.2719</v>
      </c>
      <c r="F155" s="265" t="n">
        <v>12910.5871</v>
      </c>
      <c r="G155" s="102" t="n">
        <v>17619.6666</v>
      </c>
      <c r="H155" s="266" t="n">
        <v>23.2973</v>
      </c>
      <c r="I155" s="267" t="n">
        <v>1.181</v>
      </c>
      <c r="J155" s="267" t="n">
        <v>5.5796</v>
      </c>
      <c r="K155" s="267" t="n">
        <v>7.5629</v>
      </c>
      <c r="L155" s="267" t="n">
        <v>0.0138</v>
      </c>
      <c r="M155" s="268" t="n">
        <v>164.4882</v>
      </c>
    </row>
    <row r="156" customFormat="false" ht="12.75" hidden="false" customHeight="false" outlineLevel="0" collapsed="false">
      <c r="A156" s="139" t="s">
        <v>369</v>
      </c>
      <c r="B156" s="125" t="s">
        <v>370</v>
      </c>
      <c r="C156" s="257" t="n">
        <v>33.0271</v>
      </c>
      <c r="D156" s="258" t="n">
        <v>14959.9218</v>
      </c>
      <c r="E156" s="96" t="n">
        <v>10593.8333</v>
      </c>
      <c r="F156" s="259" t="n">
        <v>14986.1666</v>
      </c>
      <c r="G156" s="96" t="n">
        <v>18255.8333</v>
      </c>
      <c r="H156" s="260" t="n">
        <v>20.7231</v>
      </c>
      <c r="I156" s="261" t="n">
        <v>1.321</v>
      </c>
      <c r="J156" s="261" t="n">
        <v>13.9756</v>
      </c>
      <c r="K156" s="261" t="n">
        <v>5.6581</v>
      </c>
      <c r="L156" s="261" t="n">
        <v>0.0252</v>
      </c>
      <c r="M156" s="262" t="n">
        <v>170.3848</v>
      </c>
    </row>
    <row r="157" customFormat="false" ht="12.75" hidden="false" customHeight="false" outlineLevel="0" collapsed="false">
      <c r="A157" s="131" t="s">
        <v>371</v>
      </c>
      <c r="B157" s="144" t="s">
        <v>372</v>
      </c>
      <c r="C157" s="263" t="n">
        <v>106.2378</v>
      </c>
      <c r="D157" s="264" t="n">
        <v>14497.0795</v>
      </c>
      <c r="E157" s="102" t="n">
        <v>10692.5</v>
      </c>
      <c r="F157" s="265" t="n">
        <v>13985</v>
      </c>
      <c r="G157" s="102" t="n">
        <v>19385.6666</v>
      </c>
      <c r="H157" s="266" t="n">
        <v>18.1712</v>
      </c>
      <c r="I157" s="267" t="n">
        <v>3.6136</v>
      </c>
      <c r="J157" s="267" t="n">
        <v>10.2554</v>
      </c>
      <c r="K157" s="267" t="n">
        <v>8.8676</v>
      </c>
      <c r="L157" s="267" t="n">
        <v>0.3435</v>
      </c>
      <c r="M157" s="268" t="n">
        <v>179.8721</v>
      </c>
    </row>
    <row r="158" customFormat="false" ht="12.75" hidden="false" customHeight="false" outlineLevel="0" collapsed="false">
      <c r="A158" s="139" t="s">
        <v>373</v>
      </c>
      <c r="B158" s="125" t="s">
        <v>374</v>
      </c>
      <c r="C158" s="257" t="n">
        <v>333.5956</v>
      </c>
      <c r="D158" s="258" t="n">
        <v>14818.3858</v>
      </c>
      <c r="E158" s="96" t="n">
        <v>10568</v>
      </c>
      <c r="F158" s="259" t="n">
        <v>14903.3333</v>
      </c>
      <c r="G158" s="96" t="n">
        <v>18429.8333</v>
      </c>
      <c r="H158" s="260" t="n">
        <v>22.5725</v>
      </c>
      <c r="I158" s="261" t="n">
        <v>0.7485</v>
      </c>
      <c r="J158" s="261" t="n">
        <v>3.0945</v>
      </c>
      <c r="K158" s="261" t="n">
        <v>6.969</v>
      </c>
      <c r="L158" s="261" t="n">
        <v>1.0671</v>
      </c>
      <c r="M158" s="262" t="n">
        <v>164.3871</v>
      </c>
    </row>
    <row r="159" customFormat="false" ht="12.75" hidden="false" customHeight="false" outlineLevel="0" collapsed="false">
      <c r="A159" s="131" t="s">
        <v>375</v>
      </c>
      <c r="B159" s="144" t="s">
        <v>376</v>
      </c>
      <c r="C159" s="263" t="n">
        <v>241.3259</v>
      </c>
      <c r="D159" s="264" t="n">
        <v>17269.2929</v>
      </c>
      <c r="E159" s="102" t="n">
        <v>13958.4292</v>
      </c>
      <c r="F159" s="265" t="n">
        <v>17051.1666</v>
      </c>
      <c r="G159" s="102" t="n">
        <v>19449.0558</v>
      </c>
      <c r="H159" s="266" t="n">
        <v>6.1237</v>
      </c>
      <c r="I159" s="267" t="n">
        <v>0.7586</v>
      </c>
      <c r="J159" s="267" t="n">
        <v>1.7068</v>
      </c>
      <c r="K159" s="267" t="n">
        <v>7.8955</v>
      </c>
      <c r="L159" s="267" t="n">
        <v>0</v>
      </c>
      <c r="M159" s="268" t="n">
        <v>161.9207</v>
      </c>
    </row>
    <row r="160" customFormat="false" ht="12.75" hidden="false" customHeight="false" outlineLevel="0" collapsed="false">
      <c r="A160" s="139" t="s">
        <v>377</v>
      </c>
      <c r="B160" s="125" t="s">
        <v>378</v>
      </c>
      <c r="C160" s="257" t="n">
        <v>973.4846</v>
      </c>
      <c r="D160" s="258" t="n">
        <v>17376.004</v>
      </c>
      <c r="E160" s="96" t="n">
        <v>12425.1338</v>
      </c>
      <c r="F160" s="259" t="n">
        <v>17311.8333</v>
      </c>
      <c r="G160" s="96" t="n">
        <v>22246.3333</v>
      </c>
      <c r="H160" s="260" t="n">
        <v>25.4526</v>
      </c>
      <c r="I160" s="261" t="n">
        <v>0.8797</v>
      </c>
      <c r="J160" s="261" t="n">
        <v>12.6542</v>
      </c>
      <c r="K160" s="261" t="n">
        <v>6.5638</v>
      </c>
      <c r="L160" s="261" t="n">
        <v>0.0035</v>
      </c>
      <c r="M160" s="262" t="n">
        <v>164.1604</v>
      </c>
    </row>
    <row r="161" customFormat="false" ht="12.75" hidden="false" customHeight="false" outlineLevel="0" collapsed="false">
      <c r="A161" s="131" t="s">
        <v>379</v>
      </c>
      <c r="B161" s="144" t="s">
        <v>380</v>
      </c>
      <c r="C161" s="263" t="n">
        <v>72.1946</v>
      </c>
      <c r="D161" s="264" t="n">
        <v>13173.3305</v>
      </c>
      <c r="E161" s="102" t="n">
        <v>9412.2854</v>
      </c>
      <c r="F161" s="265" t="n">
        <v>12891.3333</v>
      </c>
      <c r="G161" s="102" t="n">
        <v>16631.4184</v>
      </c>
      <c r="H161" s="266" t="n">
        <v>8.6151</v>
      </c>
      <c r="I161" s="267" t="n">
        <v>2.2834</v>
      </c>
      <c r="J161" s="267" t="n">
        <v>8.109</v>
      </c>
      <c r="K161" s="267" t="n">
        <v>9.8029</v>
      </c>
      <c r="L161" s="267" t="n">
        <v>0.0246</v>
      </c>
      <c r="M161" s="268" t="n">
        <v>170.0208</v>
      </c>
    </row>
    <row r="162" customFormat="false" ht="12.75" hidden="false" customHeight="false" outlineLevel="0" collapsed="false">
      <c r="A162" s="139" t="s">
        <v>381</v>
      </c>
      <c r="B162" s="125" t="s">
        <v>382</v>
      </c>
      <c r="C162" s="257" t="n">
        <v>19.5592</v>
      </c>
      <c r="D162" s="258" t="n">
        <v>17247.0073</v>
      </c>
      <c r="E162" s="96" t="n">
        <v>9064.1666</v>
      </c>
      <c r="F162" s="259" t="n">
        <v>17503.1666</v>
      </c>
      <c r="G162" s="96" t="n">
        <v>19882.787</v>
      </c>
      <c r="H162" s="260" t="n">
        <v>34.3653</v>
      </c>
      <c r="I162" s="261" t="n">
        <v>3.6883</v>
      </c>
      <c r="J162" s="261" t="n">
        <v>6.3523</v>
      </c>
      <c r="K162" s="261" t="n">
        <v>4.478</v>
      </c>
      <c r="L162" s="261" t="n">
        <v>1.838</v>
      </c>
      <c r="M162" s="262" t="n">
        <v>186.2103</v>
      </c>
    </row>
    <row r="163" customFormat="false" ht="12.75" hidden="false" customHeight="false" outlineLevel="0" collapsed="false">
      <c r="A163" s="131" t="s">
        <v>383</v>
      </c>
      <c r="B163" s="144" t="s">
        <v>384</v>
      </c>
      <c r="C163" s="263" t="n">
        <v>1077.5353</v>
      </c>
      <c r="D163" s="264" t="n">
        <v>14435.4192</v>
      </c>
      <c r="E163" s="102" t="n">
        <v>11266.9748</v>
      </c>
      <c r="F163" s="265" t="n">
        <v>13871.5</v>
      </c>
      <c r="G163" s="102" t="n">
        <v>18609.6211</v>
      </c>
      <c r="H163" s="266" t="n">
        <v>20.4835</v>
      </c>
      <c r="I163" s="267" t="n">
        <v>2.5375</v>
      </c>
      <c r="J163" s="267" t="n">
        <v>5.2249</v>
      </c>
      <c r="K163" s="267" t="n">
        <v>9.4719</v>
      </c>
      <c r="L163" s="267" t="n">
        <v>0.0625</v>
      </c>
      <c r="M163" s="268" t="n">
        <v>168.1885</v>
      </c>
    </row>
    <row r="164" customFormat="false" ht="12.75" hidden="false" customHeight="false" outlineLevel="0" collapsed="false">
      <c r="A164" s="139" t="s">
        <v>385</v>
      </c>
      <c r="B164" s="125" t="s">
        <v>386</v>
      </c>
      <c r="C164" s="257" t="n">
        <v>492.966</v>
      </c>
      <c r="D164" s="258" t="n">
        <v>17153.7472</v>
      </c>
      <c r="E164" s="96" t="n">
        <v>14191</v>
      </c>
      <c r="F164" s="259" t="n">
        <v>17352.7558</v>
      </c>
      <c r="G164" s="96" t="n">
        <v>19377.6666</v>
      </c>
      <c r="H164" s="260" t="n">
        <v>31.916</v>
      </c>
      <c r="I164" s="261" t="n">
        <v>1.1116</v>
      </c>
      <c r="J164" s="261" t="n">
        <v>11.9131</v>
      </c>
      <c r="K164" s="261" t="n">
        <v>5.7803</v>
      </c>
      <c r="L164" s="261" t="n">
        <v>0.0392</v>
      </c>
      <c r="M164" s="262" t="n">
        <v>165.911</v>
      </c>
    </row>
    <row r="165" customFormat="false" ht="12.75" hidden="false" customHeight="false" outlineLevel="0" collapsed="false">
      <c r="A165" s="131" t="s">
        <v>389</v>
      </c>
      <c r="B165" s="144" t="s">
        <v>390</v>
      </c>
      <c r="C165" s="263" t="n">
        <v>82.2181</v>
      </c>
      <c r="D165" s="264" t="n">
        <v>14429.572</v>
      </c>
      <c r="E165" s="102" t="n">
        <v>8788.1666</v>
      </c>
      <c r="F165" s="265" t="n">
        <v>11673.7515</v>
      </c>
      <c r="G165" s="102" t="n">
        <v>21833.5</v>
      </c>
      <c r="H165" s="266" t="n">
        <v>15.169</v>
      </c>
      <c r="I165" s="267" t="n">
        <v>0.9926</v>
      </c>
      <c r="J165" s="267" t="n">
        <v>10.3652</v>
      </c>
      <c r="K165" s="267" t="n">
        <v>8.3445</v>
      </c>
      <c r="L165" s="267" t="n">
        <v>0</v>
      </c>
      <c r="M165" s="268" t="n">
        <v>168.4894</v>
      </c>
    </row>
    <row r="166" customFormat="false" ht="12.75" hidden="false" customHeight="false" outlineLevel="0" collapsed="false">
      <c r="A166" s="139" t="s">
        <v>391</v>
      </c>
      <c r="B166" s="125" t="s">
        <v>392</v>
      </c>
      <c r="C166" s="257" t="n">
        <v>23.2023</v>
      </c>
      <c r="D166" s="258" t="n">
        <v>12393.017</v>
      </c>
      <c r="E166" s="96" t="n">
        <v>7677.5</v>
      </c>
      <c r="F166" s="259" t="n">
        <v>12145</v>
      </c>
      <c r="G166" s="96" t="n">
        <v>17755.3333</v>
      </c>
      <c r="H166" s="260" t="n">
        <v>35.377</v>
      </c>
      <c r="I166" s="261" t="n">
        <v>0.1207</v>
      </c>
      <c r="J166" s="261" t="n">
        <v>0.0713</v>
      </c>
      <c r="K166" s="261" t="n">
        <v>8.2934</v>
      </c>
      <c r="L166" s="261" t="n">
        <v>0</v>
      </c>
      <c r="M166" s="262" t="n">
        <v>163.6129</v>
      </c>
    </row>
    <row r="167" customFormat="false" ht="12.75" hidden="false" customHeight="false" outlineLevel="0" collapsed="false">
      <c r="A167" s="131" t="s">
        <v>393</v>
      </c>
      <c r="B167" s="144" t="s">
        <v>394</v>
      </c>
      <c r="C167" s="263" t="n">
        <v>128.4257</v>
      </c>
      <c r="D167" s="264" t="n">
        <v>14556.0065</v>
      </c>
      <c r="E167" s="102" t="n">
        <v>10665.9786</v>
      </c>
      <c r="F167" s="265" t="n">
        <v>13701.0305</v>
      </c>
      <c r="G167" s="102" t="n">
        <v>18943.1666</v>
      </c>
      <c r="H167" s="266" t="n">
        <v>17.6605</v>
      </c>
      <c r="I167" s="267" t="n">
        <v>1.0007</v>
      </c>
      <c r="J167" s="267" t="n">
        <v>12.0158</v>
      </c>
      <c r="K167" s="267" t="n">
        <v>7.3266</v>
      </c>
      <c r="L167" s="267" t="n">
        <v>0</v>
      </c>
      <c r="M167" s="268" t="n">
        <v>169.1129</v>
      </c>
    </row>
    <row r="168" customFormat="false" ht="12.75" hidden="false" customHeight="false" outlineLevel="0" collapsed="false">
      <c r="A168" s="139" t="s">
        <v>395</v>
      </c>
      <c r="B168" s="125" t="s">
        <v>396</v>
      </c>
      <c r="C168" s="257" t="n">
        <v>362.2094</v>
      </c>
      <c r="D168" s="258" t="n">
        <v>12076.6307</v>
      </c>
      <c r="E168" s="96" t="n">
        <v>8959.8262</v>
      </c>
      <c r="F168" s="259" t="n">
        <v>12022.1666</v>
      </c>
      <c r="G168" s="96" t="n">
        <v>15096.378</v>
      </c>
      <c r="H168" s="260" t="n">
        <v>15.3626</v>
      </c>
      <c r="I168" s="261" t="n">
        <v>0.9353</v>
      </c>
      <c r="J168" s="261" t="n">
        <v>11.4251</v>
      </c>
      <c r="K168" s="261" t="n">
        <v>5.781</v>
      </c>
      <c r="L168" s="261" t="n">
        <v>0.0012</v>
      </c>
      <c r="M168" s="262" t="n">
        <v>161.9547</v>
      </c>
    </row>
    <row r="169" customFormat="false" ht="12.75" hidden="false" customHeight="false" outlineLevel="0" collapsed="false">
      <c r="A169" s="131" t="s">
        <v>397</v>
      </c>
      <c r="B169" s="144" t="s">
        <v>398</v>
      </c>
      <c r="C169" s="263" t="n">
        <v>527.3071</v>
      </c>
      <c r="D169" s="264" t="n">
        <v>13555.6664</v>
      </c>
      <c r="E169" s="102" t="n">
        <v>9358.1926</v>
      </c>
      <c r="F169" s="265" t="n">
        <v>13164.9849</v>
      </c>
      <c r="G169" s="102" t="n">
        <v>18212.8274</v>
      </c>
      <c r="H169" s="266" t="n">
        <v>19.0516</v>
      </c>
      <c r="I169" s="267" t="n">
        <v>1.6172</v>
      </c>
      <c r="J169" s="267" t="n">
        <v>9.8969</v>
      </c>
      <c r="K169" s="267" t="n">
        <v>6.2141</v>
      </c>
      <c r="L169" s="267" t="n">
        <v>0</v>
      </c>
      <c r="M169" s="268" t="n">
        <v>166.1755</v>
      </c>
    </row>
    <row r="170" customFormat="false" ht="12.75" hidden="false" customHeight="false" outlineLevel="0" collapsed="false">
      <c r="A170" s="139" t="s">
        <v>399</v>
      </c>
      <c r="B170" s="125" t="s">
        <v>400</v>
      </c>
      <c r="C170" s="257" t="n">
        <v>568.4283</v>
      </c>
      <c r="D170" s="258" t="n">
        <v>11092.1459</v>
      </c>
      <c r="E170" s="96" t="n">
        <v>7191.5</v>
      </c>
      <c r="F170" s="259" t="n">
        <v>10758.1712</v>
      </c>
      <c r="G170" s="96" t="n">
        <v>15471</v>
      </c>
      <c r="H170" s="260" t="n">
        <v>18.8829</v>
      </c>
      <c r="I170" s="261" t="n">
        <v>0.6384</v>
      </c>
      <c r="J170" s="261" t="n">
        <v>4.4326</v>
      </c>
      <c r="K170" s="261" t="n">
        <v>7.1336</v>
      </c>
      <c r="L170" s="261" t="n">
        <v>0</v>
      </c>
      <c r="M170" s="262" t="n">
        <v>162.0375</v>
      </c>
    </row>
    <row r="171" customFormat="false" ht="12.75" hidden="false" customHeight="false" outlineLevel="0" collapsed="false">
      <c r="A171" s="131" t="s">
        <v>401</v>
      </c>
      <c r="B171" s="144" t="s">
        <v>402</v>
      </c>
      <c r="C171" s="263" t="n">
        <v>453.2884</v>
      </c>
      <c r="D171" s="264" t="n">
        <v>10741.4562</v>
      </c>
      <c r="E171" s="102" t="n">
        <v>8046.7497</v>
      </c>
      <c r="F171" s="265" t="n">
        <v>10298.6666</v>
      </c>
      <c r="G171" s="102" t="n">
        <v>14002.3333</v>
      </c>
      <c r="H171" s="266" t="n">
        <v>16.3322</v>
      </c>
      <c r="I171" s="267" t="n">
        <v>1.1198</v>
      </c>
      <c r="J171" s="267" t="n">
        <v>11.0766</v>
      </c>
      <c r="K171" s="267" t="n">
        <v>7.685</v>
      </c>
      <c r="L171" s="267" t="n">
        <v>0</v>
      </c>
      <c r="M171" s="268" t="n">
        <v>166.5586</v>
      </c>
    </row>
    <row r="172" customFormat="false" ht="12.75" hidden="false" customHeight="false" outlineLevel="0" collapsed="false">
      <c r="A172" s="139" t="s">
        <v>403</v>
      </c>
      <c r="B172" s="125" t="s">
        <v>404</v>
      </c>
      <c r="C172" s="257" t="n">
        <v>152.3158</v>
      </c>
      <c r="D172" s="258" t="n">
        <v>10826.455</v>
      </c>
      <c r="E172" s="96" t="n">
        <v>7031.8333</v>
      </c>
      <c r="F172" s="259" t="n">
        <v>9982.464</v>
      </c>
      <c r="G172" s="96" t="n">
        <v>15994.6666</v>
      </c>
      <c r="H172" s="260" t="n">
        <v>22.3322</v>
      </c>
      <c r="I172" s="261" t="n">
        <v>1.0627</v>
      </c>
      <c r="J172" s="261" t="n">
        <v>6.1719</v>
      </c>
      <c r="K172" s="261" t="n">
        <v>8.3853</v>
      </c>
      <c r="L172" s="261" t="n">
        <v>0</v>
      </c>
      <c r="M172" s="262" t="n">
        <v>164.8185</v>
      </c>
    </row>
    <row r="173" customFormat="false" ht="12.75" hidden="false" customHeight="false" outlineLevel="0" collapsed="false">
      <c r="A173" s="131" t="s">
        <v>405</v>
      </c>
      <c r="B173" s="144" t="s">
        <v>406</v>
      </c>
      <c r="C173" s="263" t="n">
        <v>30.0514</v>
      </c>
      <c r="D173" s="264" t="n">
        <v>11453.9977</v>
      </c>
      <c r="E173" s="102" t="n">
        <v>8993.6527</v>
      </c>
      <c r="F173" s="265" t="n">
        <v>11306.6666</v>
      </c>
      <c r="G173" s="102" t="n">
        <v>16100.1666</v>
      </c>
      <c r="H173" s="266" t="n">
        <v>18.4878</v>
      </c>
      <c r="I173" s="267" t="n">
        <v>0.155</v>
      </c>
      <c r="J173" s="267" t="n">
        <v>0.4876</v>
      </c>
      <c r="K173" s="267" t="n">
        <v>9.5648</v>
      </c>
      <c r="L173" s="267" t="n">
        <v>0</v>
      </c>
      <c r="M173" s="268" t="n">
        <v>171.893</v>
      </c>
    </row>
    <row r="174" customFormat="false" ht="12.75" hidden="false" customHeight="false" outlineLevel="0" collapsed="false">
      <c r="A174" s="139" t="s">
        <v>407</v>
      </c>
      <c r="B174" s="125" t="s">
        <v>408</v>
      </c>
      <c r="C174" s="257" t="n">
        <v>568.0836</v>
      </c>
      <c r="D174" s="258" t="n">
        <v>15534.0226</v>
      </c>
      <c r="E174" s="96" t="n">
        <v>12553.7438</v>
      </c>
      <c r="F174" s="259" t="n">
        <v>15671.3404</v>
      </c>
      <c r="G174" s="96" t="n">
        <v>17991.0884</v>
      </c>
      <c r="H174" s="260" t="n">
        <v>17.0618</v>
      </c>
      <c r="I174" s="261" t="n">
        <v>0.9667</v>
      </c>
      <c r="J174" s="261" t="n">
        <v>14.7782</v>
      </c>
      <c r="K174" s="261" t="n">
        <v>5.1848</v>
      </c>
      <c r="L174" s="261" t="n">
        <v>0</v>
      </c>
      <c r="M174" s="262" t="n">
        <v>164.0735</v>
      </c>
    </row>
    <row r="175" customFormat="false" ht="12.75" hidden="false" customHeight="false" outlineLevel="0" collapsed="false">
      <c r="A175" s="131" t="s">
        <v>409</v>
      </c>
      <c r="B175" s="144" t="s">
        <v>410</v>
      </c>
      <c r="C175" s="263" t="n">
        <v>186.2228</v>
      </c>
      <c r="D175" s="264" t="n">
        <v>11921.3642</v>
      </c>
      <c r="E175" s="102" t="n">
        <v>9005.8629</v>
      </c>
      <c r="F175" s="265" t="n">
        <v>11995.3333</v>
      </c>
      <c r="G175" s="102" t="n">
        <v>14620.7631</v>
      </c>
      <c r="H175" s="266" t="n">
        <v>13.6458</v>
      </c>
      <c r="I175" s="267" t="n">
        <v>1.432</v>
      </c>
      <c r="J175" s="267" t="n">
        <v>10.1329</v>
      </c>
      <c r="K175" s="267" t="n">
        <v>8.8743</v>
      </c>
      <c r="L175" s="267" t="n">
        <v>0</v>
      </c>
      <c r="M175" s="268" t="n">
        <v>169.7633</v>
      </c>
    </row>
    <row r="176" customFormat="false" ht="12.75" hidden="false" customHeight="false" outlineLevel="0" collapsed="false">
      <c r="A176" s="139" t="s">
        <v>411</v>
      </c>
      <c r="B176" s="125" t="s">
        <v>412</v>
      </c>
      <c r="C176" s="257" t="n">
        <v>252.8174</v>
      </c>
      <c r="D176" s="258" t="n">
        <v>12258.3664</v>
      </c>
      <c r="E176" s="96" t="n">
        <v>8784.1666</v>
      </c>
      <c r="F176" s="259" t="n">
        <v>12306.1666</v>
      </c>
      <c r="G176" s="96" t="n">
        <v>15044.4301</v>
      </c>
      <c r="H176" s="260" t="n">
        <v>9.0032</v>
      </c>
      <c r="I176" s="261" t="n">
        <v>0.1944</v>
      </c>
      <c r="J176" s="261" t="n">
        <v>1.079</v>
      </c>
      <c r="K176" s="261" t="n">
        <v>7.9765</v>
      </c>
      <c r="L176" s="261" t="n">
        <v>0</v>
      </c>
      <c r="M176" s="262" t="n">
        <v>157.9735</v>
      </c>
    </row>
    <row r="177" customFormat="false" ht="12.75" hidden="false" customHeight="false" outlineLevel="0" collapsed="false">
      <c r="A177" s="131" t="s">
        <v>413</v>
      </c>
      <c r="B177" s="144" t="s">
        <v>414</v>
      </c>
      <c r="C177" s="263" t="n">
        <v>177.3985</v>
      </c>
      <c r="D177" s="264" t="n">
        <v>14878.6395</v>
      </c>
      <c r="E177" s="102" t="n">
        <v>10856.5</v>
      </c>
      <c r="F177" s="265" t="n">
        <v>14529.8372</v>
      </c>
      <c r="G177" s="102" t="n">
        <v>19282.7004</v>
      </c>
      <c r="H177" s="266" t="n">
        <v>16.2431</v>
      </c>
      <c r="I177" s="267" t="n">
        <v>1.0783</v>
      </c>
      <c r="J177" s="267" t="n">
        <v>7.0102</v>
      </c>
      <c r="K177" s="267" t="n">
        <v>11.8932</v>
      </c>
      <c r="L177" s="267" t="n">
        <v>0.0327</v>
      </c>
      <c r="M177" s="268" t="n">
        <v>162.8034</v>
      </c>
    </row>
    <row r="178" customFormat="false" ht="12.75" hidden="false" customHeight="false" outlineLevel="0" collapsed="false">
      <c r="A178" s="139" t="s">
        <v>415</v>
      </c>
      <c r="B178" s="125" t="s">
        <v>416</v>
      </c>
      <c r="C178" s="257" t="n">
        <v>368.0751</v>
      </c>
      <c r="D178" s="258" t="n">
        <v>21379.871</v>
      </c>
      <c r="E178" s="96" t="n">
        <v>19641.8333</v>
      </c>
      <c r="F178" s="259" t="n">
        <v>21436.6666</v>
      </c>
      <c r="G178" s="96" t="n">
        <v>23161.6982</v>
      </c>
      <c r="H178" s="260" t="n">
        <v>12.6786</v>
      </c>
      <c r="I178" s="261" t="n">
        <v>1.2639</v>
      </c>
      <c r="J178" s="261" t="n">
        <v>20.5173</v>
      </c>
      <c r="K178" s="261" t="n">
        <v>9.125</v>
      </c>
      <c r="L178" s="261" t="n">
        <v>0.1825</v>
      </c>
      <c r="M178" s="262" t="n">
        <v>168.7544</v>
      </c>
    </row>
    <row r="179" customFormat="false" ht="12.75" hidden="false" customHeight="false" outlineLevel="0" collapsed="false">
      <c r="A179" s="131" t="s">
        <v>417</v>
      </c>
      <c r="B179" s="144" t="s">
        <v>418</v>
      </c>
      <c r="C179" s="263" t="n">
        <v>456.2689</v>
      </c>
      <c r="D179" s="264" t="n">
        <v>16594.2777</v>
      </c>
      <c r="E179" s="102" t="n">
        <v>14255.3333</v>
      </c>
      <c r="F179" s="265" t="n">
        <v>16250.1666</v>
      </c>
      <c r="G179" s="102" t="n">
        <v>19566</v>
      </c>
      <c r="H179" s="266" t="n">
        <v>9.0949</v>
      </c>
      <c r="I179" s="267" t="n">
        <v>2.6227</v>
      </c>
      <c r="J179" s="267" t="n">
        <v>18.2607</v>
      </c>
      <c r="K179" s="267" t="n">
        <v>7.522</v>
      </c>
      <c r="L179" s="267" t="n">
        <v>0.8722</v>
      </c>
      <c r="M179" s="268" t="n">
        <v>174.7815</v>
      </c>
    </row>
    <row r="180" customFormat="false" ht="12.75" hidden="false" customHeight="false" outlineLevel="0" collapsed="false">
      <c r="A180" s="139" t="s">
        <v>419</v>
      </c>
      <c r="B180" s="125" t="s">
        <v>420</v>
      </c>
      <c r="C180" s="257" t="n">
        <v>76.4039</v>
      </c>
      <c r="D180" s="258" t="n">
        <v>14718.5025</v>
      </c>
      <c r="E180" s="96" t="n">
        <v>11665.1498</v>
      </c>
      <c r="F180" s="259" t="n">
        <v>14432</v>
      </c>
      <c r="G180" s="96" t="n">
        <v>18434.1666</v>
      </c>
      <c r="H180" s="260" t="n">
        <v>17.8756</v>
      </c>
      <c r="I180" s="261" t="n">
        <v>1.1098</v>
      </c>
      <c r="J180" s="261" t="n">
        <v>1.954</v>
      </c>
      <c r="K180" s="261" t="n">
        <v>7.2212</v>
      </c>
      <c r="L180" s="261" t="n">
        <v>0.4677</v>
      </c>
      <c r="M180" s="262" t="n">
        <v>169.1777</v>
      </c>
    </row>
    <row r="181" customFormat="false" ht="12.75" hidden="false" customHeight="false" outlineLevel="0" collapsed="false">
      <c r="A181" s="131" t="s">
        <v>421</v>
      </c>
      <c r="B181" s="144" t="s">
        <v>422</v>
      </c>
      <c r="C181" s="263" t="n">
        <v>321.5222</v>
      </c>
      <c r="D181" s="264" t="n">
        <v>21678.898</v>
      </c>
      <c r="E181" s="102" t="n">
        <v>16597.3333</v>
      </c>
      <c r="F181" s="265" t="n">
        <v>21856.5</v>
      </c>
      <c r="G181" s="102" t="n">
        <v>26752.5</v>
      </c>
      <c r="H181" s="266" t="n">
        <v>4.0993</v>
      </c>
      <c r="I181" s="267" t="n">
        <v>1.9766</v>
      </c>
      <c r="J181" s="267" t="n">
        <v>12.3767</v>
      </c>
      <c r="K181" s="267" t="n">
        <v>6.3508</v>
      </c>
      <c r="L181" s="267" t="n">
        <v>2.9317</v>
      </c>
      <c r="M181" s="268" t="n">
        <v>192.9686</v>
      </c>
    </row>
    <row r="182" customFormat="false" ht="12.75" hidden="false" customHeight="false" outlineLevel="0" collapsed="false">
      <c r="A182" s="139" t="s">
        <v>423</v>
      </c>
      <c r="B182" s="125" t="s">
        <v>424</v>
      </c>
      <c r="C182" s="257" t="n">
        <v>561.1175</v>
      </c>
      <c r="D182" s="258" t="n">
        <v>14811.0565</v>
      </c>
      <c r="E182" s="96" t="n">
        <v>11562.3844</v>
      </c>
      <c r="F182" s="259" t="n">
        <v>14115.673</v>
      </c>
      <c r="G182" s="96" t="n">
        <v>18957.3095</v>
      </c>
      <c r="H182" s="260" t="n">
        <v>18.0532</v>
      </c>
      <c r="I182" s="261" t="n">
        <v>1.8942</v>
      </c>
      <c r="J182" s="261" t="n">
        <v>2.5056</v>
      </c>
      <c r="K182" s="261" t="n">
        <v>10.1379</v>
      </c>
      <c r="L182" s="261" t="n">
        <v>0.8053</v>
      </c>
      <c r="M182" s="262" t="n">
        <v>184.0685</v>
      </c>
    </row>
    <row r="183" customFormat="false" ht="12.75" hidden="false" customHeight="false" outlineLevel="0" collapsed="false">
      <c r="A183" s="131" t="s">
        <v>425</v>
      </c>
      <c r="B183" s="144" t="s">
        <v>426</v>
      </c>
      <c r="C183" s="263" t="n">
        <v>37.0259</v>
      </c>
      <c r="D183" s="264" t="n">
        <v>17779.6803</v>
      </c>
      <c r="E183" s="102" t="n">
        <v>14572.2059</v>
      </c>
      <c r="F183" s="265" t="n">
        <v>17703.3333</v>
      </c>
      <c r="G183" s="102" t="n">
        <v>20495.6666</v>
      </c>
      <c r="H183" s="266" t="n">
        <v>23.8994</v>
      </c>
      <c r="I183" s="267" t="n">
        <v>2.3152</v>
      </c>
      <c r="J183" s="267" t="n">
        <v>2.0747</v>
      </c>
      <c r="K183" s="267" t="n">
        <v>11.1319</v>
      </c>
      <c r="L183" s="267" t="n">
        <v>0.4831</v>
      </c>
      <c r="M183" s="268" t="n">
        <v>178.7352</v>
      </c>
    </row>
    <row r="184" customFormat="false" ht="12.75" hidden="false" customHeight="false" outlineLevel="0" collapsed="false">
      <c r="A184" s="139" t="s">
        <v>427</v>
      </c>
      <c r="B184" s="125" t="s">
        <v>428</v>
      </c>
      <c r="C184" s="257" t="n">
        <v>282.0337</v>
      </c>
      <c r="D184" s="258" t="n">
        <v>13028.0571</v>
      </c>
      <c r="E184" s="96" t="n">
        <v>9866.3631</v>
      </c>
      <c r="F184" s="259" t="n">
        <v>12731.1656</v>
      </c>
      <c r="G184" s="96" t="n">
        <v>16745.6666</v>
      </c>
      <c r="H184" s="260" t="n">
        <v>19.4414</v>
      </c>
      <c r="I184" s="261" t="n">
        <v>2.2918</v>
      </c>
      <c r="J184" s="261" t="n">
        <v>2.5475</v>
      </c>
      <c r="K184" s="261" t="n">
        <v>12.6322</v>
      </c>
      <c r="L184" s="261" t="n">
        <v>0.0641</v>
      </c>
      <c r="M184" s="262" t="n">
        <v>185.4354</v>
      </c>
    </row>
    <row r="185" customFormat="false" ht="12.75" hidden="false" customHeight="false" outlineLevel="0" collapsed="false">
      <c r="A185" s="131" t="s">
        <v>429</v>
      </c>
      <c r="B185" s="144" t="s">
        <v>430</v>
      </c>
      <c r="C185" s="263" t="n">
        <v>162.0088</v>
      </c>
      <c r="D185" s="264" t="n">
        <v>17771.3998</v>
      </c>
      <c r="E185" s="102" t="n">
        <v>12780.7476</v>
      </c>
      <c r="F185" s="265" t="n">
        <v>17149.8333</v>
      </c>
      <c r="G185" s="102" t="n">
        <v>23665.1666</v>
      </c>
      <c r="H185" s="266" t="n">
        <v>14.2091</v>
      </c>
      <c r="I185" s="267" t="n">
        <v>1.6564</v>
      </c>
      <c r="J185" s="267" t="n">
        <v>0.571</v>
      </c>
      <c r="K185" s="267" t="n">
        <v>13.333</v>
      </c>
      <c r="L185" s="267" t="n">
        <v>0.4629</v>
      </c>
      <c r="M185" s="268" t="n">
        <v>177.6668</v>
      </c>
    </row>
    <row r="186" customFormat="false" ht="12.75" hidden="false" customHeight="false" outlineLevel="0" collapsed="false">
      <c r="A186" s="139" t="s">
        <v>431</v>
      </c>
      <c r="B186" s="125" t="s">
        <v>432</v>
      </c>
      <c r="C186" s="257" t="n">
        <v>125.4036</v>
      </c>
      <c r="D186" s="258" t="n">
        <v>13318.5065</v>
      </c>
      <c r="E186" s="96" t="n">
        <v>8638.3333</v>
      </c>
      <c r="F186" s="259" t="n">
        <v>12685.3344</v>
      </c>
      <c r="G186" s="96" t="n">
        <v>18939.3031</v>
      </c>
      <c r="H186" s="260" t="n">
        <v>23.5619</v>
      </c>
      <c r="I186" s="261" t="n">
        <v>3.0822</v>
      </c>
      <c r="J186" s="261" t="n">
        <v>3.856</v>
      </c>
      <c r="K186" s="261" t="n">
        <v>9.8918</v>
      </c>
      <c r="L186" s="261" t="n">
        <v>0.4331</v>
      </c>
      <c r="M186" s="262" t="n">
        <v>176.3656</v>
      </c>
    </row>
    <row r="187" customFormat="false" ht="12.75" hidden="false" customHeight="false" outlineLevel="0" collapsed="false">
      <c r="A187" s="131" t="s">
        <v>433</v>
      </c>
      <c r="B187" s="144" t="s">
        <v>434</v>
      </c>
      <c r="C187" s="263" t="n">
        <v>150.4319</v>
      </c>
      <c r="D187" s="264" t="n">
        <v>13458.7666</v>
      </c>
      <c r="E187" s="102" t="n">
        <v>9914.5</v>
      </c>
      <c r="F187" s="265" t="n">
        <v>13021.3333</v>
      </c>
      <c r="G187" s="102" t="n">
        <v>16931.5</v>
      </c>
      <c r="H187" s="266" t="n">
        <v>21.0969</v>
      </c>
      <c r="I187" s="267" t="n">
        <v>1.3536</v>
      </c>
      <c r="J187" s="267" t="n">
        <v>4.856</v>
      </c>
      <c r="K187" s="267" t="n">
        <v>8.9505</v>
      </c>
      <c r="L187" s="267" t="n">
        <v>0.0178</v>
      </c>
      <c r="M187" s="268" t="n">
        <v>169.1548</v>
      </c>
    </row>
    <row r="188" customFormat="false" ht="12.75" hidden="false" customHeight="false" outlineLevel="0" collapsed="false">
      <c r="A188" s="139" t="s">
        <v>435</v>
      </c>
      <c r="B188" s="125" t="s">
        <v>436</v>
      </c>
      <c r="C188" s="257" t="n">
        <v>241.1466</v>
      </c>
      <c r="D188" s="258" t="n">
        <v>8776.5167</v>
      </c>
      <c r="E188" s="96" t="n">
        <v>6684.1122</v>
      </c>
      <c r="F188" s="259" t="n">
        <v>8480.3333</v>
      </c>
      <c r="G188" s="96" t="n">
        <v>11356.0341</v>
      </c>
      <c r="H188" s="260" t="n">
        <v>15.1633</v>
      </c>
      <c r="I188" s="261" t="n">
        <v>0.3365</v>
      </c>
      <c r="J188" s="261" t="n">
        <v>3.1664</v>
      </c>
      <c r="K188" s="261" t="n">
        <v>8.6967</v>
      </c>
      <c r="L188" s="261" t="n">
        <v>0.0402</v>
      </c>
      <c r="M188" s="262" t="n">
        <v>162.3234</v>
      </c>
    </row>
    <row r="189" customFormat="false" ht="12.75" hidden="false" customHeight="false" outlineLevel="0" collapsed="false">
      <c r="A189" s="131" t="s">
        <v>437</v>
      </c>
      <c r="B189" s="144" t="s">
        <v>438</v>
      </c>
      <c r="C189" s="263" t="n">
        <v>22.5516</v>
      </c>
      <c r="D189" s="264" t="n">
        <v>12775.6419</v>
      </c>
      <c r="E189" s="102" t="n">
        <v>7878.1174</v>
      </c>
      <c r="F189" s="265" t="n">
        <v>12570.8955</v>
      </c>
      <c r="G189" s="102" t="n">
        <v>17524.2656</v>
      </c>
      <c r="H189" s="266" t="n">
        <v>17.9208</v>
      </c>
      <c r="I189" s="267" t="n">
        <v>0.975</v>
      </c>
      <c r="J189" s="267" t="n">
        <v>2.667</v>
      </c>
      <c r="K189" s="267" t="n">
        <v>5.2797</v>
      </c>
      <c r="L189" s="267" t="n">
        <v>0.3736</v>
      </c>
      <c r="M189" s="268" t="n">
        <v>167.7659</v>
      </c>
    </row>
    <row r="190" customFormat="false" ht="12.75" hidden="false" customHeight="false" outlineLevel="0" collapsed="false">
      <c r="A190" s="139" t="s">
        <v>439</v>
      </c>
      <c r="B190" s="125" t="s">
        <v>440</v>
      </c>
      <c r="C190" s="257" t="n">
        <v>144.417</v>
      </c>
      <c r="D190" s="258" t="n">
        <v>10311.5595</v>
      </c>
      <c r="E190" s="96" t="n">
        <v>6855.8265</v>
      </c>
      <c r="F190" s="259" t="n">
        <v>9892.5</v>
      </c>
      <c r="G190" s="96" t="n">
        <v>13925.3333</v>
      </c>
      <c r="H190" s="260" t="n">
        <v>12.0003</v>
      </c>
      <c r="I190" s="261" t="n">
        <v>1.286</v>
      </c>
      <c r="J190" s="261" t="n">
        <v>13.5417</v>
      </c>
      <c r="K190" s="261" t="n">
        <v>7.0039</v>
      </c>
      <c r="L190" s="261" t="n">
        <v>0.0059</v>
      </c>
      <c r="M190" s="262" t="n">
        <v>170.5111</v>
      </c>
    </row>
    <row r="191" customFormat="false" ht="12.75" hidden="false" customHeight="false" outlineLevel="0" collapsed="false">
      <c r="A191" s="131" t="s">
        <v>441</v>
      </c>
      <c r="B191" s="144" t="s">
        <v>442</v>
      </c>
      <c r="C191" s="263" t="n">
        <v>47.5989</v>
      </c>
      <c r="D191" s="264" t="n">
        <v>10697.292</v>
      </c>
      <c r="E191" s="102" t="n">
        <v>7728.6037</v>
      </c>
      <c r="F191" s="265" t="n">
        <v>10730</v>
      </c>
      <c r="G191" s="102" t="n">
        <v>12997.8822</v>
      </c>
      <c r="H191" s="266" t="n">
        <v>22.4386</v>
      </c>
      <c r="I191" s="267" t="n">
        <v>3.9971</v>
      </c>
      <c r="J191" s="267" t="n">
        <v>13.9392</v>
      </c>
      <c r="K191" s="267" t="n">
        <v>7.707</v>
      </c>
      <c r="L191" s="267" t="n">
        <v>0</v>
      </c>
      <c r="M191" s="268" t="n">
        <v>181.8053</v>
      </c>
    </row>
    <row r="192" customFormat="false" ht="12.75" hidden="false" customHeight="false" outlineLevel="0" collapsed="false">
      <c r="A192" s="139" t="s">
        <v>443</v>
      </c>
      <c r="B192" s="125" t="s">
        <v>444</v>
      </c>
      <c r="C192" s="257" t="n">
        <v>45.8794</v>
      </c>
      <c r="D192" s="258" t="n">
        <v>13484.9809</v>
      </c>
      <c r="E192" s="96" t="n">
        <v>10911.1666</v>
      </c>
      <c r="F192" s="259" t="n">
        <v>13350.1508</v>
      </c>
      <c r="G192" s="96" t="n">
        <v>16173.411</v>
      </c>
      <c r="H192" s="260" t="n">
        <v>20.5817</v>
      </c>
      <c r="I192" s="261" t="n">
        <v>0.5422</v>
      </c>
      <c r="J192" s="261" t="n">
        <v>0.0042</v>
      </c>
      <c r="K192" s="261" t="n">
        <v>8.3583</v>
      </c>
      <c r="L192" s="261" t="n">
        <v>0.1393</v>
      </c>
      <c r="M192" s="262" t="n">
        <v>165.1585</v>
      </c>
    </row>
    <row r="193" customFormat="false" ht="12.75" hidden="false" customHeight="false" outlineLevel="0" collapsed="false">
      <c r="A193" s="131" t="s">
        <v>445</v>
      </c>
      <c r="B193" s="144" t="s">
        <v>446</v>
      </c>
      <c r="C193" s="263" t="n">
        <v>12.6302</v>
      </c>
      <c r="D193" s="264" t="n">
        <v>9388.7929</v>
      </c>
      <c r="E193" s="102" t="n">
        <v>7305.3115</v>
      </c>
      <c r="F193" s="265" t="n">
        <v>9702.7648</v>
      </c>
      <c r="G193" s="102" t="n">
        <v>11209.82</v>
      </c>
      <c r="H193" s="266" t="n">
        <v>11.4012</v>
      </c>
      <c r="I193" s="267" t="n">
        <v>0.1848</v>
      </c>
      <c r="J193" s="267" t="n">
        <v>0.3367</v>
      </c>
      <c r="K193" s="267" t="n">
        <v>9.1153</v>
      </c>
      <c r="L193" s="267" t="n">
        <v>0</v>
      </c>
      <c r="M193" s="268" t="n">
        <v>170.8111</v>
      </c>
    </row>
    <row r="194" customFormat="false" ht="12.75" hidden="false" customHeight="false" outlineLevel="0" collapsed="false">
      <c r="A194" s="139" t="s">
        <v>447</v>
      </c>
      <c r="B194" s="125" t="s">
        <v>448</v>
      </c>
      <c r="C194" s="257" t="n">
        <v>1119.4223</v>
      </c>
      <c r="D194" s="258" t="n">
        <v>11800.7102</v>
      </c>
      <c r="E194" s="96" t="n">
        <v>8472.6936</v>
      </c>
      <c r="F194" s="259" t="n">
        <v>11123.8095</v>
      </c>
      <c r="G194" s="96" t="n">
        <v>16246</v>
      </c>
      <c r="H194" s="260" t="n">
        <v>12.1274</v>
      </c>
      <c r="I194" s="261" t="n">
        <v>1.4823</v>
      </c>
      <c r="J194" s="261" t="n">
        <v>5.3276</v>
      </c>
      <c r="K194" s="261" t="n">
        <v>8.57</v>
      </c>
      <c r="L194" s="261" t="n">
        <v>0.024</v>
      </c>
      <c r="M194" s="262" t="n">
        <v>165.9766</v>
      </c>
    </row>
    <row r="195" customFormat="false" ht="12.75" hidden="false" customHeight="false" outlineLevel="0" collapsed="false">
      <c r="A195" s="131" t="s">
        <v>449</v>
      </c>
      <c r="B195" s="144" t="s">
        <v>450</v>
      </c>
      <c r="C195" s="263" t="n">
        <v>168.2545</v>
      </c>
      <c r="D195" s="264" t="n">
        <v>13232.3513</v>
      </c>
      <c r="E195" s="102" t="n">
        <v>7730.6666</v>
      </c>
      <c r="F195" s="265" t="n">
        <v>11438</v>
      </c>
      <c r="G195" s="102" t="n">
        <v>19995.6639</v>
      </c>
      <c r="H195" s="266" t="n">
        <v>22.7144</v>
      </c>
      <c r="I195" s="267" t="n">
        <v>0.6987</v>
      </c>
      <c r="J195" s="267" t="n">
        <v>8.8178</v>
      </c>
      <c r="K195" s="267" t="n">
        <v>6.3083</v>
      </c>
      <c r="L195" s="267" t="n">
        <v>0</v>
      </c>
      <c r="M195" s="268" t="n">
        <v>162.1885</v>
      </c>
    </row>
    <row r="196" customFormat="false" ht="12.75" hidden="false" customHeight="false" outlineLevel="0" collapsed="false">
      <c r="A196" s="139" t="s">
        <v>451</v>
      </c>
      <c r="B196" s="125" t="s">
        <v>452</v>
      </c>
      <c r="C196" s="257" t="n">
        <v>39.2703</v>
      </c>
      <c r="D196" s="258" t="n">
        <v>11450.9862</v>
      </c>
      <c r="E196" s="96" t="n">
        <v>7757</v>
      </c>
      <c r="F196" s="259" t="n">
        <v>10706.3333</v>
      </c>
      <c r="G196" s="96" t="n">
        <v>16344.0121</v>
      </c>
      <c r="H196" s="260" t="n">
        <v>28.6953</v>
      </c>
      <c r="I196" s="261" t="n">
        <v>1.7511</v>
      </c>
      <c r="J196" s="261" t="n">
        <v>2.1669</v>
      </c>
      <c r="K196" s="261" t="n">
        <v>6.5841</v>
      </c>
      <c r="L196" s="261" t="n">
        <v>0.0996</v>
      </c>
      <c r="M196" s="262" t="n">
        <v>168.6039</v>
      </c>
    </row>
    <row r="197" customFormat="false" ht="12.75" hidden="false" customHeight="false" outlineLevel="0" collapsed="false">
      <c r="A197" s="131" t="s">
        <v>455</v>
      </c>
      <c r="B197" s="144" t="s">
        <v>456</v>
      </c>
      <c r="C197" s="263" t="n">
        <v>10.171</v>
      </c>
      <c r="D197" s="264" t="n">
        <v>9563.9891</v>
      </c>
      <c r="E197" s="102" t="n">
        <v>7151.1382</v>
      </c>
      <c r="F197" s="265" t="n">
        <v>9755.2606</v>
      </c>
      <c r="G197" s="102" t="n">
        <v>11075.5</v>
      </c>
      <c r="H197" s="266" t="n">
        <v>9.4023</v>
      </c>
      <c r="I197" s="267" t="n">
        <v>0.1451</v>
      </c>
      <c r="J197" s="267" t="n">
        <v>1.0946</v>
      </c>
      <c r="K197" s="267" t="n">
        <v>14.3816</v>
      </c>
      <c r="L197" s="267" t="n">
        <v>0</v>
      </c>
      <c r="M197" s="268" t="n">
        <v>157.7688</v>
      </c>
    </row>
    <row r="198" customFormat="false" ht="12.75" hidden="false" customHeight="false" outlineLevel="0" collapsed="false">
      <c r="A198" s="139" t="s">
        <v>457</v>
      </c>
      <c r="B198" s="125" t="s">
        <v>458</v>
      </c>
      <c r="C198" s="257" t="n">
        <v>10.6901</v>
      </c>
      <c r="D198" s="258" t="n">
        <v>12625.4821</v>
      </c>
      <c r="E198" s="96" t="n">
        <v>8630.3333</v>
      </c>
      <c r="F198" s="259" t="n">
        <v>12864.5</v>
      </c>
      <c r="G198" s="96" t="n">
        <v>15379.8333</v>
      </c>
      <c r="H198" s="260" t="n">
        <v>19.9521</v>
      </c>
      <c r="I198" s="261" t="n">
        <v>1.9318</v>
      </c>
      <c r="J198" s="261" t="n">
        <v>0.8749</v>
      </c>
      <c r="K198" s="261" t="n">
        <v>11.6364</v>
      </c>
      <c r="L198" s="261" t="n">
        <v>0</v>
      </c>
      <c r="M198" s="262" t="n">
        <v>174.4917</v>
      </c>
    </row>
    <row r="199" customFormat="false" ht="12.75" hidden="false" customHeight="false" outlineLevel="0" collapsed="false">
      <c r="A199" s="131" t="s">
        <v>459</v>
      </c>
      <c r="B199" s="144" t="s">
        <v>460</v>
      </c>
      <c r="C199" s="263" t="n">
        <v>546.8047</v>
      </c>
      <c r="D199" s="264" t="n">
        <v>11625.2972</v>
      </c>
      <c r="E199" s="102" t="n">
        <v>8814.1305</v>
      </c>
      <c r="F199" s="265" t="n">
        <v>11593.4277</v>
      </c>
      <c r="G199" s="102" t="n">
        <v>14642.4148</v>
      </c>
      <c r="H199" s="266" t="n">
        <v>13.6918</v>
      </c>
      <c r="I199" s="267" t="n">
        <v>0.809</v>
      </c>
      <c r="J199" s="267" t="n">
        <v>4.2844</v>
      </c>
      <c r="K199" s="267" t="n">
        <v>8.1491</v>
      </c>
      <c r="L199" s="267" t="n">
        <v>0.3355</v>
      </c>
      <c r="M199" s="268" t="n">
        <v>167.0422</v>
      </c>
    </row>
    <row r="200" customFormat="false" ht="12.75" hidden="false" customHeight="false" outlineLevel="0" collapsed="false">
      <c r="A200" s="131"/>
      <c r="B200" s="144"/>
      <c r="C200" s="263"/>
      <c r="D200" s="264"/>
      <c r="E200" s="102"/>
      <c r="F200" s="265"/>
      <c r="G200" s="102"/>
      <c r="H200" s="266"/>
      <c r="I200" s="267"/>
      <c r="J200" s="267"/>
      <c r="K200" s="267"/>
      <c r="L200" s="267"/>
      <c r="M200" s="268"/>
    </row>
    <row r="201" customFormat="false" ht="12.75" hidden="false" customHeight="false" outlineLevel="0" collapsed="false">
      <c r="A201" s="131"/>
      <c r="B201" s="144"/>
      <c r="C201" s="263"/>
      <c r="D201" s="264"/>
      <c r="E201" s="102"/>
      <c r="F201" s="265"/>
      <c r="G201" s="102"/>
      <c r="H201" s="266"/>
      <c r="I201" s="267"/>
      <c r="J201" s="267"/>
      <c r="K201" s="267"/>
      <c r="L201" s="267"/>
      <c r="M201" s="268"/>
    </row>
    <row r="202" customFormat="false" ht="12.75" hidden="false" customHeight="false" outlineLevel="0" collapsed="false">
      <c r="A202" s="131"/>
      <c r="B202" s="144"/>
      <c r="C202" s="263"/>
      <c r="D202" s="264"/>
      <c r="E202" s="102"/>
      <c r="F202" s="265"/>
      <c r="G202" s="102"/>
      <c r="H202" s="266"/>
      <c r="I202" s="267"/>
      <c r="J202" s="267"/>
      <c r="K202" s="267"/>
      <c r="L202" s="267"/>
      <c r="M202" s="268"/>
    </row>
    <row r="203" customFormat="false" ht="12.75" hidden="false" customHeight="false" outlineLevel="0" collapsed="false">
      <c r="A203" s="131"/>
      <c r="B203" s="144"/>
      <c r="C203" s="263"/>
      <c r="D203" s="264"/>
      <c r="E203" s="102"/>
      <c r="F203" s="265"/>
      <c r="G203" s="102"/>
      <c r="H203" s="266"/>
      <c r="I203" s="267"/>
      <c r="J203" s="267"/>
      <c r="K203" s="267"/>
      <c r="L203" s="267"/>
      <c r="M203" s="268"/>
    </row>
    <row r="204" customFormat="false" ht="12.75" hidden="false" customHeight="false" outlineLevel="0" collapsed="false">
      <c r="A204" s="131"/>
      <c r="B204" s="144"/>
      <c r="C204" s="263"/>
      <c r="D204" s="264"/>
      <c r="E204" s="102"/>
      <c r="F204" s="265"/>
      <c r="G204" s="102"/>
      <c r="H204" s="266"/>
      <c r="I204" s="267"/>
      <c r="J204" s="267"/>
      <c r="K204" s="267"/>
      <c r="L204" s="267"/>
      <c r="M204" s="268"/>
    </row>
    <row r="205" customFormat="false" ht="12.75" hidden="false" customHeight="false" outlineLevel="0" collapsed="false">
      <c r="A205" s="131"/>
      <c r="B205" s="144"/>
      <c r="C205" s="263"/>
      <c r="D205" s="264"/>
      <c r="E205" s="102"/>
      <c r="F205" s="265"/>
      <c r="G205" s="102"/>
      <c r="H205" s="266"/>
      <c r="I205" s="267"/>
      <c r="J205" s="267"/>
      <c r="K205" s="267"/>
      <c r="L205" s="267"/>
      <c r="M205" s="268"/>
    </row>
    <row r="206" customFormat="false" ht="12.75" hidden="false" customHeight="false" outlineLevel="0" collapsed="false">
      <c r="A206" s="131"/>
      <c r="B206" s="144"/>
      <c r="C206" s="263"/>
      <c r="D206" s="264"/>
      <c r="E206" s="102"/>
      <c r="F206" s="265"/>
      <c r="G206" s="102"/>
      <c r="H206" s="266"/>
      <c r="I206" s="267"/>
      <c r="J206" s="267"/>
      <c r="K206" s="267"/>
      <c r="L206" s="267"/>
      <c r="M206" s="268"/>
    </row>
    <row r="207" customFormat="false" ht="12.75" hidden="false" customHeight="false" outlineLevel="0" collapsed="false">
      <c r="A207" s="131"/>
      <c r="B207" s="144"/>
      <c r="C207" s="263"/>
      <c r="D207" s="264"/>
      <c r="E207" s="102"/>
      <c r="F207" s="265"/>
      <c r="G207" s="102"/>
      <c r="H207" s="266"/>
      <c r="I207" s="267"/>
      <c r="J207" s="267"/>
      <c r="K207" s="267"/>
      <c r="L207" s="267"/>
      <c r="M207" s="268"/>
    </row>
    <row r="208" customFormat="false" ht="12.75" hidden="false" customHeight="false" outlineLevel="0" collapsed="false">
      <c r="A208" s="131"/>
      <c r="B208" s="144"/>
      <c r="C208" s="263"/>
      <c r="D208" s="264"/>
      <c r="E208" s="102"/>
      <c r="F208" s="265"/>
      <c r="G208" s="102"/>
      <c r="H208" s="266"/>
      <c r="I208" s="267"/>
      <c r="J208" s="267"/>
      <c r="K208" s="267"/>
      <c r="L208" s="267"/>
      <c r="M208" s="268"/>
    </row>
    <row r="209" customFormat="false" ht="12.75" hidden="false" customHeight="false" outlineLevel="0" collapsed="false">
      <c r="A209" s="131"/>
      <c r="B209" s="144"/>
      <c r="C209" s="263"/>
      <c r="D209" s="264"/>
      <c r="E209" s="102"/>
      <c r="F209" s="265"/>
      <c r="G209" s="102"/>
      <c r="H209" s="266"/>
      <c r="I209" s="267"/>
      <c r="J209" s="267"/>
      <c r="K209" s="267"/>
      <c r="L209" s="267"/>
      <c r="M209" s="268"/>
    </row>
    <row r="210" customFormat="false" ht="12.75" hidden="false" customHeight="false" outlineLevel="0" collapsed="false">
      <c r="A210" s="131"/>
      <c r="B210" s="144"/>
      <c r="C210" s="263"/>
      <c r="D210" s="264"/>
      <c r="E210" s="102"/>
      <c r="F210" s="265"/>
      <c r="G210" s="102"/>
      <c r="H210" s="266"/>
      <c r="I210" s="267"/>
      <c r="J210" s="267"/>
      <c r="K210" s="267"/>
      <c r="L210" s="267"/>
      <c r="M210" s="268"/>
    </row>
    <row r="211" customFormat="false" ht="12.75" hidden="false" customHeight="false" outlineLevel="0" collapsed="false">
      <c r="A211" s="131"/>
      <c r="B211" s="144"/>
      <c r="C211" s="263"/>
      <c r="D211" s="264"/>
      <c r="E211" s="102"/>
      <c r="F211" s="265"/>
      <c r="G211" s="102"/>
      <c r="H211" s="266"/>
      <c r="I211" s="267"/>
      <c r="J211" s="267"/>
      <c r="K211" s="267"/>
      <c r="L211" s="267"/>
      <c r="M211" s="268"/>
    </row>
    <row r="212" customFormat="false" ht="12.75" hidden="false" customHeight="false" outlineLevel="0" collapsed="false">
      <c r="A212" s="131"/>
      <c r="B212" s="144"/>
      <c r="C212" s="263"/>
      <c r="D212" s="264"/>
      <c r="E212" s="102"/>
      <c r="F212" s="265"/>
      <c r="G212" s="102"/>
      <c r="H212" s="266"/>
      <c r="I212" s="267"/>
      <c r="J212" s="267"/>
      <c r="K212" s="267"/>
      <c r="L212" s="267"/>
      <c r="M212" s="268"/>
    </row>
    <row r="213" customFormat="false" ht="12.75" hidden="false" customHeight="false" outlineLevel="0" collapsed="false">
      <c r="A213" s="131"/>
      <c r="B213" s="144"/>
      <c r="C213" s="263"/>
      <c r="D213" s="264"/>
      <c r="E213" s="102"/>
      <c r="F213" s="265"/>
      <c r="G213" s="102"/>
      <c r="H213" s="266"/>
      <c r="I213" s="267"/>
      <c r="J213" s="267"/>
      <c r="K213" s="267"/>
      <c r="L213" s="267"/>
      <c r="M213" s="268"/>
    </row>
    <row r="214" customFormat="false" ht="12.75" hidden="false" customHeight="false" outlineLevel="0" collapsed="false">
      <c r="A214" s="131"/>
      <c r="B214" s="144"/>
      <c r="C214" s="263"/>
      <c r="D214" s="264"/>
      <c r="E214" s="102"/>
      <c r="F214" s="265"/>
      <c r="G214" s="102"/>
      <c r="H214" s="266"/>
      <c r="I214" s="267"/>
      <c r="J214" s="267"/>
      <c r="K214" s="267"/>
      <c r="L214" s="267"/>
      <c r="M214" s="268"/>
    </row>
    <row r="215" customFormat="false" ht="12.75" hidden="false" customHeight="false" outlineLevel="0" collapsed="false">
      <c r="A215" s="131"/>
      <c r="B215" s="144"/>
      <c r="C215" s="263"/>
      <c r="D215" s="264"/>
      <c r="E215" s="102"/>
      <c r="F215" s="265"/>
      <c r="G215" s="102"/>
      <c r="H215" s="266"/>
      <c r="I215" s="267"/>
      <c r="J215" s="267"/>
      <c r="K215" s="267"/>
      <c r="L215" s="267"/>
      <c r="M215" s="268"/>
    </row>
    <row r="216" customFormat="false" ht="12.75" hidden="false" customHeight="false" outlineLevel="0" collapsed="false">
      <c r="A216" s="131"/>
      <c r="B216" s="144"/>
      <c r="C216" s="263"/>
      <c r="D216" s="264"/>
      <c r="E216" s="102"/>
      <c r="F216" s="265"/>
      <c r="G216" s="102"/>
      <c r="H216" s="266"/>
      <c r="I216" s="267"/>
      <c r="J216" s="267"/>
      <c r="K216" s="267"/>
      <c r="L216" s="267"/>
      <c r="M216" s="268"/>
    </row>
    <row r="217" customFormat="false" ht="12.75" hidden="false" customHeight="false" outlineLevel="0" collapsed="false">
      <c r="A217" s="131"/>
      <c r="B217" s="144"/>
      <c r="C217" s="263"/>
      <c r="D217" s="264"/>
      <c r="E217" s="102"/>
      <c r="F217" s="265"/>
      <c r="G217" s="102"/>
      <c r="H217" s="266"/>
      <c r="I217" s="267"/>
      <c r="J217" s="267"/>
      <c r="K217" s="267"/>
      <c r="L217" s="267"/>
      <c r="M217" s="268"/>
    </row>
    <row r="218" customFormat="false" ht="12.75" hidden="false" customHeight="false" outlineLevel="0" collapsed="false">
      <c r="A218" s="131"/>
      <c r="B218" s="144"/>
      <c r="C218" s="263"/>
      <c r="D218" s="264"/>
      <c r="E218" s="102"/>
      <c r="F218" s="265"/>
      <c r="G218" s="102"/>
      <c r="H218" s="266"/>
      <c r="I218" s="267"/>
      <c r="J218" s="267"/>
      <c r="K218" s="267"/>
      <c r="L218" s="267"/>
      <c r="M218" s="268"/>
    </row>
    <row r="219" customFormat="false" ht="12.75" hidden="false" customHeight="false" outlineLevel="0" collapsed="false">
      <c r="A219" s="131"/>
      <c r="B219" s="144"/>
      <c r="C219" s="263"/>
      <c r="D219" s="264"/>
      <c r="E219" s="102"/>
      <c r="F219" s="265"/>
      <c r="G219" s="102"/>
      <c r="H219" s="266"/>
      <c r="I219" s="267"/>
      <c r="J219" s="267"/>
      <c r="K219" s="267"/>
      <c r="L219" s="267"/>
      <c r="M219" s="268"/>
    </row>
    <row r="220" customFormat="false" ht="12.75" hidden="false" customHeight="false" outlineLevel="0" collapsed="false">
      <c r="A220" s="131"/>
      <c r="B220" s="144"/>
      <c r="C220" s="263"/>
      <c r="D220" s="264"/>
      <c r="E220" s="102"/>
      <c r="F220" s="265"/>
      <c r="G220" s="102"/>
      <c r="H220" s="266"/>
      <c r="I220" s="267"/>
      <c r="J220" s="267"/>
      <c r="K220" s="267"/>
      <c r="L220" s="267"/>
      <c r="M220" s="268"/>
    </row>
    <row r="221" customFormat="false" ht="12.75" hidden="false" customHeight="false" outlineLevel="0" collapsed="false">
      <c r="A221" s="131"/>
      <c r="B221" s="144"/>
      <c r="C221" s="263"/>
      <c r="D221" s="264"/>
      <c r="E221" s="102"/>
      <c r="F221" s="265"/>
      <c r="G221" s="102"/>
      <c r="H221" s="266"/>
      <c r="I221" s="267"/>
      <c r="J221" s="267"/>
      <c r="K221" s="267"/>
      <c r="L221" s="267"/>
      <c r="M221" s="268"/>
    </row>
    <row r="222" customFormat="false" ht="12.75" hidden="false" customHeight="false" outlineLevel="0" collapsed="false">
      <c r="A222" s="131"/>
      <c r="B222" s="144"/>
      <c r="C222" s="263"/>
      <c r="D222" s="264"/>
      <c r="E222" s="102"/>
      <c r="F222" s="265"/>
      <c r="G222" s="102"/>
      <c r="H222" s="266"/>
      <c r="I222" s="267"/>
      <c r="J222" s="267"/>
      <c r="K222" s="267"/>
      <c r="L222" s="267"/>
      <c r="M222" s="268"/>
    </row>
    <row r="223" customFormat="false" ht="12.75" hidden="false" customHeight="false" outlineLevel="0" collapsed="false">
      <c r="A223" s="131"/>
      <c r="B223" s="144"/>
      <c r="C223" s="263"/>
      <c r="D223" s="264"/>
      <c r="E223" s="102"/>
      <c r="F223" s="265"/>
      <c r="G223" s="102"/>
      <c r="H223" s="266"/>
      <c r="I223" s="267"/>
      <c r="J223" s="267"/>
      <c r="K223" s="267"/>
      <c r="L223" s="267"/>
      <c r="M223" s="268"/>
    </row>
    <row r="224" customFormat="false" ht="12.75" hidden="false" customHeight="false" outlineLevel="0" collapsed="false">
      <c r="A224" s="131"/>
      <c r="B224" s="144"/>
      <c r="C224" s="263"/>
      <c r="D224" s="264"/>
      <c r="E224" s="102"/>
      <c r="F224" s="265"/>
      <c r="G224" s="102"/>
      <c r="H224" s="266"/>
      <c r="I224" s="267"/>
      <c r="J224" s="267"/>
      <c r="K224" s="267"/>
      <c r="L224" s="267"/>
      <c r="M224" s="268"/>
    </row>
    <row r="225" customFormat="false" ht="12.75" hidden="false" customHeight="false" outlineLevel="0" collapsed="false">
      <c r="A225" s="131"/>
      <c r="B225" s="144"/>
      <c r="C225" s="263"/>
      <c r="D225" s="264"/>
      <c r="E225" s="102"/>
      <c r="F225" s="265"/>
      <c r="G225" s="102"/>
      <c r="H225" s="266"/>
      <c r="I225" s="267"/>
      <c r="J225" s="267"/>
      <c r="K225" s="267"/>
      <c r="L225" s="267"/>
      <c r="M225" s="268"/>
    </row>
    <row r="226" customFormat="false" ht="12.75" hidden="false" customHeight="false" outlineLevel="0" collapsed="false">
      <c r="A226" s="131"/>
      <c r="B226" s="144"/>
      <c r="C226" s="263"/>
      <c r="D226" s="264"/>
      <c r="E226" s="102"/>
      <c r="F226" s="265"/>
      <c r="G226" s="102"/>
      <c r="H226" s="266"/>
      <c r="I226" s="267"/>
      <c r="J226" s="267"/>
      <c r="K226" s="267"/>
      <c r="L226" s="267"/>
      <c r="M226" s="268"/>
    </row>
    <row r="227" customFormat="false" ht="12.75" hidden="false" customHeight="false" outlineLevel="0" collapsed="false">
      <c r="A227" s="131"/>
      <c r="B227" s="144"/>
      <c r="C227" s="263"/>
      <c r="D227" s="264"/>
      <c r="E227" s="102"/>
      <c r="F227" s="265"/>
      <c r="G227" s="102"/>
      <c r="H227" s="266"/>
      <c r="I227" s="267"/>
      <c r="J227" s="267"/>
      <c r="K227" s="267"/>
      <c r="L227" s="267"/>
      <c r="M227" s="268"/>
    </row>
    <row r="228" customFormat="false" ht="12.75" hidden="false" customHeight="false" outlineLevel="0" collapsed="false">
      <c r="A228" s="131"/>
      <c r="B228" s="144"/>
      <c r="C228" s="263"/>
      <c r="D228" s="264"/>
      <c r="E228" s="102"/>
      <c r="F228" s="265"/>
      <c r="G228" s="102"/>
      <c r="H228" s="266"/>
      <c r="I228" s="267"/>
      <c r="J228" s="267"/>
      <c r="K228" s="267"/>
      <c r="L228" s="267"/>
      <c r="M228" s="268"/>
    </row>
    <row r="229" customFormat="false" ht="12.75" hidden="false" customHeight="false" outlineLevel="0" collapsed="false">
      <c r="A229" s="131"/>
      <c r="B229" s="144"/>
      <c r="C229" s="263"/>
      <c r="D229" s="264"/>
      <c r="E229" s="102"/>
      <c r="F229" s="265"/>
      <c r="G229" s="102"/>
      <c r="H229" s="266"/>
      <c r="I229" s="267"/>
      <c r="J229" s="267"/>
      <c r="K229" s="267"/>
      <c r="L229" s="267"/>
      <c r="M229" s="268"/>
    </row>
    <row r="230" customFormat="false" ht="12.75" hidden="false" customHeight="false" outlineLevel="0" collapsed="false">
      <c r="A230" s="131"/>
      <c r="B230" s="144"/>
      <c r="C230" s="263"/>
      <c r="D230" s="264"/>
      <c r="E230" s="102"/>
      <c r="F230" s="265"/>
      <c r="G230" s="102"/>
      <c r="H230" s="266"/>
      <c r="I230" s="267"/>
      <c r="J230" s="267"/>
      <c r="K230" s="267"/>
      <c r="L230" s="267"/>
      <c r="M230" s="268"/>
    </row>
    <row r="231" customFormat="false" ht="12.75" hidden="false" customHeight="false" outlineLevel="0" collapsed="false">
      <c r="A231" s="131"/>
      <c r="B231" s="144"/>
      <c r="C231" s="263"/>
      <c r="D231" s="264"/>
      <c r="E231" s="102"/>
      <c r="F231" s="265"/>
      <c r="G231" s="102"/>
      <c r="H231" s="266"/>
      <c r="I231" s="267"/>
      <c r="J231" s="267"/>
      <c r="K231" s="267"/>
      <c r="L231" s="267"/>
      <c r="M231" s="268"/>
    </row>
    <row r="232" customFormat="false" ht="12.75" hidden="false" customHeight="false" outlineLevel="0" collapsed="false">
      <c r="A232" s="131"/>
      <c r="B232" s="144"/>
      <c r="C232" s="263"/>
      <c r="D232" s="264"/>
      <c r="E232" s="102"/>
      <c r="F232" s="265"/>
      <c r="G232" s="102"/>
      <c r="H232" s="266"/>
      <c r="I232" s="267"/>
      <c r="J232" s="267"/>
      <c r="K232" s="267"/>
      <c r="L232" s="267"/>
      <c r="M232" s="268"/>
    </row>
    <row r="233" customFormat="false" ht="12.75" hidden="false" customHeight="false" outlineLevel="0" collapsed="false">
      <c r="A233" s="131"/>
      <c r="B233" s="144"/>
      <c r="C233" s="263"/>
      <c r="D233" s="264"/>
      <c r="E233" s="102"/>
      <c r="F233" s="265"/>
      <c r="G233" s="102"/>
      <c r="H233" s="266"/>
      <c r="I233" s="267"/>
      <c r="J233" s="267"/>
      <c r="K233" s="267"/>
      <c r="L233" s="267"/>
      <c r="M233" s="268"/>
    </row>
    <row r="234" customFormat="false" ht="12.75" hidden="false" customHeight="false" outlineLevel="0" collapsed="false">
      <c r="A234" s="131"/>
      <c r="B234" s="144"/>
      <c r="C234" s="263"/>
      <c r="D234" s="264"/>
      <c r="E234" s="102"/>
      <c r="F234" s="265"/>
      <c r="G234" s="102"/>
      <c r="H234" s="266"/>
      <c r="I234" s="267"/>
      <c r="J234" s="267"/>
      <c r="K234" s="267"/>
      <c r="L234" s="267"/>
      <c r="M234" s="268"/>
    </row>
    <row r="235" customFormat="false" ht="12.75" hidden="false" customHeight="false" outlineLevel="0" collapsed="false">
      <c r="A235" s="131"/>
      <c r="B235" s="144"/>
      <c r="C235" s="263"/>
      <c r="D235" s="264"/>
      <c r="E235" s="102"/>
      <c r="F235" s="265"/>
      <c r="G235" s="102"/>
      <c r="H235" s="266"/>
      <c r="I235" s="267"/>
      <c r="J235" s="267"/>
      <c r="K235" s="267"/>
      <c r="L235" s="267"/>
      <c r="M235" s="268"/>
    </row>
    <row r="236" customFormat="false" ht="12.75" hidden="false" customHeight="false" outlineLevel="0" collapsed="false">
      <c r="A236" s="131"/>
      <c r="B236" s="144"/>
      <c r="C236" s="263"/>
      <c r="D236" s="264"/>
      <c r="E236" s="102"/>
      <c r="F236" s="265"/>
      <c r="G236" s="102"/>
      <c r="H236" s="266"/>
      <c r="I236" s="267"/>
      <c r="J236" s="267"/>
      <c r="K236" s="267"/>
      <c r="L236" s="267"/>
      <c r="M236" s="268"/>
    </row>
    <row r="237" customFormat="false" ht="12.75" hidden="false" customHeight="false" outlineLevel="0" collapsed="false">
      <c r="A237" s="131"/>
      <c r="B237" s="144"/>
      <c r="C237" s="263"/>
      <c r="D237" s="264"/>
      <c r="E237" s="102"/>
      <c r="F237" s="265"/>
      <c r="G237" s="102"/>
      <c r="H237" s="266"/>
      <c r="I237" s="267"/>
      <c r="J237" s="267"/>
      <c r="K237" s="267"/>
      <c r="L237" s="267"/>
      <c r="M237" s="268"/>
    </row>
    <row r="238" customFormat="false" ht="12.75" hidden="false" customHeight="false" outlineLevel="0" collapsed="false">
      <c r="A238" s="131"/>
      <c r="B238" s="144"/>
      <c r="C238" s="263"/>
      <c r="D238" s="264"/>
      <c r="E238" s="102"/>
      <c r="F238" s="265"/>
      <c r="G238" s="102"/>
      <c r="H238" s="266"/>
      <c r="I238" s="267"/>
      <c r="J238" s="267"/>
      <c r="K238" s="267"/>
      <c r="L238" s="267"/>
      <c r="M238" s="268"/>
    </row>
    <row r="239" customFormat="false" ht="12.75" hidden="false" customHeight="false" outlineLevel="0" collapsed="false">
      <c r="A239" s="131"/>
      <c r="B239" s="144"/>
      <c r="C239" s="263"/>
      <c r="D239" s="264"/>
      <c r="E239" s="102"/>
      <c r="F239" s="265"/>
      <c r="G239" s="102"/>
      <c r="H239" s="266"/>
      <c r="I239" s="267"/>
      <c r="J239" s="267"/>
      <c r="K239" s="267"/>
      <c r="L239" s="267"/>
      <c r="M239" s="268"/>
    </row>
    <row r="240" customFormat="false" ht="12.75" hidden="false" customHeight="false" outlineLevel="0" collapsed="false">
      <c r="A240" s="131"/>
      <c r="B240" s="144"/>
      <c r="C240" s="263"/>
      <c r="D240" s="264"/>
      <c r="E240" s="102"/>
      <c r="F240" s="265"/>
      <c r="G240" s="102"/>
      <c r="H240" s="266"/>
      <c r="I240" s="267"/>
      <c r="J240" s="267"/>
      <c r="K240" s="267"/>
      <c r="L240" s="267"/>
      <c r="M240" s="268"/>
    </row>
    <row r="241" customFormat="false" ht="12.75" hidden="false" customHeight="false" outlineLevel="0" collapsed="false">
      <c r="A241" s="131"/>
      <c r="B241" s="144"/>
      <c r="C241" s="263"/>
      <c r="D241" s="264"/>
      <c r="E241" s="102"/>
      <c r="F241" s="265"/>
      <c r="G241" s="102"/>
      <c r="H241" s="266"/>
      <c r="I241" s="267"/>
      <c r="J241" s="267"/>
      <c r="K241" s="267"/>
      <c r="L241" s="267"/>
      <c r="M241" s="268"/>
    </row>
    <row r="242" customFormat="false" ht="12.75" hidden="false" customHeight="false" outlineLevel="0" collapsed="false">
      <c r="A242" s="131"/>
      <c r="B242" s="144"/>
      <c r="C242" s="263"/>
      <c r="D242" s="264"/>
      <c r="E242" s="102"/>
      <c r="F242" s="265"/>
      <c r="G242" s="102"/>
      <c r="H242" s="266"/>
      <c r="I242" s="267"/>
      <c r="J242" s="267"/>
      <c r="K242" s="267"/>
      <c r="L242" s="267"/>
      <c r="M242" s="268"/>
    </row>
    <row r="243" customFormat="false" ht="12.75" hidden="false" customHeight="false" outlineLevel="0" collapsed="false">
      <c r="A243" s="131"/>
      <c r="B243" s="144"/>
      <c r="C243" s="263"/>
      <c r="D243" s="264"/>
      <c r="E243" s="102"/>
      <c r="F243" s="265"/>
      <c r="G243" s="102"/>
      <c r="H243" s="266"/>
      <c r="I243" s="267"/>
      <c r="J243" s="267"/>
      <c r="K243" s="267"/>
      <c r="L243" s="267"/>
      <c r="M243" s="268"/>
    </row>
    <row r="244" customFormat="false" ht="12.75" hidden="false" customHeight="false" outlineLevel="0" collapsed="false">
      <c r="A244" s="131"/>
      <c r="B244" s="144"/>
      <c r="C244" s="263"/>
      <c r="D244" s="264"/>
      <c r="E244" s="102"/>
      <c r="F244" s="265"/>
      <c r="G244" s="102"/>
      <c r="H244" s="266"/>
      <c r="I244" s="267"/>
      <c r="J244" s="267"/>
      <c r="K244" s="267"/>
      <c r="L244" s="267"/>
      <c r="M244" s="268"/>
    </row>
    <row r="245" customFormat="false" ht="12.75" hidden="false" customHeight="false" outlineLevel="0" collapsed="false">
      <c r="A245" s="131"/>
      <c r="B245" s="144"/>
      <c r="C245" s="263"/>
      <c r="D245" s="264"/>
      <c r="E245" s="102"/>
      <c r="F245" s="265"/>
      <c r="G245" s="102"/>
      <c r="H245" s="266"/>
      <c r="I245" s="267"/>
      <c r="J245" s="267"/>
      <c r="K245" s="267"/>
      <c r="L245" s="267"/>
      <c r="M245" s="268"/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518</v>
      </c>
      <c r="B1" s="280"/>
      <c r="C1" s="281"/>
      <c r="D1" s="281"/>
      <c r="E1" s="281"/>
      <c r="F1" s="281"/>
      <c r="G1" s="281"/>
      <c r="H1" s="282" t="s">
        <v>519</v>
      </c>
      <c r="S1" s="7" t="s">
        <v>0</v>
      </c>
      <c r="T1" s="284" t="s">
        <v>520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521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522</v>
      </c>
      <c r="D8" s="291" t="s">
        <v>523</v>
      </c>
      <c r="E8" s="291"/>
      <c r="F8" s="291" t="s">
        <v>524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525</v>
      </c>
      <c r="E9" s="293"/>
      <c r="F9" s="293" t="s">
        <v>525</v>
      </c>
      <c r="G9" s="293"/>
      <c r="H9" s="293"/>
    </row>
    <row r="10" customFormat="false" ht="14.25" hidden="false" customHeight="true" outlineLevel="0" collapsed="false">
      <c r="A10" s="294" t="s">
        <v>526</v>
      </c>
      <c r="B10" s="294"/>
      <c r="C10" s="195"/>
      <c r="D10" s="291" t="s">
        <v>527</v>
      </c>
      <c r="E10" s="291" t="s">
        <v>528</v>
      </c>
      <c r="F10" s="291" t="s">
        <v>527</v>
      </c>
      <c r="G10" s="256" t="s">
        <v>528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529</v>
      </c>
      <c r="F11" s="293"/>
      <c r="G11" s="293" t="s">
        <v>530</v>
      </c>
      <c r="H11" s="293" t="s">
        <v>531</v>
      </c>
    </row>
    <row r="12" customFormat="false" ht="14.25" hidden="false" customHeight="true" outlineLevel="0" collapsed="false">
      <c r="A12" s="253"/>
      <c r="B12" s="297"/>
      <c r="C12" s="195"/>
      <c r="D12" s="256" t="s">
        <v>488</v>
      </c>
      <c r="E12" s="256" t="s">
        <v>488</v>
      </c>
      <c r="F12" s="256" t="s">
        <v>532</v>
      </c>
      <c r="G12" s="256" t="s">
        <v>532</v>
      </c>
      <c r="H12" s="256" t="s">
        <v>532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78</v>
      </c>
      <c r="C14" s="302" t="n">
        <v>76.8463</v>
      </c>
      <c r="D14" s="303" t="n">
        <v>153.234</v>
      </c>
      <c r="E14" s="304" t="n">
        <v>0</v>
      </c>
      <c r="F14" s="304" t="n">
        <v>1.5987</v>
      </c>
      <c r="G14" s="304" t="n">
        <v>0.2735</v>
      </c>
      <c r="H14" s="304" t="n">
        <v>1.1071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55.6906</v>
      </c>
      <c r="D15" s="307" t="n">
        <v>152.3147</v>
      </c>
      <c r="E15" s="308" t="n">
        <v>0.0201</v>
      </c>
      <c r="F15" s="308" t="n">
        <v>2.0603</v>
      </c>
      <c r="G15" s="308" t="n">
        <v>0.8017</v>
      </c>
      <c r="H15" s="308" t="n">
        <v>1.181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380.7198</v>
      </c>
      <c r="D16" s="303" t="n">
        <v>150.0457</v>
      </c>
      <c r="E16" s="304" t="n">
        <v>1.5501</v>
      </c>
      <c r="F16" s="304" t="n">
        <v>2.0312</v>
      </c>
      <c r="G16" s="304" t="n">
        <v>0.5062</v>
      </c>
      <c r="H16" s="304" t="n">
        <v>1.113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67.1903</v>
      </c>
      <c r="D17" s="307" t="n">
        <v>154.3396</v>
      </c>
      <c r="E17" s="308" t="n">
        <v>0.8489</v>
      </c>
      <c r="F17" s="308" t="n">
        <v>2.0198</v>
      </c>
      <c r="G17" s="308" t="n">
        <v>0.4432</v>
      </c>
      <c r="H17" s="308" t="n">
        <v>1.3635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46.1057</v>
      </c>
      <c r="D18" s="309" t="n">
        <v>155.61</v>
      </c>
      <c r="E18" s="304" t="n">
        <v>0.4538</v>
      </c>
      <c r="F18" s="304" t="n">
        <v>1.8079</v>
      </c>
      <c r="G18" s="304" t="n">
        <v>0.4978</v>
      </c>
      <c r="H18" s="304" t="n">
        <v>0.8827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177.3859</v>
      </c>
      <c r="D19" s="310" t="n">
        <v>147.0667</v>
      </c>
      <c r="E19" s="308" t="n">
        <v>0.1572</v>
      </c>
      <c r="F19" s="308" t="n">
        <v>1.9034</v>
      </c>
      <c r="G19" s="308" t="n">
        <v>0.3937</v>
      </c>
      <c r="H19" s="308" t="n">
        <v>1.3289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46.0446</v>
      </c>
      <c r="D20" s="309" t="n">
        <v>147.0816</v>
      </c>
      <c r="E20" s="304" t="n">
        <v>0.4347</v>
      </c>
      <c r="F20" s="304" t="n">
        <v>2.3851</v>
      </c>
      <c r="G20" s="304" t="n">
        <v>0.6357</v>
      </c>
      <c r="H20" s="304" t="n">
        <v>1.4858</v>
      </c>
    </row>
    <row r="21" customFormat="false" ht="12.75" hidden="false" customHeight="true" outlineLevel="0" collapsed="false">
      <c r="A21" s="277" t="s">
        <v>91</v>
      </c>
      <c r="B21" s="277" t="s">
        <v>533</v>
      </c>
      <c r="C21" s="306" t="n">
        <v>52.1448</v>
      </c>
      <c r="D21" s="310" t="n">
        <v>148.5502</v>
      </c>
      <c r="E21" s="308" t="n">
        <v>1.3398</v>
      </c>
      <c r="F21" s="308" t="n">
        <v>2.4179</v>
      </c>
      <c r="G21" s="308" t="n">
        <v>0.6625</v>
      </c>
      <c r="H21" s="308" t="n">
        <v>1.3653</v>
      </c>
    </row>
    <row r="22" customFormat="false" ht="12.75" hidden="false" customHeight="true" outlineLevel="0" collapsed="false">
      <c r="A22" s="301" t="s">
        <v>93</v>
      </c>
      <c r="B22" s="301" t="s">
        <v>94</v>
      </c>
      <c r="C22" s="302" t="n">
        <v>242.6438</v>
      </c>
      <c r="D22" s="309" t="n">
        <v>150.8723</v>
      </c>
      <c r="E22" s="304" t="n">
        <v>0.265</v>
      </c>
      <c r="F22" s="304" t="n">
        <v>1.8599</v>
      </c>
      <c r="G22" s="304" t="n">
        <v>0.5105</v>
      </c>
      <c r="H22" s="304" t="n">
        <v>1.1102</v>
      </c>
    </row>
    <row r="23" customFormat="false" ht="12.75" hidden="false" customHeight="true" outlineLevel="0" collapsed="false">
      <c r="A23" s="277" t="s">
        <v>95</v>
      </c>
      <c r="B23" s="277" t="s">
        <v>96</v>
      </c>
      <c r="C23" s="306" t="n">
        <v>48.1331</v>
      </c>
      <c r="D23" s="310" t="n">
        <v>148.604</v>
      </c>
      <c r="E23" s="308" t="n">
        <v>0.2509</v>
      </c>
      <c r="F23" s="308" t="n">
        <v>2.0309</v>
      </c>
      <c r="G23" s="308" t="n">
        <v>0.7736</v>
      </c>
      <c r="H23" s="308" t="n">
        <v>1.0204</v>
      </c>
    </row>
    <row r="24" customFormat="false" ht="12.75" hidden="false" customHeight="true" outlineLevel="0" collapsed="false">
      <c r="A24" s="301" t="s">
        <v>97</v>
      </c>
      <c r="B24" s="301" t="s">
        <v>98</v>
      </c>
      <c r="C24" s="302" t="n">
        <v>167.2658</v>
      </c>
      <c r="D24" s="309" t="n">
        <v>149.234</v>
      </c>
      <c r="E24" s="304" t="n">
        <v>0.3326</v>
      </c>
      <c r="F24" s="304" t="n">
        <v>1.8661</v>
      </c>
      <c r="G24" s="304" t="n">
        <v>0.388</v>
      </c>
      <c r="H24" s="304" t="n">
        <v>1.2551</v>
      </c>
    </row>
    <row r="25" customFormat="false" ht="12.75" hidden="false" customHeight="true" outlineLevel="0" collapsed="false">
      <c r="A25" s="277" t="s">
        <v>99</v>
      </c>
      <c r="B25" s="277" t="s">
        <v>100</v>
      </c>
      <c r="C25" s="306" t="n">
        <v>16</v>
      </c>
      <c r="D25" s="310" t="n">
        <v>152.2604</v>
      </c>
      <c r="E25" s="308" t="n">
        <v>0.0104</v>
      </c>
      <c r="F25" s="308" t="n">
        <v>1.0625</v>
      </c>
      <c r="G25" s="308" t="n">
        <v>0</v>
      </c>
      <c r="H25" s="308" t="n">
        <v>1</v>
      </c>
    </row>
    <row r="26" customFormat="false" ht="12.75" hidden="false" customHeight="true" outlineLevel="0" collapsed="false">
      <c r="A26" s="301" t="s">
        <v>101</v>
      </c>
      <c r="B26" s="301" t="s">
        <v>102</v>
      </c>
      <c r="C26" s="302" t="n">
        <v>49.3022</v>
      </c>
      <c r="D26" s="309" t="n">
        <v>154.1841</v>
      </c>
      <c r="E26" s="304" t="n">
        <v>0.0696</v>
      </c>
      <c r="F26" s="304" t="n">
        <v>1.3185</v>
      </c>
      <c r="G26" s="304" t="n">
        <v>0.1375</v>
      </c>
      <c r="H26" s="304" t="n">
        <v>1.0468</v>
      </c>
    </row>
    <row r="27" customFormat="false" ht="12.75" hidden="false" customHeight="false" outlineLevel="0" collapsed="false">
      <c r="A27" s="277" t="s">
        <v>103</v>
      </c>
      <c r="B27" s="277" t="s">
        <v>104</v>
      </c>
      <c r="C27" s="306" t="n">
        <v>37.4472</v>
      </c>
      <c r="D27" s="310" t="n">
        <v>149.0573</v>
      </c>
      <c r="E27" s="308" t="n">
        <v>0.9905</v>
      </c>
      <c r="F27" s="308" t="n">
        <v>2.0417</v>
      </c>
      <c r="G27" s="308" t="n">
        <v>0.5332</v>
      </c>
      <c r="H27" s="308" t="n">
        <v>1.1704</v>
      </c>
    </row>
    <row r="28" customFormat="false" ht="12.75" hidden="false" customHeight="false" outlineLevel="0" collapsed="false">
      <c r="A28" s="301" t="s">
        <v>105</v>
      </c>
      <c r="B28" s="301" t="s">
        <v>106</v>
      </c>
      <c r="C28" s="302" t="n">
        <v>65.9019</v>
      </c>
      <c r="D28" s="309" t="n">
        <v>149.9809</v>
      </c>
      <c r="E28" s="304" t="n">
        <v>0.2475</v>
      </c>
      <c r="F28" s="304" t="n">
        <v>1.7489</v>
      </c>
      <c r="G28" s="304" t="n">
        <v>0.3408</v>
      </c>
      <c r="H28" s="304" t="n">
        <v>1.2687</v>
      </c>
    </row>
    <row r="29" customFormat="false" ht="12.75" hidden="false" customHeight="false" outlineLevel="0" collapsed="false">
      <c r="A29" s="277" t="s">
        <v>107</v>
      </c>
      <c r="B29" s="277" t="s">
        <v>108</v>
      </c>
      <c r="C29" s="306" t="n">
        <v>162.0232</v>
      </c>
      <c r="D29" s="310" t="n">
        <v>146.4179</v>
      </c>
      <c r="E29" s="308" t="n">
        <v>1.075</v>
      </c>
      <c r="F29" s="308" t="n">
        <v>2.3408</v>
      </c>
      <c r="G29" s="308" t="n">
        <v>0.5998</v>
      </c>
      <c r="H29" s="308" t="n">
        <v>1.387</v>
      </c>
    </row>
    <row r="30" customFormat="false" ht="12.75" hidden="false" customHeight="false" outlineLevel="0" collapsed="false">
      <c r="A30" s="301" t="s">
        <v>109</v>
      </c>
      <c r="B30" s="301" t="s">
        <v>534</v>
      </c>
      <c r="C30" s="302" t="n">
        <v>85.9887</v>
      </c>
      <c r="D30" s="309" t="n">
        <v>159.5925</v>
      </c>
      <c r="E30" s="304" t="n">
        <v>0</v>
      </c>
      <c r="F30" s="304" t="n">
        <v>1.4808</v>
      </c>
      <c r="G30" s="304" t="n">
        <v>0.332</v>
      </c>
      <c r="H30" s="304" t="n">
        <v>1.1297</v>
      </c>
    </row>
    <row r="31" customFormat="false" ht="12.75" hidden="false" customHeight="false" outlineLevel="0" collapsed="false">
      <c r="A31" s="277" t="s">
        <v>111</v>
      </c>
      <c r="B31" s="277" t="s">
        <v>112</v>
      </c>
      <c r="C31" s="306" t="n">
        <v>57.9548</v>
      </c>
      <c r="D31" s="310" t="n">
        <v>152.143</v>
      </c>
      <c r="E31" s="308" t="n">
        <v>0.3381</v>
      </c>
      <c r="F31" s="308" t="n">
        <v>1.593</v>
      </c>
      <c r="G31" s="308" t="n">
        <v>0.3452</v>
      </c>
      <c r="H31" s="308" t="n">
        <v>1.078</v>
      </c>
    </row>
    <row r="32" customFormat="false" ht="12.75" hidden="false" customHeight="false" outlineLevel="0" collapsed="false">
      <c r="A32" s="301" t="s">
        <v>113</v>
      </c>
      <c r="B32" s="301" t="s">
        <v>114</v>
      </c>
      <c r="C32" s="302" t="n">
        <v>15.3954</v>
      </c>
      <c r="D32" s="309" t="n">
        <v>155.8333</v>
      </c>
      <c r="E32" s="304" t="n">
        <v>0</v>
      </c>
      <c r="F32" s="304" t="n">
        <v>2.0208</v>
      </c>
      <c r="G32" s="304" t="n">
        <v>0.8125</v>
      </c>
      <c r="H32" s="304" t="n">
        <v>1.1562</v>
      </c>
    </row>
    <row r="33" customFormat="false" ht="12.75" hidden="false" customHeight="false" outlineLevel="0" collapsed="false">
      <c r="A33" s="277" t="s">
        <v>115</v>
      </c>
      <c r="B33" s="277" t="s">
        <v>116</v>
      </c>
      <c r="C33" s="306" t="n">
        <v>104.8915</v>
      </c>
      <c r="D33" s="310" t="n">
        <v>150.2724</v>
      </c>
      <c r="E33" s="308" t="n">
        <v>1.1555</v>
      </c>
      <c r="F33" s="308" t="n">
        <v>2.6525</v>
      </c>
      <c r="G33" s="308" t="n">
        <v>1.0489</v>
      </c>
      <c r="H33" s="308" t="n">
        <v>0.9824</v>
      </c>
    </row>
    <row r="34" customFormat="false" ht="12.75" hidden="false" customHeight="false" outlineLevel="0" collapsed="false">
      <c r="A34" s="301" t="s">
        <v>117</v>
      </c>
      <c r="B34" s="301" t="s">
        <v>535</v>
      </c>
      <c r="C34" s="302" t="n">
        <v>201.5198</v>
      </c>
      <c r="D34" s="309" t="n">
        <v>132.6549</v>
      </c>
      <c r="E34" s="304" t="n">
        <v>0</v>
      </c>
      <c r="F34" s="304" t="n">
        <v>3.2119</v>
      </c>
      <c r="G34" s="304" t="n">
        <v>1.5265</v>
      </c>
      <c r="H34" s="304" t="n">
        <v>1.2333</v>
      </c>
    </row>
    <row r="35" customFormat="false" ht="12.75" hidden="false" customHeight="false" outlineLevel="0" collapsed="false">
      <c r="A35" s="277" t="s">
        <v>119</v>
      </c>
      <c r="B35" s="277" t="s">
        <v>120</v>
      </c>
      <c r="C35" s="306" t="n">
        <v>14.3299</v>
      </c>
      <c r="D35" s="310" t="n">
        <v>144.6494</v>
      </c>
      <c r="E35" s="308" t="n">
        <v>0</v>
      </c>
      <c r="F35" s="308" t="n">
        <v>1.8754</v>
      </c>
      <c r="G35" s="308" t="n">
        <v>0.4887</v>
      </c>
      <c r="H35" s="308" t="n">
        <v>1.3867</v>
      </c>
    </row>
    <row r="36" customFormat="false" ht="12.75" hidden="false" customHeight="false" outlineLevel="0" collapsed="false">
      <c r="A36" s="301" t="s">
        <v>121</v>
      </c>
      <c r="B36" s="301" t="s">
        <v>122</v>
      </c>
      <c r="C36" s="302" t="n">
        <v>56.7052</v>
      </c>
      <c r="D36" s="309" t="n">
        <v>149.8383</v>
      </c>
      <c r="E36" s="304" t="n">
        <v>0.3208</v>
      </c>
      <c r="F36" s="304" t="n">
        <v>1.7794</v>
      </c>
      <c r="G36" s="304" t="n">
        <v>0.4037</v>
      </c>
      <c r="H36" s="304" t="n">
        <v>1.0642</v>
      </c>
    </row>
    <row r="37" customFormat="false" ht="12.75" hidden="false" customHeight="false" outlineLevel="0" collapsed="false">
      <c r="A37" s="277" t="s">
        <v>123</v>
      </c>
      <c r="B37" s="277" t="s">
        <v>124</v>
      </c>
      <c r="C37" s="306" t="n">
        <v>26.4677</v>
      </c>
      <c r="D37" s="310" t="n">
        <v>150.8518</v>
      </c>
      <c r="E37" s="308" t="n">
        <v>0</v>
      </c>
      <c r="F37" s="308" t="n">
        <v>1.4903</v>
      </c>
      <c r="G37" s="308" t="n">
        <v>0.298</v>
      </c>
      <c r="H37" s="308" t="n">
        <v>1.037</v>
      </c>
    </row>
    <row r="38" customFormat="false" ht="12.75" hidden="false" customHeight="false" outlineLevel="0" collapsed="false">
      <c r="A38" s="301" t="s">
        <v>125</v>
      </c>
      <c r="B38" s="301" t="s">
        <v>126</v>
      </c>
      <c r="C38" s="302" t="n">
        <v>66.811</v>
      </c>
      <c r="D38" s="309" t="n">
        <v>145.9609</v>
      </c>
      <c r="E38" s="304" t="n">
        <v>0.4459</v>
      </c>
      <c r="F38" s="304" t="n">
        <v>2.2971</v>
      </c>
      <c r="G38" s="304" t="n">
        <v>0.6387</v>
      </c>
      <c r="H38" s="304" t="n">
        <v>1.1787</v>
      </c>
    </row>
    <row r="39" customFormat="false" ht="12.75" hidden="false" customHeight="false" outlineLevel="0" collapsed="false">
      <c r="A39" s="277" t="s">
        <v>127</v>
      </c>
      <c r="B39" s="277" t="s">
        <v>128</v>
      </c>
      <c r="C39" s="306" t="n">
        <v>135.394</v>
      </c>
      <c r="D39" s="310" t="n">
        <v>148.0347</v>
      </c>
      <c r="E39" s="308" t="n">
        <v>0.2428</v>
      </c>
      <c r="F39" s="308" t="n">
        <v>2.3264</v>
      </c>
      <c r="G39" s="308" t="n">
        <v>0.8015</v>
      </c>
      <c r="H39" s="308" t="n">
        <v>1.088</v>
      </c>
    </row>
    <row r="40" customFormat="false" ht="12.75" hidden="false" customHeight="false" outlineLevel="0" collapsed="false">
      <c r="A40" s="301" t="s">
        <v>129</v>
      </c>
      <c r="B40" s="301" t="s">
        <v>130</v>
      </c>
      <c r="C40" s="302" t="n">
        <v>71.2749</v>
      </c>
      <c r="D40" s="309" t="n">
        <v>144.9969</v>
      </c>
      <c r="E40" s="304" t="n">
        <v>0.2209</v>
      </c>
      <c r="F40" s="304" t="n">
        <v>2.1809</v>
      </c>
      <c r="G40" s="304" t="n">
        <v>0.8251</v>
      </c>
      <c r="H40" s="304" t="n">
        <v>1.2231</v>
      </c>
    </row>
    <row r="41" customFormat="false" ht="12.75" hidden="false" customHeight="false" outlineLevel="0" collapsed="false">
      <c r="A41" s="277" t="s">
        <v>131</v>
      </c>
      <c r="B41" s="277" t="s">
        <v>132</v>
      </c>
      <c r="C41" s="306" t="n">
        <v>71.9003</v>
      </c>
      <c r="D41" s="310" t="n">
        <v>148.4735</v>
      </c>
      <c r="E41" s="308" t="n">
        <v>0.3773</v>
      </c>
      <c r="F41" s="308" t="n">
        <v>2.2747</v>
      </c>
      <c r="G41" s="308" t="n">
        <v>0.5788</v>
      </c>
      <c r="H41" s="308" t="n">
        <v>1.1509</v>
      </c>
    </row>
    <row r="42" customFormat="false" ht="12.75" hidden="false" customHeight="false" outlineLevel="0" collapsed="false">
      <c r="A42" s="301" t="s">
        <v>133</v>
      </c>
      <c r="B42" s="301" t="s">
        <v>536</v>
      </c>
      <c r="C42" s="302" t="n">
        <v>34.3077</v>
      </c>
      <c r="D42" s="309" t="n">
        <v>149.4907</v>
      </c>
      <c r="E42" s="304" t="n">
        <v>1.0654</v>
      </c>
      <c r="F42" s="304" t="n">
        <v>1.8877</v>
      </c>
      <c r="G42" s="304" t="n">
        <v>0.6135</v>
      </c>
      <c r="H42" s="304" t="n">
        <v>1.1232</v>
      </c>
    </row>
    <row r="43" customFormat="false" ht="12.75" hidden="false" customHeight="false" outlineLevel="0" collapsed="false">
      <c r="A43" s="277" t="s">
        <v>135</v>
      </c>
      <c r="B43" s="277" t="s">
        <v>537</v>
      </c>
      <c r="C43" s="306" t="n">
        <v>127.8372</v>
      </c>
      <c r="D43" s="310" t="n">
        <v>152.2198</v>
      </c>
      <c r="E43" s="308" t="n">
        <v>0.9178</v>
      </c>
      <c r="F43" s="308" t="n">
        <v>1.7276</v>
      </c>
      <c r="G43" s="308" t="n">
        <v>0.4268</v>
      </c>
      <c r="H43" s="308" t="n">
        <v>1.1679</v>
      </c>
    </row>
    <row r="44" customFormat="false" ht="12.75" hidden="false" customHeight="false" outlineLevel="0" collapsed="false">
      <c r="A44" s="301" t="s">
        <v>137</v>
      </c>
      <c r="B44" s="301" t="s">
        <v>138</v>
      </c>
      <c r="C44" s="302" t="n">
        <v>10.4571</v>
      </c>
      <c r="D44" s="309" t="n">
        <v>150.9899</v>
      </c>
      <c r="E44" s="304" t="n">
        <v>0</v>
      </c>
      <c r="F44" s="304" t="n">
        <v>1.4677</v>
      </c>
      <c r="G44" s="304" t="n">
        <v>0.3278</v>
      </c>
      <c r="H44" s="304" t="n">
        <v>0.9212</v>
      </c>
    </row>
    <row r="45" customFormat="false" ht="12.75" hidden="false" customHeight="false" outlineLevel="0" collapsed="false">
      <c r="A45" s="277" t="s">
        <v>139</v>
      </c>
      <c r="B45" s="277" t="s">
        <v>538</v>
      </c>
      <c r="C45" s="306" t="n">
        <v>147.2561</v>
      </c>
      <c r="D45" s="310" t="n">
        <v>146.2713</v>
      </c>
      <c r="E45" s="308" t="n">
        <v>0.5637</v>
      </c>
      <c r="F45" s="308" t="n">
        <v>2.1952</v>
      </c>
      <c r="G45" s="308" t="n">
        <v>0.7458</v>
      </c>
      <c r="H45" s="308" t="n">
        <v>1.1672</v>
      </c>
    </row>
    <row r="46" customFormat="false" ht="12.75" hidden="false" customHeight="false" outlineLevel="0" collapsed="false">
      <c r="A46" s="301" t="s">
        <v>141</v>
      </c>
      <c r="B46" s="301" t="s">
        <v>539</v>
      </c>
      <c r="C46" s="302" t="n">
        <v>16.543</v>
      </c>
      <c r="D46" s="309" t="n">
        <v>148.987</v>
      </c>
      <c r="E46" s="304" t="n">
        <v>0.0711</v>
      </c>
      <c r="F46" s="304" t="n">
        <v>1.647</v>
      </c>
      <c r="G46" s="304" t="n">
        <v>0.5784</v>
      </c>
      <c r="H46" s="304" t="n">
        <v>0.9313</v>
      </c>
    </row>
    <row r="47" customFormat="false" ht="12.75" hidden="false" customHeight="false" outlineLevel="0" collapsed="false">
      <c r="A47" s="277" t="s">
        <v>143</v>
      </c>
      <c r="B47" s="277" t="s">
        <v>144</v>
      </c>
      <c r="C47" s="306" t="n">
        <v>31.5627</v>
      </c>
      <c r="D47" s="310" t="n">
        <v>145.1296</v>
      </c>
      <c r="E47" s="308" t="n">
        <v>0.1276</v>
      </c>
      <c r="F47" s="308" t="n">
        <v>2.5206</v>
      </c>
      <c r="G47" s="308" t="n">
        <v>0.7245</v>
      </c>
      <c r="H47" s="308" t="n">
        <v>1.6685</v>
      </c>
    </row>
    <row r="48" customFormat="false" ht="12.75" hidden="false" customHeight="false" outlineLevel="0" collapsed="false">
      <c r="A48" s="301" t="s">
        <v>145</v>
      </c>
      <c r="B48" s="301" t="s">
        <v>146</v>
      </c>
      <c r="C48" s="302" t="n">
        <v>19.7758</v>
      </c>
      <c r="D48" s="309" t="n">
        <v>143.4848</v>
      </c>
      <c r="E48" s="304" t="n">
        <v>1.9943</v>
      </c>
      <c r="F48" s="304" t="n">
        <v>3.4393</v>
      </c>
      <c r="G48" s="304" t="n">
        <v>2.0151</v>
      </c>
      <c r="H48" s="304" t="n">
        <v>0.8787</v>
      </c>
    </row>
    <row r="49" customFormat="false" ht="12.75" hidden="false" customHeight="false" outlineLevel="0" collapsed="false">
      <c r="A49" s="277" t="s">
        <v>147</v>
      </c>
      <c r="B49" s="277" t="s">
        <v>540</v>
      </c>
      <c r="C49" s="306" t="n">
        <v>196.2639</v>
      </c>
      <c r="D49" s="310" t="n">
        <v>151.5924</v>
      </c>
      <c r="E49" s="308" t="n">
        <v>0.7946</v>
      </c>
      <c r="F49" s="308" t="n">
        <v>1.8937</v>
      </c>
      <c r="G49" s="308" t="n">
        <v>0.4823</v>
      </c>
      <c r="H49" s="308" t="n">
        <v>1.1238</v>
      </c>
    </row>
    <row r="50" customFormat="false" ht="12.75" hidden="false" customHeight="false" outlineLevel="0" collapsed="false">
      <c r="A50" s="301" t="s">
        <v>149</v>
      </c>
      <c r="B50" s="301" t="s">
        <v>150</v>
      </c>
      <c r="C50" s="302" t="n">
        <v>33.6437</v>
      </c>
      <c r="D50" s="309" t="n">
        <v>152.2613</v>
      </c>
      <c r="E50" s="304" t="n">
        <v>1.0074</v>
      </c>
      <c r="F50" s="304" t="n">
        <v>1.7254</v>
      </c>
      <c r="G50" s="304" t="n">
        <v>0.1666</v>
      </c>
      <c r="H50" s="304" t="n">
        <v>1.3333</v>
      </c>
    </row>
    <row r="51" customFormat="false" ht="12.75" hidden="false" customHeight="false" outlineLevel="0" collapsed="false">
      <c r="A51" s="277" t="s">
        <v>151</v>
      </c>
      <c r="B51" s="277" t="s">
        <v>152</v>
      </c>
      <c r="C51" s="306" t="n">
        <v>274.3016</v>
      </c>
      <c r="D51" s="310" t="n">
        <v>148.0472</v>
      </c>
      <c r="E51" s="308" t="n">
        <v>0.5511</v>
      </c>
      <c r="F51" s="308" t="n">
        <v>2.3232</v>
      </c>
      <c r="G51" s="308" t="n">
        <v>0.8502</v>
      </c>
      <c r="H51" s="308" t="n">
        <v>1.3264</v>
      </c>
    </row>
    <row r="52" customFormat="false" ht="12.75" hidden="false" customHeight="false" outlineLevel="0" collapsed="false">
      <c r="A52" s="301" t="s">
        <v>153</v>
      </c>
      <c r="B52" s="301" t="s">
        <v>154</v>
      </c>
      <c r="C52" s="302" t="n">
        <v>113.8156</v>
      </c>
      <c r="D52" s="309" t="n">
        <v>147.4984</v>
      </c>
      <c r="E52" s="304" t="n">
        <v>0.4864</v>
      </c>
      <c r="F52" s="304" t="n">
        <v>2.0896</v>
      </c>
      <c r="G52" s="304" t="n">
        <v>0.4835</v>
      </c>
      <c r="H52" s="304" t="n">
        <v>1.3793</v>
      </c>
    </row>
    <row r="53" customFormat="false" ht="12.75" hidden="false" customHeight="false" outlineLevel="0" collapsed="false">
      <c r="A53" s="277" t="s">
        <v>155</v>
      </c>
      <c r="B53" s="277" t="s">
        <v>156</v>
      </c>
      <c r="C53" s="306" t="n">
        <v>44.6249</v>
      </c>
      <c r="D53" s="310" t="n">
        <v>151.9349</v>
      </c>
      <c r="E53" s="308" t="n">
        <v>0</v>
      </c>
      <c r="F53" s="308" t="n">
        <v>2.0224</v>
      </c>
      <c r="G53" s="308" t="n">
        <v>0.5535</v>
      </c>
      <c r="H53" s="308" t="n">
        <v>1.1722</v>
      </c>
    </row>
    <row r="54" customFormat="false" ht="12.75" hidden="false" customHeight="false" outlineLevel="0" collapsed="false">
      <c r="A54" s="301" t="s">
        <v>157</v>
      </c>
      <c r="B54" s="301" t="s">
        <v>158</v>
      </c>
      <c r="C54" s="302" t="n">
        <v>12.6218</v>
      </c>
      <c r="D54" s="309" t="n">
        <v>147.9575</v>
      </c>
      <c r="E54" s="304" t="n">
        <v>2.4323</v>
      </c>
      <c r="F54" s="304" t="n">
        <v>2.9893</v>
      </c>
      <c r="G54" s="304" t="n">
        <v>0.3379</v>
      </c>
      <c r="H54" s="304" t="n">
        <v>1.3387</v>
      </c>
    </row>
    <row r="55" customFormat="false" ht="12.75" hidden="false" customHeight="false" outlineLevel="0" collapsed="false">
      <c r="A55" s="277" t="s">
        <v>159</v>
      </c>
      <c r="B55" s="277" t="s">
        <v>160</v>
      </c>
      <c r="C55" s="306" t="n">
        <v>46.9038</v>
      </c>
      <c r="D55" s="310" t="n">
        <v>146.9412</v>
      </c>
      <c r="E55" s="308" t="n">
        <v>0.3605</v>
      </c>
      <c r="F55" s="308" t="n">
        <v>2.1337</v>
      </c>
      <c r="G55" s="308" t="n">
        <v>0.6952</v>
      </c>
      <c r="H55" s="308" t="n">
        <v>1.1028</v>
      </c>
    </row>
    <row r="56" customFormat="false" ht="12.75" hidden="false" customHeight="false" outlineLevel="0" collapsed="false">
      <c r="A56" s="301" t="s">
        <v>161</v>
      </c>
      <c r="B56" s="301" t="s">
        <v>162</v>
      </c>
      <c r="C56" s="302" t="n">
        <v>22.3965</v>
      </c>
      <c r="D56" s="309" t="n">
        <v>151.4058</v>
      </c>
      <c r="E56" s="304" t="n">
        <v>0.5377</v>
      </c>
      <c r="F56" s="304" t="n">
        <v>1.4776</v>
      </c>
      <c r="G56" s="304" t="n">
        <v>0.3657</v>
      </c>
      <c r="H56" s="304" t="n">
        <v>0.8924</v>
      </c>
    </row>
    <row r="57" customFormat="false" ht="12.75" hidden="false" customHeight="false" outlineLevel="0" collapsed="false">
      <c r="A57" s="277" t="s">
        <v>163</v>
      </c>
      <c r="B57" s="277" t="s">
        <v>164</v>
      </c>
      <c r="C57" s="306" t="n">
        <v>82.0908</v>
      </c>
      <c r="D57" s="310" t="n">
        <v>143.2447</v>
      </c>
      <c r="E57" s="308" t="n">
        <v>2.3021</v>
      </c>
      <c r="F57" s="308" t="n">
        <v>2.7829</v>
      </c>
      <c r="G57" s="308" t="n">
        <v>1.2842</v>
      </c>
      <c r="H57" s="308" t="n">
        <v>1.1685</v>
      </c>
    </row>
    <row r="58" customFormat="false" ht="12.75" hidden="false" customHeight="false" outlineLevel="0" collapsed="false">
      <c r="A58" s="301" t="s">
        <v>165</v>
      </c>
      <c r="B58" s="301" t="s">
        <v>166</v>
      </c>
      <c r="C58" s="302" t="n">
        <v>394.3953</v>
      </c>
      <c r="D58" s="309" t="n">
        <v>152.1971</v>
      </c>
      <c r="E58" s="304" t="n">
        <v>1.2478</v>
      </c>
      <c r="F58" s="304" t="n">
        <v>2.0189</v>
      </c>
      <c r="G58" s="304" t="n">
        <v>0.6172</v>
      </c>
      <c r="H58" s="304" t="n">
        <v>1.2247</v>
      </c>
    </row>
    <row r="59" customFormat="false" ht="12.75" hidden="false" customHeight="false" outlineLevel="0" collapsed="false">
      <c r="A59" s="277" t="s">
        <v>167</v>
      </c>
      <c r="B59" s="277" t="s">
        <v>168</v>
      </c>
      <c r="C59" s="306" t="n">
        <v>303.0746</v>
      </c>
      <c r="D59" s="310" t="n">
        <v>150.4129</v>
      </c>
      <c r="E59" s="308" t="n">
        <v>3.982</v>
      </c>
      <c r="F59" s="308" t="n">
        <v>2.0328</v>
      </c>
      <c r="G59" s="308" t="n">
        <v>0.5442</v>
      </c>
      <c r="H59" s="308" t="n">
        <v>1.0933</v>
      </c>
    </row>
    <row r="60" customFormat="false" ht="12.75" hidden="false" customHeight="false" outlineLevel="0" collapsed="false">
      <c r="A60" s="301" t="s">
        <v>169</v>
      </c>
      <c r="B60" s="301" t="s">
        <v>541</v>
      </c>
      <c r="C60" s="302" t="n">
        <v>54.9825</v>
      </c>
      <c r="D60" s="309" t="n">
        <v>146.9064</v>
      </c>
      <c r="E60" s="304" t="n">
        <v>1.0179</v>
      </c>
      <c r="F60" s="304" t="n">
        <v>2.2791</v>
      </c>
      <c r="G60" s="304" t="n">
        <v>0.451</v>
      </c>
      <c r="H60" s="304" t="n">
        <v>1.2583</v>
      </c>
    </row>
    <row r="61" customFormat="false" ht="12.75" hidden="false" customHeight="false" outlineLevel="0" collapsed="false">
      <c r="A61" s="277" t="s">
        <v>171</v>
      </c>
      <c r="B61" s="277" t="s">
        <v>172</v>
      </c>
      <c r="C61" s="306" t="n">
        <v>539.0841</v>
      </c>
      <c r="D61" s="310" t="n">
        <v>149.3964</v>
      </c>
      <c r="E61" s="308" t="n">
        <v>3.2387</v>
      </c>
      <c r="F61" s="308" t="n">
        <v>2.2126</v>
      </c>
      <c r="G61" s="308" t="n">
        <v>0.863</v>
      </c>
      <c r="H61" s="308" t="n">
        <v>1.0516</v>
      </c>
    </row>
    <row r="62" customFormat="false" ht="12.75" hidden="false" customHeight="false" outlineLevel="0" collapsed="false">
      <c r="A62" s="301" t="s">
        <v>173</v>
      </c>
      <c r="B62" s="301" t="s">
        <v>174</v>
      </c>
      <c r="C62" s="302" t="n">
        <v>89.986</v>
      </c>
      <c r="D62" s="309" t="n">
        <v>144.8386</v>
      </c>
      <c r="E62" s="304" t="n">
        <v>1.0778</v>
      </c>
      <c r="F62" s="304" t="n">
        <v>2.197</v>
      </c>
      <c r="G62" s="304" t="n">
        <v>0.9363</v>
      </c>
      <c r="H62" s="304" t="n">
        <v>1.035</v>
      </c>
    </row>
    <row r="63" customFormat="false" ht="12.75" hidden="false" customHeight="false" outlineLevel="0" collapsed="false">
      <c r="A63" s="277" t="s">
        <v>175</v>
      </c>
      <c r="B63" s="277" t="s">
        <v>176</v>
      </c>
      <c r="C63" s="306" t="n">
        <v>29.5275</v>
      </c>
      <c r="D63" s="310" t="n">
        <v>158.9847</v>
      </c>
      <c r="E63" s="308" t="n">
        <v>8.8614</v>
      </c>
      <c r="F63" s="308" t="n">
        <v>1.4666</v>
      </c>
      <c r="G63" s="308" t="n">
        <v>0.3388</v>
      </c>
      <c r="H63" s="308" t="n">
        <v>1.0666</v>
      </c>
    </row>
    <row r="64" customFormat="false" ht="12.75" hidden="false" customHeight="false" outlineLevel="0" collapsed="false">
      <c r="A64" s="301" t="s">
        <v>177</v>
      </c>
      <c r="B64" s="301" t="s">
        <v>178</v>
      </c>
      <c r="C64" s="302" t="n">
        <v>247.0015</v>
      </c>
      <c r="D64" s="309" t="n">
        <v>148.6846</v>
      </c>
      <c r="E64" s="304" t="n">
        <v>0.7085</v>
      </c>
      <c r="F64" s="304" t="n">
        <v>2.1828</v>
      </c>
      <c r="G64" s="304" t="n">
        <v>0.7898</v>
      </c>
      <c r="H64" s="304" t="n">
        <v>1.1069</v>
      </c>
    </row>
    <row r="65" customFormat="false" ht="12.75" hidden="false" customHeight="false" outlineLevel="0" collapsed="false">
      <c r="A65" s="277" t="s">
        <v>179</v>
      </c>
      <c r="B65" s="277" t="s">
        <v>180</v>
      </c>
      <c r="C65" s="306" t="n">
        <v>1211.6278</v>
      </c>
      <c r="D65" s="310" t="n">
        <v>151.4245</v>
      </c>
      <c r="E65" s="308" t="n">
        <v>2.7995</v>
      </c>
      <c r="F65" s="308" t="n">
        <v>1.9888</v>
      </c>
      <c r="G65" s="308" t="n">
        <v>0.644</v>
      </c>
      <c r="H65" s="308" t="n">
        <v>1.0966</v>
      </c>
    </row>
    <row r="66" customFormat="false" ht="12.75" hidden="false" customHeight="false" outlineLevel="0" collapsed="false">
      <c r="A66" s="301" t="s">
        <v>181</v>
      </c>
      <c r="B66" s="301" t="s">
        <v>182</v>
      </c>
      <c r="C66" s="302" t="n">
        <v>22.9385</v>
      </c>
      <c r="D66" s="309" t="n">
        <v>142.8698</v>
      </c>
      <c r="E66" s="304" t="n">
        <v>2.8806</v>
      </c>
      <c r="F66" s="304" t="n">
        <v>3.118</v>
      </c>
      <c r="G66" s="304" t="n">
        <v>0.9513</v>
      </c>
      <c r="H66" s="304" t="n">
        <v>1.75</v>
      </c>
    </row>
    <row r="67" customFormat="false" ht="12.75" hidden="false" customHeight="false" outlineLevel="0" collapsed="false">
      <c r="A67" s="277" t="s">
        <v>183</v>
      </c>
      <c r="B67" s="277" t="s">
        <v>184</v>
      </c>
      <c r="C67" s="306" t="n">
        <v>63.4003</v>
      </c>
      <c r="D67" s="310" t="n">
        <v>144.753</v>
      </c>
      <c r="E67" s="308" t="n">
        <v>1.5212</v>
      </c>
      <c r="F67" s="308" t="n">
        <v>2.5382</v>
      </c>
      <c r="G67" s="308" t="n">
        <v>1.0532</v>
      </c>
      <c r="H67" s="308" t="n">
        <v>1.0432</v>
      </c>
    </row>
    <row r="68" customFormat="false" ht="12.75" hidden="false" customHeight="false" outlineLevel="0" collapsed="false">
      <c r="A68" s="301" t="s">
        <v>185</v>
      </c>
      <c r="B68" s="301" t="s">
        <v>186</v>
      </c>
      <c r="C68" s="302" t="n">
        <v>12.4808</v>
      </c>
      <c r="D68" s="309" t="n">
        <v>148.7929</v>
      </c>
      <c r="E68" s="304" t="n">
        <v>6.7372</v>
      </c>
      <c r="F68" s="304" t="n">
        <v>2.5641</v>
      </c>
      <c r="G68" s="304" t="n">
        <v>0.8589</v>
      </c>
      <c r="H68" s="304" t="n">
        <v>1.0769</v>
      </c>
    </row>
    <row r="69" customFormat="false" ht="12.75" hidden="false" customHeight="false" outlineLevel="0" collapsed="false">
      <c r="A69" s="277" t="s">
        <v>187</v>
      </c>
      <c r="B69" s="277" t="s">
        <v>188</v>
      </c>
      <c r="C69" s="306" t="n">
        <v>10.3423</v>
      </c>
      <c r="D69" s="310" t="n">
        <v>147.7616</v>
      </c>
      <c r="E69" s="308" t="n">
        <v>0.0794</v>
      </c>
      <c r="F69" s="308" t="n">
        <v>1.8576</v>
      </c>
      <c r="G69" s="308" t="n">
        <v>0.3175</v>
      </c>
      <c r="H69" s="308" t="n">
        <v>1.0955</v>
      </c>
    </row>
    <row r="70" customFormat="false" ht="12.75" hidden="false" customHeight="false" outlineLevel="0" collapsed="false">
      <c r="A70" s="301" t="s">
        <v>189</v>
      </c>
      <c r="B70" s="301" t="s">
        <v>190</v>
      </c>
      <c r="C70" s="302" t="n">
        <v>10.4654</v>
      </c>
      <c r="D70" s="309" t="n">
        <v>147.1833</v>
      </c>
      <c r="E70" s="304" t="n">
        <v>3.0848</v>
      </c>
      <c r="F70" s="304" t="n">
        <v>2.7424</v>
      </c>
      <c r="G70" s="304" t="n">
        <v>1.0454</v>
      </c>
      <c r="H70" s="304" t="n">
        <v>1.3333</v>
      </c>
    </row>
    <row r="71" customFormat="false" ht="12.75" hidden="false" customHeight="false" outlineLevel="0" collapsed="false">
      <c r="A71" s="277" t="s">
        <v>191</v>
      </c>
      <c r="B71" s="277" t="s">
        <v>192</v>
      </c>
      <c r="C71" s="306" t="n">
        <v>226.1894</v>
      </c>
      <c r="D71" s="310" t="n">
        <v>144.9461</v>
      </c>
      <c r="E71" s="308" t="n">
        <v>0.8022</v>
      </c>
      <c r="F71" s="308" t="n">
        <v>2.414</v>
      </c>
      <c r="G71" s="308" t="n">
        <v>0.9185</v>
      </c>
      <c r="H71" s="308" t="n">
        <v>1.1855</v>
      </c>
    </row>
    <row r="72" customFormat="false" ht="12.75" hidden="false" customHeight="false" outlineLevel="0" collapsed="false">
      <c r="A72" s="301" t="s">
        <v>193</v>
      </c>
      <c r="B72" s="301" t="s">
        <v>194</v>
      </c>
      <c r="C72" s="302" t="n">
        <v>13.4963</v>
      </c>
      <c r="D72" s="309" t="n">
        <v>146.6012</v>
      </c>
      <c r="E72" s="304" t="n">
        <v>0</v>
      </c>
      <c r="F72" s="304" t="n">
        <v>2.1309</v>
      </c>
      <c r="G72" s="304" t="n">
        <v>0.7738</v>
      </c>
      <c r="H72" s="304" t="n">
        <v>1.3452</v>
      </c>
    </row>
    <row r="73" customFormat="false" ht="12.75" hidden="false" customHeight="false" outlineLevel="0" collapsed="false">
      <c r="A73" s="277" t="s">
        <v>195</v>
      </c>
      <c r="B73" s="277" t="s">
        <v>196</v>
      </c>
      <c r="C73" s="306" t="n">
        <v>493.8897</v>
      </c>
      <c r="D73" s="310" t="n">
        <v>153.1113</v>
      </c>
      <c r="E73" s="308" t="n">
        <v>0.4001</v>
      </c>
      <c r="F73" s="308" t="n">
        <v>1.9867</v>
      </c>
      <c r="G73" s="308" t="n">
        <v>0.6721</v>
      </c>
      <c r="H73" s="308" t="n">
        <v>1.2436</v>
      </c>
    </row>
    <row r="74" customFormat="false" ht="12.75" hidden="false" customHeight="false" outlineLevel="0" collapsed="false">
      <c r="A74" s="301" t="s">
        <v>197</v>
      </c>
      <c r="B74" s="301" t="s">
        <v>542</v>
      </c>
      <c r="C74" s="302" t="n">
        <v>34.4348</v>
      </c>
      <c r="D74" s="309" t="n">
        <v>149.0868</v>
      </c>
      <c r="E74" s="304" t="n">
        <v>1.1319</v>
      </c>
      <c r="F74" s="304" t="n">
        <v>2.625</v>
      </c>
      <c r="G74" s="304" t="n">
        <v>0.787</v>
      </c>
      <c r="H74" s="304" t="n">
        <v>1.5138</v>
      </c>
    </row>
    <row r="75" customFormat="false" ht="12.75" hidden="false" customHeight="false" outlineLevel="0" collapsed="false">
      <c r="A75" s="277" t="s">
        <v>199</v>
      </c>
      <c r="B75" s="277" t="s">
        <v>543</v>
      </c>
      <c r="C75" s="306" t="n">
        <v>141.6638</v>
      </c>
      <c r="D75" s="310" t="n">
        <v>151.0171</v>
      </c>
      <c r="E75" s="308" t="n">
        <v>0.3751</v>
      </c>
      <c r="F75" s="308" t="n">
        <v>1.5468</v>
      </c>
      <c r="G75" s="308" t="n">
        <v>0.3357</v>
      </c>
      <c r="H75" s="308" t="n">
        <v>1.02</v>
      </c>
    </row>
    <row r="76" customFormat="false" ht="12.75" hidden="false" customHeight="false" outlineLevel="0" collapsed="false">
      <c r="A76" s="301" t="s">
        <v>201</v>
      </c>
      <c r="B76" s="301" t="s">
        <v>202</v>
      </c>
      <c r="C76" s="302" t="n">
        <v>203.4001</v>
      </c>
      <c r="D76" s="309" t="n">
        <v>146.9485</v>
      </c>
      <c r="E76" s="304" t="n">
        <v>0.8275</v>
      </c>
      <c r="F76" s="304" t="n">
        <v>2.2401</v>
      </c>
      <c r="G76" s="304" t="n">
        <v>0.8548</v>
      </c>
      <c r="H76" s="304" t="n">
        <v>1.1134</v>
      </c>
    </row>
    <row r="77" customFormat="false" ht="12.75" hidden="false" customHeight="false" outlineLevel="0" collapsed="false">
      <c r="A77" s="277" t="s">
        <v>203</v>
      </c>
      <c r="B77" s="277" t="s">
        <v>204</v>
      </c>
      <c r="C77" s="306" t="n">
        <v>13.5713</v>
      </c>
      <c r="D77" s="310" t="n">
        <v>147.5543</v>
      </c>
      <c r="E77" s="308" t="n">
        <v>0.3884</v>
      </c>
      <c r="F77" s="308" t="n">
        <v>2.9778</v>
      </c>
      <c r="G77" s="308" t="n">
        <v>0.8945</v>
      </c>
      <c r="H77" s="308" t="n">
        <v>1.3064</v>
      </c>
    </row>
    <row r="78" customFormat="false" ht="12.75" hidden="false" customHeight="false" outlineLevel="0" collapsed="false">
      <c r="A78" s="301" t="s">
        <v>205</v>
      </c>
      <c r="B78" s="301" t="s">
        <v>206</v>
      </c>
      <c r="C78" s="302" t="n">
        <v>308.0238</v>
      </c>
      <c r="D78" s="309" t="n">
        <v>144.8486</v>
      </c>
      <c r="E78" s="304" t="n">
        <v>0.1234</v>
      </c>
      <c r="F78" s="304" t="n">
        <v>2.4577</v>
      </c>
      <c r="G78" s="304" t="n">
        <v>0.8795</v>
      </c>
      <c r="H78" s="304" t="n">
        <v>1.1775</v>
      </c>
    </row>
    <row r="79" customFormat="false" ht="12.75" hidden="false" customHeight="false" outlineLevel="0" collapsed="false">
      <c r="A79" s="277" t="s">
        <v>207</v>
      </c>
      <c r="B79" s="277" t="s">
        <v>208</v>
      </c>
      <c r="C79" s="306" t="n">
        <v>351.597</v>
      </c>
      <c r="D79" s="310" t="n">
        <v>147.0973</v>
      </c>
      <c r="E79" s="308" t="n">
        <v>1.2887</v>
      </c>
      <c r="F79" s="308" t="n">
        <v>2.2152</v>
      </c>
      <c r="G79" s="308" t="n">
        <v>0.7343</v>
      </c>
      <c r="H79" s="308" t="n">
        <v>1.1956</v>
      </c>
    </row>
    <row r="80" customFormat="false" ht="12.75" hidden="false" customHeight="false" outlineLevel="0" collapsed="false">
      <c r="A80" s="301" t="s">
        <v>209</v>
      </c>
      <c r="B80" s="301" t="s">
        <v>210</v>
      </c>
      <c r="C80" s="302" t="n">
        <v>15.729</v>
      </c>
      <c r="D80" s="309" t="n">
        <v>135.7098</v>
      </c>
      <c r="E80" s="304" t="n">
        <v>0.0686</v>
      </c>
      <c r="F80" s="304" t="n">
        <v>3.2941</v>
      </c>
      <c r="G80" s="304" t="n">
        <v>1.6078</v>
      </c>
      <c r="H80" s="304" t="n">
        <v>1.5294</v>
      </c>
    </row>
    <row r="81" customFormat="false" ht="12.75" hidden="false" customHeight="false" outlineLevel="0" collapsed="false">
      <c r="A81" s="277" t="s">
        <v>211</v>
      </c>
      <c r="B81" s="277" t="s">
        <v>212</v>
      </c>
      <c r="C81" s="306" t="n">
        <v>95.0769</v>
      </c>
      <c r="D81" s="310" t="n">
        <v>148.1348</v>
      </c>
      <c r="E81" s="308" t="n">
        <v>0.1139</v>
      </c>
      <c r="F81" s="308" t="n">
        <v>2.321</v>
      </c>
      <c r="G81" s="308" t="n">
        <v>0.9176</v>
      </c>
      <c r="H81" s="308" t="n">
        <v>1.194</v>
      </c>
    </row>
    <row r="82" customFormat="false" ht="12.75" hidden="false" customHeight="false" outlineLevel="0" collapsed="false">
      <c r="A82" s="301" t="s">
        <v>213</v>
      </c>
      <c r="B82" s="301" t="s">
        <v>544</v>
      </c>
      <c r="C82" s="302" t="n">
        <v>867.9742</v>
      </c>
      <c r="D82" s="309" t="n">
        <v>148.7574</v>
      </c>
      <c r="E82" s="304" t="n">
        <v>0.5896</v>
      </c>
      <c r="F82" s="304" t="n">
        <v>2.1572</v>
      </c>
      <c r="G82" s="304" t="n">
        <v>0.7686</v>
      </c>
      <c r="H82" s="304" t="n">
        <v>1.0955</v>
      </c>
    </row>
    <row r="83" customFormat="false" ht="12.75" hidden="false" customHeight="false" outlineLevel="0" collapsed="false">
      <c r="A83" s="277" t="s">
        <v>215</v>
      </c>
      <c r="B83" s="277" t="s">
        <v>216</v>
      </c>
      <c r="C83" s="306" t="n">
        <v>22.2563</v>
      </c>
      <c r="D83" s="310" t="n">
        <v>146.1938</v>
      </c>
      <c r="E83" s="308" t="n">
        <v>1.163</v>
      </c>
      <c r="F83" s="308" t="n">
        <v>2.2536</v>
      </c>
      <c r="G83" s="308" t="n">
        <v>0.6449</v>
      </c>
      <c r="H83" s="308" t="n">
        <v>1.1086</v>
      </c>
    </row>
    <row r="84" customFormat="false" ht="12.75" hidden="false" customHeight="false" outlineLevel="0" collapsed="false">
      <c r="A84" s="301" t="s">
        <v>217</v>
      </c>
      <c r="B84" s="301" t="s">
        <v>218</v>
      </c>
      <c r="C84" s="302" t="n">
        <v>78.5136</v>
      </c>
      <c r="D84" s="309" t="n">
        <v>147.0594</v>
      </c>
      <c r="E84" s="304" t="n">
        <v>0.4334</v>
      </c>
      <c r="F84" s="304" t="n">
        <v>2.0829</v>
      </c>
      <c r="G84" s="304" t="n">
        <v>0.8222</v>
      </c>
      <c r="H84" s="304" t="n">
        <v>0.9318</v>
      </c>
    </row>
    <row r="85" customFormat="false" ht="12.75" hidden="false" customHeight="false" outlineLevel="0" collapsed="false">
      <c r="A85" s="277" t="s">
        <v>219</v>
      </c>
      <c r="B85" s="277" t="s">
        <v>220</v>
      </c>
      <c r="C85" s="306" t="n">
        <v>92.8939</v>
      </c>
      <c r="D85" s="310" t="n">
        <v>143.6095</v>
      </c>
      <c r="E85" s="308" t="n">
        <v>0.372</v>
      </c>
      <c r="F85" s="308" t="n">
        <v>2.3782</v>
      </c>
      <c r="G85" s="308" t="n">
        <v>0.9006</v>
      </c>
      <c r="H85" s="308" t="n">
        <v>1.1266</v>
      </c>
    </row>
    <row r="86" customFormat="false" ht="12.75" hidden="false" customHeight="false" outlineLevel="0" collapsed="false">
      <c r="A86" s="301" t="s">
        <v>221</v>
      </c>
      <c r="B86" s="301" t="s">
        <v>222</v>
      </c>
      <c r="C86" s="302" t="n">
        <v>351.8778</v>
      </c>
      <c r="D86" s="309" t="n">
        <v>150.3333</v>
      </c>
      <c r="E86" s="304" t="n">
        <v>3.69</v>
      </c>
      <c r="F86" s="304" t="n">
        <v>2.5055</v>
      </c>
      <c r="G86" s="304" t="n">
        <v>0.7195</v>
      </c>
      <c r="H86" s="304" t="n">
        <v>1.2038</v>
      </c>
    </row>
    <row r="87" customFormat="false" ht="12.75" hidden="false" customHeight="false" outlineLevel="0" collapsed="false">
      <c r="A87" s="277" t="s">
        <v>223</v>
      </c>
      <c r="B87" s="277" t="s">
        <v>224</v>
      </c>
      <c r="C87" s="306" t="n">
        <v>25.8517</v>
      </c>
      <c r="D87" s="310" t="n">
        <v>147.9715</v>
      </c>
      <c r="E87" s="308" t="n">
        <v>1.5634</v>
      </c>
      <c r="F87" s="308" t="n">
        <v>2.0912</v>
      </c>
      <c r="G87" s="308" t="n">
        <v>0.6198</v>
      </c>
      <c r="H87" s="308" t="n">
        <v>1.2647</v>
      </c>
    </row>
    <row r="88" customFormat="false" ht="12.75" hidden="false" customHeight="false" outlineLevel="0" collapsed="false">
      <c r="A88" s="301" t="s">
        <v>225</v>
      </c>
      <c r="B88" s="301" t="s">
        <v>226</v>
      </c>
      <c r="C88" s="302" t="n">
        <v>28.9857</v>
      </c>
      <c r="D88" s="309" t="n">
        <v>146.4411</v>
      </c>
      <c r="E88" s="304" t="n">
        <v>2.4499</v>
      </c>
      <c r="F88" s="304" t="n">
        <v>2.8144</v>
      </c>
      <c r="G88" s="304" t="n">
        <v>1.6067</v>
      </c>
      <c r="H88" s="304" t="n">
        <v>1.08</v>
      </c>
    </row>
    <row r="89" customFormat="false" ht="12.75" hidden="false" customHeight="false" outlineLevel="0" collapsed="false">
      <c r="A89" s="277" t="s">
        <v>227</v>
      </c>
      <c r="B89" s="277" t="s">
        <v>228</v>
      </c>
      <c r="C89" s="306" t="n">
        <v>26.8295</v>
      </c>
      <c r="D89" s="310" t="n">
        <v>143.5647</v>
      </c>
      <c r="E89" s="308" t="n">
        <v>1.109</v>
      </c>
      <c r="F89" s="308" t="n">
        <v>2.3934</v>
      </c>
      <c r="G89" s="308" t="n">
        <v>1.2464</v>
      </c>
      <c r="H89" s="308" t="n">
        <v>1.0884</v>
      </c>
    </row>
    <row r="90" customFormat="false" ht="12.75" hidden="false" customHeight="false" outlineLevel="0" collapsed="false">
      <c r="A90" s="301" t="s">
        <v>229</v>
      </c>
      <c r="B90" s="301" t="s">
        <v>545</v>
      </c>
      <c r="C90" s="302" t="n">
        <v>26.6052</v>
      </c>
      <c r="D90" s="309" t="n">
        <v>139.3278</v>
      </c>
      <c r="E90" s="304" t="n">
        <v>0.2639</v>
      </c>
      <c r="F90" s="304" t="n">
        <v>2.9669</v>
      </c>
      <c r="G90" s="304" t="n">
        <v>1.3635</v>
      </c>
      <c r="H90" s="304" t="n">
        <v>0.9889</v>
      </c>
    </row>
    <row r="91" customFormat="false" ht="12.75" hidden="false" customHeight="false" outlineLevel="0" collapsed="false">
      <c r="A91" s="277" t="s">
        <v>231</v>
      </c>
      <c r="B91" s="277" t="s">
        <v>232</v>
      </c>
      <c r="C91" s="306" t="n">
        <v>46.155</v>
      </c>
      <c r="D91" s="310" t="n">
        <v>141.9598</v>
      </c>
      <c r="E91" s="308" t="n">
        <v>0.7122</v>
      </c>
      <c r="F91" s="308" t="n">
        <v>2.7551</v>
      </c>
      <c r="G91" s="308" t="n">
        <v>1.5963</v>
      </c>
      <c r="H91" s="308" t="n">
        <v>0.9785</v>
      </c>
    </row>
    <row r="92" customFormat="false" ht="12.75" hidden="false" customHeight="false" outlineLevel="0" collapsed="false">
      <c r="A92" s="301" t="s">
        <v>233</v>
      </c>
      <c r="B92" s="301" t="s">
        <v>234</v>
      </c>
      <c r="C92" s="302" t="n">
        <v>225.2547</v>
      </c>
      <c r="D92" s="309" t="n">
        <v>145.5198</v>
      </c>
      <c r="E92" s="304" t="n">
        <v>0.7518</v>
      </c>
      <c r="F92" s="304" t="n">
        <v>2.461</v>
      </c>
      <c r="G92" s="304" t="n">
        <v>1.1072</v>
      </c>
      <c r="H92" s="304" t="n">
        <v>1.0267</v>
      </c>
    </row>
    <row r="93" customFormat="false" ht="12.75" hidden="false" customHeight="false" outlineLevel="0" collapsed="false">
      <c r="A93" s="277" t="s">
        <v>235</v>
      </c>
      <c r="B93" s="277" t="s">
        <v>236</v>
      </c>
      <c r="C93" s="306" t="n">
        <v>103.3645</v>
      </c>
      <c r="D93" s="310" t="n">
        <v>146.4005</v>
      </c>
      <c r="E93" s="308" t="n">
        <v>0.455</v>
      </c>
      <c r="F93" s="308" t="n">
        <v>2.4774</v>
      </c>
      <c r="G93" s="308" t="n">
        <v>1.1258</v>
      </c>
      <c r="H93" s="308" t="n">
        <v>1.1944</v>
      </c>
    </row>
    <row r="94" customFormat="false" ht="12.75" hidden="false" customHeight="false" outlineLevel="0" collapsed="false">
      <c r="A94" s="301" t="s">
        <v>237</v>
      </c>
      <c r="B94" s="301" t="s">
        <v>238</v>
      </c>
      <c r="C94" s="302" t="n">
        <v>18.7882</v>
      </c>
      <c r="D94" s="309" t="n">
        <v>142.2039</v>
      </c>
      <c r="E94" s="304" t="n">
        <v>0</v>
      </c>
      <c r="F94" s="304" t="n">
        <v>2.9326</v>
      </c>
      <c r="G94" s="304" t="n">
        <v>1.1344</v>
      </c>
      <c r="H94" s="304" t="n">
        <v>1.2772</v>
      </c>
    </row>
    <row r="95" customFormat="false" ht="12.75" hidden="false" customHeight="false" outlineLevel="0" collapsed="false">
      <c r="A95" s="277" t="s">
        <v>239</v>
      </c>
      <c r="B95" s="277" t="s">
        <v>240</v>
      </c>
      <c r="C95" s="306" t="n">
        <v>460.9982</v>
      </c>
      <c r="D95" s="310" t="n">
        <v>143.3974</v>
      </c>
      <c r="E95" s="308" t="n">
        <v>4.121</v>
      </c>
      <c r="F95" s="308" t="n">
        <v>3.1419</v>
      </c>
      <c r="G95" s="308" t="n">
        <v>1.4335</v>
      </c>
      <c r="H95" s="308" t="n">
        <v>1.3443</v>
      </c>
    </row>
    <row r="96" customFormat="false" ht="12.75" hidden="false" customHeight="false" outlineLevel="0" collapsed="false">
      <c r="A96" s="301" t="s">
        <v>241</v>
      </c>
      <c r="B96" s="301" t="s">
        <v>242</v>
      </c>
      <c r="C96" s="302" t="n">
        <v>138.0072</v>
      </c>
      <c r="D96" s="309" t="n">
        <v>146.5853</v>
      </c>
      <c r="E96" s="304" t="n">
        <v>1.914</v>
      </c>
      <c r="F96" s="304" t="n">
        <v>2.1966</v>
      </c>
      <c r="G96" s="304" t="n">
        <v>0.8705</v>
      </c>
      <c r="H96" s="304" t="n">
        <v>1.0486</v>
      </c>
    </row>
    <row r="97" customFormat="false" ht="12.75" hidden="false" customHeight="false" outlineLevel="0" collapsed="false">
      <c r="A97" s="277" t="s">
        <v>243</v>
      </c>
      <c r="B97" s="277" t="s">
        <v>546</v>
      </c>
      <c r="C97" s="306" t="n">
        <v>154.2931</v>
      </c>
      <c r="D97" s="310" t="n">
        <v>147.3859</v>
      </c>
      <c r="E97" s="308" t="n">
        <v>3.3361</v>
      </c>
      <c r="F97" s="308" t="n">
        <v>2.9488</v>
      </c>
      <c r="G97" s="308" t="n">
        <v>0.9554</v>
      </c>
      <c r="H97" s="308" t="n">
        <v>1.7385</v>
      </c>
    </row>
    <row r="98" customFormat="false" ht="12.75" hidden="false" customHeight="false" outlineLevel="0" collapsed="false">
      <c r="A98" s="301" t="s">
        <v>245</v>
      </c>
      <c r="B98" s="301" t="s">
        <v>246</v>
      </c>
      <c r="C98" s="302" t="n">
        <v>13.6049</v>
      </c>
      <c r="D98" s="309" t="n">
        <v>149.0206</v>
      </c>
      <c r="E98" s="304" t="n">
        <v>0.0595</v>
      </c>
      <c r="F98" s="304" t="n">
        <v>1.75</v>
      </c>
      <c r="G98" s="304" t="n">
        <v>0.5238</v>
      </c>
      <c r="H98" s="304" t="n">
        <v>1.0595</v>
      </c>
    </row>
    <row r="99" customFormat="false" ht="12.75" hidden="false" customHeight="false" outlineLevel="0" collapsed="false">
      <c r="A99" s="277" t="s">
        <v>247</v>
      </c>
      <c r="B99" s="277" t="s">
        <v>248</v>
      </c>
      <c r="C99" s="306" t="n">
        <v>651.5887</v>
      </c>
      <c r="D99" s="310" t="n">
        <v>131.4021</v>
      </c>
      <c r="E99" s="308" t="n">
        <v>1.1606</v>
      </c>
      <c r="F99" s="308" t="n">
        <v>3.5631</v>
      </c>
      <c r="G99" s="308" t="n">
        <v>2.167</v>
      </c>
      <c r="H99" s="308" t="n">
        <v>0.9583</v>
      </c>
    </row>
    <row r="100" customFormat="false" ht="12.75" hidden="false" customHeight="false" outlineLevel="0" collapsed="false">
      <c r="A100" s="301" t="s">
        <v>249</v>
      </c>
      <c r="B100" s="301" t="s">
        <v>250</v>
      </c>
      <c r="C100" s="302" t="n">
        <v>96.9345</v>
      </c>
      <c r="D100" s="309" t="n">
        <v>151.9707</v>
      </c>
      <c r="E100" s="304" t="n">
        <v>2.4356</v>
      </c>
      <c r="F100" s="304" t="n">
        <v>1.8696</v>
      </c>
      <c r="G100" s="304" t="n">
        <v>0.8523</v>
      </c>
      <c r="H100" s="304" t="n">
        <v>0.7056</v>
      </c>
    </row>
    <row r="101" customFormat="false" ht="12.75" hidden="false" customHeight="false" outlineLevel="0" collapsed="false">
      <c r="A101" s="277" t="s">
        <v>251</v>
      </c>
      <c r="B101" s="277" t="s">
        <v>547</v>
      </c>
      <c r="C101" s="306" t="n">
        <v>90.3801</v>
      </c>
      <c r="D101" s="310" t="n">
        <v>141.1484</v>
      </c>
      <c r="E101" s="308" t="n">
        <v>1.653</v>
      </c>
      <c r="F101" s="308" t="n">
        <v>2.7905</v>
      </c>
      <c r="G101" s="308" t="n">
        <v>1.2643</v>
      </c>
      <c r="H101" s="308" t="n">
        <v>1.0891</v>
      </c>
    </row>
    <row r="102" customFormat="false" ht="12.75" hidden="false" customHeight="false" outlineLevel="0" collapsed="false">
      <c r="A102" s="301" t="s">
        <v>253</v>
      </c>
      <c r="B102" s="301" t="s">
        <v>254</v>
      </c>
      <c r="C102" s="302" t="n">
        <v>342.7054</v>
      </c>
      <c r="D102" s="309" t="n">
        <v>127.7108</v>
      </c>
      <c r="E102" s="304" t="n">
        <v>1.0335</v>
      </c>
      <c r="F102" s="304" t="n">
        <v>3.5047</v>
      </c>
      <c r="G102" s="304" t="n">
        <v>1.8998</v>
      </c>
      <c r="H102" s="304" t="n">
        <v>1.156</v>
      </c>
    </row>
    <row r="103" customFormat="false" ht="12.75" hidden="false" customHeight="false" outlineLevel="0" collapsed="false">
      <c r="A103" s="277" t="s">
        <v>255</v>
      </c>
      <c r="B103" s="277" t="s">
        <v>256</v>
      </c>
      <c r="C103" s="306" t="n">
        <v>50.0311</v>
      </c>
      <c r="D103" s="310" t="n">
        <v>123.4229</v>
      </c>
      <c r="E103" s="308" t="n">
        <v>0.1659</v>
      </c>
      <c r="F103" s="308" t="n">
        <v>5.1436</v>
      </c>
      <c r="G103" s="308" t="n">
        <v>3.653</v>
      </c>
      <c r="H103" s="308" t="n">
        <v>0.9706</v>
      </c>
    </row>
    <row r="104" customFormat="false" ht="12.75" hidden="false" customHeight="false" outlineLevel="0" collapsed="false">
      <c r="A104" s="301" t="s">
        <v>257</v>
      </c>
      <c r="B104" s="301" t="s">
        <v>258</v>
      </c>
      <c r="C104" s="302" t="n">
        <v>129.9838</v>
      </c>
      <c r="D104" s="309" t="n">
        <v>148.259</v>
      </c>
      <c r="E104" s="304" t="n">
        <v>7.0045</v>
      </c>
      <c r="F104" s="304" t="n">
        <v>3.4279</v>
      </c>
      <c r="G104" s="304" t="n">
        <v>1.2112</v>
      </c>
      <c r="H104" s="304" t="n">
        <v>2.0231</v>
      </c>
    </row>
    <row r="105" customFormat="false" ht="12.75" hidden="false" customHeight="false" outlineLevel="0" collapsed="false">
      <c r="A105" s="277" t="s">
        <v>259</v>
      </c>
      <c r="B105" s="277" t="s">
        <v>260</v>
      </c>
      <c r="C105" s="306" t="n">
        <v>33.9185</v>
      </c>
      <c r="D105" s="310" t="n">
        <v>147.0127</v>
      </c>
      <c r="E105" s="308" t="n">
        <v>2.316</v>
      </c>
      <c r="F105" s="308" t="n">
        <v>2.888</v>
      </c>
      <c r="G105" s="308" t="n">
        <v>1.3227</v>
      </c>
      <c r="H105" s="308" t="n">
        <v>1.1534</v>
      </c>
    </row>
    <row r="106" customFormat="false" ht="12.75" hidden="false" customHeight="false" outlineLevel="0" collapsed="false">
      <c r="A106" s="301" t="s">
        <v>261</v>
      </c>
      <c r="B106" s="301" t="s">
        <v>262</v>
      </c>
      <c r="C106" s="302" t="n">
        <v>36.2497</v>
      </c>
      <c r="D106" s="309" t="n">
        <v>140.0915</v>
      </c>
      <c r="E106" s="304" t="n">
        <v>1.1212</v>
      </c>
      <c r="F106" s="304" t="n">
        <v>3.2656</v>
      </c>
      <c r="G106" s="304" t="n">
        <v>1.5475</v>
      </c>
      <c r="H106" s="304" t="n">
        <v>1.2363</v>
      </c>
    </row>
    <row r="107" customFormat="false" ht="12.75" hidden="false" customHeight="false" outlineLevel="0" collapsed="false">
      <c r="A107" s="277" t="s">
        <v>265</v>
      </c>
      <c r="B107" s="277" t="s">
        <v>548</v>
      </c>
      <c r="C107" s="306" t="n">
        <v>33.9062</v>
      </c>
      <c r="D107" s="310" t="n">
        <v>147.0717</v>
      </c>
      <c r="E107" s="308" t="n">
        <v>2.7155</v>
      </c>
      <c r="F107" s="308" t="n">
        <v>2.4599</v>
      </c>
      <c r="G107" s="308" t="n">
        <v>0.967</v>
      </c>
      <c r="H107" s="308" t="n">
        <v>1.2393</v>
      </c>
    </row>
    <row r="108" customFormat="false" ht="12.75" hidden="false" customHeight="false" outlineLevel="0" collapsed="false">
      <c r="A108" s="301" t="s">
        <v>267</v>
      </c>
      <c r="B108" s="301" t="s">
        <v>268</v>
      </c>
      <c r="C108" s="302" t="n">
        <v>106.263</v>
      </c>
      <c r="D108" s="309" t="n">
        <v>145.3766</v>
      </c>
      <c r="E108" s="304" t="n">
        <v>2.2387</v>
      </c>
      <c r="F108" s="304" t="n">
        <v>3.1825</v>
      </c>
      <c r="G108" s="304" t="n">
        <v>1.6403</v>
      </c>
      <c r="H108" s="304" t="n">
        <v>1.1137</v>
      </c>
    </row>
    <row r="109" customFormat="false" ht="12.75" hidden="false" customHeight="false" outlineLevel="0" collapsed="false">
      <c r="A109" s="277" t="s">
        <v>269</v>
      </c>
      <c r="B109" s="277" t="s">
        <v>270</v>
      </c>
      <c r="C109" s="306" t="n">
        <v>30.4257</v>
      </c>
      <c r="D109" s="310" t="n">
        <v>154.7865</v>
      </c>
      <c r="E109" s="308" t="n">
        <v>1.4324</v>
      </c>
      <c r="F109" s="308" t="n">
        <v>2.6799</v>
      </c>
      <c r="G109" s="308" t="n">
        <v>1.1037</v>
      </c>
      <c r="H109" s="308" t="n">
        <v>1.2834</v>
      </c>
    </row>
    <row r="110" customFormat="false" ht="12.75" hidden="false" customHeight="false" outlineLevel="0" collapsed="false">
      <c r="A110" s="301" t="s">
        <v>271</v>
      </c>
      <c r="B110" s="301" t="s">
        <v>272</v>
      </c>
      <c r="C110" s="302" t="n">
        <v>35.3105</v>
      </c>
      <c r="D110" s="309" t="n">
        <v>160.7681</v>
      </c>
      <c r="E110" s="304" t="n">
        <v>10.1194</v>
      </c>
      <c r="F110" s="304" t="n">
        <v>1.8009</v>
      </c>
      <c r="G110" s="304" t="n">
        <v>0.3564</v>
      </c>
      <c r="H110" s="304" t="n">
        <v>1.2685</v>
      </c>
    </row>
    <row r="111" customFormat="false" ht="12.75" hidden="false" customHeight="false" outlineLevel="0" collapsed="false">
      <c r="A111" s="277" t="s">
        <v>273</v>
      </c>
      <c r="B111" s="277" t="s">
        <v>274</v>
      </c>
      <c r="C111" s="306" t="n">
        <v>17.9445</v>
      </c>
      <c r="D111" s="310" t="n">
        <v>165.7958</v>
      </c>
      <c r="E111" s="308" t="n">
        <v>21.3888</v>
      </c>
      <c r="F111" s="308" t="n">
        <v>2.2336</v>
      </c>
      <c r="G111" s="308" t="n">
        <v>1.3471</v>
      </c>
      <c r="H111" s="308" t="n">
        <v>0.8517</v>
      </c>
    </row>
    <row r="112" customFormat="false" ht="12.75" hidden="false" customHeight="false" outlineLevel="0" collapsed="false">
      <c r="A112" s="301" t="s">
        <v>275</v>
      </c>
      <c r="B112" s="301" t="s">
        <v>276</v>
      </c>
      <c r="C112" s="302" t="n">
        <v>190.6742</v>
      </c>
      <c r="D112" s="309" t="n">
        <v>144.7834</v>
      </c>
      <c r="E112" s="304" t="n">
        <v>6.3731</v>
      </c>
      <c r="F112" s="304" t="n">
        <v>2.9656</v>
      </c>
      <c r="G112" s="304" t="n">
        <v>1.4029</v>
      </c>
      <c r="H112" s="304" t="n">
        <v>1.169</v>
      </c>
    </row>
    <row r="113" customFormat="false" ht="12.75" hidden="false" customHeight="false" outlineLevel="0" collapsed="false">
      <c r="A113" s="277" t="s">
        <v>277</v>
      </c>
      <c r="B113" s="277" t="s">
        <v>278</v>
      </c>
      <c r="C113" s="306" t="n">
        <v>209.6797</v>
      </c>
      <c r="D113" s="310" t="n">
        <v>141.1249</v>
      </c>
      <c r="E113" s="308" t="n">
        <v>2.7049</v>
      </c>
      <c r="F113" s="308" t="n">
        <v>3.2213</v>
      </c>
      <c r="G113" s="308" t="n">
        <v>1.6855</v>
      </c>
      <c r="H113" s="308" t="n">
        <v>1.0117</v>
      </c>
    </row>
    <row r="114" customFormat="false" ht="12.75" hidden="false" customHeight="false" outlineLevel="0" collapsed="false">
      <c r="A114" s="301" t="s">
        <v>281</v>
      </c>
      <c r="B114" s="301" t="s">
        <v>282</v>
      </c>
      <c r="C114" s="302" t="n">
        <v>20.9543</v>
      </c>
      <c r="D114" s="309" t="n">
        <v>134.3852</v>
      </c>
      <c r="E114" s="304" t="n">
        <v>4.4618</v>
      </c>
      <c r="F114" s="304" t="n">
        <v>4.7083</v>
      </c>
      <c r="G114" s="304" t="n">
        <v>2.5694</v>
      </c>
      <c r="H114" s="304" t="n">
        <v>1.2777</v>
      </c>
    </row>
    <row r="115" customFormat="false" ht="12.75" hidden="false" customHeight="false" outlineLevel="0" collapsed="false">
      <c r="A115" s="277" t="s">
        <v>283</v>
      </c>
      <c r="B115" s="277" t="s">
        <v>284</v>
      </c>
      <c r="C115" s="306" t="n">
        <v>172.8211</v>
      </c>
      <c r="D115" s="310" t="n">
        <v>140.7285</v>
      </c>
      <c r="E115" s="308" t="n">
        <v>8.8366</v>
      </c>
      <c r="F115" s="308" t="n">
        <v>4.4149</v>
      </c>
      <c r="G115" s="308" t="n">
        <v>2.6602</v>
      </c>
      <c r="H115" s="308" t="n">
        <v>1.5765</v>
      </c>
    </row>
    <row r="116" customFormat="false" ht="12.75" hidden="false" customHeight="false" outlineLevel="0" collapsed="false">
      <c r="A116" s="301" t="s">
        <v>287</v>
      </c>
      <c r="B116" s="301" t="s">
        <v>288</v>
      </c>
      <c r="C116" s="302" t="n">
        <v>47.481</v>
      </c>
      <c r="D116" s="309" t="n">
        <v>129.9585</v>
      </c>
      <c r="E116" s="304" t="n">
        <v>8.638</v>
      </c>
      <c r="F116" s="304" t="n">
        <v>5.947</v>
      </c>
      <c r="G116" s="304" t="n">
        <v>2.9274</v>
      </c>
      <c r="H116" s="304" t="n">
        <v>1.6213</v>
      </c>
    </row>
    <row r="117" customFormat="false" ht="12.75" hidden="false" customHeight="false" outlineLevel="0" collapsed="false">
      <c r="A117" s="277" t="s">
        <v>289</v>
      </c>
      <c r="B117" s="277" t="s">
        <v>290</v>
      </c>
      <c r="C117" s="306" t="n">
        <v>340.1636</v>
      </c>
      <c r="D117" s="310" t="n">
        <v>133.3703</v>
      </c>
      <c r="E117" s="308" t="n">
        <v>5.027</v>
      </c>
      <c r="F117" s="308" t="n">
        <v>5.1149</v>
      </c>
      <c r="G117" s="308" t="n">
        <v>2.3366</v>
      </c>
      <c r="H117" s="308" t="n">
        <v>1.625</v>
      </c>
    </row>
    <row r="118" customFormat="false" ht="12.75" hidden="false" customHeight="false" outlineLevel="0" collapsed="false">
      <c r="A118" s="301" t="s">
        <v>291</v>
      </c>
      <c r="B118" s="301" t="s">
        <v>549</v>
      </c>
      <c r="C118" s="302" t="n">
        <v>18.7643</v>
      </c>
      <c r="D118" s="309" t="n">
        <v>126.999</v>
      </c>
      <c r="E118" s="304" t="n">
        <v>7.3474</v>
      </c>
      <c r="F118" s="304" t="n">
        <v>6.678</v>
      </c>
      <c r="G118" s="304" t="n">
        <v>2.8466</v>
      </c>
      <c r="H118" s="304" t="n">
        <v>2.6158</v>
      </c>
    </row>
    <row r="119" customFormat="false" ht="12.75" hidden="false" customHeight="false" outlineLevel="0" collapsed="false">
      <c r="A119" s="277" t="s">
        <v>293</v>
      </c>
      <c r="B119" s="277" t="s">
        <v>294</v>
      </c>
      <c r="C119" s="306" t="n">
        <v>105.1563</v>
      </c>
      <c r="D119" s="310" t="n">
        <v>135.4284</v>
      </c>
      <c r="E119" s="308" t="n">
        <v>5.9787</v>
      </c>
      <c r="F119" s="308" t="n">
        <v>5.13</v>
      </c>
      <c r="G119" s="308" t="n">
        <v>2.4808</v>
      </c>
      <c r="H119" s="308" t="n">
        <v>1.7591</v>
      </c>
    </row>
    <row r="120" customFormat="false" ht="12.75" hidden="false" customHeight="false" outlineLevel="0" collapsed="false">
      <c r="A120" s="301" t="s">
        <v>295</v>
      </c>
      <c r="B120" s="301" t="s">
        <v>296</v>
      </c>
      <c r="C120" s="302" t="n">
        <v>11.2133</v>
      </c>
      <c r="D120" s="309" t="n">
        <v>139.4157</v>
      </c>
      <c r="E120" s="304" t="n">
        <v>7.0869</v>
      </c>
      <c r="F120" s="304" t="n">
        <v>5.4701</v>
      </c>
      <c r="G120" s="304" t="n">
        <v>2.9655</v>
      </c>
      <c r="H120" s="304" t="n">
        <v>0.9469</v>
      </c>
    </row>
    <row r="121" customFormat="false" ht="12.75" hidden="false" customHeight="false" outlineLevel="0" collapsed="false">
      <c r="A121" s="277" t="s">
        <v>297</v>
      </c>
      <c r="B121" s="277" t="s">
        <v>550</v>
      </c>
      <c r="C121" s="306" t="n">
        <v>33.6879</v>
      </c>
      <c r="D121" s="310" t="n">
        <v>132.5139</v>
      </c>
      <c r="E121" s="308" t="n">
        <v>3.4955</v>
      </c>
      <c r="F121" s="308" t="n">
        <v>5.0791</v>
      </c>
      <c r="G121" s="308" t="n">
        <v>2.3347</v>
      </c>
      <c r="H121" s="308" t="n">
        <v>1.8061</v>
      </c>
    </row>
    <row r="122" customFormat="false" ht="12.75" hidden="false" customHeight="false" outlineLevel="0" collapsed="false">
      <c r="A122" s="301" t="s">
        <v>299</v>
      </c>
      <c r="B122" s="301" t="s">
        <v>300</v>
      </c>
      <c r="C122" s="302" t="n">
        <v>414.9784</v>
      </c>
      <c r="D122" s="309" t="n">
        <v>146.5594</v>
      </c>
      <c r="E122" s="304" t="n">
        <v>4.7416</v>
      </c>
      <c r="F122" s="304" t="n">
        <v>3.4167</v>
      </c>
      <c r="G122" s="304" t="n">
        <v>1.429</v>
      </c>
      <c r="H122" s="304" t="n">
        <v>1.243</v>
      </c>
    </row>
    <row r="123" customFormat="false" ht="12.75" hidden="false" customHeight="false" outlineLevel="0" collapsed="false">
      <c r="A123" s="277" t="s">
        <v>301</v>
      </c>
      <c r="B123" s="277" t="s">
        <v>302</v>
      </c>
      <c r="C123" s="306" t="n">
        <v>134.52</v>
      </c>
      <c r="D123" s="310" t="n">
        <v>150.6143</v>
      </c>
      <c r="E123" s="308" t="n">
        <v>6.6429</v>
      </c>
      <c r="F123" s="308" t="n">
        <v>3.0144</v>
      </c>
      <c r="G123" s="308" t="n">
        <v>1.0083</v>
      </c>
      <c r="H123" s="308" t="n">
        <v>1.2262</v>
      </c>
    </row>
    <row r="124" customFormat="false" ht="12.75" hidden="false" customHeight="false" outlineLevel="0" collapsed="false">
      <c r="A124" s="301" t="s">
        <v>303</v>
      </c>
      <c r="B124" s="301" t="s">
        <v>551</v>
      </c>
      <c r="C124" s="302" t="n">
        <v>15.2019</v>
      </c>
      <c r="D124" s="309" t="n">
        <v>138</v>
      </c>
      <c r="E124" s="304" t="n">
        <v>2.1324</v>
      </c>
      <c r="F124" s="304" t="n">
        <v>3.9313</v>
      </c>
      <c r="G124" s="304" t="n">
        <v>2.2745</v>
      </c>
      <c r="H124" s="304" t="n">
        <v>1.0588</v>
      </c>
    </row>
    <row r="125" customFormat="false" ht="12.75" hidden="false" customHeight="false" outlineLevel="0" collapsed="false">
      <c r="A125" s="277" t="s">
        <v>305</v>
      </c>
      <c r="B125" s="277" t="s">
        <v>306</v>
      </c>
      <c r="C125" s="306" t="n">
        <v>26.3545</v>
      </c>
      <c r="D125" s="310" t="n">
        <v>143.4383</v>
      </c>
      <c r="E125" s="308" t="n">
        <v>6.5278</v>
      </c>
      <c r="F125" s="308" t="n">
        <v>3.9771</v>
      </c>
      <c r="G125" s="308" t="n">
        <v>2.243</v>
      </c>
      <c r="H125" s="308" t="n">
        <v>1.0907</v>
      </c>
    </row>
    <row r="126" customFormat="false" ht="12.75" hidden="false" customHeight="false" outlineLevel="0" collapsed="false">
      <c r="A126" s="301" t="s">
        <v>307</v>
      </c>
      <c r="B126" s="301" t="s">
        <v>308</v>
      </c>
      <c r="C126" s="302" t="n">
        <v>122.5465</v>
      </c>
      <c r="D126" s="309" t="n">
        <v>149.5863</v>
      </c>
      <c r="E126" s="304" t="n">
        <v>12.3328</v>
      </c>
      <c r="F126" s="304" t="n">
        <v>3.0101</v>
      </c>
      <c r="G126" s="304" t="n">
        <v>1.7381</v>
      </c>
      <c r="H126" s="304" t="n">
        <v>0.8472</v>
      </c>
    </row>
    <row r="127" customFormat="false" ht="12.75" hidden="false" customHeight="false" outlineLevel="0" collapsed="false">
      <c r="A127" s="277" t="s">
        <v>309</v>
      </c>
      <c r="B127" s="277" t="s">
        <v>310</v>
      </c>
      <c r="C127" s="306" t="n">
        <v>150.3325</v>
      </c>
      <c r="D127" s="310" t="n">
        <v>145.533</v>
      </c>
      <c r="E127" s="308" t="n">
        <v>8.9959</v>
      </c>
      <c r="F127" s="308" t="n">
        <v>3.536</v>
      </c>
      <c r="G127" s="308" t="n">
        <v>1.804</v>
      </c>
      <c r="H127" s="308" t="n">
        <v>1.0375</v>
      </c>
    </row>
    <row r="128" customFormat="false" ht="12.75" hidden="false" customHeight="false" outlineLevel="0" collapsed="false">
      <c r="A128" s="301" t="s">
        <v>311</v>
      </c>
      <c r="B128" s="301" t="s">
        <v>312</v>
      </c>
      <c r="C128" s="302" t="n">
        <v>88.6235</v>
      </c>
      <c r="D128" s="309" t="n">
        <v>153.7511</v>
      </c>
      <c r="E128" s="304" t="n">
        <v>12.1033</v>
      </c>
      <c r="F128" s="304" t="n">
        <v>2.7686</v>
      </c>
      <c r="G128" s="304" t="n">
        <v>1.5561</v>
      </c>
      <c r="H128" s="304" t="n">
        <v>1.0205</v>
      </c>
    </row>
    <row r="129" customFormat="false" ht="12.75" hidden="false" customHeight="false" outlineLevel="0" collapsed="false">
      <c r="A129" s="277" t="s">
        <v>313</v>
      </c>
      <c r="B129" s="277" t="s">
        <v>314</v>
      </c>
      <c r="C129" s="306" t="n">
        <v>20.4053</v>
      </c>
      <c r="D129" s="310" t="n">
        <v>140.7698</v>
      </c>
      <c r="E129" s="308" t="n">
        <v>11.3252</v>
      </c>
      <c r="F129" s="308" t="n">
        <v>4.3558</v>
      </c>
      <c r="G129" s="308" t="n">
        <v>1.7639</v>
      </c>
      <c r="H129" s="308" t="n">
        <v>1.2887</v>
      </c>
    </row>
    <row r="130" customFormat="false" ht="12.75" hidden="false" customHeight="false" outlineLevel="0" collapsed="false">
      <c r="A130" s="301" t="s">
        <v>315</v>
      </c>
      <c r="B130" s="301" t="s">
        <v>316</v>
      </c>
      <c r="C130" s="302" t="n">
        <v>14.7481</v>
      </c>
      <c r="D130" s="309" t="n">
        <v>147.1305</v>
      </c>
      <c r="E130" s="304" t="n">
        <v>6.3074</v>
      </c>
      <c r="F130" s="304" t="n">
        <v>3.0438</v>
      </c>
      <c r="G130" s="304" t="n">
        <v>1.6003</v>
      </c>
      <c r="H130" s="304" t="n">
        <v>0.9518</v>
      </c>
    </row>
    <row r="131" customFormat="false" ht="12.75" hidden="false" customHeight="false" outlineLevel="0" collapsed="false">
      <c r="A131" s="277" t="s">
        <v>317</v>
      </c>
      <c r="B131" s="277" t="s">
        <v>318</v>
      </c>
      <c r="C131" s="306" t="n">
        <v>1605.2294</v>
      </c>
      <c r="D131" s="310" t="n">
        <v>143.8821</v>
      </c>
      <c r="E131" s="308" t="n">
        <v>6.9893</v>
      </c>
      <c r="F131" s="308" t="n">
        <v>3.1574</v>
      </c>
      <c r="G131" s="308" t="n">
        <v>1.5825</v>
      </c>
      <c r="H131" s="308" t="n">
        <v>1.0557</v>
      </c>
    </row>
    <row r="132" customFormat="false" ht="12.75" hidden="false" customHeight="false" outlineLevel="0" collapsed="false">
      <c r="A132" s="301" t="s">
        <v>319</v>
      </c>
      <c r="B132" s="301" t="s">
        <v>552</v>
      </c>
      <c r="C132" s="302" t="n">
        <v>596.6378</v>
      </c>
      <c r="D132" s="309" t="n">
        <v>146.6136</v>
      </c>
      <c r="E132" s="304" t="n">
        <v>7.0382</v>
      </c>
      <c r="F132" s="304" t="n">
        <v>2.9384</v>
      </c>
      <c r="G132" s="304" t="n">
        <v>1.2819</v>
      </c>
      <c r="H132" s="304" t="n">
        <v>1.0112</v>
      </c>
    </row>
    <row r="133" customFormat="false" ht="12.75" hidden="false" customHeight="false" outlineLevel="0" collapsed="false">
      <c r="A133" s="277" t="s">
        <v>321</v>
      </c>
      <c r="B133" s="277" t="s">
        <v>322</v>
      </c>
      <c r="C133" s="306" t="n">
        <v>77.3825</v>
      </c>
      <c r="D133" s="310" t="n">
        <v>140.6537</v>
      </c>
      <c r="E133" s="308" t="n">
        <v>5.6496</v>
      </c>
      <c r="F133" s="308" t="n">
        <v>3.4937</v>
      </c>
      <c r="G133" s="308" t="n">
        <v>1.6992</v>
      </c>
      <c r="H133" s="308" t="n">
        <v>0.9815</v>
      </c>
    </row>
    <row r="134" customFormat="false" ht="12.75" hidden="false" customHeight="false" outlineLevel="0" collapsed="false">
      <c r="A134" s="301" t="s">
        <v>323</v>
      </c>
      <c r="B134" s="301" t="s">
        <v>324</v>
      </c>
      <c r="C134" s="302" t="n">
        <v>171.9061</v>
      </c>
      <c r="D134" s="309" t="n">
        <v>145.6518</v>
      </c>
      <c r="E134" s="304" t="n">
        <v>5.8652</v>
      </c>
      <c r="F134" s="304" t="n">
        <v>3.3005</v>
      </c>
      <c r="G134" s="304" t="n">
        <v>1.5324</v>
      </c>
      <c r="H134" s="304" t="n">
        <v>1.1133</v>
      </c>
    </row>
    <row r="135" customFormat="false" ht="12.75" hidden="false" customHeight="false" outlineLevel="0" collapsed="false">
      <c r="A135" s="277" t="s">
        <v>325</v>
      </c>
      <c r="B135" s="277" t="s">
        <v>553</v>
      </c>
      <c r="C135" s="306" t="n">
        <v>670.7787</v>
      </c>
      <c r="D135" s="310" t="n">
        <v>146.8503</v>
      </c>
      <c r="E135" s="308" t="n">
        <v>7.234</v>
      </c>
      <c r="F135" s="308" t="n">
        <v>2.9476</v>
      </c>
      <c r="G135" s="308" t="n">
        <v>1.3889</v>
      </c>
      <c r="H135" s="308" t="n">
        <v>1.041</v>
      </c>
    </row>
    <row r="136" customFormat="false" ht="12.75" hidden="false" customHeight="false" outlineLevel="0" collapsed="false">
      <c r="A136" s="301" t="s">
        <v>327</v>
      </c>
      <c r="B136" s="301" t="s">
        <v>328</v>
      </c>
      <c r="C136" s="302" t="n">
        <v>186.823</v>
      </c>
      <c r="D136" s="309" t="n">
        <v>148.0135</v>
      </c>
      <c r="E136" s="304" t="n">
        <v>9.5835</v>
      </c>
      <c r="F136" s="304" t="n">
        <v>2.9463</v>
      </c>
      <c r="G136" s="304" t="n">
        <v>1.1526</v>
      </c>
      <c r="H136" s="304" t="n">
        <v>0.9865</v>
      </c>
    </row>
    <row r="137" customFormat="false" ht="12.75" hidden="false" customHeight="false" outlineLevel="0" collapsed="false">
      <c r="A137" s="277" t="s">
        <v>329</v>
      </c>
      <c r="B137" s="277" t="s">
        <v>554</v>
      </c>
      <c r="C137" s="306" t="n">
        <v>787.7077</v>
      </c>
      <c r="D137" s="310" t="n">
        <v>146.8459</v>
      </c>
      <c r="E137" s="308" t="n">
        <v>7.4496</v>
      </c>
      <c r="F137" s="308" t="n">
        <v>2.8033</v>
      </c>
      <c r="G137" s="308" t="n">
        <v>0.9427</v>
      </c>
      <c r="H137" s="308" t="n">
        <v>1.2296</v>
      </c>
    </row>
    <row r="138" customFormat="false" ht="12.75" hidden="false" customHeight="false" outlineLevel="0" collapsed="false">
      <c r="A138" s="301" t="s">
        <v>331</v>
      </c>
      <c r="B138" s="301" t="s">
        <v>555</v>
      </c>
      <c r="C138" s="302" t="n">
        <v>79.126</v>
      </c>
      <c r="D138" s="309" t="n">
        <v>149.6663</v>
      </c>
      <c r="E138" s="304" t="n">
        <v>4.8204</v>
      </c>
      <c r="F138" s="304" t="n">
        <v>3.0575</v>
      </c>
      <c r="G138" s="304" t="n">
        <v>1.248</v>
      </c>
      <c r="H138" s="304" t="n">
        <v>1.6388</v>
      </c>
    </row>
    <row r="139" customFormat="false" ht="12.75" hidden="false" customHeight="false" outlineLevel="0" collapsed="false">
      <c r="A139" s="277" t="s">
        <v>333</v>
      </c>
      <c r="B139" s="277" t="s">
        <v>334</v>
      </c>
      <c r="C139" s="306" t="n">
        <v>200.714</v>
      </c>
      <c r="D139" s="310" t="n">
        <v>142.4156</v>
      </c>
      <c r="E139" s="308" t="n">
        <v>5.2985</v>
      </c>
      <c r="F139" s="308" t="n">
        <v>3.1742</v>
      </c>
      <c r="G139" s="308" t="n">
        <v>1.1819</v>
      </c>
      <c r="H139" s="308" t="n">
        <v>1.3118</v>
      </c>
    </row>
    <row r="140" customFormat="false" ht="12.75" hidden="false" customHeight="false" outlineLevel="0" collapsed="false">
      <c r="A140" s="301" t="s">
        <v>337</v>
      </c>
      <c r="B140" s="301" t="s">
        <v>556</v>
      </c>
      <c r="C140" s="302" t="n">
        <v>27.5118</v>
      </c>
      <c r="D140" s="309" t="n">
        <v>148.9764</v>
      </c>
      <c r="E140" s="304" t="n">
        <v>8.3104</v>
      </c>
      <c r="F140" s="304" t="n">
        <v>2.7144</v>
      </c>
      <c r="G140" s="304" t="n">
        <v>0.8718</v>
      </c>
      <c r="H140" s="304" t="n">
        <v>1.145</v>
      </c>
    </row>
    <row r="141" customFormat="false" ht="12.75" hidden="false" customHeight="false" outlineLevel="0" collapsed="false">
      <c r="A141" s="277" t="s">
        <v>339</v>
      </c>
      <c r="B141" s="277" t="s">
        <v>340</v>
      </c>
      <c r="C141" s="306" t="n">
        <v>202.6738</v>
      </c>
      <c r="D141" s="310" t="n">
        <v>145.5078</v>
      </c>
      <c r="E141" s="308" t="n">
        <v>7.4868</v>
      </c>
      <c r="F141" s="308" t="n">
        <v>3.1169</v>
      </c>
      <c r="G141" s="308" t="n">
        <v>1.2486</v>
      </c>
      <c r="H141" s="308" t="n">
        <v>1.2137</v>
      </c>
    </row>
    <row r="142" customFormat="false" ht="12.75" hidden="false" customHeight="false" outlineLevel="0" collapsed="false">
      <c r="A142" s="301" t="s">
        <v>341</v>
      </c>
      <c r="B142" s="301" t="s">
        <v>557</v>
      </c>
      <c r="C142" s="302" t="n">
        <v>608.2541</v>
      </c>
      <c r="D142" s="309" t="n">
        <v>135.6883</v>
      </c>
      <c r="E142" s="304" t="n">
        <v>4.9021</v>
      </c>
      <c r="F142" s="304" t="n">
        <v>3.2284</v>
      </c>
      <c r="G142" s="304" t="n">
        <v>1.8241</v>
      </c>
      <c r="H142" s="304" t="n">
        <v>1.2449</v>
      </c>
    </row>
    <row r="143" customFormat="false" ht="12.75" hidden="false" customHeight="false" outlineLevel="0" collapsed="false">
      <c r="A143" s="277" t="s">
        <v>343</v>
      </c>
      <c r="B143" s="277" t="s">
        <v>344</v>
      </c>
      <c r="C143" s="306" t="n">
        <v>13.47</v>
      </c>
      <c r="D143" s="310" t="n">
        <v>145.4578</v>
      </c>
      <c r="E143" s="308" t="n">
        <v>6.0599</v>
      </c>
      <c r="F143" s="308" t="n">
        <v>2.2528</v>
      </c>
      <c r="G143" s="308" t="n">
        <v>0.5662</v>
      </c>
      <c r="H143" s="308" t="n">
        <v>1.0963</v>
      </c>
    </row>
    <row r="144" customFormat="false" ht="12.75" hidden="false" customHeight="false" outlineLevel="0" collapsed="false">
      <c r="A144" s="301" t="s">
        <v>345</v>
      </c>
      <c r="B144" s="301" t="s">
        <v>346</v>
      </c>
      <c r="C144" s="302" t="n">
        <v>25.0338</v>
      </c>
      <c r="D144" s="309" t="n">
        <v>129.1048</v>
      </c>
      <c r="E144" s="304" t="n">
        <v>3.9501</v>
      </c>
      <c r="F144" s="304" t="n">
        <v>4.4219</v>
      </c>
      <c r="G144" s="304" t="n">
        <v>1.7784</v>
      </c>
      <c r="H144" s="304" t="n">
        <v>1.5848</v>
      </c>
    </row>
    <row r="145" customFormat="false" ht="12.75" hidden="false" customHeight="false" outlineLevel="0" collapsed="false">
      <c r="A145" s="277" t="s">
        <v>347</v>
      </c>
      <c r="B145" s="277" t="s">
        <v>348</v>
      </c>
      <c r="C145" s="306" t="n">
        <v>151.9457</v>
      </c>
      <c r="D145" s="310" t="n">
        <v>145.7395</v>
      </c>
      <c r="E145" s="308" t="n">
        <v>6.4444</v>
      </c>
      <c r="F145" s="308" t="n">
        <v>3.5497</v>
      </c>
      <c r="G145" s="308" t="n">
        <v>2.3557</v>
      </c>
      <c r="H145" s="308" t="n">
        <v>0.573</v>
      </c>
    </row>
    <row r="146" customFormat="false" ht="12.75" hidden="false" customHeight="false" outlineLevel="0" collapsed="false">
      <c r="A146" s="301" t="s">
        <v>349</v>
      </c>
      <c r="B146" s="301" t="s">
        <v>558</v>
      </c>
      <c r="C146" s="302" t="n">
        <v>98.394</v>
      </c>
      <c r="D146" s="309" t="n">
        <v>134.9847</v>
      </c>
      <c r="E146" s="304" t="n">
        <v>3.0017</v>
      </c>
      <c r="F146" s="304" t="n">
        <v>3.9574</v>
      </c>
      <c r="G146" s="304" t="n">
        <v>1.651</v>
      </c>
      <c r="H146" s="304" t="n">
        <v>1.4824</v>
      </c>
    </row>
    <row r="147" customFormat="false" ht="12.75" hidden="false" customHeight="false" outlineLevel="0" collapsed="false">
      <c r="A147" s="277" t="s">
        <v>351</v>
      </c>
      <c r="B147" s="277" t="s">
        <v>352</v>
      </c>
      <c r="C147" s="306" t="n">
        <v>53.8767</v>
      </c>
      <c r="D147" s="310" t="n">
        <v>145.7838</v>
      </c>
      <c r="E147" s="308" t="n">
        <v>9.2926</v>
      </c>
      <c r="F147" s="308" t="n">
        <v>3.0606</v>
      </c>
      <c r="G147" s="308" t="n">
        <v>1.2522</v>
      </c>
      <c r="H147" s="308" t="n">
        <v>1.1502</v>
      </c>
    </row>
    <row r="148" customFormat="false" ht="12.75" hidden="false" customHeight="false" outlineLevel="0" collapsed="false">
      <c r="A148" s="301" t="s">
        <v>353</v>
      </c>
      <c r="B148" s="301" t="s">
        <v>559</v>
      </c>
      <c r="C148" s="302" t="n">
        <v>43.4632</v>
      </c>
      <c r="D148" s="309" t="n">
        <v>144.6594</v>
      </c>
      <c r="E148" s="304" t="n">
        <v>10.3181</v>
      </c>
      <c r="F148" s="304" t="n">
        <v>3.0686</v>
      </c>
      <c r="G148" s="304" t="n">
        <v>1.6137</v>
      </c>
      <c r="H148" s="304" t="n">
        <v>0.6003</v>
      </c>
    </row>
    <row r="149" customFormat="false" ht="12.75" hidden="false" customHeight="false" outlineLevel="0" collapsed="false">
      <c r="A149" s="277" t="s">
        <v>355</v>
      </c>
      <c r="B149" s="277" t="s">
        <v>356</v>
      </c>
      <c r="C149" s="306" t="n">
        <v>65.7834</v>
      </c>
      <c r="D149" s="310" t="n">
        <v>134.8813</v>
      </c>
      <c r="E149" s="308" t="n">
        <v>4.3242</v>
      </c>
      <c r="F149" s="308" t="n">
        <v>3.6619</v>
      </c>
      <c r="G149" s="308" t="n">
        <v>2.3488</v>
      </c>
      <c r="H149" s="308" t="n">
        <v>0.8799</v>
      </c>
    </row>
    <row r="150" customFormat="false" ht="12.75" hidden="false" customHeight="false" outlineLevel="0" collapsed="false">
      <c r="A150" s="301" t="s">
        <v>357</v>
      </c>
      <c r="B150" s="301" t="s">
        <v>358</v>
      </c>
      <c r="C150" s="302" t="n">
        <v>255.5602</v>
      </c>
      <c r="D150" s="309" t="n">
        <v>136.1181</v>
      </c>
      <c r="E150" s="304" t="n">
        <v>3.309</v>
      </c>
      <c r="F150" s="304" t="n">
        <v>3.702</v>
      </c>
      <c r="G150" s="304" t="n">
        <v>2.1653</v>
      </c>
      <c r="H150" s="304" t="n">
        <v>0.9449</v>
      </c>
    </row>
    <row r="151" customFormat="false" ht="12.75" hidden="false" customHeight="false" outlineLevel="0" collapsed="false">
      <c r="A151" s="277" t="s">
        <v>359</v>
      </c>
      <c r="B151" s="277" t="s">
        <v>560</v>
      </c>
      <c r="C151" s="306" t="n">
        <v>244.0184</v>
      </c>
      <c r="D151" s="310" t="n">
        <v>139.2498</v>
      </c>
      <c r="E151" s="308" t="n">
        <v>6.465</v>
      </c>
      <c r="F151" s="308" t="n">
        <v>3.572</v>
      </c>
      <c r="G151" s="308" t="n">
        <v>2.0062</v>
      </c>
      <c r="H151" s="308" t="n">
        <v>0.9366</v>
      </c>
    </row>
    <row r="152" customFormat="false" ht="12.75" hidden="false" customHeight="false" outlineLevel="0" collapsed="false">
      <c r="A152" s="301" t="s">
        <v>361</v>
      </c>
      <c r="B152" s="301" t="s">
        <v>362</v>
      </c>
      <c r="C152" s="302" t="n">
        <v>264.5933</v>
      </c>
      <c r="D152" s="309" t="n">
        <v>142.979</v>
      </c>
      <c r="E152" s="304" t="n">
        <v>7.5589</v>
      </c>
      <c r="F152" s="304" t="n">
        <v>2.8221</v>
      </c>
      <c r="G152" s="304" t="n">
        <v>1.5526</v>
      </c>
      <c r="H152" s="304" t="n">
        <v>0.8556</v>
      </c>
    </row>
    <row r="153" customFormat="false" ht="12.75" hidden="false" customHeight="false" outlineLevel="0" collapsed="false">
      <c r="A153" s="277" t="s">
        <v>363</v>
      </c>
      <c r="B153" s="277" t="s">
        <v>364</v>
      </c>
      <c r="C153" s="306" t="n">
        <v>31.6599</v>
      </c>
      <c r="D153" s="310" t="n">
        <v>154.8295</v>
      </c>
      <c r="E153" s="308" t="n">
        <v>7.9293</v>
      </c>
      <c r="F153" s="308" t="n">
        <v>1.9343</v>
      </c>
      <c r="G153" s="308" t="n">
        <v>0.8737</v>
      </c>
      <c r="H153" s="308" t="n">
        <v>0.7121</v>
      </c>
    </row>
    <row r="154" customFormat="false" ht="12.75" hidden="false" customHeight="false" outlineLevel="0" collapsed="false">
      <c r="A154" s="301" t="s">
        <v>365</v>
      </c>
      <c r="B154" s="301" t="s">
        <v>366</v>
      </c>
      <c r="C154" s="302" t="n">
        <v>69.848</v>
      </c>
      <c r="D154" s="309" t="n">
        <v>140.2055</v>
      </c>
      <c r="E154" s="304" t="n">
        <v>1.7255</v>
      </c>
      <c r="F154" s="304" t="n">
        <v>3.4195</v>
      </c>
      <c r="G154" s="304" t="n">
        <v>1.9125</v>
      </c>
      <c r="H154" s="304" t="n">
        <v>0.9736</v>
      </c>
    </row>
    <row r="155" customFormat="false" ht="12.75" hidden="false" customHeight="false" outlineLevel="0" collapsed="false">
      <c r="A155" s="277" t="s">
        <v>367</v>
      </c>
      <c r="B155" s="277" t="s">
        <v>561</v>
      </c>
      <c r="C155" s="306" t="n">
        <v>52.5417</v>
      </c>
      <c r="D155" s="310" t="n">
        <v>140.557</v>
      </c>
      <c r="E155" s="308" t="n">
        <v>4.6497</v>
      </c>
      <c r="F155" s="308" t="n">
        <v>3.1568</v>
      </c>
      <c r="G155" s="308" t="n">
        <v>1.5798</v>
      </c>
      <c r="H155" s="308" t="n">
        <v>1.0912</v>
      </c>
    </row>
    <row r="156" customFormat="false" ht="12.75" hidden="false" customHeight="false" outlineLevel="0" collapsed="false">
      <c r="A156" s="301" t="s">
        <v>369</v>
      </c>
      <c r="B156" s="301" t="s">
        <v>370</v>
      </c>
      <c r="C156" s="302" t="n">
        <v>33.0271</v>
      </c>
      <c r="D156" s="309" t="n">
        <v>157.6678</v>
      </c>
      <c r="E156" s="304" t="n">
        <v>8.7995</v>
      </c>
      <c r="F156" s="304" t="n">
        <v>1.6669</v>
      </c>
      <c r="G156" s="304" t="n">
        <v>0.4769</v>
      </c>
      <c r="H156" s="304" t="n">
        <v>0.8998</v>
      </c>
    </row>
    <row r="157" customFormat="false" ht="12.75" hidden="false" customHeight="false" outlineLevel="0" collapsed="false">
      <c r="A157" s="277" t="s">
        <v>371</v>
      </c>
      <c r="B157" s="277" t="s">
        <v>372</v>
      </c>
      <c r="C157" s="306" t="n">
        <v>106.2378</v>
      </c>
      <c r="D157" s="310" t="n">
        <v>156.5359</v>
      </c>
      <c r="E157" s="308" t="n">
        <v>16.2965</v>
      </c>
      <c r="F157" s="308" t="n">
        <v>2.9283</v>
      </c>
      <c r="G157" s="308" t="n">
        <v>1.2465</v>
      </c>
      <c r="H157" s="308" t="n">
        <v>1.1907</v>
      </c>
    </row>
    <row r="158" customFormat="false" ht="12.75" hidden="false" customHeight="false" outlineLevel="0" collapsed="false">
      <c r="A158" s="301" t="s">
        <v>373</v>
      </c>
      <c r="B158" s="301" t="s">
        <v>374</v>
      </c>
      <c r="C158" s="302" t="n">
        <v>333.5956</v>
      </c>
      <c r="D158" s="309" t="n">
        <v>143.6239</v>
      </c>
      <c r="E158" s="304" t="n">
        <v>3.8092</v>
      </c>
      <c r="F158" s="304" t="n">
        <v>2.7437</v>
      </c>
      <c r="G158" s="304" t="n">
        <v>1.3016</v>
      </c>
      <c r="H158" s="304" t="n">
        <v>1.148</v>
      </c>
    </row>
    <row r="159" customFormat="false" ht="12.75" hidden="false" customHeight="false" outlineLevel="0" collapsed="false">
      <c r="A159" s="277" t="s">
        <v>375</v>
      </c>
      <c r="B159" s="277" t="s">
        <v>562</v>
      </c>
      <c r="C159" s="306" t="n">
        <v>241.3259</v>
      </c>
      <c r="D159" s="310" t="n">
        <v>143.0597</v>
      </c>
      <c r="E159" s="308" t="n">
        <v>4.747</v>
      </c>
      <c r="F159" s="308" t="n">
        <v>2.5092</v>
      </c>
      <c r="G159" s="308" t="n">
        <v>1.333</v>
      </c>
      <c r="H159" s="308" t="n">
        <v>1.1225</v>
      </c>
    </row>
    <row r="160" customFormat="false" ht="12.75" hidden="false" customHeight="false" outlineLevel="0" collapsed="false">
      <c r="A160" s="301" t="s">
        <v>377</v>
      </c>
      <c r="B160" s="301" t="s">
        <v>563</v>
      </c>
      <c r="C160" s="302" t="n">
        <v>973.4846</v>
      </c>
      <c r="D160" s="309" t="n">
        <v>143.0153</v>
      </c>
      <c r="E160" s="304" t="n">
        <v>4.7199</v>
      </c>
      <c r="F160" s="304" t="n">
        <v>2.791</v>
      </c>
      <c r="G160" s="304" t="n">
        <v>1.5553</v>
      </c>
      <c r="H160" s="304" t="n">
        <v>0.8789</v>
      </c>
    </row>
    <row r="161" customFormat="false" ht="12.75" hidden="false" customHeight="false" outlineLevel="0" collapsed="false">
      <c r="A161" s="277" t="s">
        <v>379</v>
      </c>
      <c r="B161" s="277" t="s">
        <v>380</v>
      </c>
      <c r="C161" s="306" t="n">
        <v>72.1946</v>
      </c>
      <c r="D161" s="310" t="n">
        <v>141.817</v>
      </c>
      <c r="E161" s="308" t="n">
        <v>10.8125</v>
      </c>
      <c r="F161" s="308" t="n">
        <v>3.6572</v>
      </c>
      <c r="G161" s="308" t="n">
        <v>1.759</v>
      </c>
      <c r="H161" s="308" t="n">
        <v>1.1557</v>
      </c>
    </row>
    <row r="162" customFormat="false" ht="12.75" hidden="false" customHeight="false" outlineLevel="0" collapsed="false">
      <c r="A162" s="301" t="s">
        <v>381</v>
      </c>
      <c r="B162" s="301" t="s">
        <v>382</v>
      </c>
      <c r="C162" s="302" t="n">
        <v>19.5592</v>
      </c>
      <c r="D162" s="309" t="n">
        <v>165.234</v>
      </c>
      <c r="E162" s="304" t="n">
        <v>23.9774</v>
      </c>
      <c r="F162" s="304" t="n">
        <v>2.5837</v>
      </c>
      <c r="G162" s="304" t="n">
        <v>1.3795</v>
      </c>
      <c r="H162" s="304" t="n">
        <v>0.7735</v>
      </c>
    </row>
    <row r="163" customFormat="false" ht="12.75" hidden="false" customHeight="false" outlineLevel="0" collapsed="false">
      <c r="A163" s="277" t="s">
        <v>383</v>
      </c>
      <c r="B163" s="277" t="s">
        <v>384</v>
      </c>
      <c r="C163" s="306" t="n">
        <v>1077.5353</v>
      </c>
      <c r="D163" s="310" t="n">
        <v>137.1095</v>
      </c>
      <c r="E163" s="308" t="n">
        <v>8.6661</v>
      </c>
      <c r="F163" s="308" t="n">
        <v>4.0462</v>
      </c>
      <c r="G163" s="308" t="n">
        <v>2.0897</v>
      </c>
      <c r="H163" s="308" t="n">
        <v>1.0417</v>
      </c>
    </row>
    <row r="164" customFormat="false" ht="12.75" hidden="false" customHeight="false" outlineLevel="0" collapsed="false">
      <c r="A164" s="301" t="s">
        <v>385</v>
      </c>
      <c r="B164" s="301" t="s">
        <v>564</v>
      </c>
      <c r="C164" s="302" t="n">
        <v>492.966</v>
      </c>
      <c r="D164" s="309" t="n">
        <v>145.564</v>
      </c>
      <c r="E164" s="304" t="n">
        <v>5.8771</v>
      </c>
      <c r="F164" s="304" t="n">
        <v>2.6681</v>
      </c>
      <c r="G164" s="304" t="n">
        <v>1.5319</v>
      </c>
      <c r="H164" s="304" t="n">
        <v>0.9444</v>
      </c>
    </row>
    <row r="165" customFormat="false" ht="12.75" hidden="false" customHeight="false" outlineLevel="0" collapsed="false">
      <c r="A165" s="277" t="s">
        <v>389</v>
      </c>
      <c r="B165" s="277" t="s">
        <v>390</v>
      </c>
      <c r="C165" s="306" t="n">
        <v>82.2181</v>
      </c>
      <c r="D165" s="310" t="n">
        <v>136.3765</v>
      </c>
      <c r="E165" s="308" t="n">
        <v>4.3573</v>
      </c>
      <c r="F165" s="308" t="n">
        <v>4.1247</v>
      </c>
      <c r="G165" s="308" t="n">
        <v>2.457</v>
      </c>
      <c r="H165" s="308" t="n">
        <v>0.9995</v>
      </c>
    </row>
    <row r="166" customFormat="false" ht="12.75" hidden="false" customHeight="false" outlineLevel="0" collapsed="false">
      <c r="A166" s="301" t="s">
        <v>391</v>
      </c>
      <c r="B166" s="301" t="s">
        <v>565</v>
      </c>
      <c r="C166" s="302" t="n">
        <v>23.2023</v>
      </c>
      <c r="D166" s="309" t="n">
        <v>133.5657</v>
      </c>
      <c r="E166" s="304" t="n">
        <v>0.5256</v>
      </c>
      <c r="F166" s="304" t="n">
        <v>3.9551</v>
      </c>
      <c r="G166" s="304" t="n">
        <v>2.3141</v>
      </c>
      <c r="H166" s="304" t="n">
        <v>0.8589</v>
      </c>
    </row>
    <row r="167" customFormat="false" ht="12.75" hidden="false" customHeight="false" outlineLevel="0" collapsed="false">
      <c r="A167" s="277" t="s">
        <v>393</v>
      </c>
      <c r="B167" s="277" t="s">
        <v>394</v>
      </c>
      <c r="C167" s="306" t="n">
        <v>128.4257</v>
      </c>
      <c r="D167" s="310" t="n">
        <v>144.6983</v>
      </c>
      <c r="E167" s="308" t="n">
        <v>6.6439</v>
      </c>
      <c r="F167" s="308" t="n">
        <v>3.1631</v>
      </c>
      <c r="G167" s="308" t="n">
        <v>1.324</v>
      </c>
      <c r="H167" s="308" t="n">
        <v>1.18</v>
      </c>
    </row>
    <row r="168" customFormat="false" ht="12.75" hidden="false" customHeight="false" outlineLevel="0" collapsed="false">
      <c r="A168" s="301" t="s">
        <v>395</v>
      </c>
      <c r="B168" s="301" t="s">
        <v>566</v>
      </c>
      <c r="C168" s="302" t="n">
        <v>362.2094</v>
      </c>
      <c r="D168" s="309" t="n">
        <v>143.8062</v>
      </c>
      <c r="E168" s="304" t="n">
        <v>4.4944</v>
      </c>
      <c r="F168" s="304" t="n">
        <v>2.4116</v>
      </c>
      <c r="G168" s="304" t="n">
        <v>1.4604</v>
      </c>
      <c r="H168" s="304" t="n">
        <v>0.6241</v>
      </c>
    </row>
    <row r="169" customFormat="false" ht="12.75" hidden="false" customHeight="false" outlineLevel="0" collapsed="false">
      <c r="A169" s="277" t="s">
        <v>397</v>
      </c>
      <c r="B169" s="277" t="s">
        <v>398</v>
      </c>
      <c r="C169" s="306" t="n">
        <v>527.3071</v>
      </c>
      <c r="D169" s="310" t="n">
        <v>143.374</v>
      </c>
      <c r="E169" s="308" t="n">
        <v>8.0174</v>
      </c>
      <c r="F169" s="308" t="n">
        <v>2.9805</v>
      </c>
      <c r="G169" s="308" t="n">
        <v>1.955</v>
      </c>
      <c r="H169" s="308" t="n">
        <v>0.6823</v>
      </c>
    </row>
    <row r="170" customFormat="false" ht="12.75" hidden="false" customHeight="false" outlineLevel="0" collapsed="false">
      <c r="A170" s="301" t="s">
        <v>399</v>
      </c>
      <c r="B170" s="301" t="s">
        <v>400</v>
      </c>
      <c r="C170" s="302" t="n">
        <v>568.4283</v>
      </c>
      <c r="D170" s="309" t="n">
        <v>133.9947</v>
      </c>
      <c r="E170" s="304" t="n">
        <v>3.6039</v>
      </c>
      <c r="F170" s="304" t="n">
        <v>3.7345</v>
      </c>
      <c r="G170" s="304" t="n">
        <v>2.4535</v>
      </c>
      <c r="H170" s="304" t="n">
        <v>0.8972</v>
      </c>
    </row>
    <row r="171" customFormat="false" ht="12.75" hidden="false" customHeight="false" outlineLevel="0" collapsed="false">
      <c r="A171" s="277" t="s">
        <v>401</v>
      </c>
      <c r="B171" s="277" t="s">
        <v>567</v>
      </c>
      <c r="C171" s="306" t="n">
        <v>453.2884</v>
      </c>
      <c r="D171" s="310" t="n">
        <v>142.2852</v>
      </c>
      <c r="E171" s="308" t="n">
        <v>6.2601</v>
      </c>
      <c r="F171" s="308" t="n">
        <v>3.1751</v>
      </c>
      <c r="G171" s="308" t="n">
        <v>1.7363</v>
      </c>
      <c r="H171" s="308" t="n">
        <v>0.9677</v>
      </c>
    </row>
    <row r="172" customFormat="false" ht="12.75" hidden="false" customHeight="false" outlineLevel="0" collapsed="false">
      <c r="A172" s="301" t="s">
        <v>403</v>
      </c>
      <c r="B172" s="301" t="s">
        <v>568</v>
      </c>
      <c r="C172" s="302" t="n">
        <v>152.3158</v>
      </c>
      <c r="D172" s="309" t="n">
        <v>139.9336</v>
      </c>
      <c r="E172" s="304" t="n">
        <v>5.6539</v>
      </c>
      <c r="F172" s="304" t="n">
        <v>3.2864</v>
      </c>
      <c r="G172" s="304" t="n">
        <v>1.7537</v>
      </c>
      <c r="H172" s="304" t="n">
        <v>0.8557</v>
      </c>
    </row>
    <row r="173" customFormat="false" ht="12.75" hidden="false" customHeight="false" outlineLevel="0" collapsed="false">
      <c r="A173" s="277" t="s">
        <v>405</v>
      </c>
      <c r="B173" s="277" t="s">
        <v>406</v>
      </c>
      <c r="C173" s="306" t="n">
        <v>30.0514</v>
      </c>
      <c r="D173" s="310" t="n">
        <v>148.3627</v>
      </c>
      <c r="E173" s="308" t="n">
        <v>0.9419</v>
      </c>
      <c r="F173" s="308" t="n">
        <v>2.9602</v>
      </c>
      <c r="G173" s="308" t="n">
        <v>1.0447</v>
      </c>
      <c r="H173" s="308" t="n">
        <v>1.5355</v>
      </c>
    </row>
    <row r="174" customFormat="false" ht="12.75" hidden="false" customHeight="false" outlineLevel="0" collapsed="false">
      <c r="A174" s="301" t="s">
        <v>407</v>
      </c>
      <c r="B174" s="301" t="s">
        <v>569</v>
      </c>
      <c r="C174" s="302" t="n">
        <v>568.0836</v>
      </c>
      <c r="D174" s="309" t="n">
        <v>135.923</v>
      </c>
      <c r="E174" s="304" t="n">
        <v>2.7846</v>
      </c>
      <c r="F174" s="304" t="n">
        <v>3.716</v>
      </c>
      <c r="G174" s="304" t="n">
        <v>2.0899</v>
      </c>
      <c r="H174" s="304" t="n">
        <v>0.8904</v>
      </c>
    </row>
    <row r="175" customFormat="false" ht="12.75" hidden="false" customHeight="false" outlineLevel="0" collapsed="false">
      <c r="A175" s="277" t="s">
        <v>409</v>
      </c>
      <c r="B175" s="277" t="s">
        <v>410</v>
      </c>
      <c r="C175" s="306" t="n">
        <v>186.2228</v>
      </c>
      <c r="D175" s="310" t="n">
        <v>137.5061</v>
      </c>
      <c r="E175" s="308" t="n">
        <v>9.0304</v>
      </c>
      <c r="F175" s="308" t="n">
        <v>4.1658</v>
      </c>
      <c r="G175" s="308" t="n">
        <v>2.3186</v>
      </c>
      <c r="H175" s="308" t="n">
        <v>0.9074</v>
      </c>
    </row>
    <row r="176" customFormat="false" ht="12.75" hidden="false" customHeight="false" outlineLevel="0" collapsed="false">
      <c r="A176" s="301" t="s">
        <v>411</v>
      </c>
      <c r="B176" s="301" t="s">
        <v>412</v>
      </c>
      <c r="C176" s="302" t="n">
        <v>252.8174</v>
      </c>
      <c r="D176" s="309" t="n">
        <v>133.5556</v>
      </c>
      <c r="E176" s="304" t="n">
        <v>1.5814</v>
      </c>
      <c r="F176" s="304" t="n">
        <v>3.3016</v>
      </c>
      <c r="G176" s="304" t="n">
        <v>1.8607</v>
      </c>
      <c r="H176" s="304" t="n">
        <v>0.9709</v>
      </c>
    </row>
    <row r="177" customFormat="false" ht="12.75" hidden="false" customHeight="false" outlineLevel="0" collapsed="false">
      <c r="A177" s="277" t="s">
        <v>413</v>
      </c>
      <c r="B177" s="277" t="s">
        <v>570</v>
      </c>
      <c r="C177" s="306" t="n">
        <v>177.3985</v>
      </c>
      <c r="D177" s="310" t="n">
        <v>137.2812</v>
      </c>
      <c r="E177" s="308" t="n">
        <v>3.727</v>
      </c>
      <c r="F177" s="308" t="n">
        <v>3.3805</v>
      </c>
      <c r="G177" s="308" t="n">
        <v>1.8055</v>
      </c>
      <c r="H177" s="308" t="n">
        <v>1.1997</v>
      </c>
    </row>
    <row r="178" customFormat="false" ht="12.75" hidden="false" customHeight="false" outlineLevel="0" collapsed="false">
      <c r="A178" s="301" t="s">
        <v>415</v>
      </c>
      <c r="B178" s="301" t="s">
        <v>416</v>
      </c>
      <c r="C178" s="302" t="n">
        <v>368.0751</v>
      </c>
      <c r="D178" s="309" t="n">
        <v>143.0428</v>
      </c>
      <c r="E178" s="304" t="n">
        <v>6.0418</v>
      </c>
      <c r="F178" s="304" t="n">
        <v>3.5026</v>
      </c>
      <c r="G178" s="304" t="n">
        <v>0.7279</v>
      </c>
      <c r="H178" s="304" t="n">
        <v>2.1999</v>
      </c>
    </row>
    <row r="179" customFormat="false" ht="12.75" hidden="false" customHeight="false" outlineLevel="0" collapsed="false">
      <c r="A179" s="277" t="s">
        <v>417</v>
      </c>
      <c r="B179" s="277" t="s">
        <v>571</v>
      </c>
      <c r="C179" s="306" t="n">
        <v>456.2689</v>
      </c>
      <c r="D179" s="310" t="n">
        <v>148.3677</v>
      </c>
      <c r="E179" s="308" t="n">
        <v>12.9301</v>
      </c>
      <c r="F179" s="308" t="n">
        <v>3.5145</v>
      </c>
      <c r="G179" s="308" t="n">
        <v>1.1375</v>
      </c>
      <c r="H179" s="308" t="n">
        <v>2.0075</v>
      </c>
    </row>
    <row r="180" customFormat="false" ht="12.75" hidden="false" customHeight="false" outlineLevel="0" collapsed="false">
      <c r="A180" s="301" t="s">
        <v>419</v>
      </c>
      <c r="B180" s="301" t="s">
        <v>572</v>
      </c>
      <c r="C180" s="302" t="n">
        <v>76.4039</v>
      </c>
      <c r="D180" s="309" t="n">
        <v>151.2198</v>
      </c>
      <c r="E180" s="304" t="n">
        <v>5.4633</v>
      </c>
      <c r="F180" s="304" t="n">
        <v>2.309</v>
      </c>
      <c r="G180" s="304" t="n">
        <v>0.9565</v>
      </c>
      <c r="H180" s="304" t="n">
        <v>1.0315</v>
      </c>
    </row>
    <row r="181" customFormat="false" ht="12.75" hidden="false" customHeight="false" outlineLevel="0" collapsed="false">
      <c r="A181" s="277" t="s">
        <v>421</v>
      </c>
      <c r="B181" s="277" t="s">
        <v>422</v>
      </c>
      <c r="C181" s="306" t="n">
        <v>321.5222</v>
      </c>
      <c r="D181" s="310" t="n">
        <v>173.1521</v>
      </c>
      <c r="E181" s="308" t="n">
        <v>17.8247</v>
      </c>
      <c r="F181" s="308" t="n">
        <v>2.2886</v>
      </c>
      <c r="G181" s="308" t="n">
        <v>1.5368</v>
      </c>
      <c r="H181" s="308" t="n">
        <v>0.555</v>
      </c>
    </row>
    <row r="182" customFormat="false" ht="12.75" hidden="false" customHeight="false" outlineLevel="0" collapsed="false">
      <c r="A182" s="301" t="s">
        <v>423</v>
      </c>
      <c r="B182" s="301" t="s">
        <v>424</v>
      </c>
      <c r="C182" s="302" t="n">
        <v>561.1175</v>
      </c>
      <c r="D182" s="309" t="n">
        <v>153.3133</v>
      </c>
      <c r="E182" s="304" t="n">
        <v>13.2855</v>
      </c>
      <c r="F182" s="304" t="n">
        <v>3.755</v>
      </c>
      <c r="G182" s="304" t="n">
        <v>1.5701</v>
      </c>
      <c r="H182" s="304" t="n">
        <v>1.5891</v>
      </c>
    </row>
    <row r="183" customFormat="false" ht="12.75" hidden="false" customHeight="false" outlineLevel="0" collapsed="false">
      <c r="A183" s="277" t="s">
        <v>425</v>
      </c>
      <c r="B183" s="277" t="s">
        <v>426</v>
      </c>
      <c r="C183" s="306" t="n">
        <v>37.0259</v>
      </c>
      <c r="D183" s="310" t="n">
        <v>147.9533</v>
      </c>
      <c r="E183" s="308" t="n">
        <v>10.8391</v>
      </c>
      <c r="F183" s="308" t="n">
        <v>3.8552</v>
      </c>
      <c r="G183" s="308" t="n">
        <v>1.3497</v>
      </c>
      <c r="H183" s="308" t="n">
        <v>1.8348</v>
      </c>
    </row>
    <row r="184" customFormat="false" ht="12.75" hidden="false" customHeight="false" outlineLevel="0" collapsed="false">
      <c r="A184" s="301" t="s">
        <v>427</v>
      </c>
      <c r="B184" s="301" t="s">
        <v>428</v>
      </c>
      <c r="C184" s="302" t="n">
        <v>282.0337</v>
      </c>
      <c r="D184" s="309" t="n">
        <v>146.1483</v>
      </c>
      <c r="E184" s="304" t="n">
        <v>13.5322</v>
      </c>
      <c r="F184" s="304" t="n">
        <v>4.7322</v>
      </c>
      <c r="G184" s="304" t="n">
        <v>2.3111</v>
      </c>
      <c r="H184" s="304" t="n">
        <v>1.6324</v>
      </c>
    </row>
    <row r="185" customFormat="false" ht="12.75" hidden="false" customHeight="false" outlineLevel="0" collapsed="false">
      <c r="A185" s="277" t="s">
        <v>429</v>
      </c>
      <c r="B185" s="277" t="s">
        <v>430</v>
      </c>
      <c r="C185" s="306" t="n">
        <v>162.0088</v>
      </c>
      <c r="D185" s="310" t="n">
        <v>139.7748</v>
      </c>
      <c r="E185" s="308" t="n">
        <v>8.6644</v>
      </c>
      <c r="F185" s="308" t="n">
        <v>4.7165</v>
      </c>
      <c r="G185" s="308" t="n">
        <v>1.5307</v>
      </c>
      <c r="H185" s="308" t="n">
        <v>2.1004</v>
      </c>
    </row>
    <row r="186" customFormat="false" ht="12.75" hidden="false" customHeight="false" outlineLevel="0" collapsed="false">
      <c r="A186" s="301" t="s">
        <v>431</v>
      </c>
      <c r="B186" s="301" t="s">
        <v>573</v>
      </c>
      <c r="C186" s="302" t="n">
        <v>125.4036</v>
      </c>
      <c r="D186" s="309" t="n">
        <v>149.9203</v>
      </c>
      <c r="E186" s="304" t="n">
        <v>10.9722</v>
      </c>
      <c r="F186" s="304" t="n">
        <v>3.3202</v>
      </c>
      <c r="G186" s="304" t="n">
        <v>1.6281</v>
      </c>
      <c r="H186" s="304" t="n">
        <v>1.2315</v>
      </c>
    </row>
    <row r="187" customFormat="false" ht="12.75" hidden="false" customHeight="false" outlineLevel="0" collapsed="false">
      <c r="A187" s="277" t="s">
        <v>433</v>
      </c>
      <c r="B187" s="277" t="s">
        <v>434</v>
      </c>
      <c r="C187" s="306" t="n">
        <v>150.4319</v>
      </c>
      <c r="D187" s="310" t="n">
        <v>142.8208</v>
      </c>
      <c r="E187" s="308" t="n">
        <v>6.9727</v>
      </c>
      <c r="F187" s="308" t="n">
        <v>3.4092</v>
      </c>
      <c r="G187" s="308" t="n">
        <v>1.6909</v>
      </c>
      <c r="H187" s="308" t="n">
        <v>1.1689</v>
      </c>
    </row>
    <row r="188" customFormat="false" ht="12.75" hidden="false" customHeight="false" outlineLevel="0" collapsed="false">
      <c r="A188" s="301" t="s">
        <v>435</v>
      </c>
      <c r="B188" s="301" t="s">
        <v>574</v>
      </c>
      <c r="C188" s="302" t="n">
        <v>241.1466</v>
      </c>
      <c r="D188" s="309" t="n">
        <v>133.2434</v>
      </c>
      <c r="E188" s="304" t="n">
        <v>1.2608</v>
      </c>
      <c r="F188" s="304" t="n">
        <v>3.8537</v>
      </c>
      <c r="G188" s="304" t="n">
        <v>2.2029</v>
      </c>
      <c r="H188" s="304" t="n">
        <v>1.1178</v>
      </c>
    </row>
    <row r="189" customFormat="false" ht="12.75" hidden="false" customHeight="false" outlineLevel="0" collapsed="false">
      <c r="A189" s="277" t="s">
        <v>437</v>
      </c>
      <c r="B189" s="277" t="s">
        <v>438</v>
      </c>
      <c r="C189" s="306" t="n">
        <v>22.5516</v>
      </c>
      <c r="D189" s="310" t="n">
        <v>150.34</v>
      </c>
      <c r="E189" s="308" t="n">
        <v>2.3609</v>
      </c>
      <c r="F189" s="308" t="n">
        <v>2.2281</v>
      </c>
      <c r="G189" s="308" t="n">
        <v>1.1804</v>
      </c>
      <c r="H189" s="308" t="n">
        <v>0.8381</v>
      </c>
    </row>
    <row r="190" customFormat="false" ht="12.75" hidden="false" customHeight="false" outlineLevel="0" collapsed="false">
      <c r="A190" s="301" t="s">
        <v>439</v>
      </c>
      <c r="B190" s="301" t="s">
        <v>440</v>
      </c>
      <c r="C190" s="302" t="n">
        <v>144.417</v>
      </c>
      <c r="D190" s="309" t="n">
        <v>146.8114</v>
      </c>
      <c r="E190" s="304" t="n">
        <v>7.0277</v>
      </c>
      <c r="F190" s="304" t="n">
        <v>3.0378</v>
      </c>
      <c r="G190" s="304" t="n">
        <v>1.6679</v>
      </c>
      <c r="H190" s="304" t="n">
        <v>1.1441</v>
      </c>
    </row>
    <row r="191" customFormat="false" ht="12.75" hidden="false" customHeight="false" outlineLevel="0" collapsed="false">
      <c r="A191" s="277" t="s">
        <v>441</v>
      </c>
      <c r="B191" s="277" t="s">
        <v>442</v>
      </c>
      <c r="C191" s="306" t="n">
        <v>47.5989</v>
      </c>
      <c r="D191" s="310" t="n">
        <v>156.5748</v>
      </c>
      <c r="E191" s="308" t="n">
        <v>13.0385</v>
      </c>
      <c r="F191" s="308" t="n">
        <v>3.0919</v>
      </c>
      <c r="G191" s="308" t="n">
        <v>1.2989</v>
      </c>
      <c r="H191" s="308" t="n">
        <v>1.5083</v>
      </c>
    </row>
    <row r="192" customFormat="false" ht="12.75" hidden="false" customHeight="false" outlineLevel="0" collapsed="false">
      <c r="A192" s="301" t="s">
        <v>443</v>
      </c>
      <c r="B192" s="301" t="s">
        <v>575</v>
      </c>
      <c r="C192" s="302" t="n">
        <v>45.8794</v>
      </c>
      <c r="D192" s="309" t="n">
        <v>133.9647</v>
      </c>
      <c r="E192" s="304" t="n">
        <v>1.7493</v>
      </c>
      <c r="F192" s="304" t="n">
        <v>4.0672</v>
      </c>
      <c r="G192" s="304" t="n">
        <v>2.3809</v>
      </c>
      <c r="H192" s="304" t="n">
        <v>1.2437</v>
      </c>
    </row>
    <row r="193" customFormat="false" ht="12.75" hidden="false" customHeight="false" outlineLevel="0" collapsed="false">
      <c r="A193" s="277" t="s">
        <v>445</v>
      </c>
      <c r="B193" s="277" t="s">
        <v>446</v>
      </c>
      <c r="C193" s="306" t="n">
        <v>12.6302</v>
      </c>
      <c r="D193" s="310" t="n">
        <v>145.862</v>
      </c>
      <c r="E193" s="308" t="n">
        <v>1.0452</v>
      </c>
      <c r="F193" s="308" t="n">
        <v>3.1416</v>
      </c>
      <c r="G193" s="308" t="n">
        <v>1.3481</v>
      </c>
      <c r="H193" s="308" t="n">
        <v>1.5213</v>
      </c>
    </row>
    <row r="194" customFormat="false" ht="12.75" hidden="false" customHeight="false" outlineLevel="0" collapsed="false">
      <c r="A194" s="301" t="s">
        <v>447</v>
      </c>
      <c r="B194" s="301" t="s">
        <v>448</v>
      </c>
      <c r="C194" s="302" t="n">
        <v>1119.4223</v>
      </c>
      <c r="D194" s="309" t="n">
        <v>136.9504</v>
      </c>
      <c r="E194" s="304" t="n">
        <v>5.7718</v>
      </c>
      <c r="F194" s="304" t="n">
        <v>3.8066</v>
      </c>
      <c r="G194" s="304" t="n">
        <v>2.0284</v>
      </c>
      <c r="H194" s="304" t="n">
        <v>1.074</v>
      </c>
    </row>
    <row r="195" customFormat="false" ht="12.75" hidden="false" customHeight="false" outlineLevel="0" collapsed="false">
      <c r="A195" s="277" t="s">
        <v>449</v>
      </c>
      <c r="B195" s="277" t="s">
        <v>450</v>
      </c>
      <c r="C195" s="306" t="n">
        <v>168.2545</v>
      </c>
      <c r="D195" s="310" t="n">
        <v>138.1323</v>
      </c>
      <c r="E195" s="308" t="n">
        <v>2.7617</v>
      </c>
      <c r="F195" s="308" t="n">
        <v>3.1945</v>
      </c>
      <c r="G195" s="308" t="n">
        <v>1.6656</v>
      </c>
      <c r="H195" s="308" t="n">
        <v>0.9767</v>
      </c>
    </row>
    <row r="196" customFormat="false" ht="12.75" hidden="false" customHeight="false" outlineLevel="0" collapsed="false">
      <c r="A196" s="301" t="s">
        <v>451</v>
      </c>
      <c r="B196" s="301" t="s">
        <v>452</v>
      </c>
      <c r="C196" s="302" t="n">
        <v>39.2703</v>
      </c>
      <c r="D196" s="309" t="n">
        <v>148.7131</v>
      </c>
      <c r="E196" s="304" t="n">
        <v>7.5407</v>
      </c>
      <c r="F196" s="304" t="n">
        <v>2.6005</v>
      </c>
      <c r="G196" s="304" t="n">
        <v>1.1962</v>
      </c>
      <c r="H196" s="304" t="n">
        <v>0.7481</v>
      </c>
    </row>
    <row r="197" customFormat="false" ht="12.75" hidden="false" customHeight="false" outlineLevel="0" collapsed="false">
      <c r="A197" s="277" t="s">
        <v>455</v>
      </c>
      <c r="B197" s="277" t="s">
        <v>456</v>
      </c>
      <c r="C197" s="306" t="n">
        <v>10.171</v>
      </c>
      <c r="D197" s="310" t="n">
        <v>119.9722</v>
      </c>
      <c r="E197" s="308" t="n">
        <v>0.8333</v>
      </c>
      <c r="F197" s="308" t="n">
        <v>5.0972</v>
      </c>
      <c r="G197" s="308" t="n">
        <v>3.2777</v>
      </c>
      <c r="H197" s="308" t="n">
        <v>1.5694</v>
      </c>
    </row>
    <row r="198" customFormat="false" ht="12.75" hidden="false" customHeight="false" outlineLevel="0" collapsed="false">
      <c r="A198" s="301" t="s">
        <v>457</v>
      </c>
      <c r="B198" s="301" t="s">
        <v>458</v>
      </c>
      <c r="C198" s="302" t="n">
        <v>10.6901</v>
      </c>
      <c r="D198" s="309" t="n">
        <v>153.1515</v>
      </c>
      <c r="E198" s="304" t="n">
        <v>9.1515</v>
      </c>
      <c r="F198" s="304" t="n">
        <v>2.7575</v>
      </c>
      <c r="G198" s="304" t="n">
        <v>0.606</v>
      </c>
      <c r="H198" s="304" t="n">
        <v>1.4696</v>
      </c>
    </row>
    <row r="199" customFormat="false" ht="12.75" hidden="false" customHeight="false" outlineLevel="0" collapsed="false">
      <c r="A199" s="277" t="s">
        <v>459</v>
      </c>
      <c r="B199" s="277" t="s">
        <v>576</v>
      </c>
      <c r="C199" s="306" t="n">
        <v>546.8047</v>
      </c>
      <c r="D199" s="310" t="n">
        <v>141.3234</v>
      </c>
      <c r="E199" s="308" t="n">
        <v>3.8467</v>
      </c>
      <c r="F199" s="308" t="n">
        <v>3.3584</v>
      </c>
      <c r="G199" s="308" t="n">
        <v>1.627</v>
      </c>
      <c r="H199" s="308" t="n">
        <v>1.3473</v>
      </c>
    </row>
    <row r="200" customFormat="false" ht="12.75" hidden="false" customHeight="false" outlineLevel="0" collapsed="false">
      <c r="C200" s="306"/>
      <c r="D200" s="310"/>
      <c r="E200" s="308"/>
      <c r="F200" s="308"/>
      <c r="G200" s="308"/>
      <c r="H200" s="308"/>
    </row>
    <row r="201" customFormat="false" ht="12.75" hidden="false" customHeight="false" outlineLevel="0" collapsed="false">
      <c r="C201" s="306"/>
      <c r="D201" s="310"/>
      <c r="E201" s="308"/>
      <c r="F201" s="308"/>
      <c r="G201" s="308"/>
      <c r="H201" s="308"/>
    </row>
    <row r="202" customFormat="false" ht="12.75" hidden="false" customHeight="false" outlineLevel="0" collapsed="false">
      <c r="C202" s="306"/>
      <c r="D202" s="310"/>
      <c r="E202" s="308"/>
      <c r="F202" s="308"/>
      <c r="G202" s="308"/>
      <c r="H202" s="308"/>
    </row>
    <row r="203" customFormat="false" ht="12.75" hidden="false" customHeight="false" outlineLevel="0" collapsed="false">
      <c r="C203" s="306"/>
      <c r="D203" s="310"/>
      <c r="E203" s="308"/>
      <c r="F203" s="308"/>
      <c r="G203" s="308"/>
      <c r="H203" s="308"/>
    </row>
    <row r="204" customFormat="false" ht="12.75" hidden="false" customHeight="false" outlineLevel="0" collapsed="false">
      <c r="C204" s="306"/>
      <c r="D204" s="310"/>
      <c r="E204" s="308"/>
      <c r="F204" s="308"/>
      <c r="G204" s="308"/>
      <c r="H204" s="308"/>
    </row>
    <row r="205" customFormat="false" ht="12.75" hidden="false" customHeight="false" outlineLevel="0" collapsed="false">
      <c r="C205" s="306"/>
      <c r="D205" s="310"/>
      <c r="E205" s="308"/>
      <c r="F205" s="308"/>
      <c r="G205" s="308"/>
      <c r="H205" s="308"/>
    </row>
    <row r="206" customFormat="false" ht="12.75" hidden="false" customHeight="false" outlineLevel="0" collapsed="false">
      <c r="C206" s="306"/>
      <c r="D206" s="310"/>
      <c r="E206" s="308"/>
      <c r="F206" s="308"/>
      <c r="G206" s="308"/>
      <c r="H206" s="308"/>
    </row>
    <row r="207" customFormat="false" ht="12.75" hidden="false" customHeight="false" outlineLevel="0" collapsed="false">
      <c r="C207" s="306"/>
      <c r="D207" s="310"/>
      <c r="E207" s="308"/>
      <c r="F207" s="308"/>
      <c r="G207" s="308"/>
      <c r="H207" s="308"/>
    </row>
    <row r="208" customFormat="false" ht="12.75" hidden="false" customHeight="false" outlineLevel="0" collapsed="false">
      <c r="C208" s="306"/>
      <c r="D208" s="310"/>
      <c r="E208" s="308"/>
      <c r="F208" s="308"/>
      <c r="G208" s="308"/>
      <c r="H208" s="308"/>
    </row>
    <row r="209" customFormat="false" ht="12.75" hidden="false" customHeight="false" outlineLevel="0" collapsed="false">
      <c r="C209" s="306"/>
      <c r="D209" s="310"/>
      <c r="E209" s="308"/>
      <c r="F209" s="308"/>
      <c r="G209" s="308"/>
      <c r="H209" s="308"/>
    </row>
    <row r="210" customFormat="false" ht="12.75" hidden="false" customHeight="false" outlineLevel="0" collapsed="false">
      <c r="C210" s="306"/>
      <c r="D210" s="310"/>
      <c r="E210" s="308"/>
      <c r="F210" s="308"/>
      <c r="G210" s="308"/>
      <c r="H210" s="308"/>
    </row>
    <row r="211" customFormat="false" ht="12.75" hidden="false" customHeight="false" outlineLevel="0" collapsed="false">
      <c r="C211" s="306"/>
      <c r="D211" s="310"/>
      <c r="E211" s="308"/>
      <c r="F211" s="308"/>
      <c r="G211" s="308"/>
      <c r="H211" s="308"/>
    </row>
    <row r="212" customFormat="false" ht="12.75" hidden="false" customHeight="false" outlineLevel="0" collapsed="false">
      <c r="C212" s="306"/>
      <c r="D212" s="310"/>
      <c r="E212" s="308"/>
      <c r="F212" s="308"/>
      <c r="G212" s="308"/>
      <c r="H212" s="308"/>
    </row>
    <row r="213" customFormat="false" ht="12.75" hidden="false" customHeight="false" outlineLevel="0" collapsed="false">
      <c r="C213" s="306"/>
      <c r="D213" s="310"/>
      <c r="E213" s="308"/>
      <c r="F213" s="308"/>
      <c r="G213" s="308"/>
      <c r="H213" s="308"/>
    </row>
    <row r="214" customFormat="false" ht="12.75" hidden="false" customHeight="false" outlineLevel="0" collapsed="false">
      <c r="C214" s="306"/>
      <c r="D214" s="310"/>
      <c r="E214" s="308"/>
      <c r="F214" s="308"/>
      <c r="G214" s="308"/>
      <c r="H214" s="308"/>
    </row>
    <row r="215" customFormat="false" ht="12.75" hidden="false" customHeight="false" outlineLevel="0" collapsed="false">
      <c r="C215" s="306"/>
      <c r="D215" s="310"/>
      <c r="E215" s="308"/>
      <c r="F215" s="308"/>
      <c r="G215" s="308"/>
      <c r="H215" s="308"/>
    </row>
    <row r="216" customFormat="false" ht="12.75" hidden="false" customHeight="false" outlineLevel="0" collapsed="false">
      <c r="C216" s="306"/>
      <c r="D216" s="310"/>
      <c r="E216" s="308"/>
      <c r="F216" s="308"/>
      <c r="G216" s="308"/>
      <c r="H216" s="308"/>
    </row>
    <row r="217" customFormat="false" ht="12.75" hidden="false" customHeight="false" outlineLevel="0" collapsed="false">
      <c r="C217" s="306"/>
      <c r="D217" s="310"/>
      <c r="E217" s="308"/>
      <c r="F217" s="308"/>
      <c r="G217" s="308"/>
      <c r="H217" s="308"/>
    </row>
    <row r="218" customFormat="false" ht="12.75" hidden="false" customHeight="false" outlineLevel="0" collapsed="false">
      <c r="C218" s="306"/>
      <c r="D218" s="310"/>
      <c r="E218" s="308"/>
      <c r="F218" s="308"/>
      <c r="G218" s="308"/>
      <c r="H218" s="308"/>
    </row>
    <row r="219" customFormat="false" ht="12.75" hidden="false" customHeight="false" outlineLevel="0" collapsed="false">
      <c r="C219" s="306"/>
      <c r="D219" s="310"/>
      <c r="E219" s="308"/>
      <c r="F219" s="308"/>
      <c r="G219" s="308"/>
      <c r="H219" s="308"/>
    </row>
    <row r="220" customFormat="false" ht="12.75" hidden="false" customHeight="false" outlineLevel="0" collapsed="false">
      <c r="C220" s="306"/>
      <c r="D220" s="310"/>
      <c r="E220" s="308"/>
      <c r="F220" s="308"/>
      <c r="G220" s="308"/>
      <c r="H220" s="308"/>
    </row>
    <row r="221" customFormat="false" ht="12.75" hidden="false" customHeight="false" outlineLevel="0" collapsed="false">
      <c r="C221" s="306"/>
      <c r="D221" s="310"/>
      <c r="E221" s="308"/>
      <c r="F221" s="308"/>
      <c r="G221" s="308"/>
      <c r="H221" s="308"/>
    </row>
    <row r="222" customFormat="false" ht="12.75" hidden="false" customHeight="false" outlineLevel="0" collapsed="false">
      <c r="C222" s="306"/>
      <c r="D222" s="310"/>
      <c r="E222" s="308"/>
      <c r="F222" s="308"/>
      <c r="G222" s="308"/>
      <c r="H222" s="308"/>
    </row>
    <row r="223" customFormat="false" ht="12.75" hidden="false" customHeight="false" outlineLevel="0" collapsed="false">
      <c r="C223" s="306"/>
      <c r="D223" s="310"/>
      <c r="E223" s="308"/>
      <c r="F223" s="308"/>
      <c r="G223" s="308"/>
      <c r="H223" s="308"/>
    </row>
    <row r="224" customFormat="false" ht="12.75" hidden="false" customHeight="false" outlineLevel="0" collapsed="false">
      <c r="C224" s="306"/>
      <c r="D224" s="310"/>
      <c r="E224" s="308"/>
      <c r="F224" s="308"/>
      <c r="G224" s="308"/>
      <c r="H224" s="308"/>
    </row>
    <row r="225" customFormat="false" ht="12.75" hidden="false" customHeight="false" outlineLevel="0" collapsed="false">
      <c r="C225" s="306"/>
      <c r="D225" s="310"/>
      <c r="E225" s="308"/>
      <c r="F225" s="308"/>
      <c r="G225" s="308"/>
      <c r="H225" s="308"/>
    </row>
    <row r="226" customFormat="false" ht="12.75" hidden="false" customHeight="false" outlineLevel="0" collapsed="false">
      <c r="C226" s="306"/>
      <c r="D226" s="310"/>
      <c r="E226" s="308"/>
      <c r="F226" s="308"/>
      <c r="G226" s="308"/>
      <c r="H226" s="308"/>
    </row>
    <row r="227" customFormat="false" ht="12.75" hidden="false" customHeight="false" outlineLevel="0" collapsed="false">
      <c r="C227" s="306"/>
      <c r="D227" s="310"/>
      <c r="E227" s="308"/>
      <c r="F227" s="308"/>
      <c r="G227" s="308"/>
      <c r="H227" s="308"/>
    </row>
    <row r="228" customFormat="false" ht="12.75" hidden="false" customHeight="false" outlineLevel="0" collapsed="false">
      <c r="C228" s="306"/>
      <c r="D228" s="310"/>
      <c r="E228" s="308"/>
      <c r="F228" s="308"/>
      <c r="G228" s="308"/>
      <c r="H228" s="308"/>
    </row>
    <row r="229" customFormat="false" ht="12.75" hidden="false" customHeight="false" outlineLevel="0" collapsed="false">
      <c r="C229" s="306"/>
      <c r="D229" s="310"/>
      <c r="E229" s="308"/>
      <c r="F229" s="308"/>
      <c r="G229" s="308"/>
      <c r="H229" s="308"/>
    </row>
    <row r="230" customFormat="false" ht="12.75" hidden="false" customHeight="false" outlineLevel="0" collapsed="false">
      <c r="C230" s="306"/>
      <c r="D230" s="310"/>
      <c r="E230" s="308"/>
      <c r="F230" s="308"/>
      <c r="G230" s="308"/>
      <c r="H230" s="308"/>
    </row>
    <row r="231" customFormat="false" ht="12.75" hidden="false" customHeight="false" outlineLevel="0" collapsed="false">
      <c r="C231" s="306"/>
      <c r="D231" s="310"/>
      <c r="E231" s="308"/>
      <c r="F231" s="308"/>
      <c r="G231" s="308"/>
      <c r="H231" s="308"/>
    </row>
    <row r="232" customFormat="false" ht="12.75" hidden="false" customHeight="false" outlineLevel="0" collapsed="false">
      <c r="C232" s="306"/>
      <c r="D232" s="310"/>
      <c r="E232" s="308"/>
      <c r="F232" s="308"/>
      <c r="G232" s="308"/>
      <c r="H232" s="308"/>
    </row>
    <row r="233" customFormat="false" ht="12.75" hidden="false" customHeight="false" outlineLevel="0" collapsed="false">
      <c r="C233" s="306"/>
      <c r="D233" s="310"/>
      <c r="E233" s="308"/>
      <c r="F233" s="308"/>
      <c r="G233" s="308"/>
      <c r="H233" s="308"/>
    </row>
    <row r="234" customFormat="false" ht="12.75" hidden="false" customHeight="false" outlineLevel="0" collapsed="false">
      <c r="C234" s="306"/>
      <c r="D234" s="310"/>
      <c r="E234" s="308"/>
      <c r="F234" s="308"/>
      <c r="G234" s="308"/>
      <c r="H234" s="308"/>
    </row>
    <row r="235" customFormat="false" ht="12.75" hidden="false" customHeight="false" outlineLevel="0" collapsed="false">
      <c r="C235" s="306"/>
      <c r="D235" s="310"/>
      <c r="E235" s="308"/>
      <c r="F235" s="308"/>
      <c r="G235" s="308"/>
      <c r="H235" s="308"/>
    </row>
    <row r="236" customFormat="false" ht="12.75" hidden="false" customHeight="false" outlineLevel="0" collapsed="false">
      <c r="C236" s="306"/>
      <c r="D236" s="310"/>
      <c r="E236" s="308"/>
      <c r="F236" s="308"/>
      <c r="G236" s="308"/>
      <c r="H236" s="308"/>
    </row>
    <row r="237" customFormat="false" ht="12.75" hidden="false" customHeight="false" outlineLevel="0" collapsed="false">
      <c r="C237" s="306"/>
      <c r="D237" s="310"/>
      <c r="E237" s="308"/>
      <c r="F237" s="308"/>
      <c r="G237" s="308"/>
      <c r="H237" s="308"/>
    </row>
    <row r="238" customFormat="false" ht="12.75" hidden="false" customHeight="false" outlineLevel="0" collapsed="false">
      <c r="C238" s="306"/>
      <c r="D238" s="310"/>
      <c r="E238" s="308"/>
      <c r="F238" s="308"/>
      <c r="G238" s="308"/>
      <c r="H238" s="308"/>
    </row>
    <row r="239" customFormat="false" ht="12.75" hidden="false" customHeight="false" outlineLevel="0" collapsed="false">
      <c r="C239" s="306"/>
      <c r="D239" s="310"/>
      <c r="E239" s="308"/>
      <c r="F239" s="308"/>
      <c r="G239" s="308"/>
      <c r="H239" s="308"/>
    </row>
    <row r="240" customFormat="false" ht="12.75" hidden="false" customHeight="false" outlineLevel="0" collapsed="false">
      <c r="C240" s="306"/>
      <c r="D240" s="310"/>
      <c r="E240" s="308"/>
      <c r="F240" s="308"/>
      <c r="G240" s="308"/>
      <c r="H240" s="308"/>
    </row>
    <row r="241" customFormat="false" ht="12.75" hidden="false" customHeight="false" outlineLevel="0" collapsed="false">
      <c r="C241" s="306"/>
      <c r="D241" s="310"/>
      <c r="E241" s="308"/>
      <c r="F241" s="308"/>
      <c r="G241" s="308"/>
      <c r="H241" s="308"/>
    </row>
    <row r="242" customFormat="false" ht="12.75" hidden="false" customHeight="false" outlineLevel="0" collapsed="false">
      <c r="C242" s="306"/>
      <c r="D242" s="310"/>
      <c r="E242" s="308"/>
      <c r="F242" s="308"/>
      <c r="G242" s="308"/>
      <c r="H242" s="308"/>
    </row>
    <row r="243" customFormat="false" ht="12.75" hidden="false" customHeight="false" outlineLevel="0" collapsed="false">
      <c r="C243" s="306"/>
      <c r="D243" s="310"/>
      <c r="E243" s="308"/>
      <c r="F243" s="308"/>
      <c r="G243" s="308"/>
      <c r="H243" s="308"/>
    </row>
    <row r="244" customFormat="false" ht="12.75" hidden="false" customHeight="false" outlineLevel="0" collapsed="false">
      <c r="C244" s="306"/>
      <c r="D244" s="310"/>
      <c r="E244" s="308"/>
      <c r="F244" s="308"/>
      <c r="G244" s="308"/>
      <c r="H244" s="308"/>
    </row>
    <row r="245" customFormat="false" ht="12.75" hidden="false" customHeight="false" outlineLevel="0" collapsed="false">
      <c r="C245" s="306"/>
      <c r="D245" s="310"/>
      <c r="E245" s="308"/>
      <c r="F245" s="308"/>
      <c r="G245" s="308"/>
      <c r="H245" s="308"/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12:01Z</dcterms:created>
  <dc:creator>MPSV ČR - SSZ</dc:creator>
  <dc:description/>
  <dc:language>en-US</dc:language>
  <cp:lastModifiedBy>Michal Novotný</cp:lastModifiedBy>
  <dcterms:modified xsi:type="dcterms:W3CDTF">2005-10-10T08:33:35Z</dcterms:modified>
  <cp:revision>0</cp:revision>
  <dc:subject>2. čtvrtletí 2003 - kraj Královéhradecký</dc:subject>
  <dc:title>Regionální statistika ceny práce</dc:title>
</cp:coreProperties>
</file>