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08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3</t>
  </si>
  <si>
    <t xml:space="preserve">Rytci a leptaři 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. výparníků, 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zájmových,odborových a společens. organizací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Malíři skla a keramiky a prac. v příb.oborech</t>
  </si>
  <si>
    <t xml:space="preserve">Rytci a leptaři (vč. ručních rytců do dřeva, gumy, linolea)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.pracovníci při geologic a jin.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846</c:v>
                </c:pt>
                <c:pt idx="1">
                  <c:v>4.7391</c:v>
                </c:pt>
                <c:pt idx="2">
                  <c:v>14.2454</c:v>
                </c:pt>
                <c:pt idx="3">
                  <c:v>4.0804</c:v>
                </c:pt>
                <c:pt idx="4">
                  <c:v>6.2068</c:v>
                </c:pt>
                <c:pt idx="5">
                  <c:v>1.2235</c:v>
                </c:pt>
                <c:pt idx="6">
                  <c:v>29.9095</c:v>
                </c:pt>
                <c:pt idx="7">
                  <c:v>26.6943</c:v>
                </c:pt>
                <c:pt idx="8">
                  <c:v>7.3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3.96</c:v>
                </c:pt>
                <c:pt idx="1">
                  <c:v>0.98</c:v>
                </c:pt>
                <c:pt idx="2">
                  <c:v>5.67</c:v>
                </c:pt>
                <c:pt idx="3">
                  <c:v>7.51</c:v>
                </c:pt>
                <c:pt idx="4">
                  <c:v>0.21</c:v>
                </c:pt>
                <c:pt idx="5">
                  <c:v>71.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310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3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7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2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0.925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4.197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5846</v>
      </c>
      <c r="E13" s="98" t="n">
        <v>182.5332</v>
      </c>
      <c r="F13" s="99" t="n">
        <v>55.19</v>
      </c>
      <c r="G13" s="100" t="n">
        <v>137.5</v>
      </c>
      <c r="H13" s="99" t="n">
        <v>326.95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4.7391</v>
      </c>
      <c r="E14" s="104" t="n">
        <v>144.6989</v>
      </c>
      <c r="F14" s="105" t="n">
        <v>77.03</v>
      </c>
      <c r="G14" s="106" t="n">
        <v>132.11</v>
      </c>
      <c r="H14" s="105" t="n">
        <v>211.3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4.2454</v>
      </c>
      <c r="E15" s="98" t="n">
        <v>111.258</v>
      </c>
      <c r="F15" s="99" t="n">
        <v>67.06</v>
      </c>
      <c r="G15" s="100" t="n">
        <v>105.03</v>
      </c>
      <c r="H15" s="99" t="n">
        <v>159.78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4.0804</v>
      </c>
      <c r="E16" s="104" t="n">
        <v>75.784</v>
      </c>
      <c r="F16" s="105" t="n">
        <v>44.65</v>
      </c>
      <c r="G16" s="106" t="n">
        <v>73.54</v>
      </c>
      <c r="H16" s="105" t="n">
        <v>106.4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6.2068</v>
      </c>
      <c r="E17" s="98" t="n">
        <v>54.8759</v>
      </c>
      <c r="F17" s="99" t="n">
        <v>40.2</v>
      </c>
      <c r="G17" s="100" t="n">
        <v>45.78</v>
      </c>
      <c r="H17" s="99" t="n">
        <v>85.42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2235</v>
      </c>
      <c r="E18" s="104" t="n">
        <v>56.3694</v>
      </c>
      <c r="F18" s="105" t="n">
        <v>42</v>
      </c>
      <c r="G18" s="106" t="n">
        <v>51.97</v>
      </c>
      <c r="H18" s="105" t="n">
        <v>75.5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9.9095</v>
      </c>
      <c r="E19" s="98" t="n">
        <v>88.7352</v>
      </c>
      <c r="F19" s="99" t="n">
        <v>51.12</v>
      </c>
      <c r="G19" s="100" t="n">
        <v>85.36</v>
      </c>
      <c r="H19" s="99" t="n">
        <v>130.63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6.6943</v>
      </c>
      <c r="E20" s="104" t="n">
        <v>90.1169</v>
      </c>
      <c r="F20" s="105" t="n">
        <v>55.36</v>
      </c>
      <c r="G20" s="106" t="n">
        <v>83.61</v>
      </c>
      <c r="H20" s="105" t="n">
        <v>130.48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316</v>
      </c>
      <c r="E21" s="98" t="n">
        <v>63.2282</v>
      </c>
      <c r="F21" s="99" t="n">
        <v>41.08</v>
      </c>
      <c r="G21" s="100" t="n">
        <v>57.12</v>
      </c>
      <c r="H21" s="99" t="n">
        <v>92.01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5.3109</v>
      </c>
      <c r="F23" s="112" t="n">
        <v>47.33</v>
      </c>
      <c r="G23" s="112" t="n">
        <v>84.75</v>
      </c>
      <c r="H23" s="113" t="n">
        <v>143.2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255</v>
      </c>
      <c r="E13" s="98" t="n">
        <v>50.1374</v>
      </c>
      <c r="F13" s="99" t="n">
        <v>41.81</v>
      </c>
      <c r="G13" s="100" t="n">
        <v>47.52</v>
      </c>
      <c r="H13" s="99" t="n">
        <v>66.3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8742</v>
      </c>
      <c r="E14" s="104" t="n">
        <v>81.4457</v>
      </c>
      <c r="F14" s="105" t="n">
        <v>46.89</v>
      </c>
      <c r="G14" s="106" t="n">
        <v>77.17</v>
      </c>
      <c r="H14" s="105" t="n">
        <v>118.7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6.3948</v>
      </c>
      <c r="E15" s="98" t="n">
        <v>98.2636</v>
      </c>
      <c r="F15" s="99" t="n">
        <v>50.07</v>
      </c>
      <c r="G15" s="100" t="n">
        <v>88.65</v>
      </c>
      <c r="H15" s="99" t="n">
        <v>148.16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8.3032</v>
      </c>
      <c r="E16" s="104" t="n">
        <v>97.901</v>
      </c>
      <c r="F16" s="105" t="n">
        <v>49.21</v>
      </c>
      <c r="G16" s="106" t="n">
        <v>87.76</v>
      </c>
      <c r="H16" s="105" t="n">
        <v>147.6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5.4225</v>
      </c>
      <c r="E17" s="98" t="n">
        <v>98.0797</v>
      </c>
      <c r="F17" s="99" t="n">
        <v>46.68</v>
      </c>
      <c r="G17" s="100" t="n">
        <v>86</v>
      </c>
      <c r="H17" s="99" t="n">
        <v>147.82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2.7794</v>
      </c>
      <c r="E18" s="104" t="n">
        <v>103.4143</v>
      </c>
      <c r="F18" s="105" t="n">
        <v>39.89</v>
      </c>
      <c r="G18" s="106" t="n">
        <v>71.29</v>
      </c>
      <c r="H18" s="105" t="n">
        <v>176.59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5.3109</v>
      </c>
      <c r="F20" s="112" t="n">
        <v>47.33</v>
      </c>
      <c r="G20" s="112" t="n">
        <v>84.75</v>
      </c>
      <c r="H20" s="113" t="n">
        <v>143.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1.4176</v>
      </c>
      <c r="E37" s="98" t="n">
        <v>72.7988</v>
      </c>
      <c r="F37" s="99" t="n">
        <v>42.62</v>
      </c>
      <c r="G37" s="100" t="n">
        <v>65.58</v>
      </c>
      <c r="H37" s="99" t="n">
        <v>113.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51.9425</v>
      </c>
      <c r="E38" s="104" t="n">
        <v>83.0923</v>
      </c>
      <c r="F38" s="105" t="n">
        <v>45.56</v>
      </c>
      <c r="G38" s="106" t="n">
        <v>78.66</v>
      </c>
      <c r="H38" s="105" t="n">
        <v>125.18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3.435</v>
      </c>
      <c r="E39" s="98" t="n">
        <v>104.4004</v>
      </c>
      <c r="F39" s="99" t="n">
        <v>58.05</v>
      </c>
      <c r="G39" s="100" t="n">
        <v>97.14</v>
      </c>
      <c r="H39" s="99" t="n">
        <v>151.56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562</v>
      </c>
      <c r="E40" s="104" t="n">
        <v>105.1725</v>
      </c>
      <c r="F40" s="105" t="n">
        <v>55.04</v>
      </c>
      <c r="G40" s="106" t="n">
        <v>94.69</v>
      </c>
      <c r="H40" s="105" t="n">
        <v>162.5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7.2707</v>
      </c>
      <c r="E41" s="98" t="n">
        <v>178.8222</v>
      </c>
      <c r="F41" s="99" t="n">
        <v>83.86</v>
      </c>
      <c r="G41" s="100" t="n">
        <v>144.91</v>
      </c>
      <c r="H41" s="99" t="n">
        <v>294.38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5.3719</v>
      </c>
      <c r="E42" s="104" t="n">
        <v>107.5883</v>
      </c>
      <c r="F42" s="105" t="n">
        <v>59.07</v>
      </c>
      <c r="G42" s="106" t="n">
        <v>94.89</v>
      </c>
      <c r="H42" s="105" t="n">
        <v>157.87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5.3109</v>
      </c>
      <c r="F44" s="112" t="n">
        <v>47.33</v>
      </c>
      <c r="G44" s="112" t="n">
        <v>84.75</v>
      </c>
      <c r="H44" s="113" t="n">
        <v>143.2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8</v>
      </c>
      <c r="D13" s="138" t="n">
        <v>46</v>
      </c>
      <c r="E13" s="139" t="n">
        <v>178.5734</v>
      </c>
      <c r="F13" s="140" t="n">
        <v>111.09</v>
      </c>
      <c r="G13" s="141" t="n">
        <v>176.335</v>
      </c>
      <c r="H13" s="99" t="n">
        <v>275.8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126</v>
      </c>
      <c r="D14" s="144" t="n">
        <v>159</v>
      </c>
      <c r="E14" s="145" t="n">
        <v>531.7128</v>
      </c>
      <c r="F14" s="146" t="n">
        <v>139.64</v>
      </c>
      <c r="G14" s="147" t="n">
        <v>392.35</v>
      </c>
      <c r="H14" s="105" t="n">
        <v>1076.18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15</v>
      </c>
      <c r="D15" s="138" t="n">
        <v>103</v>
      </c>
      <c r="E15" s="139" t="n">
        <v>162.7826</v>
      </c>
      <c r="F15" s="140" t="n">
        <v>98.41</v>
      </c>
      <c r="G15" s="141" t="n">
        <v>137.54</v>
      </c>
      <c r="H15" s="99" t="n">
        <v>252.3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16</v>
      </c>
      <c r="D16" s="144" t="n">
        <v>878</v>
      </c>
      <c r="E16" s="145" t="n">
        <v>294.3375</v>
      </c>
      <c r="F16" s="146" t="n">
        <v>130.8</v>
      </c>
      <c r="G16" s="147" t="n">
        <v>249.72</v>
      </c>
      <c r="H16" s="105" t="n">
        <v>494.07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27</v>
      </c>
      <c r="D17" s="138" t="n">
        <v>99</v>
      </c>
      <c r="E17" s="139" t="n">
        <v>197.5269</v>
      </c>
      <c r="F17" s="140" t="n">
        <v>79.93</v>
      </c>
      <c r="G17" s="141" t="n">
        <v>175.78</v>
      </c>
      <c r="H17" s="99" t="n">
        <v>312.09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35</v>
      </c>
      <c r="D18" s="144" t="n">
        <v>607</v>
      </c>
      <c r="E18" s="145" t="n">
        <v>85.9563</v>
      </c>
      <c r="F18" s="146" t="n">
        <v>48.55</v>
      </c>
      <c r="G18" s="147" t="n">
        <v>73.86</v>
      </c>
      <c r="H18" s="105" t="n">
        <v>125.2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25</v>
      </c>
      <c r="D19" s="138" t="n">
        <v>281</v>
      </c>
      <c r="E19" s="139" t="n">
        <v>182.0539</v>
      </c>
      <c r="F19" s="140" t="n">
        <v>122.71</v>
      </c>
      <c r="G19" s="141" t="n">
        <v>165.15</v>
      </c>
      <c r="H19" s="99" t="n">
        <v>243.52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9</v>
      </c>
      <c r="D20" s="144" t="n">
        <v>174</v>
      </c>
      <c r="E20" s="145" t="n">
        <v>232.9441</v>
      </c>
      <c r="F20" s="146" t="n">
        <v>96.5</v>
      </c>
      <c r="G20" s="147" t="n">
        <v>196.05</v>
      </c>
      <c r="H20" s="105" t="n">
        <v>374.87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3</v>
      </c>
      <c r="D21" s="138" t="n">
        <v>10</v>
      </c>
      <c r="E21" s="139" t="n">
        <v>110.713</v>
      </c>
      <c r="F21" s="140" t="n">
        <v>67.555</v>
      </c>
      <c r="G21" s="141" t="n">
        <v>100.83</v>
      </c>
      <c r="H21" s="99" t="n">
        <v>168.12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26</v>
      </c>
      <c r="D22" s="144" t="n">
        <v>130</v>
      </c>
      <c r="E22" s="145" t="n">
        <v>204.9993</v>
      </c>
      <c r="F22" s="146" t="n">
        <v>115.26</v>
      </c>
      <c r="G22" s="147" t="n">
        <v>185.775</v>
      </c>
      <c r="H22" s="105" t="n">
        <v>298.4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152</v>
      </c>
      <c r="D23" s="138" t="n">
        <v>426</v>
      </c>
      <c r="E23" s="139" t="n">
        <v>274.4117</v>
      </c>
      <c r="F23" s="140" t="n">
        <v>119.53</v>
      </c>
      <c r="G23" s="141" t="n">
        <v>229.955</v>
      </c>
      <c r="H23" s="99" t="n">
        <v>440.32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72</v>
      </c>
      <c r="D24" s="144" t="n">
        <v>116</v>
      </c>
      <c r="E24" s="145" t="n">
        <v>303.2961</v>
      </c>
      <c r="F24" s="146" t="n">
        <v>129.61</v>
      </c>
      <c r="G24" s="147" t="n">
        <v>247.79</v>
      </c>
      <c r="H24" s="105" t="n">
        <v>469.52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90</v>
      </c>
      <c r="D25" s="138" t="n">
        <v>189</v>
      </c>
      <c r="E25" s="139" t="n">
        <v>314.8177</v>
      </c>
      <c r="F25" s="140" t="n">
        <v>121.13</v>
      </c>
      <c r="G25" s="141" t="n">
        <v>254.82</v>
      </c>
      <c r="H25" s="99" t="n">
        <v>535.4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12</v>
      </c>
      <c r="D26" s="144" t="n">
        <v>15</v>
      </c>
      <c r="E26" s="145" t="n">
        <v>186.838</v>
      </c>
      <c r="F26" s="146" t="n">
        <v>81.91</v>
      </c>
      <c r="G26" s="147" t="n">
        <v>155.5</v>
      </c>
      <c r="H26" s="105" t="n">
        <v>344.15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67</v>
      </c>
      <c r="D27" s="138" t="n">
        <v>111</v>
      </c>
      <c r="E27" s="139" t="n">
        <v>194.0977</v>
      </c>
      <c r="F27" s="140" t="n">
        <v>110.69</v>
      </c>
      <c r="G27" s="141" t="n">
        <v>181.73</v>
      </c>
      <c r="H27" s="99" t="n">
        <v>290.91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44</v>
      </c>
      <c r="D28" s="144" t="n">
        <v>75</v>
      </c>
      <c r="E28" s="145" t="n">
        <v>241.5158</v>
      </c>
      <c r="F28" s="146" t="n">
        <v>135.94</v>
      </c>
      <c r="G28" s="147" t="n">
        <v>228.13</v>
      </c>
      <c r="H28" s="105" t="n">
        <v>346.54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52</v>
      </c>
      <c r="D29" s="138" t="n">
        <v>128</v>
      </c>
      <c r="E29" s="139" t="n">
        <v>243.8975</v>
      </c>
      <c r="F29" s="140" t="n">
        <v>129.61</v>
      </c>
      <c r="G29" s="141" t="n">
        <v>209.66</v>
      </c>
      <c r="H29" s="99" t="n">
        <v>401.19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75</v>
      </c>
      <c r="D30" s="144" t="n">
        <v>293</v>
      </c>
      <c r="E30" s="145" t="n">
        <v>199.208</v>
      </c>
      <c r="F30" s="146" t="n">
        <v>98.29</v>
      </c>
      <c r="G30" s="147" t="n">
        <v>182.81</v>
      </c>
      <c r="H30" s="105" t="n">
        <v>298.67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9</v>
      </c>
      <c r="D31" s="138" t="n">
        <v>27</v>
      </c>
      <c r="E31" s="139" t="n">
        <v>146.8511</v>
      </c>
      <c r="F31" s="140" t="n">
        <v>77.03</v>
      </c>
      <c r="G31" s="141" t="n">
        <v>156.06</v>
      </c>
      <c r="H31" s="99" t="n">
        <v>180.48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34</v>
      </c>
      <c r="D32" s="144" t="n">
        <v>184</v>
      </c>
      <c r="E32" s="145" t="n">
        <v>237.7291</v>
      </c>
      <c r="F32" s="146" t="n">
        <v>102.33</v>
      </c>
      <c r="G32" s="147" t="n">
        <v>219.69</v>
      </c>
      <c r="H32" s="105" t="n">
        <v>377.85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1</v>
      </c>
      <c r="D33" s="138" t="n">
        <v>35</v>
      </c>
      <c r="E33" s="139" t="n">
        <v>243.9068</v>
      </c>
      <c r="F33" s="140" t="n">
        <v>135.32</v>
      </c>
      <c r="G33" s="141" t="n">
        <v>185.77</v>
      </c>
      <c r="H33" s="99" t="n">
        <v>449.91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19</v>
      </c>
      <c r="D34" s="144" t="n">
        <v>370</v>
      </c>
      <c r="E34" s="145" t="n">
        <v>61.8314</v>
      </c>
      <c r="F34" s="146" t="n">
        <v>43.48</v>
      </c>
      <c r="G34" s="147" t="n">
        <v>50.59</v>
      </c>
      <c r="H34" s="105" t="n">
        <v>86.22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10</v>
      </c>
      <c r="D35" s="138" t="n">
        <v>28</v>
      </c>
      <c r="E35" s="139" t="n">
        <v>106.9121</v>
      </c>
      <c r="F35" s="140" t="n">
        <v>45.53</v>
      </c>
      <c r="G35" s="141" t="n">
        <v>98.86</v>
      </c>
      <c r="H35" s="99" t="n">
        <v>158.22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1</v>
      </c>
      <c r="D36" s="144" t="n">
        <v>110</v>
      </c>
      <c r="E36" s="145" t="n">
        <v>152.8134</v>
      </c>
      <c r="F36" s="146" t="n">
        <v>112.185</v>
      </c>
      <c r="G36" s="147" t="n">
        <v>144.22</v>
      </c>
      <c r="H36" s="105" t="n">
        <v>200.05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10</v>
      </c>
      <c r="D37" s="138" t="n">
        <v>14</v>
      </c>
      <c r="E37" s="139" t="n">
        <v>185.9164</v>
      </c>
      <c r="F37" s="140" t="n">
        <v>46.48</v>
      </c>
      <c r="G37" s="141" t="n">
        <v>177.745</v>
      </c>
      <c r="H37" s="99" t="n">
        <v>372.33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4</v>
      </c>
      <c r="D38" s="144" t="n">
        <v>53</v>
      </c>
      <c r="E38" s="145" t="n">
        <v>186.112</v>
      </c>
      <c r="F38" s="146" t="n">
        <v>116.89</v>
      </c>
      <c r="G38" s="147" t="n">
        <v>175.33</v>
      </c>
      <c r="H38" s="105" t="n">
        <v>262.86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6</v>
      </c>
      <c r="D39" s="138" t="n">
        <v>33</v>
      </c>
      <c r="E39" s="139" t="n">
        <v>138.893</v>
      </c>
      <c r="F39" s="140" t="n">
        <v>94.54</v>
      </c>
      <c r="G39" s="141" t="n">
        <v>125.62</v>
      </c>
      <c r="H39" s="99" t="n">
        <v>179.87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0</v>
      </c>
      <c r="D40" s="144" t="n">
        <v>55</v>
      </c>
      <c r="E40" s="145" t="n">
        <v>135.689</v>
      </c>
      <c r="F40" s="146" t="n">
        <v>83.75</v>
      </c>
      <c r="G40" s="147" t="n">
        <v>138.95</v>
      </c>
      <c r="H40" s="105" t="n">
        <v>185.12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7</v>
      </c>
      <c r="D41" s="138" t="n">
        <v>43</v>
      </c>
      <c r="E41" s="139" t="n">
        <v>139.8048</v>
      </c>
      <c r="F41" s="140" t="n">
        <v>90.66</v>
      </c>
      <c r="G41" s="141" t="n">
        <v>131.57</v>
      </c>
      <c r="H41" s="99" t="n">
        <v>221.87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34</v>
      </c>
      <c r="D42" s="144" t="n">
        <v>278</v>
      </c>
      <c r="E42" s="145" t="n">
        <v>148.4535</v>
      </c>
      <c r="F42" s="146" t="n">
        <v>74.98</v>
      </c>
      <c r="G42" s="147" t="n">
        <v>145.6</v>
      </c>
      <c r="H42" s="105" t="n">
        <v>214.1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39</v>
      </c>
      <c r="D43" s="138" t="n">
        <v>263</v>
      </c>
      <c r="E43" s="139" t="n">
        <v>142.0457</v>
      </c>
      <c r="F43" s="140" t="n">
        <v>102.38</v>
      </c>
      <c r="G43" s="141" t="n">
        <v>139.3</v>
      </c>
      <c r="H43" s="99" t="n">
        <v>193.33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54</v>
      </c>
      <c r="D44" s="144" t="n">
        <v>237</v>
      </c>
      <c r="E44" s="145" t="n">
        <v>163.7486</v>
      </c>
      <c r="F44" s="146" t="n">
        <v>113.97</v>
      </c>
      <c r="G44" s="147" t="n">
        <v>161.77</v>
      </c>
      <c r="H44" s="105" t="n">
        <v>217.74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27</v>
      </c>
      <c r="D45" s="138" t="n">
        <v>158</v>
      </c>
      <c r="E45" s="139" t="n">
        <v>134.1361</v>
      </c>
      <c r="F45" s="140" t="n">
        <v>89.55</v>
      </c>
      <c r="G45" s="141" t="n">
        <v>128.97</v>
      </c>
      <c r="H45" s="99" t="n">
        <v>180.41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34</v>
      </c>
      <c r="D46" s="144" t="n">
        <v>239</v>
      </c>
      <c r="E46" s="145" t="n">
        <v>162.5891</v>
      </c>
      <c r="F46" s="146" t="n">
        <v>117.34</v>
      </c>
      <c r="G46" s="147" t="n">
        <v>160.68</v>
      </c>
      <c r="H46" s="105" t="n">
        <v>209.24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8</v>
      </c>
      <c r="D47" s="138" t="n">
        <v>48</v>
      </c>
      <c r="E47" s="139" t="n">
        <v>143.2658</v>
      </c>
      <c r="F47" s="140" t="n">
        <v>114.8</v>
      </c>
      <c r="G47" s="141" t="n">
        <v>133.08</v>
      </c>
      <c r="H47" s="99" t="n">
        <v>193.24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46</v>
      </c>
      <c r="D48" s="144" t="n">
        <v>736</v>
      </c>
      <c r="E48" s="145" t="n">
        <v>133.4319</v>
      </c>
      <c r="F48" s="146" t="n">
        <v>93.35</v>
      </c>
      <c r="G48" s="147" t="n">
        <v>123.075</v>
      </c>
      <c r="H48" s="105" t="n">
        <v>187.56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0</v>
      </c>
      <c r="D49" s="138" t="n">
        <v>49</v>
      </c>
      <c r="E49" s="139" t="n">
        <v>147.9373</v>
      </c>
      <c r="F49" s="140" t="n">
        <v>74.57</v>
      </c>
      <c r="G49" s="141" t="n">
        <v>147.72</v>
      </c>
      <c r="H49" s="99" t="n">
        <v>203.09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27</v>
      </c>
      <c r="D50" s="144" t="n">
        <v>596</v>
      </c>
      <c r="E50" s="145" t="n">
        <v>174.819</v>
      </c>
      <c r="F50" s="146" t="n">
        <v>122.19</v>
      </c>
      <c r="G50" s="147" t="n">
        <v>162.935</v>
      </c>
      <c r="H50" s="105" t="n">
        <v>245.07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41</v>
      </c>
      <c r="D51" s="138" t="n">
        <v>325</v>
      </c>
      <c r="E51" s="139" t="n">
        <v>160.4776</v>
      </c>
      <c r="F51" s="140" t="n">
        <v>103.92</v>
      </c>
      <c r="G51" s="141" t="n">
        <v>145.91</v>
      </c>
      <c r="H51" s="99" t="n">
        <v>240.14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36</v>
      </c>
      <c r="D52" s="144" t="n">
        <v>107</v>
      </c>
      <c r="E52" s="145" t="n">
        <v>127.2591</v>
      </c>
      <c r="F52" s="146" t="n">
        <v>63.48</v>
      </c>
      <c r="G52" s="147" t="n">
        <v>118.3</v>
      </c>
      <c r="H52" s="105" t="n">
        <v>193.08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5</v>
      </c>
      <c r="D53" s="138" t="n">
        <v>14</v>
      </c>
      <c r="E53" s="139" t="n">
        <v>115.9128</v>
      </c>
      <c r="F53" s="140" t="n">
        <v>87.39</v>
      </c>
      <c r="G53" s="141" t="n">
        <v>111.76</v>
      </c>
      <c r="H53" s="99" t="n">
        <v>159.11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15</v>
      </c>
      <c r="D54" s="144" t="n">
        <v>190</v>
      </c>
      <c r="E54" s="145" t="n">
        <v>152.8178</v>
      </c>
      <c r="F54" s="146" t="n">
        <v>77.555</v>
      </c>
      <c r="G54" s="147" t="n">
        <v>143.715</v>
      </c>
      <c r="H54" s="105" t="n">
        <v>213.205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104</v>
      </c>
      <c r="D55" s="138" t="n">
        <v>465</v>
      </c>
      <c r="E55" s="139" t="n">
        <v>146.1225</v>
      </c>
      <c r="F55" s="140" t="n">
        <v>96.71</v>
      </c>
      <c r="G55" s="141" t="n">
        <v>132.09</v>
      </c>
      <c r="H55" s="99" t="n">
        <v>203.08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52</v>
      </c>
      <c r="D56" s="144" t="n">
        <v>145</v>
      </c>
      <c r="E56" s="145" t="n">
        <v>148.6842</v>
      </c>
      <c r="F56" s="146" t="n">
        <v>92.48</v>
      </c>
      <c r="G56" s="147" t="n">
        <v>133.76</v>
      </c>
      <c r="H56" s="105" t="n">
        <v>211.4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15</v>
      </c>
      <c r="D57" s="138" t="n">
        <v>632</v>
      </c>
      <c r="E57" s="139" t="n">
        <v>128.8328</v>
      </c>
      <c r="F57" s="140" t="n">
        <v>81.14</v>
      </c>
      <c r="G57" s="141" t="n">
        <v>122.085</v>
      </c>
      <c r="H57" s="99" t="n">
        <v>178.57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63</v>
      </c>
      <c r="D58" s="144" t="n">
        <v>463</v>
      </c>
      <c r="E58" s="145" t="n">
        <v>175.7836</v>
      </c>
      <c r="F58" s="146" t="n">
        <v>112.33</v>
      </c>
      <c r="G58" s="147" t="n">
        <v>160.97</v>
      </c>
      <c r="H58" s="105" t="n">
        <v>252.39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48</v>
      </c>
      <c r="D59" s="138" t="n">
        <v>88</v>
      </c>
      <c r="E59" s="139" t="n">
        <v>191.4219</v>
      </c>
      <c r="F59" s="140" t="n">
        <v>116.72</v>
      </c>
      <c r="G59" s="141" t="n">
        <v>175.79</v>
      </c>
      <c r="H59" s="99" t="n">
        <v>277.11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8</v>
      </c>
      <c r="D60" s="144" t="n">
        <v>36</v>
      </c>
      <c r="E60" s="145" t="n">
        <v>110.6341</v>
      </c>
      <c r="F60" s="146" t="n">
        <v>84.32</v>
      </c>
      <c r="G60" s="147" t="n">
        <v>103.865</v>
      </c>
      <c r="H60" s="105" t="n">
        <v>127.38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62</v>
      </c>
      <c r="D61" s="138" t="n">
        <v>363</v>
      </c>
      <c r="E61" s="139" t="n">
        <v>175.38</v>
      </c>
      <c r="F61" s="140" t="n">
        <v>95.66</v>
      </c>
      <c r="G61" s="141" t="n">
        <v>156.76</v>
      </c>
      <c r="H61" s="99" t="n">
        <v>272.26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6</v>
      </c>
      <c r="D62" s="144" t="n">
        <v>10</v>
      </c>
      <c r="E62" s="145" t="n">
        <v>115.206</v>
      </c>
      <c r="F62" s="146" t="n">
        <v>77.51</v>
      </c>
      <c r="G62" s="147" t="n">
        <v>104.065</v>
      </c>
      <c r="H62" s="105" t="n">
        <v>183.065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6</v>
      </c>
      <c r="D63" s="138" t="n">
        <v>43</v>
      </c>
      <c r="E63" s="139" t="n">
        <v>130.3339</v>
      </c>
      <c r="F63" s="140" t="n">
        <v>104.3</v>
      </c>
      <c r="G63" s="141" t="n">
        <v>122.12</v>
      </c>
      <c r="H63" s="99" t="n">
        <v>166.52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22</v>
      </c>
      <c r="D64" s="144" t="n">
        <v>136</v>
      </c>
      <c r="E64" s="145" t="n">
        <v>161.035</v>
      </c>
      <c r="F64" s="146" t="n">
        <v>98.4</v>
      </c>
      <c r="G64" s="147" t="n">
        <v>159.335</v>
      </c>
      <c r="H64" s="105" t="n">
        <v>218.21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18</v>
      </c>
      <c r="D65" s="138" t="n">
        <v>136</v>
      </c>
      <c r="E65" s="139" t="n">
        <v>109.5696</v>
      </c>
      <c r="F65" s="140" t="n">
        <v>73.58</v>
      </c>
      <c r="G65" s="141" t="n">
        <v>105.96</v>
      </c>
      <c r="H65" s="99" t="n">
        <v>147.07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73</v>
      </c>
      <c r="D66" s="144" t="n">
        <v>579</v>
      </c>
      <c r="E66" s="145" t="n">
        <v>122.4996</v>
      </c>
      <c r="F66" s="146" t="n">
        <v>84.34</v>
      </c>
      <c r="G66" s="147" t="n">
        <v>117.66</v>
      </c>
      <c r="H66" s="105" t="n">
        <v>165.5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79</v>
      </c>
      <c r="D67" s="138" t="n">
        <v>821</v>
      </c>
      <c r="E67" s="139" t="n">
        <v>132.5383</v>
      </c>
      <c r="F67" s="140" t="n">
        <v>94.9</v>
      </c>
      <c r="G67" s="141" t="n">
        <v>130</v>
      </c>
      <c r="H67" s="99" t="n">
        <v>171.94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19</v>
      </c>
      <c r="D68" s="144" t="n">
        <v>97</v>
      </c>
      <c r="E68" s="145" t="n">
        <v>130.675</v>
      </c>
      <c r="F68" s="146" t="n">
        <v>74.3</v>
      </c>
      <c r="G68" s="147" t="n">
        <v>130.94</v>
      </c>
      <c r="H68" s="105" t="n">
        <v>173.94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83</v>
      </c>
      <c r="D69" s="138" t="n">
        <v>1276</v>
      </c>
      <c r="E69" s="139" t="n">
        <v>121.8511</v>
      </c>
      <c r="F69" s="140" t="n">
        <v>83.59</v>
      </c>
      <c r="G69" s="141" t="n">
        <v>114.61</v>
      </c>
      <c r="H69" s="99" t="n">
        <v>172.6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40</v>
      </c>
      <c r="D70" s="144" t="n">
        <v>307</v>
      </c>
      <c r="E70" s="145" t="n">
        <v>112.783</v>
      </c>
      <c r="F70" s="146" t="n">
        <v>75.77</v>
      </c>
      <c r="G70" s="147" t="n">
        <v>108.14</v>
      </c>
      <c r="H70" s="105" t="n">
        <v>151.84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33</v>
      </c>
      <c r="D71" s="138" t="n">
        <v>1863</v>
      </c>
      <c r="E71" s="139" t="n">
        <v>165.6961</v>
      </c>
      <c r="F71" s="140" t="n">
        <v>119.32</v>
      </c>
      <c r="G71" s="141" t="n">
        <v>162.69</v>
      </c>
      <c r="H71" s="99" t="n">
        <v>210.93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45</v>
      </c>
      <c r="D72" s="144" t="n">
        <v>186</v>
      </c>
      <c r="E72" s="145" t="n">
        <v>104.7015</v>
      </c>
      <c r="F72" s="146" t="n">
        <v>73.72</v>
      </c>
      <c r="G72" s="147" t="n">
        <v>99.385</v>
      </c>
      <c r="H72" s="105" t="n">
        <v>141.67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158</v>
      </c>
      <c r="D73" s="138" t="n">
        <v>2592</v>
      </c>
      <c r="E73" s="139" t="n">
        <v>117.4709</v>
      </c>
      <c r="F73" s="140" t="n">
        <v>72.52</v>
      </c>
      <c r="G73" s="141" t="n">
        <v>114.5</v>
      </c>
      <c r="H73" s="99" t="n">
        <v>163.04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25</v>
      </c>
      <c r="D74" s="144" t="n">
        <v>78</v>
      </c>
      <c r="E74" s="145" t="n">
        <v>117.966</v>
      </c>
      <c r="F74" s="146" t="n">
        <v>84.13</v>
      </c>
      <c r="G74" s="147" t="n">
        <v>112.635</v>
      </c>
      <c r="H74" s="105" t="n">
        <v>153.5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73</v>
      </c>
      <c r="D75" s="138" t="n">
        <v>350</v>
      </c>
      <c r="E75" s="139" t="n">
        <v>108.0258</v>
      </c>
      <c r="F75" s="140" t="n">
        <v>77.115</v>
      </c>
      <c r="G75" s="141" t="n">
        <v>101.745</v>
      </c>
      <c r="H75" s="99" t="n">
        <v>150.915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5</v>
      </c>
      <c r="D76" s="144" t="n">
        <v>16</v>
      </c>
      <c r="E76" s="145" t="n">
        <v>123.8525</v>
      </c>
      <c r="F76" s="146" t="n">
        <v>96.76</v>
      </c>
      <c r="G76" s="147" t="n">
        <v>118.43</v>
      </c>
      <c r="H76" s="105" t="n">
        <v>167.39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6</v>
      </c>
      <c r="D77" s="138" t="n">
        <v>39</v>
      </c>
      <c r="E77" s="139" t="n">
        <v>120.6589</v>
      </c>
      <c r="F77" s="140" t="n">
        <v>84.65</v>
      </c>
      <c r="G77" s="141" t="n">
        <v>122.7</v>
      </c>
      <c r="H77" s="99" t="n">
        <v>153.04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21</v>
      </c>
      <c r="D78" s="144" t="n">
        <v>84</v>
      </c>
      <c r="E78" s="145" t="n">
        <v>130.5158</v>
      </c>
      <c r="F78" s="146" t="n">
        <v>97.18</v>
      </c>
      <c r="G78" s="147" t="n">
        <v>128.485</v>
      </c>
      <c r="H78" s="105" t="n">
        <v>162.49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91</v>
      </c>
      <c r="D79" s="138" t="n">
        <v>824</v>
      </c>
      <c r="E79" s="139" t="n">
        <v>121.417</v>
      </c>
      <c r="F79" s="140" t="n">
        <v>86.2</v>
      </c>
      <c r="G79" s="141" t="n">
        <v>118.595</v>
      </c>
      <c r="H79" s="99" t="n">
        <v>157.52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12</v>
      </c>
      <c r="D80" s="144" t="n">
        <v>892</v>
      </c>
      <c r="E80" s="145" t="n">
        <v>125.8891</v>
      </c>
      <c r="F80" s="146" t="n">
        <v>106.43</v>
      </c>
      <c r="G80" s="147" t="n">
        <v>125.8</v>
      </c>
      <c r="H80" s="105" t="n">
        <v>144.5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22</v>
      </c>
      <c r="D81" s="138" t="n">
        <v>69</v>
      </c>
      <c r="E81" s="139" t="n">
        <v>104.7965</v>
      </c>
      <c r="F81" s="140" t="n">
        <v>70.79</v>
      </c>
      <c r="G81" s="141" t="n">
        <v>102.45</v>
      </c>
      <c r="H81" s="99" t="n">
        <v>142.86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38</v>
      </c>
      <c r="D82" s="144" t="n">
        <v>404</v>
      </c>
      <c r="E82" s="145" t="n">
        <v>105.1956</v>
      </c>
      <c r="F82" s="146" t="n">
        <v>77.23</v>
      </c>
      <c r="G82" s="147" t="n">
        <v>103.665</v>
      </c>
      <c r="H82" s="105" t="n">
        <v>138.55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7</v>
      </c>
      <c r="D83" s="138" t="n">
        <v>101</v>
      </c>
      <c r="E83" s="139" t="n">
        <v>84.2504</v>
      </c>
      <c r="F83" s="140" t="n">
        <v>64.43</v>
      </c>
      <c r="G83" s="141" t="n">
        <v>83.16</v>
      </c>
      <c r="H83" s="99" t="n">
        <v>102.76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7</v>
      </c>
      <c r="D84" s="144" t="n">
        <v>419</v>
      </c>
      <c r="E84" s="145" t="n">
        <v>85.0209</v>
      </c>
      <c r="F84" s="146" t="n">
        <v>65.2</v>
      </c>
      <c r="G84" s="147" t="n">
        <v>82.87</v>
      </c>
      <c r="H84" s="105" t="n">
        <v>109.95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5</v>
      </c>
      <c r="D85" s="138" t="n">
        <v>21</v>
      </c>
      <c r="E85" s="139" t="n">
        <v>123.069</v>
      </c>
      <c r="F85" s="140" t="n">
        <v>86.76</v>
      </c>
      <c r="G85" s="141" t="n">
        <v>121.34</v>
      </c>
      <c r="H85" s="99" t="n">
        <v>169.11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3</v>
      </c>
      <c r="D86" s="144" t="n">
        <v>11</v>
      </c>
      <c r="E86" s="145" t="n">
        <v>100.8181</v>
      </c>
      <c r="F86" s="146" t="n">
        <v>76.92</v>
      </c>
      <c r="G86" s="147" t="n">
        <v>102.99</v>
      </c>
      <c r="H86" s="105" t="n">
        <v>118.4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38</v>
      </c>
      <c r="D87" s="138" t="n">
        <v>337</v>
      </c>
      <c r="E87" s="139" t="n">
        <v>119.4824</v>
      </c>
      <c r="F87" s="140" t="n">
        <v>75.9</v>
      </c>
      <c r="G87" s="141" t="n">
        <v>107.06</v>
      </c>
      <c r="H87" s="99" t="n">
        <v>180.17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113</v>
      </c>
      <c r="D88" s="144" t="n">
        <v>602</v>
      </c>
      <c r="E88" s="145" t="n">
        <v>112.1631</v>
      </c>
      <c r="F88" s="146" t="n">
        <v>73.41</v>
      </c>
      <c r="G88" s="147" t="n">
        <v>107.225</v>
      </c>
      <c r="H88" s="105" t="n">
        <v>152.19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10</v>
      </c>
      <c r="D89" s="138" t="n">
        <v>50</v>
      </c>
      <c r="E89" s="139" t="n">
        <v>94.1144</v>
      </c>
      <c r="F89" s="140" t="n">
        <v>57.165</v>
      </c>
      <c r="G89" s="141" t="n">
        <v>93.645</v>
      </c>
      <c r="H89" s="99" t="n">
        <v>145.23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6</v>
      </c>
      <c r="D90" s="144" t="n">
        <v>42</v>
      </c>
      <c r="E90" s="145" t="n">
        <v>94.2709</v>
      </c>
      <c r="F90" s="146" t="n">
        <v>70.2</v>
      </c>
      <c r="G90" s="147" t="n">
        <v>91.565</v>
      </c>
      <c r="H90" s="105" t="n">
        <v>118.29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83</v>
      </c>
      <c r="D91" s="138" t="n">
        <v>691</v>
      </c>
      <c r="E91" s="139" t="n">
        <v>110.1993</v>
      </c>
      <c r="F91" s="140" t="n">
        <v>75.2</v>
      </c>
      <c r="G91" s="141" t="n">
        <v>104.2</v>
      </c>
      <c r="H91" s="99" t="n">
        <v>145.12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89</v>
      </c>
      <c r="D92" s="144" t="n">
        <v>712</v>
      </c>
      <c r="E92" s="145" t="n">
        <v>106.611</v>
      </c>
      <c r="F92" s="146" t="n">
        <v>70.95</v>
      </c>
      <c r="G92" s="147" t="n">
        <v>105.08</v>
      </c>
      <c r="H92" s="105" t="n">
        <v>137.86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7</v>
      </c>
      <c r="D93" s="138" t="n">
        <v>23</v>
      </c>
      <c r="E93" s="139" t="n">
        <v>105.433</v>
      </c>
      <c r="F93" s="140" t="n">
        <v>71.61</v>
      </c>
      <c r="G93" s="141" t="n">
        <v>103.22</v>
      </c>
      <c r="H93" s="99" t="n">
        <v>136.29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88</v>
      </c>
      <c r="D94" s="144" t="n">
        <v>276</v>
      </c>
      <c r="E94" s="145" t="n">
        <v>98.0098</v>
      </c>
      <c r="F94" s="146" t="n">
        <v>62.51</v>
      </c>
      <c r="G94" s="147" t="n">
        <v>91.495</v>
      </c>
      <c r="H94" s="105" t="n">
        <v>135.82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214</v>
      </c>
      <c r="D95" s="138" t="n">
        <v>2297</v>
      </c>
      <c r="E95" s="139" t="n">
        <v>100.8663</v>
      </c>
      <c r="F95" s="140" t="n">
        <v>64.96</v>
      </c>
      <c r="G95" s="141" t="n">
        <v>99.79</v>
      </c>
      <c r="H95" s="99" t="n">
        <v>133.24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28</v>
      </c>
      <c r="D96" s="144" t="n">
        <v>83</v>
      </c>
      <c r="E96" s="145" t="n">
        <v>111.601</v>
      </c>
      <c r="F96" s="146" t="n">
        <v>81.16</v>
      </c>
      <c r="G96" s="147" t="n">
        <v>110.18</v>
      </c>
      <c r="H96" s="105" t="n">
        <v>142.7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83</v>
      </c>
      <c r="D97" s="138" t="n">
        <v>213</v>
      </c>
      <c r="E97" s="139" t="n">
        <v>126.1138</v>
      </c>
      <c r="F97" s="140" t="n">
        <v>79.59</v>
      </c>
      <c r="G97" s="141" t="n">
        <v>121.49</v>
      </c>
      <c r="H97" s="99" t="n">
        <v>174.09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99</v>
      </c>
      <c r="D98" s="144" t="n">
        <v>323</v>
      </c>
      <c r="E98" s="145" t="n">
        <v>111.8113</v>
      </c>
      <c r="F98" s="146" t="n">
        <v>76.78</v>
      </c>
      <c r="G98" s="147" t="n">
        <v>106.63</v>
      </c>
      <c r="H98" s="105" t="n">
        <v>145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116</v>
      </c>
      <c r="D99" s="138" t="n">
        <v>790</v>
      </c>
      <c r="E99" s="139" t="n">
        <v>107.1949</v>
      </c>
      <c r="F99" s="140" t="n">
        <v>67.84</v>
      </c>
      <c r="G99" s="141" t="n">
        <v>98.35</v>
      </c>
      <c r="H99" s="99" t="n">
        <v>150.565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14</v>
      </c>
      <c r="D100" s="144" t="n">
        <v>222</v>
      </c>
      <c r="E100" s="145" t="n">
        <v>98.0828</v>
      </c>
      <c r="F100" s="146" t="n">
        <v>66.5</v>
      </c>
      <c r="G100" s="147" t="n">
        <v>99.64</v>
      </c>
      <c r="H100" s="105" t="n">
        <v>122.96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20</v>
      </c>
      <c r="D101" s="138" t="n">
        <v>79</v>
      </c>
      <c r="E101" s="139" t="n">
        <v>97.5944</v>
      </c>
      <c r="F101" s="140" t="n">
        <v>64.77</v>
      </c>
      <c r="G101" s="141" t="n">
        <v>92.34</v>
      </c>
      <c r="H101" s="99" t="n">
        <v>132.42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0</v>
      </c>
      <c r="D102" s="144" t="n">
        <v>20</v>
      </c>
      <c r="E102" s="145" t="n">
        <v>80.32</v>
      </c>
      <c r="F102" s="146" t="n">
        <v>51.155</v>
      </c>
      <c r="G102" s="147" t="n">
        <v>81.625</v>
      </c>
      <c r="H102" s="105" t="n">
        <v>114.4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6</v>
      </c>
      <c r="D103" s="138" t="n">
        <v>12</v>
      </c>
      <c r="E103" s="139" t="n">
        <v>67.36</v>
      </c>
      <c r="F103" s="140" t="n">
        <v>50.67</v>
      </c>
      <c r="G103" s="141" t="n">
        <v>68.955</v>
      </c>
      <c r="H103" s="99" t="n">
        <v>76.73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30</v>
      </c>
      <c r="D104" s="144" t="n">
        <v>85</v>
      </c>
      <c r="E104" s="145" t="n">
        <v>77.0062</v>
      </c>
      <c r="F104" s="146" t="n">
        <v>57.31</v>
      </c>
      <c r="G104" s="147" t="n">
        <v>76.08</v>
      </c>
      <c r="H104" s="105" t="n">
        <v>94.81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19</v>
      </c>
      <c r="D105" s="138" t="n">
        <v>66</v>
      </c>
      <c r="E105" s="139" t="n">
        <v>59.2969</v>
      </c>
      <c r="F105" s="140" t="n">
        <v>45.77</v>
      </c>
      <c r="G105" s="141" t="n">
        <v>55.495</v>
      </c>
      <c r="H105" s="99" t="n">
        <v>80.96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12</v>
      </c>
      <c r="D106" s="144" t="n">
        <v>452</v>
      </c>
      <c r="E106" s="145" t="n">
        <v>87.4231</v>
      </c>
      <c r="F106" s="146" t="n">
        <v>56.51</v>
      </c>
      <c r="G106" s="147" t="n">
        <v>86.355</v>
      </c>
      <c r="H106" s="105" t="n">
        <v>118.38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61</v>
      </c>
      <c r="D107" s="138" t="n">
        <v>284</v>
      </c>
      <c r="E107" s="139" t="n">
        <v>70.5224</v>
      </c>
      <c r="F107" s="140" t="n">
        <v>50.85</v>
      </c>
      <c r="G107" s="141" t="n">
        <v>66.825</v>
      </c>
      <c r="H107" s="99" t="n">
        <v>91.81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7</v>
      </c>
      <c r="D108" s="144" t="n">
        <v>11</v>
      </c>
      <c r="E108" s="145" t="n">
        <v>79.4463</v>
      </c>
      <c r="F108" s="146" t="n">
        <v>64.53</v>
      </c>
      <c r="G108" s="147" t="n">
        <v>75.96</v>
      </c>
      <c r="H108" s="105" t="n">
        <v>103.63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9</v>
      </c>
      <c r="D109" s="138" t="n">
        <v>33</v>
      </c>
      <c r="E109" s="139" t="n">
        <v>108.8051</v>
      </c>
      <c r="F109" s="140" t="n">
        <v>66.92</v>
      </c>
      <c r="G109" s="141" t="n">
        <v>116.66</v>
      </c>
      <c r="H109" s="99" t="n">
        <v>132.14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117</v>
      </c>
      <c r="D110" s="144" t="n">
        <v>999</v>
      </c>
      <c r="E110" s="145" t="n">
        <v>82.8065</v>
      </c>
      <c r="F110" s="146" t="n">
        <v>59.03</v>
      </c>
      <c r="G110" s="147" t="n">
        <v>82.8</v>
      </c>
      <c r="H110" s="105" t="n">
        <v>107.26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38</v>
      </c>
      <c r="D111" s="138" t="n">
        <v>214</v>
      </c>
      <c r="E111" s="139" t="n">
        <v>103.9373</v>
      </c>
      <c r="F111" s="140" t="n">
        <v>64.3</v>
      </c>
      <c r="G111" s="141" t="n">
        <v>94.58</v>
      </c>
      <c r="H111" s="99" t="n">
        <v>152.77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32</v>
      </c>
      <c r="D112" s="144" t="n">
        <v>584</v>
      </c>
      <c r="E112" s="145" t="n">
        <v>104.5561</v>
      </c>
      <c r="F112" s="146" t="n">
        <v>74.47</v>
      </c>
      <c r="G112" s="147" t="n">
        <v>96.815</v>
      </c>
      <c r="H112" s="105" t="n">
        <v>153.7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35</v>
      </c>
      <c r="D113" s="138" t="n">
        <v>76</v>
      </c>
      <c r="E113" s="139" t="n">
        <v>81.8746</v>
      </c>
      <c r="F113" s="140" t="n">
        <v>52.58</v>
      </c>
      <c r="G113" s="141" t="n">
        <v>81.335</v>
      </c>
      <c r="H113" s="99" t="n">
        <v>107.1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8</v>
      </c>
      <c r="D114" s="144" t="n">
        <v>34</v>
      </c>
      <c r="E114" s="145" t="n">
        <v>54.3479</v>
      </c>
      <c r="F114" s="146" t="n">
        <v>41.65</v>
      </c>
      <c r="G114" s="147" t="n">
        <v>47.97</v>
      </c>
      <c r="H114" s="105" t="n">
        <v>75.93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40</v>
      </c>
      <c r="D115" s="138" t="n">
        <v>449</v>
      </c>
      <c r="E115" s="139" t="n">
        <v>78.74</v>
      </c>
      <c r="F115" s="140" t="n">
        <v>55.62</v>
      </c>
      <c r="G115" s="141" t="n">
        <v>74.18</v>
      </c>
      <c r="H115" s="99" t="n">
        <v>106.43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59</v>
      </c>
      <c r="D116" s="144" t="n">
        <v>276</v>
      </c>
      <c r="E116" s="145" t="n">
        <v>84.8778</v>
      </c>
      <c r="F116" s="146" t="n">
        <v>61.7</v>
      </c>
      <c r="G116" s="147" t="n">
        <v>82.785</v>
      </c>
      <c r="H116" s="105" t="n">
        <v>107.54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8</v>
      </c>
      <c r="D117" s="138" t="n">
        <v>165</v>
      </c>
      <c r="E117" s="139" t="n">
        <v>76.874</v>
      </c>
      <c r="F117" s="140" t="n">
        <v>58.84</v>
      </c>
      <c r="G117" s="141" t="n">
        <v>75.02</v>
      </c>
      <c r="H117" s="99" t="n">
        <v>97.08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14</v>
      </c>
      <c r="D118" s="144" t="n">
        <v>525</v>
      </c>
      <c r="E118" s="145" t="n">
        <v>50.7161</v>
      </c>
      <c r="F118" s="146" t="n">
        <v>41.19</v>
      </c>
      <c r="G118" s="147" t="n">
        <v>50.15</v>
      </c>
      <c r="H118" s="105" t="n">
        <v>60.92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9</v>
      </c>
      <c r="D119" s="138" t="n">
        <v>13</v>
      </c>
      <c r="E119" s="139" t="n">
        <v>89.6607</v>
      </c>
      <c r="F119" s="140" t="n">
        <v>67.75</v>
      </c>
      <c r="G119" s="141" t="n">
        <v>94.36</v>
      </c>
      <c r="H119" s="99" t="n">
        <v>110.51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19</v>
      </c>
      <c r="D120" s="144" t="n">
        <v>65</v>
      </c>
      <c r="E120" s="145" t="n">
        <v>72.0816</v>
      </c>
      <c r="F120" s="146" t="n">
        <v>55.24</v>
      </c>
      <c r="G120" s="147" t="n">
        <v>72.25</v>
      </c>
      <c r="H120" s="105" t="n">
        <v>90.76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30</v>
      </c>
      <c r="D121" s="138" t="n">
        <v>50</v>
      </c>
      <c r="E121" s="139" t="n">
        <v>63.0706</v>
      </c>
      <c r="F121" s="140" t="n">
        <v>42.405</v>
      </c>
      <c r="G121" s="141" t="n">
        <v>58.295</v>
      </c>
      <c r="H121" s="99" t="n">
        <v>89.38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9</v>
      </c>
      <c r="D122" s="144" t="n">
        <v>55</v>
      </c>
      <c r="E122" s="145" t="n">
        <v>80.7265</v>
      </c>
      <c r="F122" s="146" t="n">
        <v>61.14</v>
      </c>
      <c r="G122" s="147" t="n">
        <v>84.4</v>
      </c>
      <c r="H122" s="105" t="n">
        <v>93.67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10</v>
      </c>
      <c r="D123" s="138" t="n">
        <v>473</v>
      </c>
      <c r="E123" s="139" t="n">
        <v>107.1154</v>
      </c>
      <c r="F123" s="140" t="n">
        <v>85.98</v>
      </c>
      <c r="G123" s="141" t="n">
        <v>109.6</v>
      </c>
      <c r="H123" s="99" t="n">
        <v>122.41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26</v>
      </c>
      <c r="D124" s="144" t="n">
        <v>44</v>
      </c>
      <c r="E124" s="145" t="n">
        <v>88.5815</v>
      </c>
      <c r="F124" s="146" t="n">
        <v>50.35</v>
      </c>
      <c r="G124" s="147" t="n">
        <v>88.4</v>
      </c>
      <c r="H124" s="105" t="n">
        <v>119.17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33</v>
      </c>
      <c r="D125" s="138" t="n">
        <v>294</v>
      </c>
      <c r="E125" s="139" t="n">
        <v>66.0335</v>
      </c>
      <c r="F125" s="140" t="n">
        <v>44.76</v>
      </c>
      <c r="G125" s="141" t="n">
        <v>62.18</v>
      </c>
      <c r="H125" s="99" t="n">
        <v>89.71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13</v>
      </c>
      <c r="D126" s="144" t="n">
        <v>95</v>
      </c>
      <c r="E126" s="145" t="n">
        <v>64.404</v>
      </c>
      <c r="F126" s="146" t="n">
        <v>48.44</v>
      </c>
      <c r="G126" s="147" t="n">
        <v>62.62</v>
      </c>
      <c r="H126" s="105" t="n">
        <v>81.31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3</v>
      </c>
      <c r="D127" s="138" t="n">
        <v>119</v>
      </c>
      <c r="E127" s="139" t="n">
        <v>55.7825</v>
      </c>
      <c r="F127" s="140" t="n">
        <v>45.45</v>
      </c>
      <c r="G127" s="141" t="n">
        <v>54.69</v>
      </c>
      <c r="H127" s="99" t="n">
        <v>66.56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</v>
      </c>
      <c r="D128" s="144" t="n">
        <v>28</v>
      </c>
      <c r="E128" s="145" t="n">
        <v>66.0521</v>
      </c>
      <c r="F128" s="146" t="n">
        <v>56.41</v>
      </c>
      <c r="G128" s="147" t="n">
        <v>63.985</v>
      </c>
      <c r="H128" s="105" t="n">
        <v>80.44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4</v>
      </c>
      <c r="D129" s="138" t="n">
        <v>40</v>
      </c>
      <c r="E129" s="139" t="n">
        <v>71.598</v>
      </c>
      <c r="F129" s="140" t="n">
        <v>57.735</v>
      </c>
      <c r="G129" s="141" t="n">
        <v>63.83</v>
      </c>
      <c r="H129" s="99" t="n">
        <v>85.825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18</v>
      </c>
      <c r="D130" s="144" t="n">
        <v>302</v>
      </c>
      <c r="E130" s="145" t="n">
        <v>102.0834</v>
      </c>
      <c r="F130" s="146" t="n">
        <v>71.66</v>
      </c>
      <c r="G130" s="147" t="n">
        <v>106.79</v>
      </c>
      <c r="H130" s="105" t="n">
        <v>122.33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7</v>
      </c>
      <c r="D131" s="138" t="n">
        <v>25</v>
      </c>
      <c r="E131" s="139" t="n">
        <v>95.5056</v>
      </c>
      <c r="F131" s="140" t="n">
        <v>46.93</v>
      </c>
      <c r="G131" s="141" t="n">
        <v>103.97</v>
      </c>
      <c r="H131" s="99" t="n">
        <v>147.22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35</v>
      </c>
      <c r="D132" s="144" t="n">
        <v>1735</v>
      </c>
      <c r="E132" s="145" t="n">
        <v>50.6644</v>
      </c>
      <c r="F132" s="146" t="n">
        <v>39.73</v>
      </c>
      <c r="G132" s="147" t="n">
        <v>43.74</v>
      </c>
      <c r="H132" s="105" t="n">
        <v>75.63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69</v>
      </c>
      <c r="D133" s="138" t="n">
        <v>2663</v>
      </c>
      <c r="E133" s="139" t="n">
        <v>49.2049</v>
      </c>
      <c r="F133" s="140" t="n">
        <v>40.09</v>
      </c>
      <c r="G133" s="141" t="n">
        <v>45.74</v>
      </c>
      <c r="H133" s="99" t="n">
        <v>62.17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6</v>
      </c>
      <c r="D134" s="144" t="n">
        <v>52</v>
      </c>
      <c r="E134" s="145" t="n">
        <v>51.4284</v>
      </c>
      <c r="F134" s="146" t="n">
        <v>41.88</v>
      </c>
      <c r="G134" s="147" t="n">
        <v>45.94</v>
      </c>
      <c r="H134" s="105" t="n">
        <v>69.82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11</v>
      </c>
      <c r="D135" s="138" t="n">
        <v>68</v>
      </c>
      <c r="E135" s="139" t="n">
        <v>64.3548</v>
      </c>
      <c r="F135" s="140" t="n">
        <v>50.66</v>
      </c>
      <c r="G135" s="141" t="n">
        <v>63.44</v>
      </c>
      <c r="H135" s="99" t="n">
        <v>82.6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10</v>
      </c>
      <c r="D136" s="144" t="n">
        <v>328</v>
      </c>
      <c r="E136" s="145" t="n">
        <v>65.8168</v>
      </c>
      <c r="F136" s="146" t="n">
        <v>45.8</v>
      </c>
      <c r="G136" s="147" t="n">
        <v>64.32</v>
      </c>
      <c r="H136" s="105" t="n">
        <v>88.87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10</v>
      </c>
      <c r="D137" s="138" t="n">
        <v>166</v>
      </c>
      <c r="E137" s="139" t="n">
        <v>50.154</v>
      </c>
      <c r="F137" s="140" t="n">
        <v>41.89</v>
      </c>
      <c r="G137" s="141" t="n">
        <v>47.185</v>
      </c>
      <c r="H137" s="99" t="n">
        <v>58.64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6</v>
      </c>
      <c r="D138" s="144" t="n">
        <v>151</v>
      </c>
      <c r="E138" s="145" t="n">
        <v>72.0531</v>
      </c>
      <c r="F138" s="146" t="n">
        <v>56.14</v>
      </c>
      <c r="G138" s="147" t="n">
        <v>71.41</v>
      </c>
      <c r="H138" s="105" t="n">
        <v>90.71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3</v>
      </c>
      <c r="D139" s="138" t="n">
        <v>18</v>
      </c>
      <c r="E139" s="139" t="n">
        <v>75.0338</v>
      </c>
      <c r="F139" s="140" t="n">
        <v>56.86</v>
      </c>
      <c r="G139" s="141" t="n">
        <v>65.175</v>
      </c>
      <c r="H139" s="99" t="n">
        <v>118.78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7</v>
      </c>
      <c r="D140" s="144" t="n">
        <v>112</v>
      </c>
      <c r="E140" s="145" t="n">
        <v>146.6781</v>
      </c>
      <c r="F140" s="146" t="n">
        <v>120.98</v>
      </c>
      <c r="G140" s="147" t="n">
        <v>148.6</v>
      </c>
      <c r="H140" s="105" t="n">
        <v>161.28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5</v>
      </c>
      <c r="D141" s="138" t="n">
        <v>190</v>
      </c>
      <c r="E141" s="139" t="n">
        <v>160.2552</v>
      </c>
      <c r="F141" s="140" t="n">
        <v>140.96</v>
      </c>
      <c r="G141" s="141" t="n">
        <v>158.845</v>
      </c>
      <c r="H141" s="99" t="n">
        <v>184.415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72</v>
      </c>
      <c r="D142" s="144" t="n">
        <v>1129</v>
      </c>
      <c r="E142" s="145" t="n">
        <v>94.37</v>
      </c>
      <c r="F142" s="146" t="n">
        <v>64.77</v>
      </c>
      <c r="G142" s="147" t="n">
        <v>90.91</v>
      </c>
      <c r="H142" s="105" t="n">
        <v>133.28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8</v>
      </c>
      <c r="D143" s="138" t="n">
        <v>111</v>
      </c>
      <c r="E143" s="139" t="n">
        <v>76.0393</v>
      </c>
      <c r="F143" s="140" t="n">
        <v>60.27</v>
      </c>
      <c r="G143" s="141" t="n">
        <v>75.38</v>
      </c>
      <c r="H143" s="99" t="n">
        <v>91.59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50</v>
      </c>
      <c r="D144" s="144" t="n">
        <v>527</v>
      </c>
      <c r="E144" s="145" t="n">
        <v>86.815</v>
      </c>
      <c r="F144" s="146" t="n">
        <v>68.53</v>
      </c>
      <c r="G144" s="147" t="n">
        <v>83</v>
      </c>
      <c r="H144" s="105" t="n">
        <v>110.86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8</v>
      </c>
      <c r="D145" s="138" t="n">
        <v>42</v>
      </c>
      <c r="E145" s="139" t="n">
        <v>87.019</v>
      </c>
      <c r="F145" s="140" t="n">
        <v>60.16</v>
      </c>
      <c r="G145" s="141" t="n">
        <v>84.725</v>
      </c>
      <c r="H145" s="99" t="n">
        <v>107.91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5</v>
      </c>
      <c r="D146" s="144" t="n">
        <v>14</v>
      </c>
      <c r="E146" s="145" t="n">
        <v>79.9607</v>
      </c>
      <c r="F146" s="146" t="n">
        <v>57.89</v>
      </c>
      <c r="G146" s="147" t="n">
        <v>78.34</v>
      </c>
      <c r="H146" s="105" t="n">
        <v>101.77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4</v>
      </c>
      <c r="D147" s="138" t="n">
        <v>11</v>
      </c>
      <c r="E147" s="139" t="n">
        <v>81.859</v>
      </c>
      <c r="F147" s="140" t="n">
        <v>69.64</v>
      </c>
      <c r="G147" s="141" t="n">
        <v>83.82</v>
      </c>
      <c r="H147" s="99" t="n">
        <v>88.08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29</v>
      </c>
      <c r="D148" s="144" t="n">
        <v>346</v>
      </c>
      <c r="E148" s="145" t="n">
        <v>72.4582</v>
      </c>
      <c r="F148" s="146" t="n">
        <v>57.15</v>
      </c>
      <c r="G148" s="147" t="n">
        <v>70.375</v>
      </c>
      <c r="H148" s="105" t="n">
        <v>91.62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7</v>
      </c>
      <c r="D149" s="138" t="n">
        <v>36</v>
      </c>
      <c r="E149" s="139" t="n">
        <v>79.0963</v>
      </c>
      <c r="F149" s="140" t="n">
        <v>63.32</v>
      </c>
      <c r="G149" s="141" t="n">
        <v>80.41</v>
      </c>
      <c r="H149" s="99" t="n">
        <v>92.56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10</v>
      </c>
      <c r="D150" s="144" t="n">
        <v>36</v>
      </c>
      <c r="E150" s="145" t="n">
        <v>87.9052</v>
      </c>
      <c r="F150" s="146" t="n">
        <v>71.84</v>
      </c>
      <c r="G150" s="147" t="n">
        <v>85.41</v>
      </c>
      <c r="H150" s="105" t="n">
        <v>109.02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88</v>
      </c>
      <c r="D151" s="138" t="n">
        <v>1261</v>
      </c>
      <c r="E151" s="139" t="n">
        <v>94.4671</v>
      </c>
      <c r="F151" s="140" t="n">
        <v>71.56</v>
      </c>
      <c r="G151" s="141" t="n">
        <v>94.17</v>
      </c>
      <c r="H151" s="99" t="n">
        <v>116.43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50</v>
      </c>
      <c r="D152" s="144" t="n">
        <v>259</v>
      </c>
      <c r="E152" s="145" t="n">
        <v>87.2925</v>
      </c>
      <c r="F152" s="146" t="n">
        <v>64</v>
      </c>
      <c r="G152" s="147" t="n">
        <v>86.47</v>
      </c>
      <c r="H152" s="105" t="n">
        <v>110.21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12</v>
      </c>
      <c r="D153" s="138" t="n">
        <v>77</v>
      </c>
      <c r="E153" s="139" t="n">
        <v>87.5163</v>
      </c>
      <c r="F153" s="140" t="n">
        <v>55.48</v>
      </c>
      <c r="G153" s="141" t="n">
        <v>95.51</v>
      </c>
      <c r="H153" s="99" t="n">
        <v>113.35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32</v>
      </c>
      <c r="D154" s="144" t="n">
        <v>119</v>
      </c>
      <c r="E154" s="145" t="n">
        <v>83.5109</v>
      </c>
      <c r="F154" s="146" t="n">
        <v>70</v>
      </c>
      <c r="G154" s="147" t="n">
        <v>82.75</v>
      </c>
      <c r="H154" s="105" t="n">
        <v>97.96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22</v>
      </c>
      <c r="D155" s="138" t="n">
        <v>201</v>
      </c>
      <c r="E155" s="139" t="n">
        <v>81.1577</v>
      </c>
      <c r="F155" s="140" t="n">
        <v>64.67</v>
      </c>
      <c r="G155" s="141" t="n">
        <v>81.68</v>
      </c>
      <c r="H155" s="99" t="n">
        <v>95.34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5</v>
      </c>
      <c r="D156" s="144" t="n">
        <v>265</v>
      </c>
      <c r="E156" s="145" t="n">
        <v>104.2133</v>
      </c>
      <c r="F156" s="146" t="n">
        <v>79.55</v>
      </c>
      <c r="G156" s="147" t="n">
        <v>100.99</v>
      </c>
      <c r="H156" s="105" t="n">
        <v>131.02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68</v>
      </c>
      <c r="D157" s="138" t="n">
        <v>1234</v>
      </c>
      <c r="E157" s="139" t="n">
        <v>91.1127</v>
      </c>
      <c r="F157" s="140" t="n">
        <v>70.67</v>
      </c>
      <c r="G157" s="141" t="n">
        <v>89.38</v>
      </c>
      <c r="H157" s="99" t="n">
        <v>115.3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21</v>
      </c>
      <c r="D158" s="144" t="n">
        <v>233</v>
      </c>
      <c r="E158" s="145" t="n">
        <v>87.7107</v>
      </c>
      <c r="F158" s="146" t="n">
        <v>69.16</v>
      </c>
      <c r="G158" s="147" t="n">
        <v>87.79</v>
      </c>
      <c r="H158" s="105" t="n">
        <v>105.44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10</v>
      </c>
      <c r="D159" s="138" t="n">
        <v>261</v>
      </c>
      <c r="E159" s="139" t="n">
        <v>99.5841</v>
      </c>
      <c r="F159" s="140" t="n">
        <v>74.82</v>
      </c>
      <c r="G159" s="141" t="n">
        <v>93.48</v>
      </c>
      <c r="H159" s="99" t="n">
        <v>128.59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6</v>
      </c>
      <c r="D160" s="144" t="n">
        <v>45</v>
      </c>
      <c r="E160" s="145" t="n">
        <v>87.4115</v>
      </c>
      <c r="F160" s="146" t="n">
        <v>65.95</v>
      </c>
      <c r="G160" s="147" t="n">
        <v>79.38</v>
      </c>
      <c r="H160" s="105" t="n">
        <v>126.29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26</v>
      </c>
      <c r="D161" s="138" t="n">
        <v>508</v>
      </c>
      <c r="E161" s="139" t="n">
        <v>93.1306</v>
      </c>
      <c r="F161" s="140" t="n">
        <v>73.16</v>
      </c>
      <c r="G161" s="141" t="n">
        <v>95.835</v>
      </c>
      <c r="H161" s="99" t="n">
        <v>109.88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144</v>
      </c>
      <c r="D162" s="144" t="n">
        <v>7078</v>
      </c>
      <c r="E162" s="145" t="n">
        <v>98.2307</v>
      </c>
      <c r="F162" s="146" t="n">
        <v>68.85</v>
      </c>
      <c r="G162" s="147" t="n">
        <v>95.245</v>
      </c>
      <c r="H162" s="105" t="n">
        <v>132.15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92</v>
      </c>
      <c r="D163" s="138" t="n">
        <v>3091</v>
      </c>
      <c r="E163" s="139" t="n">
        <v>96.2117</v>
      </c>
      <c r="F163" s="140" t="n">
        <v>71.65</v>
      </c>
      <c r="G163" s="141" t="n">
        <v>93.17</v>
      </c>
      <c r="H163" s="99" t="n">
        <v>125.75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39</v>
      </c>
      <c r="D164" s="144" t="n">
        <v>365</v>
      </c>
      <c r="E164" s="145" t="n">
        <v>81.5533</v>
      </c>
      <c r="F164" s="146" t="n">
        <v>50.95</v>
      </c>
      <c r="G164" s="147" t="n">
        <v>79.96</v>
      </c>
      <c r="H164" s="105" t="n">
        <v>112.2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73</v>
      </c>
      <c r="D165" s="138" t="n">
        <v>1043</v>
      </c>
      <c r="E165" s="139" t="n">
        <v>87.469</v>
      </c>
      <c r="F165" s="140" t="n">
        <v>65.56</v>
      </c>
      <c r="G165" s="141" t="n">
        <v>86.26</v>
      </c>
      <c r="H165" s="99" t="n">
        <v>109.04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15</v>
      </c>
      <c r="D166" s="144" t="n">
        <v>1043</v>
      </c>
      <c r="E166" s="145" t="n">
        <v>100.1054</v>
      </c>
      <c r="F166" s="146" t="n">
        <v>73.49</v>
      </c>
      <c r="G166" s="147" t="n">
        <v>101.96</v>
      </c>
      <c r="H166" s="105" t="n">
        <v>122.99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62</v>
      </c>
      <c r="D167" s="138" t="n">
        <v>2673</v>
      </c>
      <c r="E167" s="139" t="n">
        <v>119.6966</v>
      </c>
      <c r="F167" s="140" t="n">
        <v>75.93</v>
      </c>
      <c r="G167" s="141" t="n">
        <v>120.27</v>
      </c>
      <c r="H167" s="99" t="n">
        <v>162.74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40</v>
      </c>
      <c r="D168" s="144" t="n">
        <v>975</v>
      </c>
      <c r="E168" s="145" t="n">
        <v>114.0477</v>
      </c>
      <c r="F168" s="146" t="n">
        <v>79.67</v>
      </c>
      <c r="G168" s="147" t="n">
        <v>113.88</v>
      </c>
      <c r="H168" s="105" t="n">
        <v>147.54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121</v>
      </c>
      <c r="D169" s="138" t="n">
        <v>3759</v>
      </c>
      <c r="E169" s="139" t="n">
        <v>114.8457</v>
      </c>
      <c r="F169" s="140" t="n">
        <v>78.05</v>
      </c>
      <c r="G169" s="141" t="n">
        <v>114.02</v>
      </c>
      <c r="H169" s="99" t="n">
        <v>150.86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21</v>
      </c>
      <c r="D170" s="144" t="n">
        <v>428</v>
      </c>
      <c r="E170" s="145" t="n">
        <v>94.4777</v>
      </c>
      <c r="F170" s="146" t="n">
        <v>69.93</v>
      </c>
      <c r="G170" s="147" t="n">
        <v>94.05</v>
      </c>
      <c r="H170" s="105" t="n">
        <v>119.48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43</v>
      </c>
      <c r="D171" s="138" t="n">
        <v>1574</v>
      </c>
      <c r="E171" s="139" t="n">
        <v>90.5406</v>
      </c>
      <c r="F171" s="140" t="n">
        <v>60.52</v>
      </c>
      <c r="G171" s="141" t="n">
        <v>89.095</v>
      </c>
      <c r="H171" s="99" t="n">
        <v>122.68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16</v>
      </c>
      <c r="D172" s="144" t="n">
        <v>211</v>
      </c>
      <c r="E172" s="145" t="n">
        <v>95.0941</v>
      </c>
      <c r="F172" s="146" t="n">
        <v>76.87</v>
      </c>
      <c r="G172" s="147" t="n">
        <v>91.06</v>
      </c>
      <c r="H172" s="105" t="n">
        <v>116.89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5</v>
      </c>
      <c r="D173" s="138" t="n">
        <v>14</v>
      </c>
      <c r="E173" s="139" t="n">
        <v>99.08</v>
      </c>
      <c r="F173" s="140" t="n">
        <v>75.92</v>
      </c>
      <c r="G173" s="141" t="n">
        <v>99.305</v>
      </c>
      <c r="H173" s="99" t="n">
        <v>131.14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13</v>
      </c>
      <c r="D174" s="144" t="n">
        <v>855</v>
      </c>
      <c r="E174" s="145" t="n">
        <v>105.735</v>
      </c>
      <c r="F174" s="146" t="n">
        <v>79.83</v>
      </c>
      <c r="G174" s="147" t="n">
        <v>104.6</v>
      </c>
      <c r="H174" s="105" t="n">
        <v>137.49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23</v>
      </c>
      <c r="D175" s="138" t="n">
        <v>299</v>
      </c>
      <c r="E175" s="139" t="n">
        <v>101.0195</v>
      </c>
      <c r="F175" s="140" t="n">
        <v>77.57</v>
      </c>
      <c r="G175" s="141" t="n">
        <v>101.06</v>
      </c>
      <c r="H175" s="99" t="n">
        <v>125.86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3</v>
      </c>
      <c r="D176" s="144" t="n">
        <v>41</v>
      </c>
      <c r="E176" s="145" t="n">
        <v>50.7404</v>
      </c>
      <c r="F176" s="146" t="n">
        <v>43.16</v>
      </c>
      <c r="G176" s="147" t="n">
        <v>47.39</v>
      </c>
      <c r="H176" s="105" t="n">
        <v>61.8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10</v>
      </c>
      <c r="D177" s="138" t="n">
        <v>74</v>
      </c>
      <c r="E177" s="139" t="n">
        <v>89.0314</v>
      </c>
      <c r="F177" s="140" t="n">
        <v>55.73</v>
      </c>
      <c r="G177" s="141" t="n">
        <v>82.34</v>
      </c>
      <c r="H177" s="99" t="n">
        <v>131.69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3</v>
      </c>
      <c r="D178" s="144" t="n">
        <v>12</v>
      </c>
      <c r="E178" s="145" t="n">
        <v>103.6558</v>
      </c>
      <c r="F178" s="146" t="n">
        <v>89.8</v>
      </c>
      <c r="G178" s="147" t="n">
        <v>107.35</v>
      </c>
      <c r="H178" s="105" t="n">
        <v>122.77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5</v>
      </c>
      <c r="D179" s="138" t="n">
        <v>12</v>
      </c>
      <c r="E179" s="139" t="n">
        <v>115.7716</v>
      </c>
      <c r="F179" s="140" t="n">
        <v>74.26</v>
      </c>
      <c r="G179" s="141" t="n">
        <v>124.765</v>
      </c>
      <c r="H179" s="99" t="n">
        <v>158.82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6</v>
      </c>
      <c r="D180" s="144" t="n">
        <v>92</v>
      </c>
      <c r="E180" s="145" t="n">
        <v>60.9901</v>
      </c>
      <c r="F180" s="146" t="n">
        <v>45.05</v>
      </c>
      <c r="G180" s="147" t="n">
        <v>58.71</v>
      </c>
      <c r="H180" s="105" t="n">
        <v>78.24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3</v>
      </c>
      <c r="D181" s="138" t="n">
        <v>29</v>
      </c>
      <c r="E181" s="139" t="n">
        <v>83.88</v>
      </c>
      <c r="F181" s="140" t="n">
        <v>53.61</v>
      </c>
      <c r="G181" s="141" t="n">
        <v>79.88</v>
      </c>
      <c r="H181" s="99" t="n">
        <v>116.36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9</v>
      </c>
      <c r="D182" s="144" t="n">
        <v>99</v>
      </c>
      <c r="E182" s="145" t="n">
        <v>50.581</v>
      </c>
      <c r="F182" s="146" t="n">
        <v>42.8</v>
      </c>
      <c r="G182" s="147" t="n">
        <v>45.82</v>
      </c>
      <c r="H182" s="105" t="n">
        <v>66.93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11</v>
      </c>
      <c r="D183" s="138" t="n">
        <v>522</v>
      </c>
      <c r="E183" s="139" t="n">
        <v>50.3556</v>
      </c>
      <c r="F183" s="140" t="n">
        <v>41.41</v>
      </c>
      <c r="G183" s="141" t="n">
        <v>48.505</v>
      </c>
      <c r="H183" s="99" t="n">
        <v>61.23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7</v>
      </c>
      <c r="D184" s="144" t="n">
        <v>275</v>
      </c>
      <c r="E184" s="145" t="n">
        <v>57.9177</v>
      </c>
      <c r="F184" s="146" t="n">
        <v>42.41</v>
      </c>
      <c r="G184" s="147" t="n">
        <v>54.25</v>
      </c>
      <c r="H184" s="105" t="n">
        <v>73.8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4</v>
      </c>
      <c r="D185" s="138" t="n">
        <v>22</v>
      </c>
      <c r="E185" s="139" t="n">
        <v>70.6568</v>
      </c>
      <c r="F185" s="140" t="n">
        <v>52.64</v>
      </c>
      <c r="G185" s="141" t="n">
        <v>62.53</v>
      </c>
      <c r="H185" s="99" t="n">
        <v>98.4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13</v>
      </c>
      <c r="D186" s="144" t="n">
        <v>147</v>
      </c>
      <c r="E186" s="145" t="n">
        <v>92.4502</v>
      </c>
      <c r="F186" s="146" t="n">
        <v>59.31</v>
      </c>
      <c r="G186" s="147" t="n">
        <v>92.54</v>
      </c>
      <c r="H186" s="105" t="n">
        <v>133.1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4</v>
      </c>
      <c r="D187" s="138" t="n">
        <v>34</v>
      </c>
      <c r="E187" s="139" t="n">
        <v>52.1802</v>
      </c>
      <c r="F187" s="140" t="n">
        <v>39.13</v>
      </c>
      <c r="G187" s="141" t="n">
        <v>51.575</v>
      </c>
      <c r="H187" s="99" t="n">
        <v>60.03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4</v>
      </c>
      <c r="D188" s="144" t="n">
        <v>51</v>
      </c>
      <c r="E188" s="145" t="n">
        <v>47.4019</v>
      </c>
      <c r="F188" s="146" t="n">
        <v>42.9</v>
      </c>
      <c r="G188" s="147" t="n">
        <v>44.88</v>
      </c>
      <c r="H188" s="105" t="n">
        <v>54.55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6</v>
      </c>
      <c r="D189" s="138" t="n">
        <v>56</v>
      </c>
      <c r="E189" s="139" t="n">
        <v>61.9212</v>
      </c>
      <c r="F189" s="140" t="n">
        <v>46.29</v>
      </c>
      <c r="G189" s="141" t="n">
        <v>60.675</v>
      </c>
      <c r="H189" s="99" t="n">
        <v>76.87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6</v>
      </c>
      <c r="D190" s="144" t="n">
        <v>164</v>
      </c>
      <c r="E190" s="145" t="n">
        <v>51.0084</v>
      </c>
      <c r="F190" s="146" t="n">
        <v>40.88</v>
      </c>
      <c r="G190" s="147" t="n">
        <v>50.145</v>
      </c>
      <c r="H190" s="105" t="n">
        <v>64.54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8</v>
      </c>
      <c r="D191" s="138" t="n">
        <v>47</v>
      </c>
      <c r="E191" s="139" t="n">
        <v>72.8065</v>
      </c>
      <c r="F191" s="140" t="n">
        <v>57.33</v>
      </c>
      <c r="G191" s="141" t="n">
        <v>74.53</v>
      </c>
      <c r="H191" s="99" t="n">
        <v>85.18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7</v>
      </c>
      <c r="D192" s="144" t="n">
        <v>224</v>
      </c>
      <c r="E192" s="145" t="n">
        <v>61.0054</v>
      </c>
      <c r="F192" s="146" t="n">
        <v>45.65</v>
      </c>
      <c r="G192" s="147" t="n">
        <v>55.87</v>
      </c>
      <c r="H192" s="105" t="n">
        <v>79.91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11</v>
      </c>
      <c r="D193" s="138" t="n">
        <v>2528</v>
      </c>
      <c r="E193" s="139" t="n">
        <v>117.387</v>
      </c>
      <c r="F193" s="140" t="n">
        <v>68.64</v>
      </c>
      <c r="G193" s="141" t="n">
        <v>110.825</v>
      </c>
      <c r="H193" s="99" t="n">
        <v>178.61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7</v>
      </c>
      <c r="D194" s="144" t="n">
        <v>1210</v>
      </c>
      <c r="E194" s="145" t="n">
        <v>92.7735</v>
      </c>
      <c r="F194" s="146" t="n">
        <v>66.99</v>
      </c>
      <c r="G194" s="147" t="n">
        <v>87.415</v>
      </c>
      <c r="H194" s="105" t="n">
        <v>125.75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9</v>
      </c>
      <c r="D195" s="138" t="n">
        <v>2352</v>
      </c>
      <c r="E195" s="139" t="n">
        <v>128.5078</v>
      </c>
      <c r="F195" s="140" t="n">
        <v>105.11</v>
      </c>
      <c r="G195" s="141" t="n">
        <v>129.235</v>
      </c>
      <c r="H195" s="99" t="n">
        <v>150.92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12</v>
      </c>
      <c r="D196" s="144" t="n">
        <v>747</v>
      </c>
      <c r="E196" s="145" t="n">
        <v>95.4324</v>
      </c>
      <c r="F196" s="146" t="n">
        <v>71.53</v>
      </c>
      <c r="G196" s="147" t="n">
        <v>96.42</v>
      </c>
      <c r="H196" s="105" t="n">
        <v>115.72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25</v>
      </c>
      <c r="D197" s="138" t="n">
        <v>488</v>
      </c>
      <c r="E197" s="139" t="n">
        <v>97.4029</v>
      </c>
      <c r="F197" s="140" t="n">
        <v>73.29</v>
      </c>
      <c r="G197" s="141" t="n">
        <v>97.43</v>
      </c>
      <c r="H197" s="99" t="n">
        <v>123.47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5</v>
      </c>
      <c r="D198" s="144" t="n">
        <v>589</v>
      </c>
      <c r="E198" s="145" t="n">
        <v>92.9398</v>
      </c>
      <c r="F198" s="146" t="n">
        <v>65.32</v>
      </c>
      <c r="G198" s="147" t="n">
        <v>92.44</v>
      </c>
      <c r="H198" s="105" t="n">
        <v>122.48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14</v>
      </c>
      <c r="D199" s="138" t="n">
        <v>4432</v>
      </c>
      <c r="E199" s="139" t="n">
        <v>118.8001</v>
      </c>
      <c r="F199" s="140" t="n">
        <v>93.51</v>
      </c>
      <c r="G199" s="141" t="n">
        <v>118.965</v>
      </c>
      <c r="H199" s="99" t="n">
        <v>142.5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5</v>
      </c>
      <c r="D200" s="144" t="n">
        <v>24</v>
      </c>
      <c r="E200" s="145" t="n">
        <v>75.2483</v>
      </c>
      <c r="F200" s="146" t="n">
        <v>57.94</v>
      </c>
      <c r="G200" s="147" t="n">
        <v>70.95</v>
      </c>
      <c r="H200" s="105" t="n">
        <v>99.4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4</v>
      </c>
      <c r="D201" s="138" t="n">
        <v>124</v>
      </c>
      <c r="E201" s="139" t="n">
        <v>79.8717</v>
      </c>
      <c r="F201" s="140" t="n">
        <v>59.54</v>
      </c>
      <c r="G201" s="141" t="n">
        <v>78.9</v>
      </c>
      <c r="H201" s="99" t="n">
        <v>100.68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3</v>
      </c>
      <c r="D202" s="144" t="n">
        <v>13</v>
      </c>
      <c r="E202" s="145" t="n">
        <v>61.0492</v>
      </c>
      <c r="F202" s="146" t="n">
        <v>55.2</v>
      </c>
      <c r="G202" s="147" t="n">
        <v>61.74</v>
      </c>
      <c r="H202" s="105" t="n">
        <v>66.06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5</v>
      </c>
      <c r="D203" s="138" t="n">
        <v>34</v>
      </c>
      <c r="E203" s="139" t="n">
        <v>73.4708</v>
      </c>
      <c r="F203" s="140" t="n">
        <v>54.57</v>
      </c>
      <c r="G203" s="141" t="n">
        <v>65.07</v>
      </c>
      <c r="H203" s="99" t="n">
        <v>97.09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3</v>
      </c>
      <c r="D204" s="144" t="n">
        <v>63</v>
      </c>
      <c r="E204" s="145" t="n">
        <v>92.3171</v>
      </c>
      <c r="F204" s="146" t="n">
        <v>67.89</v>
      </c>
      <c r="G204" s="147" t="n">
        <v>93.62</v>
      </c>
      <c r="H204" s="105" t="n">
        <v>119.86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4</v>
      </c>
      <c r="D205" s="138" t="n">
        <v>30</v>
      </c>
      <c r="E205" s="139" t="n">
        <v>76.7666</v>
      </c>
      <c r="F205" s="140" t="n">
        <v>53.39</v>
      </c>
      <c r="G205" s="141" t="n">
        <v>70.105</v>
      </c>
      <c r="H205" s="99" t="n">
        <v>106.605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3</v>
      </c>
      <c r="D206" s="144" t="n">
        <v>40</v>
      </c>
      <c r="E206" s="145" t="n">
        <v>99.217</v>
      </c>
      <c r="F206" s="146" t="n">
        <v>82.015</v>
      </c>
      <c r="G206" s="147" t="n">
        <v>88.425</v>
      </c>
      <c r="H206" s="105" t="n">
        <v>126.065</v>
      </c>
    </row>
    <row r="207" customFormat="false" ht="12.75" hidden="false" customHeight="false" outlineLevel="0" collapsed="false">
      <c r="A207" s="137" t="s">
        <v>465</v>
      </c>
      <c r="B207" s="125" t="s">
        <v>466</v>
      </c>
      <c r="C207" s="96" t="n">
        <v>6</v>
      </c>
      <c r="D207" s="138" t="n">
        <v>94</v>
      </c>
      <c r="E207" s="139" t="n">
        <v>101.0632</v>
      </c>
      <c r="F207" s="140" t="n">
        <v>72.25</v>
      </c>
      <c r="G207" s="141" t="n">
        <v>93.185</v>
      </c>
      <c r="H207" s="99" t="n">
        <v>143.91</v>
      </c>
    </row>
    <row r="208" customFormat="false" ht="12.75" hidden="false" customHeight="false" outlineLevel="0" collapsed="false">
      <c r="A208" s="142" t="s">
        <v>467</v>
      </c>
      <c r="B208" s="143" t="s">
        <v>468</v>
      </c>
      <c r="C208" s="102" t="n">
        <v>37</v>
      </c>
      <c r="D208" s="144" t="n">
        <v>1694</v>
      </c>
      <c r="E208" s="145" t="n">
        <v>129.7732</v>
      </c>
      <c r="F208" s="146" t="n">
        <v>84.83</v>
      </c>
      <c r="G208" s="147" t="n">
        <v>131.92</v>
      </c>
      <c r="H208" s="105" t="n">
        <v>164.12</v>
      </c>
    </row>
    <row r="209" customFormat="false" ht="12.75" hidden="false" customHeight="false" outlineLevel="0" collapsed="false">
      <c r="A209" s="137" t="s">
        <v>469</v>
      </c>
      <c r="B209" s="125" t="s">
        <v>470</v>
      </c>
      <c r="C209" s="96" t="n">
        <v>21</v>
      </c>
      <c r="D209" s="138" t="n">
        <v>601</v>
      </c>
      <c r="E209" s="139" t="n">
        <v>114.8521</v>
      </c>
      <c r="F209" s="140" t="n">
        <v>81.28</v>
      </c>
      <c r="G209" s="141" t="n">
        <v>117.42</v>
      </c>
      <c r="H209" s="99" t="n">
        <v>144.18</v>
      </c>
    </row>
    <row r="210" customFormat="false" ht="12.75" hidden="false" customHeight="false" outlineLevel="0" collapsed="false">
      <c r="A210" s="142" t="s">
        <v>471</v>
      </c>
      <c r="B210" s="143" t="s">
        <v>472</v>
      </c>
      <c r="C210" s="102" t="n">
        <v>77</v>
      </c>
      <c r="D210" s="144" t="n">
        <v>899</v>
      </c>
      <c r="E210" s="145" t="n">
        <v>89.9227</v>
      </c>
      <c r="F210" s="146" t="n">
        <v>47.85</v>
      </c>
      <c r="G210" s="147" t="n">
        <v>89.61</v>
      </c>
      <c r="H210" s="105" t="n">
        <v>128.11</v>
      </c>
    </row>
    <row r="211" customFormat="false" ht="12.75" hidden="false" customHeight="false" outlineLevel="0" collapsed="false">
      <c r="A211" s="137" t="s">
        <v>473</v>
      </c>
      <c r="B211" s="125" t="s">
        <v>474</v>
      </c>
      <c r="C211" s="96" t="n">
        <v>52</v>
      </c>
      <c r="D211" s="138" t="n">
        <v>1071</v>
      </c>
      <c r="E211" s="139" t="n">
        <v>93.7181</v>
      </c>
      <c r="F211" s="140" t="n">
        <v>67.26</v>
      </c>
      <c r="G211" s="141" t="n">
        <v>93.6</v>
      </c>
      <c r="H211" s="99" t="n">
        <v>119.59</v>
      </c>
    </row>
    <row r="212" customFormat="false" ht="12.75" hidden="false" customHeight="false" outlineLevel="0" collapsed="false">
      <c r="A212" s="142" t="s">
        <v>475</v>
      </c>
      <c r="B212" s="143" t="s">
        <v>476</v>
      </c>
      <c r="C212" s="102" t="n">
        <v>4</v>
      </c>
      <c r="D212" s="144" t="n">
        <v>17</v>
      </c>
      <c r="E212" s="145" t="n">
        <v>87.18</v>
      </c>
      <c r="F212" s="146" t="n">
        <v>73.96</v>
      </c>
      <c r="G212" s="147" t="n">
        <v>87.1</v>
      </c>
      <c r="H212" s="105" t="n">
        <v>102.26</v>
      </c>
    </row>
    <row r="213" customFormat="false" ht="12.75" hidden="false" customHeight="false" outlineLevel="0" collapsed="false">
      <c r="A213" s="137" t="s">
        <v>477</v>
      </c>
      <c r="B213" s="125" t="s">
        <v>478</v>
      </c>
      <c r="C213" s="96" t="n">
        <v>7</v>
      </c>
      <c r="D213" s="138" t="n">
        <v>165</v>
      </c>
      <c r="E213" s="139" t="n">
        <v>94.5601</v>
      </c>
      <c r="F213" s="140" t="n">
        <v>57.95</v>
      </c>
      <c r="G213" s="141" t="n">
        <v>91.14</v>
      </c>
      <c r="H213" s="99" t="n">
        <v>136.52</v>
      </c>
    </row>
    <row r="214" customFormat="false" ht="12.75" hidden="false" customHeight="false" outlineLevel="0" collapsed="false">
      <c r="A214" s="142" t="s">
        <v>479</v>
      </c>
      <c r="B214" s="143" t="s">
        <v>480</v>
      </c>
      <c r="C214" s="102" t="n">
        <v>3</v>
      </c>
      <c r="D214" s="144" t="n">
        <v>22</v>
      </c>
      <c r="E214" s="145" t="n">
        <v>95.8295</v>
      </c>
      <c r="F214" s="146" t="n">
        <v>88.84</v>
      </c>
      <c r="G214" s="147" t="n">
        <v>95.06</v>
      </c>
      <c r="H214" s="105" t="n">
        <v>105.89</v>
      </c>
    </row>
    <row r="215" customFormat="false" ht="12.75" hidden="false" customHeight="false" outlineLevel="0" collapsed="false">
      <c r="A215" s="137" t="s">
        <v>481</v>
      </c>
      <c r="B215" s="125" t="s">
        <v>482</v>
      </c>
      <c r="C215" s="96" t="n">
        <v>13</v>
      </c>
      <c r="D215" s="138" t="n">
        <v>314</v>
      </c>
      <c r="E215" s="139" t="n">
        <v>91.4941</v>
      </c>
      <c r="F215" s="140" t="n">
        <v>69.01</v>
      </c>
      <c r="G215" s="141" t="n">
        <v>89.84</v>
      </c>
      <c r="H215" s="99" t="n">
        <v>116.66</v>
      </c>
    </row>
    <row r="216" customFormat="false" ht="12.75" hidden="false" customHeight="false" outlineLevel="0" collapsed="false">
      <c r="A216" s="142" t="s">
        <v>483</v>
      </c>
      <c r="B216" s="143" t="s">
        <v>484</v>
      </c>
      <c r="C216" s="102" t="n">
        <v>33</v>
      </c>
      <c r="D216" s="144" t="n">
        <v>970</v>
      </c>
      <c r="E216" s="145" t="n">
        <v>87.6836</v>
      </c>
      <c r="F216" s="146" t="n">
        <v>57.805</v>
      </c>
      <c r="G216" s="147" t="n">
        <v>82.015</v>
      </c>
      <c r="H216" s="105" t="n">
        <v>121.42</v>
      </c>
    </row>
    <row r="217" customFormat="false" ht="12.75" hidden="false" customHeight="false" outlineLevel="0" collapsed="false">
      <c r="A217" s="137" t="s">
        <v>485</v>
      </c>
      <c r="B217" s="125" t="s">
        <v>486</v>
      </c>
      <c r="C217" s="96" t="n">
        <v>9</v>
      </c>
      <c r="D217" s="138" t="n">
        <v>220</v>
      </c>
      <c r="E217" s="139" t="n">
        <v>79.822</v>
      </c>
      <c r="F217" s="140" t="n">
        <v>51.955</v>
      </c>
      <c r="G217" s="141" t="n">
        <v>79.77</v>
      </c>
      <c r="H217" s="99" t="n">
        <v>106.095</v>
      </c>
    </row>
    <row r="218" customFormat="false" ht="12.75" hidden="false" customHeight="false" outlineLevel="0" collapsed="false">
      <c r="A218" s="142" t="s">
        <v>487</v>
      </c>
      <c r="B218" s="143" t="s">
        <v>488</v>
      </c>
      <c r="C218" s="102" t="n">
        <v>16</v>
      </c>
      <c r="D218" s="144" t="n">
        <v>185</v>
      </c>
      <c r="E218" s="145" t="n">
        <v>99.2623</v>
      </c>
      <c r="F218" s="146" t="n">
        <v>71.55</v>
      </c>
      <c r="G218" s="147" t="n">
        <v>98.37</v>
      </c>
      <c r="H218" s="105" t="n">
        <v>127.8</v>
      </c>
    </row>
    <row r="219" customFormat="false" ht="12.75" hidden="false" customHeight="false" outlineLevel="0" collapsed="false">
      <c r="A219" s="137" t="s">
        <v>489</v>
      </c>
      <c r="B219" s="125" t="s">
        <v>490</v>
      </c>
      <c r="C219" s="96" t="n">
        <v>9</v>
      </c>
      <c r="D219" s="138" t="n">
        <v>173</v>
      </c>
      <c r="E219" s="139" t="n">
        <v>96.4748</v>
      </c>
      <c r="F219" s="140" t="n">
        <v>79.62</v>
      </c>
      <c r="G219" s="141" t="n">
        <v>96.67</v>
      </c>
      <c r="H219" s="99" t="n">
        <v>115.25</v>
      </c>
    </row>
    <row r="220" customFormat="false" ht="12.75" hidden="false" customHeight="false" outlineLevel="0" collapsed="false">
      <c r="A220" s="142" t="s">
        <v>491</v>
      </c>
      <c r="B220" s="143" t="s">
        <v>492</v>
      </c>
      <c r="C220" s="102" t="n">
        <v>9</v>
      </c>
      <c r="D220" s="144" t="n">
        <v>954</v>
      </c>
      <c r="E220" s="145" t="n">
        <v>78.2713</v>
      </c>
      <c r="F220" s="146" t="n">
        <v>50.69</v>
      </c>
      <c r="G220" s="147" t="n">
        <v>74.27</v>
      </c>
      <c r="H220" s="105" t="n">
        <v>110.31</v>
      </c>
    </row>
    <row r="221" customFormat="false" ht="12.75" hidden="false" customHeight="false" outlineLevel="0" collapsed="false">
      <c r="A221" s="137" t="s">
        <v>493</v>
      </c>
      <c r="B221" s="125" t="s">
        <v>494</v>
      </c>
      <c r="C221" s="96" t="n">
        <v>8</v>
      </c>
      <c r="D221" s="138" t="n">
        <v>213</v>
      </c>
      <c r="E221" s="139" t="n">
        <v>97.1097</v>
      </c>
      <c r="F221" s="140" t="n">
        <v>53.1</v>
      </c>
      <c r="G221" s="141" t="n">
        <v>84.74</v>
      </c>
      <c r="H221" s="99" t="n">
        <v>161.46</v>
      </c>
    </row>
    <row r="222" customFormat="false" ht="12.75" hidden="false" customHeight="false" outlineLevel="0" collapsed="false">
      <c r="A222" s="142" t="s">
        <v>495</v>
      </c>
      <c r="B222" s="143" t="s">
        <v>496</v>
      </c>
      <c r="C222" s="102" t="n">
        <v>3</v>
      </c>
      <c r="D222" s="144" t="n">
        <v>42</v>
      </c>
      <c r="E222" s="145" t="n">
        <v>70.4697</v>
      </c>
      <c r="F222" s="146" t="n">
        <v>54.11</v>
      </c>
      <c r="G222" s="147" t="n">
        <v>66.28</v>
      </c>
      <c r="H222" s="105" t="n">
        <v>100.96</v>
      </c>
    </row>
    <row r="223" customFormat="false" ht="12.75" hidden="false" customHeight="false" outlineLevel="0" collapsed="false">
      <c r="A223" s="137" t="s">
        <v>497</v>
      </c>
      <c r="B223" s="125" t="s">
        <v>498</v>
      </c>
      <c r="C223" s="96" t="n">
        <v>3</v>
      </c>
      <c r="D223" s="138" t="n">
        <v>337</v>
      </c>
      <c r="E223" s="139" t="n">
        <v>92.255</v>
      </c>
      <c r="F223" s="140" t="n">
        <v>68.44</v>
      </c>
      <c r="G223" s="141" t="n">
        <v>87.54</v>
      </c>
      <c r="H223" s="99" t="n">
        <v>123.22</v>
      </c>
    </row>
    <row r="224" customFormat="false" ht="12.75" hidden="false" customHeight="false" outlineLevel="0" collapsed="false">
      <c r="A224" s="142" t="s">
        <v>499</v>
      </c>
      <c r="B224" s="143" t="s">
        <v>500</v>
      </c>
      <c r="C224" s="102" t="n">
        <v>16</v>
      </c>
      <c r="D224" s="144" t="n">
        <v>26</v>
      </c>
      <c r="E224" s="145" t="n">
        <v>70.1311</v>
      </c>
      <c r="F224" s="146" t="n">
        <v>44.92</v>
      </c>
      <c r="G224" s="147" t="n">
        <v>72.08</v>
      </c>
      <c r="H224" s="105" t="n">
        <v>88.04</v>
      </c>
    </row>
    <row r="225" customFormat="false" ht="12.75" hidden="false" customHeight="false" outlineLevel="0" collapsed="false">
      <c r="A225" s="137" t="s">
        <v>501</v>
      </c>
      <c r="B225" s="125" t="s">
        <v>502</v>
      </c>
      <c r="C225" s="96" t="n">
        <v>3</v>
      </c>
      <c r="D225" s="138" t="n">
        <v>108</v>
      </c>
      <c r="E225" s="139" t="n">
        <v>61.751</v>
      </c>
      <c r="F225" s="140" t="n">
        <v>48.42</v>
      </c>
      <c r="G225" s="141" t="n">
        <v>55.305</v>
      </c>
      <c r="H225" s="99" t="n">
        <v>83.05</v>
      </c>
    </row>
    <row r="226" customFormat="false" ht="12.75" hidden="false" customHeight="false" outlineLevel="0" collapsed="false">
      <c r="A226" s="142" t="s">
        <v>503</v>
      </c>
      <c r="B226" s="143" t="s">
        <v>504</v>
      </c>
      <c r="C226" s="102" t="n">
        <v>7</v>
      </c>
      <c r="D226" s="144" t="n">
        <v>510</v>
      </c>
      <c r="E226" s="145" t="n">
        <v>62.628</v>
      </c>
      <c r="F226" s="146" t="n">
        <v>43.875</v>
      </c>
      <c r="G226" s="147" t="n">
        <v>63.015</v>
      </c>
      <c r="H226" s="105" t="n">
        <v>80.82</v>
      </c>
    </row>
    <row r="227" customFormat="false" ht="12.75" hidden="false" customHeight="false" outlineLevel="0" collapsed="false">
      <c r="A227" s="137" t="s">
        <v>505</v>
      </c>
      <c r="B227" s="125" t="s">
        <v>506</v>
      </c>
      <c r="C227" s="96" t="n">
        <v>3</v>
      </c>
      <c r="D227" s="138" t="n">
        <v>295</v>
      </c>
      <c r="E227" s="139" t="n">
        <v>66.8729</v>
      </c>
      <c r="F227" s="140" t="n">
        <v>52.81</v>
      </c>
      <c r="G227" s="141" t="n">
        <v>66.24</v>
      </c>
      <c r="H227" s="99" t="n">
        <v>77.96</v>
      </c>
    </row>
    <row r="228" customFormat="false" ht="12.75" hidden="false" customHeight="false" outlineLevel="0" collapsed="false">
      <c r="A228" s="142" t="s">
        <v>507</v>
      </c>
      <c r="B228" s="143" t="s">
        <v>508</v>
      </c>
      <c r="C228" s="102" t="n">
        <v>7</v>
      </c>
      <c r="D228" s="144" t="n">
        <v>399</v>
      </c>
      <c r="E228" s="145" t="n">
        <v>61.2294</v>
      </c>
      <c r="F228" s="146" t="n">
        <v>44.88</v>
      </c>
      <c r="G228" s="147" t="n">
        <v>62.22</v>
      </c>
      <c r="H228" s="105" t="n">
        <v>73.91</v>
      </c>
    </row>
    <row r="229" customFormat="false" ht="12.75" hidden="false" customHeight="false" outlineLevel="0" collapsed="false">
      <c r="A229" s="137" t="s">
        <v>509</v>
      </c>
      <c r="B229" s="125" t="s">
        <v>510</v>
      </c>
      <c r="C229" s="96" t="n">
        <v>10</v>
      </c>
      <c r="D229" s="138" t="n">
        <v>401</v>
      </c>
      <c r="E229" s="139" t="n">
        <v>61.2572</v>
      </c>
      <c r="F229" s="140" t="n">
        <v>41.24</v>
      </c>
      <c r="G229" s="141" t="n">
        <v>57.55</v>
      </c>
      <c r="H229" s="99" t="n">
        <v>86.85</v>
      </c>
    </row>
    <row r="230" customFormat="false" ht="12.75" hidden="false" customHeight="false" outlineLevel="0" collapsed="false">
      <c r="A230" s="142" t="s">
        <v>511</v>
      </c>
      <c r="B230" s="143" t="s">
        <v>512</v>
      </c>
      <c r="C230" s="102" t="n">
        <v>5</v>
      </c>
      <c r="D230" s="144" t="n">
        <v>37</v>
      </c>
      <c r="E230" s="145" t="n">
        <v>65.9608</v>
      </c>
      <c r="F230" s="146" t="n">
        <v>52.91</v>
      </c>
      <c r="G230" s="147" t="n">
        <v>62.13</v>
      </c>
      <c r="H230" s="105" t="n">
        <v>84.74</v>
      </c>
    </row>
    <row r="231" customFormat="false" ht="12.75" hidden="false" customHeight="false" outlineLevel="0" collapsed="false">
      <c r="A231" s="137" t="s">
        <v>513</v>
      </c>
      <c r="B231" s="125" t="s">
        <v>514</v>
      </c>
      <c r="C231" s="96" t="n">
        <v>7</v>
      </c>
      <c r="D231" s="138" t="n">
        <v>628</v>
      </c>
      <c r="E231" s="139" t="n">
        <v>83.3636</v>
      </c>
      <c r="F231" s="140" t="n">
        <v>60.07</v>
      </c>
      <c r="G231" s="141" t="n">
        <v>81.42</v>
      </c>
      <c r="H231" s="99" t="n">
        <v>106.56</v>
      </c>
    </row>
    <row r="232" customFormat="false" ht="12.75" hidden="false" customHeight="false" outlineLevel="0" collapsed="false">
      <c r="A232" s="142" t="s">
        <v>515</v>
      </c>
      <c r="B232" s="143" t="s">
        <v>516</v>
      </c>
      <c r="C232" s="102" t="n">
        <v>8</v>
      </c>
      <c r="D232" s="144" t="n">
        <v>1246</v>
      </c>
      <c r="E232" s="145" t="n">
        <v>93.1785</v>
      </c>
      <c r="F232" s="146" t="n">
        <v>76.79</v>
      </c>
      <c r="G232" s="147" t="n">
        <v>93.975</v>
      </c>
      <c r="H232" s="105" t="n">
        <v>109.13</v>
      </c>
    </row>
    <row r="233" customFormat="false" ht="12.75" hidden="false" customHeight="false" outlineLevel="0" collapsed="false">
      <c r="A233" s="137" t="s">
        <v>517</v>
      </c>
      <c r="B233" s="125" t="s">
        <v>518</v>
      </c>
      <c r="C233" s="96" t="n">
        <v>4</v>
      </c>
      <c r="D233" s="138" t="n">
        <v>60</v>
      </c>
      <c r="E233" s="139" t="n">
        <v>77.7255</v>
      </c>
      <c r="F233" s="140" t="n">
        <v>56.655</v>
      </c>
      <c r="G233" s="141" t="n">
        <v>77.625</v>
      </c>
      <c r="H233" s="99" t="n">
        <v>101.495</v>
      </c>
    </row>
    <row r="234" customFormat="false" ht="12.75" hidden="false" customHeight="false" outlineLevel="0" collapsed="false">
      <c r="A234" s="142" t="s">
        <v>519</v>
      </c>
      <c r="B234" s="143" t="s">
        <v>520</v>
      </c>
      <c r="C234" s="102" t="n">
        <v>4</v>
      </c>
      <c r="D234" s="144" t="n">
        <v>375</v>
      </c>
      <c r="E234" s="145" t="n">
        <v>59.6385</v>
      </c>
      <c r="F234" s="146" t="n">
        <v>49.81</v>
      </c>
      <c r="G234" s="147" t="n">
        <v>61.1</v>
      </c>
      <c r="H234" s="105" t="n">
        <v>69.01</v>
      </c>
    </row>
    <row r="235" customFormat="false" ht="12.75" hidden="false" customHeight="false" outlineLevel="0" collapsed="false">
      <c r="A235" s="137" t="s">
        <v>521</v>
      </c>
      <c r="B235" s="125" t="s">
        <v>522</v>
      </c>
      <c r="C235" s="96" t="n">
        <v>24</v>
      </c>
      <c r="D235" s="138" t="n">
        <v>174</v>
      </c>
      <c r="E235" s="139" t="n">
        <v>85.321</v>
      </c>
      <c r="F235" s="140" t="n">
        <v>50.79</v>
      </c>
      <c r="G235" s="141" t="n">
        <v>81.11</v>
      </c>
      <c r="H235" s="99" t="n">
        <v>118.4</v>
      </c>
    </row>
    <row r="236" customFormat="false" ht="12.75" hidden="false" customHeight="false" outlineLevel="0" collapsed="false">
      <c r="A236" s="142" t="s">
        <v>523</v>
      </c>
      <c r="B236" s="143" t="s">
        <v>524</v>
      </c>
      <c r="C236" s="102" t="n">
        <v>25</v>
      </c>
      <c r="D236" s="144" t="n">
        <v>1361</v>
      </c>
      <c r="E236" s="145" t="n">
        <v>130.1204</v>
      </c>
      <c r="F236" s="146" t="n">
        <v>117.03</v>
      </c>
      <c r="G236" s="147" t="n">
        <v>132.09</v>
      </c>
      <c r="H236" s="105" t="n">
        <v>142.19</v>
      </c>
    </row>
    <row r="237" customFormat="false" ht="12.75" hidden="false" customHeight="false" outlineLevel="0" collapsed="false">
      <c r="A237" s="137" t="s">
        <v>525</v>
      </c>
      <c r="B237" s="125" t="s">
        <v>526</v>
      </c>
      <c r="C237" s="96" t="n">
        <v>7</v>
      </c>
      <c r="D237" s="138" t="n">
        <v>45</v>
      </c>
      <c r="E237" s="139" t="n">
        <v>111.6842</v>
      </c>
      <c r="F237" s="140" t="n">
        <v>85.56</v>
      </c>
      <c r="G237" s="141" t="n">
        <v>114.94</v>
      </c>
      <c r="H237" s="99" t="n">
        <v>128.52</v>
      </c>
    </row>
    <row r="238" customFormat="false" ht="12.75" hidden="false" customHeight="false" outlineLevel="0" collapsed="false">
      <c r="A238" s="142" t="s">
        <v>527</v>
      </c>
      <c r="B238" s="143" t="s">
        <v>528</v>
      </c>
      <c r="C238" s="102" t="n">
        <v>20</v>
      </c>
      <c r="D238" s="144" t="n">
        <v>1750</v>
      </c>
      <c r="E238" s="145" t="n">
        <v>102.6301</v>
      </c>
      <c r="F238" s="146" t="n">
        <v>88.265</v>
      </c>
      <c r="G238" s="147" t="n">
        <v>101.185</v>
      </c>
      <c r="H238" s="105" t="n">
        <v>121.125</v>
      </c>
    </row>
    <row r="239" customFormat="false" ht="12.75" hidden="false" customHeight="false" outlineLevel="0" collapsed="false">
      <c r="A239" s="137" t="s">
        <v>529</v>
      </c>
      <c r="B239" s="125" t="s">
        <v>530</v>
      </c>
      <c r="C239" s="96" t="n">
        <v>10</v>
      </c>
      <c r="D239" s="138" t="n">
        <v>607</v>
      </c>
      <c r="E239" s="139" t="n">
        <v>99.1239</v>
      </c>
      <c r="F239" s="140" t="n">
        <v>87.1</v>
      </c>
      <c r="G239" s="141" t="n">
        <v>93.69</v>
      </c>
      <c r="H239" s="99" t="n">
        <v>123.34</v>
      </c>
    </row>
    <row r="240" customFormat="false" ht="12.75" hidden="false" customHeight="false" outlineLevel="0" collapsed="false">
      <c r="A240" s="142" t="s">
        <v>531</v>
      </c>
      <c r="B240" s="143" t="s">
        <v>532</v>
      </c>
      <c r="C240" s="102" t="n">
        <v>67</v>
      </c>
      <c r="D240" s="144" t="n">
        <v>219</v>
      </c>
      <c r="E240" s="145" t="n">
        <v>87.0318</v>
      </c>
      <c r="F240" s="146" t="n">
        <v>59.3</v>
      </c>
      <c r="G240" s="147" t="n">
        <v>80.04</v>
      </c>
      <c r="H240" s="105" t="n">
        <v>123.26</v>
      </c>
    </row>
    <row r="241" customFormat="false" ht="12.75" hidden="false" customHeight="false" outlineLevel="0" collapsed="false">
      <c r="A241" s="137" t="s">
        <v>533</v>
      </c>
      <c r="B241" s="125" t="s">
        <v>534</v>
      </c>
      <c r="C241" s="96" t="n">
        <v>15</v>
      </c>
      <c r="D241" s="138" t="n">
        <v>3256</v>
      </c>
      <c r="E241" s="139" t="n">
        <v>79.5459</v>
      </c>
      <c r="F241" s="140" t="n">
        <v>68.28</v>
      </c>
      <c r="G241" s="141" t="n">
        <v>78.395</v>
      </c>
      <c r="H241" s="99" t="n">
        <v>93.28</v>
      </c>
    </row>
    <row r="242" customFormat="false" ht="12.75" hidden="false" customHeight="false" outlineLevel="0" collapsed="false">
      <c r="A242" s="142" t="s">
        <v>535</v>
      </c>
      <c r="B242" s="143" t="s">
        <v>536</v>
      </c>
      <c r="C242" s="102" t="n">
        <v>114</v>
      </c>
      <c r="D242" s="144" t="n">
        <v>1639</v>
      </c>
      <c r="E242" s="145" t="n">
        <v>84.8127</v>
      </c>
      <c r="F242" s="146" t="n">
        <v>61.44</v>
      </c>
      <c r="G242" s="147" t="n">
        <v>83.17</v>
      </c>
      <c r="H242" s="105" t="n">
        <v>109.97</v>
      </c>
    </row>
    <row r="243" customFormat="false" ht="12.75" hidden="false" customHeight="false" outlineLevel="0" collapsed="false">
      <c r="A243" s="137" t="s">
        <v>537</v>
      </c>
      <c r="B243" s="125" t="s">
        <v>538</v>
      </c>
      <c r="C243" s="96" t="n">
        <v>23</v>
      </c>
      <c r="D243" s="138" t="n">
        <v>191</v>
      </c>
      <c r="E243" s="139" t="n">
        <v>86.3994</v>
      </c>
      <c r="F243" s="140" t="n">
        <v>54.1</v>
      </c>
      <c r="G243" s="141" t="n">
        <v>83.94</v>
      </c>
      <c r="H243" s="99" t="n">
        <v>125.92</v>
      </c>
    </row>
    <row r="244" customFormat="false" ht="12.75" hidden="false" customHeight="false" outlineLevel="0" collapsed="false">
      <c r="A244" s="142" t="s">
        <v>539</v>
      </c>
      <c r="B244" s="143" t="s">
        <v>540</v>
      </c>
      <c r="C244" s="102" t="n">
        <v>29</v>
      </c>
      <c r="D244" s="144" t="n">
        <v>284</v>
      </c>
      <c r="E244" s="145" t="n">
        <v>71.3295</v>
      </c>
      <c r="F244" s="146" t="n">
        <v>51.05</v>
      </c>
      <c r="G244" s="147" t="n">
        <v>67.665</v>
      </c>
      <c r="H244" s="105" t="n">
        <v>94.01</v>
      </c>
    </row>
    <row r="245" customFormat="false" ht="12.75" hidden="false" customHeight="false" outlineLevel="0" collapsed="false">
      <c r="A245" s="137" t="s">
        <v>541</v>
      </c>
      <c r="B245" s="125" t="s">
        <v>542</v>
      </c>
      <c r="C245" s="96" t="n">
        <v>51</v>
      </c>
      <c r="D245" s="138" t="n">
        <v>622</v>
      </c>
      <c r="E245" s="139" t="n">
        <v>100.41</v>
      </c>
      <c r="F245" s="140" t="n">
        <v>70.93</v>
      </c>
      <c r="G245" s="141" t="n">
        <v>103.745</v>
      </c>
      <c r="H245" s="99" t="n">
        <v>123.84</v>
      </c>
    </row>
    <row r="246" customFormat="false" ht="12.75" hidden="false" customHeight="false" outlineLevel="0" collapsed="false">
      <c r="A246" s="142" t="s">
        <v>543</v>
      </c>
      <c r="B246" s="143" t="s">
        <v>544</v>
      </c>
      <c r="C246" s="102" t="n">
        <v>47</v>
      </c>
      <c r="D246" s="144" t="n">
        <v>1620</v>
      </c>
      <c r="E246" s="145" t="n">
        <v>98.1196</v>
      </c>
      <c r="F246" s="146" t="n">
        <v>66.24</v>
      </c>
      <c r="G246" s="147" t="n">
        <v>103.685</v>
      </c>
      <c r="H246" s="105" t="n">
        <v>121.24</v>
      </c>
    </row>
    <row r="247" customFormat="false" ht="12.75" hidden="false" customHeight="false" outlineLevel="0" collapsed="false">
      <c r="A247" s="137" t="s">
        <v>545</v>
      </c>
      <c r="B247" s="125" t="s">
        <v>546</v>
      </c>
      <c r="C247" s="96" t="n">
        <v>62</v>
      </c>
      <c r="D247" s="138" t="n">
        <v>594</v>
      </c>
      <c r="E247" s="139" t="n">
        <v>79.7198</v>
      </c>
      <c r="F247" s="140" t="n">
        <v>58.81</v>
      </c>
      <c r="G247" s="141" t="n">
        <v>77.52</v>
      </c>
      <c r="H247" s="99" t="n">
        <v>102.67</v>
      </c>
    </row>
    <row r="248" customFormat="false" ht="12.75" hidden="false" customHeight="false" outlineLevel="0" collapsed="false">
      <c r="A248" s="142" t="s">
        <v>547</v>
      </c>
      <c r="B248" s="143" t="s">
        <v>548</v>
      </c>
      <c r="C248" s="102" t="n">
        <v>144</v>
      </c>
      <c r="D248" s="144" t="n">
        <v>1211</v>
      </c>
      <c r="E248" s="145" t="n">
        <v>51.0676</v>
      </c>
      <c r="F248" s="146" t="n">
        <v>39.4</v>
      </c>
      <c r="G248" s="147" t="n">
        <v>49.27</v>
      </c>
      <c r="H248" s="105" t="n">
        <v>64.06</v>
      </c>
    </row>
    <row r="249" customFormat="false" ht="12.75" hidden="false" customHeight="false" outlineLevel="0" collapsed="false">
      <c r="A249" s="137" t="s">
        <v>549</v>
      </c>
      <c r="B249" s="125" t="s">
        <v>550</v>
      </c>
      <c r="C249" s="96" t="n">
        <v>38</v>
      </c>
      <c r="D249" s="138" t="n">
        <v>129</v>
      </c>
      <c r="E249" s="139" t="n">
        <v>70.1303</v>
      </c>
      <c r="F249" s="140" t="n">
        <v>44.42</v>
      </c>
      <c r="G249" s="141" t="n">
        <v>72.57</v>
      </c>
      <c r="H249" s="99" t="n">
        <v>91.73</v>
      </c>
    </row>
    <row r="250" customFormat="false" ht="12.75" hidden="false" customHeight="false" outlineLevel="0" collapsed="false">
      <c r="A250" s="142" t="s">
        <v>551</v>
      </c>
      <c r="B250" s="143" t="s">
        <v>552</v>
      </c>
      <c r="C250" s="102" t="n">
        <v>7</v>
      </c>
      <c r="D250" s="144" t="n">
        <v>11</v>
      </c>
      <c r="E250" s="145" t="n">
        <v>55.5127</v>
      </c>
      <c r="F250" s="146" t="n">
        <v>42.87</v>
      </c>
      <c r="G250" s="147" t="n">
        <v>58.93</v>
      </c>
      <c r="H250" s="105" t="n">
        <v>62.66</v>
      </c>
    </row>
    <row r="251" customFormat="false" ht="12.75" hidden="false" customHeight="false" outlineLevel="0" collapsed="false">
      <c r="A251" s="137" t="s">
        <v>553</v>
      </c>
      <c r="B251" s="125" t="s">
        <v>554</v>
      </c>
      <c r="C251" s="96" t="n">
        <v>68</v>
      </c>
      <c r="D251" s="138" t="n">
        <v>559</v>
      </c>
      <c r="E251" s="139" t="n">
        <v>54.6556</v>
      </c>
      <c r="F251" s="140" t="n">
        <v>41.27</v>
      </c>
      <c r="G251" s="141" t="n">
        <v>51.53</v>
      </c>
      <c r="H251" s="99" t="n">
        <v>70.37</v>
      </c>
    </row>
    <row r="252" customFormat="false" ht="12.75" hidden="false" customHeight="false" outlineLevel="0" collapsed="false">
      <c r="A252" s="142" t="s">
        <v>555</v>
      </c>
      <c r="B252" s="143" t="s">
        <v>556</v>
      </c>
      <c r="C252" s="102" t="n">
        <v>7</v>
      </c>
      <c r="D252" s="144" t="n">
        <v>177</v>
      </c>
      <c r="E252" s="145" t="n">
        <v>74.952</v>
      </c>
      <c r="F252" s="146" t="n">
        <v>44.37</v>
      </c>
      <c r="G252" s="147" t="n">
        <v>72.15</v>
      </c>
      <c r="H252" s="105" t="n">
        <v>106.76</v>
      </c>
    </row>
    <row r="253" customFormat="false" ht="12.75" hidden="false" customHeight="false" outlineLevel="0" collapsed="false">
      <c r="A253" s="137" t="s">
        <v>557</v>
      </c>
      <c r="B253" s="125" t="s">
        <v>558</v>
      </c>
      <c r="C253" s="96" t="n">
        <v>12</v>
      </c>
      <c r="D253" s="138" t="n">
        <v>119</v>
      </c>
      <c r="E253" s="139" t="n">
        <v>89.5986</v>
      </c>
      <c r="F253" s="140" t="n">
        <v>70.29</v>
      </c>
      <c r="G253" s="141" t="n">
        <v>90.54</v>
      </c>
      <c r="H253" s="99" t="n">
        <v>102.35</v>
      </c>
    </row>
    <row r="254" customFormat="false" ht="12.75" hidden="false" customHeight="false" outlineLevel="0" collapsed="false">
      <c r="A254" s="142" t="s">
        <v>559</v>
      </c>
      <c r="B254" s="143" t="s">
        <v>560</v>
      </c>
      <c r="C254" s="102" t="n">
        <v>5</v>
      </c>
      <c r="D254" s="144" t="n">
        <v>21</v>
      </c>
      <c r="E254" s="145" t="n">
        <v>49.0209</v>
      </c>
      <c r="F254" s="146" t="n">
        <v>37</v>
      </c>
      <c r="G254" s="147" t="n">
        <v>49.05</v>
      </c>
      <c r="H254" s="105" t="n">
        <v>62.02</v>
      </c>
    </row>
    <row r="255" customFormat="false" ht="12.75" hidden="false" customHeight="false" outlineLevel="0" collapsed="false">
      <c r="A255" s="137" t="s">
        <v>561</v>
      </c>
      <c r="B255" s="125" t="s">
        <v>562</v>
      </c>
      <c r="C255" s="96" t="n">
        <v>7</v>
      </c>
      <c r="D255" s="138" t="n">
        <v>107</v>
      </c>
      <c r="E255" s="139" t="n">
        <v>55.0936</v>
      </c>
      <c r="F255" s="140" t="n">
        <v>41.47</v>
      </c>
      <c r="G255" s="141" t="n">
        <v>52.64</v>
      </c>
      <c r="H255" s="99" t="n">
        <v>70.66</v>
      </c>
    </row>
    <row r="256" customFormat="false" ht="12.75" hidden="false" customHeight="false" outlineLevel="0" collapsed="false">
      <c r="A256" s="142" t="s">
        <v>563</v>
      </c>
      <c r="B256" s="143" t="s">
        <v>564</v>
      </c>
      <c r="C256" s="102" t="n">
        <v>3</v>
      </c>
      <c r="D256" s="144" t="n">
        <v>41</v>
      </c>
      <c r="E256" s="145" t="n">
        <v>69.3168</v>
      </c>
      <c r="F256" s="146" t="n">
        <v>55.04</v>
      </c>
      <c r="G256" s="147" t="n">
        <v>71.79</v>
      </c>
      <c r="H256" s="105" t="n">
        <v>79.27</v>
      </c>
    </row>
    <row r="257" customFormat="false" ht="12.75" hidden="false" customHeight="false" outlineLevel="0" collapsed="false">
      <c r="A257" s="137" t="s">
        <v>565</v>
      </c>
      <c r="B257" s="125" t="s">
        <v>566</v>
      </c>
      <c r="C257" s="96" t="n">
        <v>9</v>
      </c>
      <c r="D257" s="138" t="n">
        <v>72</v>
      </c>
      <c r="E257" s="139" t="n">
        <v>69.8043</v>
      </c>
      <c r="F257" s="140" t="n">
        <v>44.28</v>
      </c>
      <c r="G257" s="141" t="n">
        <v>73.135</v>
      </c>
      <c r="H257" s="99" t="n">
        <v>86.4</v>
      </c>
    </row>
    <row r="258" customFormat="false" ht="12.75" hidden="false" customHeight="false" outlineLevel="0" collapsed="false">
      <c r="A258" s="142" t="s">
        <v>567</v>
      </c>
      <c r="B258" s="143" t="s">
        <v>568</v>
      </c>
      <c r="C258" s="102" t="n">
        <v>9</v>
      </c>
      <c r="D258" s="144" t="n">
        <v>24</v>
      </c>
      <c r="E258" s="145" t="n">
        <v>65.4033</v>
      </c>
      <c r="F258" s="146" t="n">
        <v>46.88</v>
      </c>
      <c r="G258" s="147" t="n">
        <v>63.795</v>
      </c>
      <c r="H258" s="105" t="n">
        <v>83.95</v>
      </c>
    </row>
    <row r="259" customFormat="false" ht="12.75" hidden="false" customHeight="false" outlineLevel="0" collapsed="false">
      <c r="A259" s="137" t="s">
        <v>569</v>
      </c>
      <c r="B259" s="125" t="s">
        <v>570</v>
      </c>
      <c r="C259" s="96" t="n">
        <v>3</v>
      </c>
      <c r="D259" s="138" t="n">
        <v>16</v>
      </c>
      <c r="E259" s="139" t="n">
        <v>76.96</v>
      </c>
      <c r="F259" s="140" t="n">
        <v>62.67</v>
      </c>
      <c r="G259" s="141" t="n">
        <v>77.78</v>
      </c>
      <c r="H259" s="99" t="n">
        <v>84.85</v>
      </c>
    </row>
    <row r="260" customFormat="false" ht="12.75" hidden="false" customHeight="false" outlineLevel="0" collapsed="false">
      <c r="A260" s="142" t="s">
        <v>571</v>
      </c>
      <c r="B260" s="143" t="s">
        <v>572</v>
      </c>
      <c r="C260" s="102" t="n">
        <v>72</v>
      </c>
      <c r="D260" s="144" t="n">
        <v>2218</v>
      </c>
      <c r="E260" s="145" t="n">
        <v>67.4113</v>
      </c>
      <c r="F260" s="146" t="n">
        <v>47.27</v>
      </c>
      <c r="G260" s="147" t="n">
        <v>65.11</v>
      </c>
      <c r="H260" s="105" t="n">
        <v>88.83</v>
      </c>
    </row>
    <row r="261" customFormat="false" ht="12.75" hidden="false" customHeight="false" outlineLevel="0" collapsed="false">
      <c r="A261" s="137" t="s">
        <v>573</v>
      </c>
      <c r="B261" s="125" t="s">
        <v>574</v>
      </c>
      <c r="C261" s="96" t="n">
        <v>12</v>
      </c>
      <c r="D261" s="138" t="n">
        <v>189</v>
      </c>
      <c r="E261" s="139" t="n">
        <v>73.2192</v>
      </c>
      <c r="F261" s="140" t="n">
        <v>51</v>
      </c>
      <c r="G261" s="141" t="n">
        <v>71.85</v>
      </c>
      <c r="H261" s="99" t="n">
        <v>92.92</v>
      </c>
    </row>
    <row r="262" customFormat="false" ht="12.75" hidden="false" customHeight="false" outlineLevel="0" collapsed="false">
      <c r="A262" s="142" t="s">
        <v>575</v>
      </c>
      <c r="B262" s="143" t="s">
        <v>576</v>
      </c>
      <c r="C262" s="102" t="n">
        <v>19</v>
      </c>
      <c r="D262" s="144" t="n">
        <v>173</v>
      </c>
      <c r="E262" s="145" t="n">
        <v>57.6141</v>
      </c>
      <c r="F262" s="146" t="n">
        <v>40.34</v>
      </c>
      <c r="G262" s="147" t="n">
        <v>54.64</v>
      </c>
      <c r="H262" s="105" t="n">
        <v>81.54</v>
      </c>
    </row>
    <row r="263" customFormat="false" ht="12.75" hidden="false" customHeight="false" outlineLevel="0" collapsed="false">
      <c r="A263" s="137" t="s">
        <v>577</v>
      </c>
      <c r="B263" s="125" t="s">
        <v>578</v>
      </c>
      <c r="C263" s="96" t="n">
        <v>5</v>
      </c>
      <c r="D263" s="138" t="n">
        <v>447</v>
      </c>
      <c r="E263" s="139" t="n">
        <v>56.1707</v>
      </c>
      <c r="F263" s="140" t="n">
        <v>45.59</v>
      </c>
      <c r="G263" s="141" t="n">
        <v>55.63</v>
      </c>
      <c r="H263" s="99" t="n">
        <v>69.02</v>
      </c>
    </row>
    <row r="264" customFormat="false" ht="12.75" hidden="false" customHeight="false" outlineLevel="0" collapsed="false">
      <c r="A264" s="142" t="s">
        <v>579</v>
      </c>
      <c r="B264" s="143" t="s">
        <v>580</v>
      </c>
      <c r="C264" s="102" t="n">
        <v>6</v>
      </c>
      <c r="D264" s="144" t="n">
        <v>84</v>
      </c>
      <c r="E264" s="145" t="n">
        <v>63.7459</v>
      </c>
      <c r="F264" s="146" t="n">
        <v>42.92</v>
      </c>
      <c r="G264" s="147" t="n">
        <v>62.445</v>
      </c>
      <c r="H264" s="105" t="n">
        <v>85.85</v>
      </c>
    </row>
    <row r="265" customFormat="false" ht="12.75" hidden="false" customHeight="false" outlineLevel="0" collapsed="false">
      <c r="A265" s="137" t="s">
        <v>581</v>
      </c>
      <c r="B265" s="125" t="s">
        <v>582</v>
      </c>
      <c r="C265" s="96" t="n">
        <v>27</v>
      </c>
      <c r="D265" s="138" t="n">
        <v>254</v>
      </c>
      <c r="E265" s="139" t="n">
        <v>74.4903</v>
      </c>
      <c r="F265" s="140" t="n">
        <v>52.96</v>
      </c>
      <c r="G265" s="141" t="n">
        <v>74.76</v>
      </c>
      <c r="H265" s="99" t="n">
        <v>97.54</v>
      </c>
    </row>
    <row r="266" customFormat="false" ht="12.75" hidden="false" customHeight="false" outlineLevel="0" collapsed="false">
      <c r="A266" s="142" t="s">
        <v>583</v>
      </c>
      <c r="B266" s="143" t="s">
        <v>584</v>
      </c>
      <c r="C266" s="102" t="n">
        <v>109</v>
      </c>
      <c r="D266" s="144" t="n">
        <v>1969</v>
      </c>
      <c r="E266" s="145" t="n">
        <v>71.3197</v>
      </c>
      <c r="F266" s="146" t="n">
        <v>49.14</v>
      </c>
      <c r="G266" s="147" t="n">
        <v>70.8</v>
      </c>
      <c r="H266" s="105" t="n">
        <v>92.19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58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8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587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588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89</v>
      </c>
      <c r="B13" s="95" t="s">
        <v>590</v>
      </c>
      <c r="C13" s="96"/>
      <c r="D13" s="97" t="n">
        <v>71.2188</v>
      </c>
      <c r="E13" s="98" t="n">
        <v>83.1689</v>
      </c>
      <c r="F13" s="99" t="n">
        <v>45.11</v>
      </c>
      <c r="G13" s="100" t="n">
        <v>78.43</v>
      </c>
      <c r="H13" s="99" t="n">
        <v>126.42</v>
      </c>
    </row>
    <row r="14" customFormat="false" ht="14.25" hidden="false" customHeight="true" outlineLevel="0" collapsed="false">
      <c r="A14" s="101" t="s">
        <v>591</v>
      </c>
      <c r="B14" s="101" t="s">
        <v>592</v>
      </c>
      <c r="C14" s="102"/>
      <c r="D14" s="103" t="n">
        <v>28.7811</v>
      </c>
      <c r="E14" s="104" t="n">
        <v>125.3561</v>
      </c>
      <c r="F14" s="105" t="n">
        <v>60.7</v>
      </c>
      <c r="G14" s="106" t="n">
        <v>107.02</v>
      </c>
      <c r="H14" s="105" t="n">
        <v>195.48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5.3109</v>
      </c>
      <c r="F16" s="112" t="n">
        <v>47.33</v>
      </c>
      <c r="G16" s="112" t="n">
        <v>84.75</v>
      </c>
      <c r="H16" s="113" t="n">
        <v>143.2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93</v>
      </c>
      <c r="E18" s="149" t="n">
        <v>66.3461131927365</v>
      </c>
      <c r="F18" s="149" t="n">
        <v>74.3163097199341</v>
      </c>
      <c r="G18" s="149" t="n">
        <v>73.2853672210802</v>
      </c>
      <c r="H18" s="149" t="n">
        <v>64.671577655003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59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9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596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97</v>
      </c>
      <c r="C34" s="96"/>
      <c r="D34" s="97" t="n">
        <v>66.2383</v>
      </c>
      <c r="E34" s="98" t="n">
        <v>105.4027</v>
      </c>
      <c r="F34" s="99" t="n">
        <v>56.69</v>
      </c>
      <c r="G34" s="100" t="n">
        <v>93.56</v>
      </c>
      <c r="H34" s="99" t="n">
        <v>153.62</v>
      </c>
    </row>
    <row r="35" customFormat="false" ht="14.25" hidden="false" customHeight="true" outlineLevel="0" collapsed="false">
      <c r="A35" s="101"/>
      <c r="B35" s="101" t="s">
        <v>598</v>
      </c>
      <c r="C35" s="102"/>
      <c r="D35" s="103" t="n">
        <v>33.7616</v>
      </c>
      <c r="E35" s="104" t="n">
        <v>75.5114</v>
      </c>
      <c r="F35" s="105" t="n">
        <v>42.89</v>
      </c>
      <c r="G35" s="106" t="n">
        <v>67.49</v>
      </c>
      <c r="H35" s="105" t="n">
        <v>115.6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5.3109</v>
      </c>
      <c r="F37" s="112" t="n">
        <v>47.33</v>
      </c>
      <c r="G37" s="112" t="n">
        <v>84.75</v>
      </c>
      <c r="H37" s="113" t="n">
        <v>143.2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99</v>
      </c>
      <c r="E39" s="149" t="n">
        <v>71.6408592948758</v>
      </c>
      <c r="F39" s="149" t="n">
        <v>75.6570823778444</v>
      </c>
      <c r="G39" s="149" t="n">
        <v>72.1355280034203</v>
      </c>
      <c r="H39" s="149" t="n">
        <v>75.2766566853274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60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601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02</v>
      </c>
      <c r="D10" s="21"/>
      <c r="E10" s="21"/>
      <c r="F10" s="21"/>
      <c r="G10" s="151" t="n">
        <v>16438.909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490.3333</v>
      </c>
      <c r="H13" s="33" t="s">
        <v>60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4732.6666</v>
      </c>
      <c r="H14" s="33" t="s">
        <v>60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3753</v>
      </c>
      <c r="H15" s="33" t="s">
        <v>60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604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605</v>
      </c>
      <c r="D18" s="158"/>
      <c r="E18" s="158"/>
      <c r="F18" s="158"/>
      <c r="G18" s="159" t="n">
        <v>13.966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606</v>
      </c>
      <c r="D19" s="158"/>
      <c r="E19" s="158"/>
      <c r="F19" s="158"/>
      <c r="G19" s="159" t="n">
        <v>0.983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607</v>
      </c>
      <c r="D20" s="158"/>
      <c r="E20" s="158"/>
      <c r="F20" s="158"/>
      <c r="G20" s="159" t="n">
        <v>5.671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608</v>
      </c>
      <c r="D21" s="158"/>
      <c r="E21" s="158"/>
      <c r="F21" s="158"/>
      <c r="G21" s="159" t="n">
        <v>7.513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609</v>
      </c>
      <c r="D22" s="158"/>
      <c r="E22" s="158"/>
      <c r="F22" s="158"/>
      <c r="G22" s="159" t="n">
        <v>0.2189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610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611</v>
      </c>
      <c r="D25" s="165"/>
      <c r="E25" s="165"/>
      <c r="F25" s="165"/>
      <c r="G25" s="159" t="n">
        <v>166.4716</v>
      </c>
      <c r="H25" s="33" t="s">
        <v>61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613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614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61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616</v>
      </c>
      <c r="D8" s="190" t="s">
        <v>26</v>
      </c>
      <c r="E8" s="189" t="s">
        <v>9</v>
      </c>
      <c r="F8" s="189"/>
      <c r="G8" s="189"/>
      <c r="H8" s="191" t="s">
        <v>604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617</v>
      </c>
      <c r="I9" s="194" t="s">
        <v>618</v>
      </c>
      <c r="J9" s="194" t="s">
        <v>619</v>
      </c>
      <c r="K9" s="194" t="s">
        <v>620</v>
      </c>
      <c r="L9" s="194" t="s">
        <v>621</v>
      </c>
      <c r="M9" s="195" t="s">
        <v>622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623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603</v>
      </c>
      <c r="E12" s="199" t="s">
        <v>603</v>
      </c>
      <c r="F12" s="199" t="s">
        <v>603</v>
      </c>
      <c r="G12" s="199" t="s">
        <v>60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624</v>
      </c>
      <c r="B14" s="204"/>
      <c r="C14" s="205" t="n">
        <v>6.35</v>
      </c>
      <c r="D14" s="206" t="n">
        <v>32839.5307</v>
      </c>
      <c r="E14" s="207" t="n">
        <v>9941.6666</v>
      </c>
      <c r="F14" s="208" t="n">
        <v>23867</v>
      </c>
      <c r="G14" s="207" t="n">
        <v>55800</v>
      </c>
      <c r="H14" s="209" t="n">
        <v>16.55</v>
      </c>
      <c r="I14" s="209" t="n">
        <v>0.08</v>
      </c>
      <c r="J14" s="209" t="n">
        <v>2.93</v>
      </c>
      <c r="K14" s="209" t="n">
        <v>6.23</v>
      </c>
      <c r="L14" s="209" t="n">
        <v>0.1</v>
      </c>
    </row>
    <row r="15" customFormat="false" ht="17.25" hidden="false" customHeight="true" outlineLevel="0" collapsed="false">
      <c r="A15" s="210" t="s">
        <v>625</v>
      </c>
      <c r="B15" s="211"/>
      <c r="C15" s="212" t="n">
        <v>5.31</v>
      </c>
      <c r="D15" s="213" t="n">
        <v>23995.7485</v>
      </c>
      <c r="E15" s="214" t="n">
        <v>13206.0138</v>
      </c>
      <c r="F15" s="215" t="n">
        <v>21457</v>
      </c>
      <c r="G15" s="214" t="n">
        <v>35000</v>
      </c>
      <c r="H15" s="211" t="n">
        <v>14.46</v>
      </c>
      <c r="I15" s="211" t="n">
        <v>0.3</v>
      </c>
      <c r="J15" s="211" t="n">
        <v>1.56</v>
      </c>
      <c r="K15" s="211" t="n">
        <v>6.24</v>
      </c>
      <c r="L15" s="211" t="n">
        <v>0.32</v>
      </c>
    </row>
    <row r="16" customFormat="false" ht="17.25" hidden="false" customHeight="true" outlineLevel="0" collapsed="false">
      <c r="A16" s="203" t="s">
        <v>626</v>
      </c>
      <c r="B16" s="204"/>
      <c r="C16" s="205" t="n">
        <v>15.84</v>
      </c>
      <c r="D16" s="206" t="n">
        <v>18094.6672</v>
      </c>
      <c r="E16" s="207" t="n">
        <v>11217</v>
      </c>
      <c r="F16" s="208" t="n">
        <v>17115.3333</v>
      </c>
      <c r="G16" s="207" t="n">
        <v>26143</v>
      </c>
      <c r="H16" s="209" t="n">
        <v>14.71</v>
      </c>
      <c r="I16" s="209" t="n">
        <v>0.51</v>
      </c>
      <c r="J16" s="209" t="n">
        <v>3.08</v>
      </c>
      <c r="K16" s="209" t="n">
        <v>6.04</v>
      </c>
      <c r="L16" s="209" t="n">
        <v>0.26</v>
      </c>
    </row>
    <row r="17" customFormat="false" ht="17.25" hidden="false" customHeight="true" outlineLevel="0" collapsed="false">
      <c r="A17" s="210" t="s">
        <v>627</v>
      </c>
      <c r="B17" s="211"/>
      <c r="C17" s="212" t="n">
        <v>4.2</v>
      </c>
      <c r="D17" s="213" t="n">
        <v>12693.4622</v>
      </c>
      <c r="E17" s="214" t="n">
        <v>7687.1111</v>
      </c>
      <c r="F17" s="215" t="n">
        <v>12252.3465</v>
      </c>
      <c r="G17" s="214" t="n">
        <v>17755.3333</v>
      </c>
      <c r="H17" s="211" t="n">
        <v>13.97</v>
      </c>
      <c r="I17" s="211" t="n">
        <v>0.61</v>
      </c>
      <c r="J17" s="211" t="n">
        <v>3.91</v>
      </c>
      <c r="K17" s="211" t="n">
        <v>6.99</v>
      </c>
      <c r="L17" s="211" t="n">
        <v>0.08</v>
      </c>
    </row>
    <row r="18" customFormat="false" ht="17.25" hidden="false" customHeight="true" outlineLevel="0" collapsed="false">
      <c r="A18" s="203" t="s">
        <v>628</v>
      </c>
      <c r="B18" s="204"/>
      <c r="C18" s="205" t="n">
        <v>5.56</v>
      </c>
      <c r="D18" s="206" t="n">
        <v>9396.4863</v>
      </c>
      <c r="E18" s="207" t="n">
        <v>6631.6666</v>
      </c>
      <c r="F18" s="208" t="n">
        <v>7970.4689</v>
      </c>
      <c r="G18" s="207" t="n">
        <v>14673</v>
      </c>
      <c r="H18" s="209" t="n">
        <v>8.48</v>
      </c>
      <c r="I18" s="209" t="n">
        <v>1.19</v>
      </c>
      <c r="J18" s="209" t="n">
        <v>7.53</v>
      </c>
      <c r="K18" s="209" t="n">
        <v>5.77</v>
      </c>
      <c r="L18" s="209" t="n">
        <v>0.19</v>
      </c>
    </row>
    <row r="19" customFormat="false" ht="17.25" hidden="false" customHeight="true" outlineLevel="0" collapsed="false">
      <c r="A19" s="210" t="s">
        <v>629</v>
      </c>
      <c r="B19" s="211"/>
      <c r="C19" s="212" t="n">
        <v>1.03</v>
      </c>
      <c r="D19" s="213" t="n">
        <v>9833.9608</v>
      </c>
      <c r="E19" s="214" t="n">
        <v>7292.4444</v>
      </c>
      <c r="F19" s="215" t="n">
        <v>9048.9414</v>
      </c>
      <c r="G19" s="214" t="n">
        <v>13214.4282</v>
      </c>
      <c r="H19" s="211" t="n">
        <v>8.93</v>
      </c>
      <c r="I19" s="211" t="n">
        <v>2.71</v>
      </c>
      <c r="J19" s="211" t="n">
        <v>3.84</v>
      </c>
      <c r="K19" s="211" t="n">
        <v>10.4</v>
      </c>
      <c r="L19" s="211" t="n">
        <v>0.09</v>
      </c>
    </row>
    <row r="20" customFormat="false" ht="17.25" hidden="false" customHeight="true" outlineLevel="0" collapsed="false">
      <c r="A20" s="203" t="s">
        <v>630</v>
      </c>
      <c r="B20" s="204"/>
      <c r="C20" s="205" t="n">
        <v>29.31</v>
      </c>
      <c r="D20" s="206" t="n">
        <v>15095.8555</v>
      </c>
      <c r="E20" s="207" t="n">
        <v>9215</v>
      </c>
      <c r="F20" s="208" t="n">
        <v>14647.4281</v>
      </c>
      <c r="G20" s="207" t="n">
        <v>21214</v>
      </c>
      <c r="H20" s="209" t="n">
        <v>14.14</v>
      </c>
      <c r="I20" s="209" t="n">
        <v>1.63</v>
      </c>
      <c r="J20" s="209" t="n">
        <v>5.87</v>
      </c>
      <c r="K20" s="209" t="n">
        <v>9.21</v>
      </c>
      <c r="L20" s="209" t="n">
        <v>0.31</v>
      </c>
    </row>
    <row r="21" customFormat="false" ht="17.25" hidden="false" customHeight="true" outlineLevel="0" collapsed="false">
      <c r="A21" s="210" t="s">
        <v>631</v>
      </c>
      <c r="B21" s="211"/>
      <c r="C21" s="212" t="n">
        <v>25.68</v>
      </c>
      <c r="D21" s="213" t="n">
        <v>15214.8425</v>
      </c>
      <c r="E21" s="214" t="n">
        <v>9837</v>
      </c>
      <c r="F21" s="215" t="n">
        <v>14818.3333</v>
      </c>
      <c r="G21" s="214" t="n">
        <v>21156.3333</v>
      </c>
      <c r="H21" s="211" t="n">
        <v>12.41</v>
      </c>
      <c r="I21" s="211" t="n">
        <v>1.23</v>
      </c>
      <c r="J21" s="211" t="n">
        <v>10.26</v>
      </c>
      <c r="K21" s="211" t="n">
        <v>7.97</v>
      </c>
      <c r="L21" s="211" t="n">
        <v>0.12</v>
      </c>
    </row>
    <row r="22" customFormat="false" ht="17.25" hidden="false" customHeight="true" outlineLevel="0" collapsed="false">
      <c r="A22" s="203" t="s">
        <v>632</v>
      </c>
      <c r="B22" s="204"/>
      <c r="C22" s="205" t="n">
        <v>6.67</v>
      </c>
      <c r="D22" s="206" t="n">
        <v>10751.7327</v>
      </c>
      <c r="E22" s="207" t="n">
        <v>7130</v>
      </c>
      <c r="F22" s="208" t="n">
        <v>9930</v>
      </c>
      <c r="G22" s="207" t="n">
        <v>15398.3333</v>
      </c>
      <c r="H22" s="209" t="n">
        <v>14.59</v>
      </c>
      <c r="I22" s="209" t="n">
        <v>1.15</v>
      </c>
      <c r="J22" s="209" t="n">
        <v>5.14</v>
      </c>
      <c r="K22" s="209" t="n">
        <v>7.56</v>
      </c>
      <c r="L22" s="209" t="n">
        <v>0.2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633</v>
      </c>
      <c r="B24" s="221"/>
      <c r="C24" s="222" t="n">
        <v>100</v>
      </c>
      <c r="D24" s="221" t="n">
        <v>16438.909</v>
      </c>
      <c r="E24" s="221" t="n">
        <v>8490.3333</v>
      </c>
      <c r="F24" s="221" t="n">
        <v>14732.6666</v>
      </c>
      <c r="G24" s="221" t="n">
        <v>23753</v>
      </c>
      <c r="H24" s="223" t="n">
        <v>13.96</v>
      </c>
      <c r="I24" s="223" t="n">
        <v>0.98</v>
      </c>
      <c r="J24" s="223" t="n">
        <v>5.67</v>
      </c>
      <c r="K24" s="223" t="n">
        <v>7.51</v>
      </c>
      <c r="L24" s="224" t="n">
        <v>0.21</v>
      </c>
      <c r="M24" s="225" t="n">
        <v>71.67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634</v>
      </c>
      <c r="B1" s="67"/>
      <c r="C1" s="227"/>
      <c r="D1" s="70" t="s">
        <v>635</v>
      </c>
      <c r="E1" s="226" t="s">
        <v>634</v>
      </c>
      <c r="F1" s="228"/>
      <c r="G1" s="229"/>
      <c r="H1" s="229"/>
      <c r="I1" s="68"/>
      <c r="J1" s="230"/>
      <c r="K1" s="229"/>
      <c r="L1" s="229"/>
      <c r="M1" s="231" t="s">
        <v>635</v>
      </c>
      <c r="P1" s="7"/>
      <c r="Q1" s="7"/>
      <c r="R1" s="7"/>
      <c r="S1" s="68" t="s">
        <v>636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37</v>
      </c>
      <c r="B3" s="73"/>
      <c r="C3" s="73"/>
      <c r="D3" s="73"/>
      <c r="E3" s="73" t="s">
        <v>637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638</v>
      </c>
      <c r="D8" s="240"/>
      <c r="E8" s="241" t="s">
        <v>9</v>
      </c>
      <c r="F8" s="241"/>
      <c r="G8" s="241"/>
      <c r="H8" s="191" t="s">
        <v>604</v>
      </c>
      <c r="I8" s="191"/>
      <c r="J8" s="191"/>
      <c r="K8" s="191"/>
      <c r="L8" s="191"/>
      <c r="M8" s="242" t="s">
        <v>639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617</v>
      </c>
      <c r="I9" s="194" t="s">
        <v>618</v>
      </c>
      <c r="J9" s="194" t="s">
        <v>619</v>
      </c>
      <c r="K9" s="194" t="s">
        <v>620</v>
      </c>
      <c r="L9" s="194" t="s">
        <v>621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603</v>
      </c>
      <c r="E12" s="249" t="s">
        <v>603</v>
      </c>
      <c r="F12" s="249" t="s">
        <v>603</v>
      </c>
      <c r="G12" s="249" t="s">
        <v>603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612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40.1497</v>
      </c>
      <c r="D14" s="252" t="n">
        <v>28877.2933</v>
      </c>
      <c r="E14" s="96" t="n">
        <v>17719.6666</v>
      </c>
      <c r="F14" s="253" t="n">
        <v>26780.3333</v>
      </c>
      <c r="G14" s="96" t="n">
        <v>42522.3333</v>
      </c>
      <c r="H14" s="254" t="n">
        <v>11.473</v>
      </c>
      <c r="I14" s="255" t="n">
        <v>0.0441</v>
      </c>
      <c r="J14" s="255" t="n">
        <v>0.0529</v>
      </c>
      <c r="K14" s="255" t="n">
        <v>6.1863</v>
      </c>
      <c r="L14" s="255" t="n">
        <v>0</v>
      </c>
      <c r="M14" s="256" t="n">
        <v>161.5952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148.3745</v>
      </c>
      <c r="D15" s="258" t="n">
        <v>92201.252</v>
      </c>
      <c r="E15" s="102" t="n">
        <v>22504.3333</v>
      </c>
      <c r="F15" s="259" t="n">
        <v>64059.6666</v>
      </c>
      <c r="G15" s="102" t="n">
        <v>207982.6666</v>
      </c>
      <c r="H15" s="260" t="n">
        <v>23.9403</v>
      </c>
      <c r="I15" s="261" t="n">
        <v>0.0013</v>
      </c>
      <c r="J15" s="261" t="n">
        <v>1.6332</v>
      </c>
      <c r="K15" s="261" t="n">
        <v>6.6813</v>
      </c>
      <c r="L15" s="261" t="n">
        <v>0.0074</v>
      </c>
      <c r="M15" s="262" t="n">
        <v>163.1817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94.026</v>
      </c>
      <c r="D16" s="252" t="n">
        <v>23850.5661</v>
      </c>
      <c r="E16" s="96" t="n">
        <v>15738.6666</v>
      </c>
      <c r="F16" s="253" t="n">
        <v>22241.7965</v>
      </c>
      <c r="G16" s="96" t="n">
        <v>31748.3333</v>
      </c>
      <c r="H16" s="254" t="n">
        <v>12.5196</v>
      </c>
      <c r="I16" s="255" t="n">
        <v>0.583</v>
      </c>
      <c r="J16" s="255" t="n">
        <v>0.4676</v>
      </c>
      <c r="K16" s="255" t="n">
        <v>5.6229</v>
      </c>
      <c r="L16" s="255" t="n">
        <v>0.7903</v>
      </c>
      <c r="M16" s="256" t="n">
        <v>167.4962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844.9214</v>
      </c>
      <c r="D17" s="258" t="n">
        <v>49585.2564</v>
      </c>
      <c r="E17" s="102" t="n">
        <v>21263.6666</v>
      </c>
      <c r="F17" s="259" t="n">
        <v>39877.3333</v>
      </c>
      <c r="G17" s="102" t="n">
        <v>83327.6666</v>
      </c>
      <c r="H17" s="260" t="n">
        <v>26.0557</v>
      </c>
      <c r="I17" s="261" t="n">
        <v>0.1503</v>
      </c>
      <c r="J17" s="261" t="n">
        <v>1.2153</v>
      </c>
      <c r="K17" s="261" t="n">
        <v>6.2022</v>
      </c>
      <c r="L17" s="261" t="n">
        <v>0.1381</v>
      </c>
      <c r="M17" s="262" t="n">
        <v>161.0328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94.2628</v>
      </c>
      <c r="D18" s="252" t="n">
        <v>34144.6572</v>
      </c>
      <c r="E18" s="96" t="n">
        <v>14619</v>
      </c>
      <c r="F18" s="253" t="n">
        <v>30000</v>
      </c>
      <c r="G18" s="96" t="n">
        <v>51623.6666</v>
      </c>
      <c r="H18" s="254" t="n">
        <v>25.1715</v>
      </c>
      <c r="I18" s="255" t="n">
        <v>0.0677</v>
      </c>
      <c r="J18" s="255" t="n">
        <v>0.2699</v>
      </c>
      <c r="K18" s="255" t="n">
        <v>9.2882</v>
      </c>
      <c r="L18" s="255" t="n">
        <v>0.0263</v>
      </c>
      <c r="M18" s="256" t="n">
        <v>165.3162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499.9568</v>
      </c>
      <c r="D19" s="258" t="n">
        <v>14356.7144</v>
      </c>
      <c r="E19" s="102" t="n">
        <v>7708.3333</v>
      </c>
      <c r="F19" s="259" t="n">
        <v>12266.6666</v>
      </c>
      <c r="G19" s="102" t="n">
        <v>23196.3333</v>
      </c>
      <c r="H19" s="260" t="n">
        <v>6.6069</v>
      </c>
      <c r="I19" s="261" t="n">
        <v>0.0312</v>
      </c>
      <c r="J19" s="261" t="n">
        <v>0.8631</v>
      </c>
      <c r="K19" s="261" t="n">
        <v>6.2972</v>
      </c>
      <c r="L19" s="261" t="n">
        <v>0.0096</v>
      </c>
      <c r="M19" s="262" t="n">
        <v>164.9795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269.7603</v>
      </c>
      <c r="D20" s="252" t="n">
        <v>30435.4149</v>
      </c>
      <c r="E20" s="96" t="n">
        <v>19985.3333</v>
      </c>
      <c r="F20" s="253" t="n">
        <v>27518.3333</v>
      </c>
      <c r="G20" s="96" t="n">
        <v>39129.1981</v>
      </c>
      <c r="H20" s="254" t="n">
        <v>24.7567</v>
      </c>
      <c r="I20" s="255" t="n">
        <v>0.1326</v>
      </c>
      <c r="J20" s="255" t="n">
        <v>1.7676</v>
      </c>
      <c r="K20" s="255" t="n">
        <v>6.1067</v>
      </c>
      <c r="L20" s="255" t="n">
        <v>1.1232</v>
      </c>
      <c r="M20" s="256" t="n">
        <v>162.4527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166.9226</v>
      </c>
      <c r="D21" s="258" t="n">
        <v>38798.6208</v>
      </c>
      <c r="E21" s="102" t="n">
        <v>16883.1686</v>
      </c>
      <c r="F21" s="259" t="n">
        <v>31625.6666</v>
      </c>
      <c r="G21" s="102" t="n">
        <v>60083.3333</v>
      </c>
      <c r="H21" s="260" t="n">
        <v>12.2858</v>
      </c>
      <c r="I21" s="261" t="n">
        <v>0.0149</v>
      </c>
      <c r="J21" s="261" t="n">
        <v>1.0476</v>
      </c>
      <c r="K21" s="261" t="n">
        <v>10.8804</v>
      </c>
      <c r="L21" s="261" t="n">
        <v>0.025</v>
      </c>
      <c r="M21" s="262" t="n">
        <v>167.1962</v>
      </c>
    </row>
    <row r="22" customFormat="false" ht="12.75" hidden="false" customHeight="false" outlineLevel="0" collapsed="false">
      <c r="A22" s="137" t="s">
        <v>95</v>
      </c>
      <c r="B22" s="125" t="s">
        <v>96</v>
      </c>
      <c r="C22" s="251" t="n">
        <v>122.5271</v>
      </c>
      <c r="D22" s="252" t="n">
        <v>32936.8741</v>
      </c>
      <c r="E22" s="96" t="n">
        <v>19307.9074</v>
      </c>
      <c r="F22" s="253" t="n">
        <v>28899.3333</v>
      </c>
      <c r="G22" s="96" t="n">
        <v>47773</v>
      </c>
      <c r="H22" s="254" t="n">
        <v>12.3858</v>
      </c>
      <c r="I22" s="255" t="n">
        <v>0.6991</v>
      </c>
      <c r="J22" s="255" t="n">
        <v>3.1446</v>
      </c>
      <c r="K22" s="255" t="n">
        <v>6.7023</v>
      </c>
      <c r="L22" s="255" t="n">
        <v>1.6664</v>
      </c>
      <c r="M22" s="256" t="n">
        <v>165.4903</v>
      </c>
    </row>
    <row r="23" customFormat="false" ht="12.75" hidden="false" customHeight="false" outlineLevel="0" collapsed="false">
      <c r="A23" s="142" t="s">
        <v>97</v>
      </c>
      <c r="B23" s="143" t="s">
        <v>640</v>
      </c>
      <c r="C23" s="257" t="n">
        <v>409.759</v>
      </c>
      <c r="D23" s="258" t="n">
        <v>45760.2379</v>
      </c>
      <c r="E23" s="102" t="n">
        <v>19769.3333</v>
      </c>
      <c r="F23" s="259" t="n">
        <v>34782.6666</v>
      </c>
      <c r="G23" s="102" t="n">
        <v>75079.6666</v>
      </c>
      <c r="H23" s="260" t="n">
        <v>23.9048</v>
      </c>
      <c r="I23" s="261" t="n">
        <v>0.0531</v>
      </c>
      <c r="J23" s="261" t="n">
        <v>0.4213</v>
      </c>
      <c r="K23" s="261" t="n">
        <v>5.4175</v>
      </c>
      <c r="L23" s="261" t="n">
        <v>0.0328</v>
      </c>
      <c r="M23" s="262" t="n">
        <v>162.6346</v>
      </c>
    </row>
    <row r="24" customFormat="false" ht="12.75" hidden="false" customHeight="false" outlineLevel="0" collapsed="false">
      <c r="A24" s="137" t="s">
        <v>99</v>
      </c>
      <c r="B24" s="125" t="s">
        <v>100</v>
      </c>
      <c r="C24" s="251" t="n">
        <v>111.0062</v>
      </c>
      <c r="D24" s="252" t="n">
        <v>51819.5079</v>
      </c>
      <c r="E24" s="96" t="n">
        <v>19765.6666</v>
      </c>
      <c r="F24" s="253" t="n">
        <v>40435</v>
      </c>
      <c r="G24" s="96" t="n">
        <v>106303</v>
      </c>
      <c r="H24" s="254" t="n">
        <v>24.08</v>
      </c>
      <c r="I24" s="255" t="n">
        <v>0</v>
      </c>
      <c r="J24" s="255" t="n">
        <v>1.0687</v>
      </c>
      <c r="K24" s="255" t="n">
        <v>5.7759</v>
      </c>
      <c r="L24" s="255" t="n">
        <v>0.0408</v>
      </c>
      <c r="M24" s="256" t="n">
        <v>161.4144</v>
      </c>
    </row>
    <row r="25" customFormat="false" ht="12.75" hidden="false" customHeight="false" outlineLevel="0" collapsed="false">
      <c r="A25" s="142" t="s">
        <v>101</v>
      </c>
      <c r="B25" s="143" t="s">
        <v>102</v>
      </c>
      <c r="C25" s="257" t="n">
        <v>180.734</v>
      </c>
      <c r="D25" s="258" t="n">
        <v>53562.7293</v>
      </c>
      <c r="E25" s="102" t="n">
        <v>20887.3333</v>
      </c>
      <c r="F25" s="259" t="n">
        <v>42000</v>
      </c>
      <c r="G25" s="102" t="n">
        <v>116153.6666</v>
      </c>
      <c r="H25" s="260" t="n">
        <v>25.05</v>
      </c>
      <c r="I25" s="261" t="n">
        <v>0.008</v>
      </c>
      <c r="J25" s="261" t="n">
        <v>0.5192</v>
      </c>
      <c r="K25" s="261" t="n">
        <v>6.0156</v>
      </c>
      <c r="L25" s="261" t="n">
        <v>0.0212</v>
      </c>
      <c r="M25" s="262" t="n">
        <v>162.0397</v>
      </c>
    </row>
    <row r="26" customFormat="false" ht="12.75" hidden="false" customHeight="false" outlineLevel="0" collapsed="false">
      <c r="A26" s="137" t="s">
        <v>103</v>
      </c>
      <c r="B26" s="125" t="s">
        <v>104</v>
      </c>
      <c r="C26" s="251" t="n">
        <v>14.468</v>
      </c>
      <c r="D26" s="252" t="n">
        <v>31195.5349</v>
      </c>
      <c r="E26" s="96" t="n">
        <v>14942</v>
      </c>
      <c r="F26" s="253" t="n">
        <v>26134.3333</v>
      </c>
      <c r="G26" s="96" t="n">
        <v>54677</v>
      </c>
      <c r="H26" s="254" t="n">
        <v>17.0096</v>
      </c>
      <c r="I26" s="255" t="n">
        <v>0</v>
      </c>
      <c r="J26" s="255" t="n">
        <v>0.0709</v>
      </c>
      <c r="K26" s="255" t="n">
        <v>8.0488</v>
      </c>
      <c r="L26" s="255" t="n">
        <v>0</v>
      </c>
      <c r="M26" s="256" t="n">
        <v>165.0482</v>
      </c>
    </row>
    <row r="27" customFormat="false" ht="12.75" hidden="false" customHeight="false" outlineLevel="0" collapsed="false">
      <c r="A27" s="142" t="s">
        <v>105</v>
      </c>
      <c r="B27" s="143" t="s">
        <v>106</v>
      </c>
      <c r="C27" s="257" t="n">
        <v>106.8441</v>
      </c>
      <c r="D27" s="258" t="n">
        <v>31915.1736</v>
      </c>
      <c r="E27" s="102" t="n">
        <v>17093.3333</v>
      </c>
      <c r="F27" s="259" t="n">
        <v>29221</v>
      </c>
      <c r="G27" s="102" t="n">
        <v>50484.6666</v>
      </c>
      <c r="H27" s="260" t="n">
        <v>19.233</v>
      </c>
      <c r="I27" s="261" t="n">
        <v>0.2026</v>
      </c>
      <c r="J27" s="261" t="n">
        <v>0.6991</v>
      </c>
      <c r="K27" s="261" t="n">
        <v>6.3342</v>
      </c>
      <c r="L27" s="261" t="n">
        <v>0.0298</v>
      </c>
      <c r="M27" s="262" t="n">
        <v>163.2179</v>
      </c>
    </row>
    <row r="28" customFormat="false" ht="12.75" hidden="false" customHeight="false" outlineLevel="0" collapsed="false">
      <c r="A28" s="137" t="s">
        <v>107</v>
      </c>
      <c r="B28" s="125" t="s">
        <v>108</v>
      </c>
      <c r="C28" s="251" t="n">
        <v>73.2172</v>
      </c>
      <c r="D28" s="252" t="n">
        <v>40443.5023</v>
      </c>
      <c r="E28" s="96" t="n">
        <v>22263.6666</v>
      </c>
      <c r="F28" s="253" t="n">
        <v>36286.6666</v>
      </c>
      <c r="G28" s="96" t="n">
        <v>60884.3333</v>
      </c>
      <c r="H28" s="254" t="n">
        <v>22.296</v>
      </c>
      <c r="I28" s="255" t="n">
        <v>0.086</v>
      </c>
      <c r="J28" s="255" t="n">
        <v>0.1205</v>
      </c>
      <c r="K28" s="255" t="n">
        <v>5.797</v>
      </c>
      <c r="L28" s="255" t="n">
        <v>0.421</v>
      </c>
      <c r="M28" s="256" t="n">
        <v>161.129</v>
      </c>
    </row>
    <row r="29" customFormat="false" ht="12.75" hidden="false" customHeight="false" outlineLevel="0" collapsed="false">
      <c r="A29" s="142" t="s">
        <v>109</v>
      </c>
      <c r="B29" s="143" t="s">
        <v>110</v>
      </c>
      <c r="C29" s="257" t="n">
        <v>125.2962</v>
      </c>
      <c r="D29" s="258" t="n">
        <v>42820.3276</v>
      </c>
      <c r="E29" s="102" t="n">
        <v>21211.3333</v>
      </c>
      <c r="F29" s="259" t="n">
        <v>31807.3333</v>
      </c>
      <c r="G29" s="102" t="n">
        <v>74421</v>
      </c>
      <c r="H29" s="260" t="n">
        <v>25.306</v>
      </c>
      <c r="I29" s="261" t="n">
        <v>0.0333</v>
      </c>
      <c r="J29" s="261" t="n">
        <v>0.0979</v>
      </c>
      <c r="K29" s="261" t="n">
        <v>4.7253</v>
      </c>
      <c r="L29" s="261" t="n">
        <v>0.1341</v>
      </c>
      <c r="M29" s="262" t="n">
        <v>160.8841</v>
      </c>
    </row>
    <row r="30" customFormat="false" ht="12.75" hidden="false" customHeight="false" outlineLevel="0" collapsed="false">
      <c r="A30" s="137" t="s">
        <v>111</v>
      </c>
      <c r="B30" s="125" t="s">
        <v>112</v>
      </c>
      <c r="C30" s="251" t="n">
        <v>272.7442</v>
      </c>
      <c r="D30" s="252" t="n">
        <v>33015.717</v>
      </c>
      <c r="E30" s="96" t="n">
        <v>17611.3333</v>
      </c>
      <c r="F30" s="253" t="n">
        <v>30128.6666</v>
      </c>
      <c r="G30" s="96" t="n">
        <v>52034</v>
      </c>
      <c r="H30" s="254" t="n">
        <v>16.1582</v>
      </c>
      <c r="I30" s="255" t="n">
        <v>0.0057</v>
      </c>
      <c r="J30" s="255" t="n">
        <v>0.4023</v>
      </c>
      <c r="K30" s="255" t="n">
        <v>7.3568</v>
      </c>
      <c r="L30" s="255" t="n">
        <v>0.1922</v>
      </c>
      <c r="M30" s="256" t="n">
        <v>162.565</v>
      </c>
    </row>
    <row r="31" customFormat="false" ht="12.75" hidden="false" customHeight="false" outlineLevel="0" collapsed="false">
      <c r="A31" s="142" t="s">
        <v>113</v>
      </c>
      <c r="B31" s="143" t="s">
        <v>114</v>
      </c>
      <c r="C31" s="257" t="n">
        <v>26.9375</v>
      </c>
      <c r="D31" s="258" t="n">
        <v>24377.3673</v>
      </c>
      <c r="E31" s="102" t="n">
        <v>13209.3333</v>
      </c>
      <c r="F31" s="259" t="n">
        <v>26109</v>
      </c>
      <c r="G31" s="102" t="n">
        <v>34012</v>
      </c>
      <c r="H31" s="260" t="n">
        <v>19.2443</v>
      </c>
      <c r="I31" s="261" t="n">
        <v>0</v>
      </c>
      <c r="J31" s="261" t="n">
        <v>0</v>
      </c>
      <c r="K31" s="261" t="n">
        <v>5.7352</v>
      </c>
      <c r="L31" s="261" t="n">
        <v>0</v>
      </c>
      <c r="M31" s="262" t="n">
        <v>170.2707</v>
      </c>
    </row>
    <row r="32" customFormat="false" ht="12.75" hidden="false" customHeight="false" outlineLevel="0" collapsed="false">
      <c r="A32" s="137" t="s">
        <v>115</v>
      </c>
      <c r="B32" s="125" t="s">
        <v>116</v>
      </c>
      <c r="C32" s="251" t="n">
        <v>172.5814</v>
      </c>
      <c r="D32" s="252" t="n">
        <v>40660.6698</v>
      </c>
      <c r="E32" s="96" t="n">
        <v>16945.3333</v>
      </c>
      <c r="F32" s="253" t="n">
        <v>35302.3333</v>
      </c>
      <c r="G32" s="96" t="n">
        <v>60333</v>
      </c>
      <c r="H32" s="254" t="n">
        <v>23.9938</v>
      </c>
      <c r="I32" s="255" t="n">
        <v>0.0894</v>
      </c>
      <c r="J32" s="255" t="n">
        <v>1.2178</v>
      </c>
      <c r="K32" s="255" t="n">
        <v>7.1833</v>
      </c>
      <c r="L32" s="255" t="n">
        <v>0.3868</v>
      </c>
      <c r="M32" s="256" t="n">
        <v>161.9416</v>
      </c>
    </row>
    <row r="33" customFormat="false" ht="12.75" hidden="false" customHeight="false" outlineLevel="0" collapsed="false">
      <c r="A33" s="142" t="s">
        <v>117</v>
      </c>
      <c r="B33" s="143" t="s">
        <v>118</v>
      </c>
      <c r="C33" s="257" t="n">
        <v>33.5783</v>
      </c>
      <c r="D33" s="258" t="n">
        <v>44396.8078</v>
      </c>
      <c r="E33" s="102" t="n">
        <v>21174.3333</v>
      </c>
      <c r="F33" s="259" t="n">
        <v>34632.3333</v>
      </c>
      <c r="G33" s="102" t="n">
        <v>81311.6666</v>
      </c>
      <c r="H33" s="260" t="n">
        <v>23.4476</v>
      </c>
      <c r="I33" s="261" t="n">
        <v>0</v>
      </c>
      <c r="J33" s="261" t="n">
        <v>0</v>
      </c>
      <c r="K33" s="261" t="n">
        <v>10.6652</v>
      </c>
      <c r="L33" s="261" t="n">
        <v>0</v>
      </c>
      <c r="M33" s="262" t="n">
        <v>165.9206</v>
      </c>
    </row>
    <row r="34" customFormat="false" ht="12.75" hidden="false" customHeight="false" outlineLevel="0" collapsed="false">
      <c r="A34" s="137" t="s">
        <v>119</v>
      </c>
      <c r="B34" s="125" t="s">
        <v>120</v>
      </c>
      <c r="C34" s="251" t="n">
        <v>296.4508</v>
      </c>
      <c r="D34" s="252" t="n">
        <v>10477.5654</v>
      </c>
      <c r="E34" s="96" t="n">
        <v>7068.3333</v>
      </c>
      <c r="F34" s="253" t="n">
        <v>8437.929</v>
      </c>
      <c r="G34" s="96" t="n">
        <v>15981.3333</v>
      </c>
      <c r="H34" s="254" t="n">
        <v>11.5348</v>
      </c>
      <c r="I34" s="255" t="n">
        <v>0.2794</v>
      </c>
      <c r="J34" s="255" t="n">
        <v>0.926</v>
      </c>
      <c r="K34" s="255" t="n">
        <v>9.2478</v>
      </c>
      <c r="L34" s="255" t="n">
        <v>0.0247</v>
      </c>
      <c r="M34" s="256" t="n">
        <v>162.0846</v>
      </c>
    </row>
    <row r="35" customFormat="false" ht="12.75" hidden="false" customHeight="false" outlineLevel="0" collapsed="false">
      <c r="A35" s="142" t="s">
        <v>121</v>
      </c>
      <c r="B35" s="143" t="s">
        <v>122</v>
      </c>
      <c r="C35" s="257" t="n">
        <v>23.9063</v>
      </c>
      <c r="D35" s="258" t="n">
        <v>17530.8042</v>
      </c>
      <c r="E35" s="102" t="n">
        <v>8623.3333</v>
      </c>
      <c r="F35" s="259" t="n">
        <v>15962.3333</v>
      </c>
      <c r="G35" s="102" t="n">
        <v>26964.6666</v>
      </c>
      <c r="H35" s="260" t="n">
        <v>20.5159</v>
      </c>
      <c r="I35" s="261" t="n">
        <v>0.0244</v>
      </c>
      <c r="J35" s="261" t="n">
        <v>0.2537</v>
      </c>
      <c r="K35" s="261" t="n">
        <v>4.7801</v>
      </c>
      <c r="L35" s="261" t="n">
        <v>0.4147</v>
      </c>
      <c r="M35" s="262" t="n">
        <v>162.5025</v>
      </c>
    </row>
    <row r="36" customFormat="false" ht="12.75" hidden="false" customHeight="false" outlineLevel="0" collapsed="false">
      <c r="A36" s="137" t="s">
        <v>123</v>
      </c>
      <c r="B36" s="125" t="s">
        <v>124</v>
      </c>
      <c r="C36" s="251" t="n">
        <v>107.1415</v>
      </c>
      <c r="D36" s="252" t="n">
        <v>24544.7251</v>
      </c>
      <c r="E36" s="96" t="n">
        <v>18397.6666</v>
      </c>
      <c r="F36" s="253" t="n">
        <v>22684.3333</v>
      </c>
      <c r="G36" s="96" t="n">
        <v>30700</v>
      </c>
      <c r="H36" s="254" t="n">
        <v>4.6843</v>
      </c>
      <c r="I36" s="255" t="n">
        <v>0</v>
      </c>
      <c r="J36" s="255" t="n">
        <v>3.2448</v>
      </c>
      <c r="K36" s="255" t="n">
        <v>13.6496</v>
      </c>
      <c r="L36" s="255" t="n">
        <v>0</v>
      </c>
      <c r="M36" s="256" t="n">
        <v>168.0834</v>
      </c>
    </row>
    <row r="37" customFormat="false" ht="12.75" hidden="false" customHeight="false" outlineLevel="0" collapsed="false">
      <c r="A37" s="142" t="s">
        <v>125</v>
      </c>
      <c r="B37" s="143" t="s">
        <v>126</v>
      </c>
      <c r="C37" s="257" t="n">
        <v>12.2128</v>
      </c>
      <c r="D37" s="258" t="n">
        <v>34833.5353</v>
      </c>
      <c r="E37" s="102" t="n">
        <v>8365.6666</v>
      </c>
      <c r="F37" s="259" t="n">
        <v>39865.3333</v>
      </c>
      <c r="G37" s="102" t="n">
        <v>60578.0578</v>
      </c>
      <c r="H37" s="260" t="n">
        <v>23.533</v>
      </c>
      <c r="I37" s="261" t="n">
        <v>0.4861</v>
      </c>
      <c r="J37" s="261" t="n">
        <v>1.1211</v>
      </c>
      <c r="K37" s="261" t="n">
        <v>8.6572</v>
      </c>
      <c r="L37" s="261" t="n">
        <v>0.38</v>
      </c>
      <c r="M37" s="262" t="n">
        <v>166.3692</v>
      </c>
    </row>
    <row r="38" customFormat="false" ht="12.75" hidden="false" customHeight="false" outlineLevel="0" collapsed="false">
      <c r="A38" s="137" t="s">
        <v>127</v>
      </c>
      <c r="B38" s="125" t="s">
        <v>128</v>
      </c>
      <c r="C38" s="251" t="n">
        <v>51.4312</v>
      </c>
      <c r="D38" s="252" t="n">
        <v>29396.9289</v>
      </c>
      <c r="E38" s="96" t="n">
        <v>17305</v>
      </c>
      <c r="F38" s="253" t="n">
        <v>26266.9604</v>
      </c>
      <c r="G38" s="96" t="n">
        <v>40574.3333</v>
      </c>
      <c r="H38" s="254" t="n">
        <v>17.0521</v>
      </c>
      <c r="I38" s="255" t="n">
        <v>0.4159</v>
      </c>
      <c r="J38" s="255" t="n">
        <v>0.2208</v>
      </c>
      <c r="K38" s="255" t="n">
        <v>7.288</v>
      </c>
      <c r="L38" s="255" t="n">
        <v>0.1783</v>
      </c>
      <c r="M38" s="256" t="n">
        <v>160.997</v>
      </c>
    </row>
    <row r="39" customFormat="false" ht="12.75" hidden="false" customHeight="false" outlineLevel="0" collapsed="false">
      <c r="A39" s="142" t="s">
        <v>129</v>
      </c>
      <c r="B39" s="143" t="s">
        <v>130</v>
      </c>
      <c r="C39" s="257" t="n">
        <v>29.374</v>
      </c>
      <c r="D39" s="258" t="n">
        <v>22163.841</v>
      </c>
      <c r="E39" s="102" t="n">
        <v>15132.3333</v>
      </c>
      <c r="F39" s="259" t="n">
        <v>20530.6666</v>
      </c>
      <c r="G39" s="102" t="n">
        <v>35296.6666</v>
      </c>
      <c r="H39" s="260" t="n">
        <v>8.8664</v>
      </c>
      <c r="I39" s="261" t="n">
        <v>0.2073</v>
      </c>
      <c r="J39" s="261" t="n">
        <v>1.6527</v>
      </c>
      <c r="K39" s="261" t="n">
        <v>8.9473</v>
      </c>
      <c r="L39" s="261" t="n">
        <v>0.0245</v>
      </c>
      <c r="M39" s="262" t="n">
        <v>159.1311</v>
      </c>
    </row>
    <row r="40" customFormat="false" ht="12.75" hidden="false" customHeight="false" outlineLevel="0" collapsed="false">
      <c r="A40" s="137" t="s">
        <v>131</v>
      </c>
      <c r="B40" s="125" t="s">
        <v>132</v>
      </c>
      <c r="C40" s="251" t="n">
        <v>50.6107</v>
      </c>
      <c r="D40" s="252" t="n">
        <v>21561.4155</v>
      </c>
      <c r="E40" s="96" t="n">
        <v>13798</v>
      </c>
      <c r="F40" s="253" t="n">
        <v>20708.3037</v>
      </c>
      <c r="G40" s="96" t="n">
        <v>30350</v>
      </c>
      <c r="H40" s="254" t="n">
        <v>16.7375</v>
      </c>
      <c r="I40" s="255" t="n">
        <v>0.9293</v>
      </c>
      <c r="J40" s="255" t="n">
        <v>0.5845</v>
      </c>
      <c r="K40" s="255" t="n">
        <v>8.3979</v>
      </c>
      <c r="L40" s="255" t="n">
        <v>0.3467</v>
      </c>
      <c r="M40" s="256" t="n">
        <v>163.8323</v>
      </c>
    </row>
    <row r="41" customFormat="false" ht="12.75" hidden="false" customHeight="false" outlineLevel="0" collapsed="false">
      <c r="A41" s="142" t="s">
        <v>133</v>
      </c>
      <c r="B41" s="143" t="s">
        <v>134</v>
      </c>
      <c r="C41" s="257" t="n">
        <v>36.4689</v>
      </c>
      <c r="D41" s="258" t="n">
        <v>23529.3085</v>
      </c>
      <c r="E41" s="102" t="n">
        <v>14379.3333</v>
      </c>
      <c r="F41" s="259" t="n">
        <v>21536.6666</v>
      </c>
      <c r="G41" s="102" t="n">
        <v>38563</v>
      </c>
      <c r="H41" s="260" t="n">
        <v>12.4063</v>
      </c>
      <c r="I41" s="261" t="n">
        <v>0.0397</v>
      </c>
      <c r="J41" s="261" t="n">
        <v>2.3774</v>
      </c>
      <c r="K41" s="261" t="n">
        <v>11.1841</v>
      </c>
      <c r="L41" s="261" t="n">
        <v>0</v>
      </c>
      <c r="M41" s="262" t="n">
        <v>163.203</v>
      </c>
    </row>
    <row r="42" customFormat="false" ht="12.75" hidden="false" customHeight="false" outlineLevel="0" collapsed="false">
      <c r="A42" s="137" t="s">
        <v>135</v>
      </c>
      <c r="B42" s="125" t="s">
        <v>136</v>
      </c>
      <c r="C42" s="251" t="n">
        <v>261.9573</v>
      </c>
      <c r="D42" s="252" t="n">
        <v>23919.8042</v>
      </c>
      <c r="E42" s="96" t="n">
        <v>12713.8566</v>
      </c>
      <c r="F42" s="253" t="n">
        <v>23674.3333</v>
      </c>
      <c r="G42" s="96" t="n">
        <v>33556</v>
      </c>
      <c r="H42" s="254" t="n">
        <v>13.2039</v>
      </c>
      <c r="I42" s="255" t="n">
        <v>0.3962</v>
      </c>
      <c r="J42" s="255" t="n">
        <v>0.5604</v>
      </c>
      <c r="K42" s="255" t="n">
        <v>6.8472</v>
      </c>
      <c r="L42" s="255" t="n">
        <v>0.2367</v>
      </c>
      <c r="M42" s="256" t="n">
        <v>163.2618</v>
      </c>
    </row>
    <row r="43" customFormat="false" ht="12.75" hidden="false" customHeight="false" outlineLevel="0" collapsed="false">
      <c r="A43" s="142" t="s">
        <v>137</v>
      </c>
      <c r="B43" s="143" t="s">
        <v>138</v>
      </c>
      <c r="C43" s="257" t="n">
        <v>244.467</v>
      </c>
      <c r="D43" s="258" t="n">
        <v>23214.6042</v>
      </c>
      <c r="E43" s="102" t="n">
        <v>16205</v>
      </c>
      <c r="F43" s="259" t="n">
        <v>22149.2516</v>
      </c>
      <c r="G43" s="102" t="n">
        <v>31432</v>
      </c>
      <c r="H43" s="260" t="n">
        <v>15.5721</v>
      </c>
      <c r="I43" s="261" t="n">
        <v>0.1118</v>
      </c>
      <c r="J43" s="261" t="n">
        <v>0.5077</v>
      </c>
      <c r="K43" s="261" t="n">
        <v>5.611</v>
      </c>
      <c r="L43" s="261" t="n">
        <v>0.9522</v>
      </c>
      <c r="M43" s="262" t="n">
        <v>160.5987</v>
      </c>
    </row>
    <row r="44" customFormat="false" ht="12.75" hidden="false" customHeight="false" outlineLevel="0" collapsed="false">
      <c r="A44" s="137" t="s">
        <v>139</v>
      </c>
      <c r="B44" s="125" t="s">
        <v>140</v>
      </c>
      <c r="C44" s="251" t="n">
        <v>225.8581</v>
      </c>
      <c r="D44" s="252" t="n">
        <v>26270.5492</v>
      </c>
      <c r="E44" s="96" t="n">
        <v>18345</v>
      </c>
      <c r="F44" s="253" t="n">
        <v>25310.8579</v>
      </c>
      <c r="G44" s="96" t="n">
        <v>34935.6666</v>
      </c>
      <c r="H44" s="254" t="n">
        <v>12.9002</v>
      </c>
      <c r="I44" s="255" t="n">
        <v>0.2608</v>
      </c>
      <c r="J44" s="255" t="n">
        <v>0.7308</v>
      </c>
      <c r="K44" s="255" t="n">
        <v>6.1566</v>
      </c>
      <c r="L44" s="255" t="n">
        <v>1.4422</v>
      </c>
      <c r="M44" s="256" t="n">
        <v>162.5473</v>
      </c>
    </row>
    <row r="45" customFormat="false" ht="12.75" hidden="false" customHeight="false" outlineLevel="0" collapsed="false">
      <c r="A45" s="142" t="s">
        <v>141</v>
      </c>
      <c r="B45" s="143" t="s">
        <v>142</v>
      </c>
      <c r="C45" s="257" t="n">
        <v>144.6269</v>
      </c>
      <c r="D45" s="258" t="n">
        <v>21154.096</v>
      </c>
      <c r="E45" s="102" t="n">
        <v>14613.6666</v>
      </c>
      <c r="F45" s="259" t="n">
        <v>20397</v>
      </c>
      <c r="G45" s="102" t="n">
        <v>27459.6666</v>
      </c>
      <c r="H45" s="260" t="n">
        <v>15.1533</v>
      </c>
      <c r="I45" s="261" t="n">
        <v>0.3893</v>
      </c>
      <c r="J45" s="261" t="n">
        <v>2.4046</v>
      </c>
      <c r="K45" s="261" t="n">
        <v>5.6003</v>
      </c>
      <c r="L45" s="261" t="n">
        <v>0.4332</v>
      </c>
      <c r="M45" s="262" t="n">
        <v>161.8042</v>
      </c>
    </row>
    <row r="46" customFormat="false" ht="12.75" hidden="false" customHeight="false" outlineLevel="0" collapsed="false">
      <c r="A46" s="137" t="s">
        <v>143</v>
      </c>
      <c r="B46" s="125" t="s">
        <v>144</v>
      </c>
      <c r="C46" s="251" t="n">
        <v>227.7812</v>
      </c>
      <c r="D46" s="252" t="n">
        <v>25389.896</v>
      </c>
      <c r="E46" s="96" t="n">
        <v>18324.3333</v>
      </c>
      <c r="F46" s="253" t="n">
        <v>25032.6666</v>
      </c>
      <c r="G46" s="96" t="n">
        <v>32821.3333</v>
      </c>
      <c r="H46" s="254" t="n">
        <v>13.7991</v>
      </c>
      <c r="I46" s="255" t="n">
        <v>0.2626</v>
      </c>
      <c r="J46" s="255" t="n">
        <v>3.0644</v>
      </c>
      <c r="K46" s="255" t="n">
        <v>6.5374</v>
      </c>
      <c r="L46" s="255" t="n">
        <v>0.2458</v>
      </c>
      <c r="M46" s="256" t="n">
        <v>160.4145</v>
      </c>
    </row>
    <row r="47" customFormat="false" ht="12.75" hidden="false" customHeight="false" outlineLevel="0" collapsed="false">
      <c r="A47" s="142" t="s">
        <v>145</v>
      </c>
      <c r="B47" s="143" t="s">
        <v>146</v>
      </c>
      <c r="C47" s="257" t="n">
        <v>45.5322</v>
      </c>
      <c r="D47" s="258" t="n">
        <v>23513.6965</v>
      </c>
      <c r="E47" s="102" t="n">
        <v>18382.7131</v>
      </c>
      <c r="F47" s="259" t="n">
        <v>21687.8186</v>
      </c>
      <c r="G47" s="102" t="n">
        <v>31469.3333</v>
      </c>
      <c r="H47" s="260" t="n">
        <v>17.8097</v>
      </c>
      <c r="I47" s="261" t="n">
        <v>0.2737</v>
      </c>
      <c r="J47" s="261" t="n">
        <v>3.0625</v>
      </c>
      <c r="K47" s="261" t="n">
        <v>4.1986</v>
      </c>
      <c r="L47" s="261" t="n">
        <v>1.6656</v>
      </c>
      <c r="M47" s="262" t="n">
        <v>161.0462</v>
      </c>
    </row>
    <row r="48" customFormat="false" ht="12.75" hidden="false" customHeight="false" outlineLevel="0" collapsed="false">
      <c r="A48" s="137" t="s">
        <v>147</v>
      </c>
      <c r="B48" s="125" t="s">
        <v>148</v>
      </c>
      <c r="C48" s="251" t="n">
        <v>684.3058</v>
      </c>
      <c r="D48" s="252" t="n">
        <v>21477.3799</v>
      </c>
      <c r="E48" s="96" t="n">
        <v>15010.4888</v>
      </c>
      <c r="F48" s="253" t="n">
        <v>19945</v>
      </c>
      <c r="G48" s="96" t="n">
        <v>29896.6666</v>
      </c>
      <c r="H48" s="254" t="n">
        <v>16.4633</v>
      </c>
      <c r="I48" s="255" t="n">
        <v>1.0165</v>
      </c>
      <c r="J48" s="255" t="n">
        <v>1.3846</v>
      </c>
      <c r="K48" s="255" t="n">
        <v>6.4539</v>
      </c>
      <c r="L48" s="255" t="n">
        <v>0.008</v>
      </c>
      <c r="M48" s="256" t="n">
        <v>163.8959</v>
      </c>
    </row>
    <row r="49" customFormat="false" ht="12.75" hidden="false" customHeight="false" outlineLevel="0" collapsed="false">
      <c r="A49" s="142" t="s">
        <v>149</v>
      </c>
      <c r="B49" s="143" t="s">
        <v>150</v>
      </c>
      <c r="C49" s="257" t="n">
        <v>46.1895</v>
      </c>
      <c r="D49" s="258" t="n">
        <v>23779.8633</v>
      </c>
      <c r="E49" s="102" t="n">
        <v>12736.0329</v>
      </c>
      <c r="F49" s="259" t="n">
        <v>24541</v>
      </c>
      <c r="G49" s="102" t="n">
        <v>32870.3333</v>
      </c>
      <c r="H49" s="260" t="n">
        <v>13.3441</v>
      </c>
      <c r="I49" s="261" t="n">
        <v>0</v>
      </c>
      <c r="J49" s="261" t="n">
        <v>0.1928</v>
      </c>
      <c r="K49" s="261" t="n">
        <v>5.6106</v>
      </c>
      <c r="L49" s="261" t="n">
        <v>0</v>
      </c>
      <c r="M49" s="262" t="n">
        <v>160.1356</v>
      </c>
    </row>
    <row r="50" customFormat="false" ht="12.75" hidden="false" customHeight="false" outlineLevel="0" collapsed="false">
      <c r="A50" s="137" t="s">
        <v>151</v>
      </c>
      <c r="B50" s="125" t="s">
        <v>152</v>
      </c>
      <c r="C50" s="251" t="n">
        <v>543.8005</v>
      </c>
      <c r="D50" s="252" t="n">
        <v>29129.7917</v>
      </c>
      <c r="E50" s="96" t="n">
        <v>19256.6666</v>
      </c>
      <c r="F50" s="253" t="n">
        <v>26978</v>
      </c>
      <c r="G50" s="96" t="n">
        <v>43739</v>
      </c>
      <c r="H50" s="254" t="n">
        <v>19.5265</v>
      </c>
      <c r="I50" s="255" t="n">
        <v>0.3715</v>
      </c>
      <c r="J50" s="255" t="n">
        <v>1.4027</v>
      </c>
      <c r="K50" s="255" t="n">
        <v>5.5522</v>
      </c>
      <c r="L50" s="255" t="n">
        <v>0.2464</v>
      </c>
      <c r="M50" s="256" t="n">
        <v>160.2495</v>
      </c>
    </row>
    <row r="51" customFormat="false" ht="12.75" hidden="false" customHeight="false" outlineLevel="0" collapsed="false">
      <c r="A51" s="142" t="s">
        <v>153</v>
      </c>
      <c r="B51" s="143" t="s">
        <v>154</v>
      </c>
      <c r="C51" s="257" t="n">
        <v>298.8104</v>
      </c>
      <c r="D51" s="258" t="n">
        <v>26267.6544</v>
      </c>
      <c r="E51" s="102" t="n">
        <v>18200</v>
      </c>
      <c r="F51" s="259" t="n">
        <v>23000</v>
      </c>
      <c r="G51" s="102" t="n">
        <v>38030</v>
      </c>
      <c r="H51" s="260" t="n">
        <v>18.7916</v>
      </c>
      <c r="I51" s="261" t="n">
        <v>0.202</v>
      </c>
      <c r="J51" s="261" t="n">
        <v>2.8353</v>
      </c>
      <c r="K51" s="261" t="n">
        <v>7.308</v>
      </c>
      <c r="L51" s="261" t="n">
        <v>0.2406</v>
      </c>
      <c r="M51" s="262" t="n">
        <v>160.8644</v>
      </c>
    </row>
    <row r="52" customFormat="false" ht="12.75" hidden="false" customHeight="false" outlineLevel="0" collapsed="false">
      <c r="A52" s="137" t="s">
        <v>155</v>
      </c>
      <c r="B52" s="125" t="s">
        <v>156</v>
      </c>
      <c r="C52" s="251" t="n">
        <v>99.2601</v>
      </c>
      <c r="D52" s="252" t="n">
        <v>20624.7189</v>
      </c>
      <c r="E52" s="96" t="n">
        <v>9621.3333</v>
      </c>
      <c r="F52" s="253" t="n">
        <v>19611</v>
      </c>
      <c r="G52" s="96" t="n">
        <v>31640</v>
      </c>
      <c r="H52" s="254" t="n">
        <v>14.8713</v>
      </c>
      <c r="I52" s="255" t="n">
        <v>0.0685</v>
      </c>
      <c r="J52" s="255" t="n">
        <v>1.3844</v>
      </c>
      <c r="K52" s="255" t="n">
        <v>6.4412</v>
      </c>
      <c r="L52" s="255" t="n">
        <v>0.0331</v>
      </c>
      <c r="M52" s="256" t="n">
        <v>163.5164</v>
      </c>
    </row>
    <row r="53" customFormat="false" ht="12.75" hidden="false" customHeight="false" outlineLevel="0" collapsed="false">
      <c r="A53" s="142" t="s">
        <v>157</v>
      </c>
      <c r="B53" s="143" t="s">
        <v>158</v>
      </c>
      <c r="C53" s="257" t="n">
        <v>11.8801</v>
      </c>
      <c r="D53" s="258" t="n">
        <v>20162.5687</v>
      </c>
      <c r="E53" s="102" t="n">
        <v>15223.0971</v>
      </c>
      <c r="F53" s="259" t="n">
        <v>20002</v>
      </c>
      <c r="G53" s="102" t="n">
        <v>26349.6666</v>
      </c>
      <c r="H53" s="260" t="n">
        <v>13.1539</v>
      </c>
      <c r="I53" s="261" t="n">
        <v>0.1948</v>
      </c>
      <c r="J53" s="261" t="n">
        <v>0.7028</v>
      </c>
      <c r="K53" s="261" t="n">
        <v>5.6259</v>
      </c>
      <c r="L53" s="261" t="n">
        <v>0.1043</v>
      </c>
      <c r="M53" s="262" t="n">
        <v>171.6596</v>
      </c>
    </row>
    <row r="54" customFormat="false" ht="12.75" hidden="false" customHeight="false" outlineLevel="0" collapsed="false">
      <c r="A54" s="137" t="s">
        <v>159</v>
      </c>
      <c r="B54" s="125" t="s">
        <v>160</v>
      </c>
      <c r="C54" s="251" t="n">
        <v>144.2534</v>
      </c>
      <c r="D54" s="252" t="n">
        <v>30220.9999</v>
      </c>
      <c r="E54" s="96" t="n">
        <v>17624.3333</v>
      </c>
      <c r="F54" s="253" t="n">
        <v>28439.6666</v>
      </c>
      <c r="G54" s="96" t="n">
        <v>43961.6666</v>
      </c>
      <c r="H54" s="254" t="n">
        <v>4.8937</v>
      </c>
      <c r="I54" s="255" t="n">
        <v>3.5325</v>
      </c>
      <c r="J54" s="255" t="n">
        <v>12.0449</v>
      </c>
      <c r="K54" s="255" t="n">
        <v>5.6445</v>
      </c>
      <c r="L54" s="255" t="n">
        <v>10.6227</v>
      </c>
      <c r="M54" s="256" t="n">
        <v>180.9148</v>
      </c>
    </row>
    <row r="55" customFormat="false" ht="12.75" hidden="false" customHeight="false" outlineLevel="0" collapsed="false">
      <c r="A55" s="142" t="s">
        <v>161</v>
      </c>
      <c r="B55" s="143" t="s">
        <v>162</v>
      </c>
      <c r="C55" s="257" t="n">
        <v>437.8417</v>
      </c>
      <c r="D55" s="258" t="n">
        <v>23953.3999</v>
      </c>
      <c r="E55" s="102" t="n">
        <v>15729.3333</v>
      </c>
      <c r="F55" s="259" t="n">
        <v>21484.3333</v>
      </c>
      <c r="G55" s="102" t="n">
        <v>33125</v>
      </c>
      <c r="H55" s="260" t="n">
        <v>17.4844</v>
      </c>
      <c r="I55" s="261" t="n">
        <v>0.2341</v>
      </c>
      <c r="J55" s="261" t="n">
        <v>0.5018</v>
      </c>
      <c r="K55" s="261" t="n">
        <v>5.4766</v>
      </c>
      <c r="L55" s="261" t="n">
        <v>0.0004</v>
      </c>
      <c r="M55" s="262" t="n">
        <v>162.4338</v>
      </c>
    </row>
    <row r="56" customFormat="false" ht="12.75" hidden="false" customHeight="false" outlineLevel="0" collapsed="false">
      <c r="A56" s="137" t="s">
        <v>163</v>
      </c>
      <c r="B56" s="125" t="s">
        <v>164</v>
      </c>
      <c r="C56" s="251" t="n">
        <v>134.0667</v>
      </c>
      <c r="D56" s="252" t="n">
        <v>24731.9058</v>
      </c>
      <c r="E56" s="96" t="n">
        <v>15475.6666</v>
      </c>
      <c r="F56" s="253" t="n">
        <v>21355</v>
      </c>
      <c r="G56" s="96" t="n">
        <v>38027</v>
      </c>
      <c r="H56" s="254" t="n">
        <v>16.7477</v>
      </c>
      <c r="I56" s="255" t="n">
        <v>0.2112</v>
      </c>
      <c r="J56" s="255" t="n">
        <v>0.9317</v>
      </c>
      <c r="K56" s="255" t="n">
        <v>6.3903</v>
      </c>
      <c r="L56" s="255" t="n">
        <v>0.0438</v>
      </c>
      <c r="M56" s="256" t="n">
        <v>162.0359</v>
      </c>
    </row>
    <row r="57" customFormat="false" ht="12.75" hidden="false" customHeight="false" outlineLevel="0" collapsed="false">
      <c r="A57" s="142" t="s">
        <v>165</v>
      </c>
      <c r="B57" s="143" t="s">
        <v>166</v>
      </c>
      <c r="C57" s="257" t="n">
        <v>586.2638</v>
      </c>
      <c r="D57" s="258" t="n">
        <v>21620.017</v>
      </c>
      <c r="E57" s="102" t="n">
        <v>13547.7582</v>
      </c>
      <c r="F57" s="259" t="n">
        <v>19434</v>
      </c>
      <c r="G57" s="102" t="n">
        <v>32487.2013</v>
      </c>
      <c r="H57" s="260" t="n">
        <v>15.5672</v>
      </c>
      <c r="I57" s="261" t="n">
        <v>0.2622</v>
      </c>
      <c r="J57" s="261" t="n">
        <v>1.1876</v>
      </c>
      <c r="K57" s="261" t="n">
        <v>10.6445</v>
      </c>
      <c r="L57" s="261" t="n">
        <v>0.003</v>
      </c>
      <c r="M57" s="262" t="n">
        <v>168.553</v>
      </c>
    </row>
    <row r="58" customFormat="false" ht="12.75" hidden="false" customHeight="false" outlineLevel="0" collapsed="false">
      <c r="A58" s="137" t="s">
        <v>167</v>
      </c>
      <c r="B58" s="125" t="s">
        <v>168</v>
      </c>
      <c r="C58" s="251" t="n">
        <v>436.0374</v>
      </c>
      <c r="D58" s="252" t="n">
        <v>29173.9944</v>
      </c>
      <c r="E58" s="96" t="n">
        <v>18385.3333</v>
      </c>
      <c r="F58" s="253" t="n">
        <v>25357.6666</v>
      </c>
      <c r="G58" s="96" t="n">
        <v>45083.6666</v>
      </c>
      <c r="H58" s="254" t="n">
        <v>18.4817</v>
      </c>
      <c r="I58" s="255" t="n">
        <v>0.2374</v>
      </c>
      <c r="J58" s="255" t="n">
        <v>0.6177</v>
      </c>
      <c r="K58" s="255" t="n">
        <v>6.4248</v>
      </c>
      <c r="L58" s="255" t="n">
        <v>0.0545</v>
      </c>
      <c r="M58" s="256" t="n">
        <v>160.9321</v>
      </c>
    </row>
    <row r="59" customFormat="false" ht="12.75" hidden="false" customHeight="false" outlineLevel="0" collapsed="false">
      <c r="A59" s="142" t="s">
        <v>169</v>
      </c>
      <c r="B59" s="143" t="s">
        <v>170</v>
      </c>
      <c r="C59" s="257" t="n">
        <v>82.7485</v>
      </c>
      <c r="D59" s="258" t="n">
        <v>30368.0429</v>
      </c>
      <c r="E59" s="102" t="n">
        <v>18200.4476</v>
      </c>
      <c r="F59" s="259" t="n">
        <v>27773.3333</v>
      </c>
      <c r="G59" s="102" t="n">
        <v>41960.6666</v>
      </c>
      <c r="H59" s="260" t="n">
        <v>13.4699</v>
      </c>
      <c r="I59" s="261" t="n">
        <v>0</v>
      </c>
      <c r="J59" s="261" t="n">
        <v>1.0959</v>
      </c>
      <c r="K59" s="261" t="n">
        <v>8.478</v>
      </c>
      <c r="L59" s="261" t="n">
        <v>0</v>
      </c>
      <c r="M59" s="262" t="n">
        <v>161.6748</v>
      </c>
    </row>
    <row r="60" customFormat="false" ht="12.75" hidden="false" customHeight="false" outlineLevel="0" collapsed="false">
      <c r="A60" s="137" t="s">
        <v>171</v>
      </c>
      <c r="B60" s="125" t="s">
        <v>172</v>
      </c>
      <c r="C60" s="251" t="n">
        <v>32.4381</v>
      </c>
      <c r="D60" s="252" t="n">
        <v>19278.9548</v>
      </c>
      <c r="E60" s="96" t="n">
        <v>12685.6666</v>
      </c>
      <c r="F60" s="253" t="n">
        <v>18048.6666</v>
      </c>
      <c r="G60" s="96" t="n">
        <v>25993.4134</v>
      </c>
      <c r="H60" s="254" t="n">
        <v>19.3082</v>
      </c>
      <c r="I60" s="255" t="n">
        <v>0.1374</v>
      </c>
      <c r="J60" s="255" t="n">
        <v>0.6329</v>
      </c>
      <c r="K60" s="255" t="n">
        <v>6.0154</v>
      </c>
      <c r="L60" s="255" t="n">
        <v>0.1074</v>
      </c>
      <c r="M60" s="256" t="n">
        <v>161.7953</v>
      </c>
    </row>
    <row r="61" customFormat="false" ht="12.75" hidden="false" customHeight="false" outlineLevel="0" collapsed="false">
      <c r="A61" s="142" t="s">
        <v>173</v>
      </c>
      <c r="B61" s="143" t="s">
        <v>174</v>
      </c>
      <c r="C61" s="257" t="n">
        <v>350.2779</v>
      </c>
      <c r="D61" s="258" t="n">
        <v>28563.1722</v>
      </c>
      <c r="E61" s="102" t="n">
        <v>15596.3333</v>
      </c>
      <c r="F61" s="259" t="n">
        <v>24668.6666</v>
      </c>
      <c r="G61" s="102" t="n">
        <v>47048</v>
      </c>
      <c r="H61" s="260" t="n">
        <v>20.1639</v>
      </c>
      <c r="I61" s="261" t="n">
        <v>0.1675</v>
      </c>
      <c r="J61" s="261" t="n">
        <v>0.3775</v>
      </c>
      <c r="K61" s="261" t="n">
        <v>5.598</v>
      </c>
      <c r="L61" s="261" t="n">
        <v>0</v>
      </c>
      <c r="M61" s="262" t="n">
        <v>161.2204</v>
      </c>
    </row>
    <row r="62" customFormat="false" ht="12.75" hidden="false" customHeight="false" outlineLevel="0" collapsed="false">
      <c r="A62" s="137" t="s">
        <v>177</v>
      </c>
      <c r="B62" s="125" t="s">
        <v>178</v>
      </c>
      <c r="C62" s="251" t="n">
        <v>36.2529</v>
      </c>
      <c r="D62" s="252" t="n">
        <v>22234.7913</v>
      </c>
      <c r="E62" s="96" t="n">
        <v>17798</v>
      </c>
      <c r="F62" s="253" t="n">
        <v>20644.6666</v>
      </c>
      <c r="G62" s="96" t="n">
        <v>31800</v>
      </c>
      <c r="H62" s="254" t="n">
        <v>4.2606</v>
      </c>
      <c r="I62" s="255" t="n">
        <v>0</v>
      </c>
      <c r="J62" s="255" t="n">
        <v>0</v>
      </c>
      <c r="K62" s="255" t="n">
        <v>4.8386</v>
      </c>
      <c r="L62" s="255" t="n">
        <v>0</v>
      </c>
      <c r="M62" s="256" t="n">
        <v>168.005</v>
      </c>
    </row>
    <row r="63" customFormat="false" ht="12.75" hidden="false" customHeight="false" outlineLevel="0" collapsed="false">
      <c r="A63" s="142" t="s">
        <v>179</v>
      </c>
      <c r="B63" s="143" t="s">
        <v>180</v>
      </c>
      <c r="C63" s="257" t="n">
        <v>130.1344</v>
      </c>
      <c r="D63" s="258" t="n">
        <v>25934.9564</v>
      </c>
      <c r="E63" s="102" t="n">
        <v>15723.3333</v>
      </c>
      <c r="F63" s="259" t="n">
        <v>24259.3333</v>
      </c>
      <c r="G63" s="102" t="n">
        <v>33338.3333</v>
      </c>
      <c r="H63" s="260" t="n">
        <v>17.789</v>
      </c>
      <c r="I63" s="261" t="n">
        <v>0.0665</v>
      </c>
      <c r="J63" s="261" t="n">
        <v>0.033</v>
      </c>
      <c r="K63" s="261" t="n">
        <v>5.3617</v>
      </c>
      <c r="L63" s="261" t="n">
        <v>0.1082</v>
      </c>
      <c r="M63" s="262" t="n">
        <v>160.5199</v>
      </c>
    </row>
    <row r="64" customFormat="false" ht="12.75" hidden="false" customHeight="false" outlineLevel="0" collapsed="false">
      <c r="A64" s="137" t="s">
        <v>181</v>
      </c>
      <c r="B64" s="125" t="s">
        <v>182</v>
      </c>
      <c r="C64" s="251" t="n">
        <v>119.8915</v>
      </c>
      <c r="D64" s="252" t="n">
        <v>16937.0138</v>
      </c>
      <c r="E64" s="96" t="n">
        <v>11802</v>
      </c>
      <c r="F64" s="253" t="n">
        <v>16182.3333</v>
      </c>
      <c r="G64" s="96" t="n">
        <v>22923.6666</v>
      </c>
      <c r="H64" s="254" t="n">
        <v>13.6339</v>
      </c>
      <c r="I64" s="255" t="n">
        <v>0.8591</v>
      </c>
      <c r="J64" s="255" t="n">
        <v>4.4267</v>
      </c>
      <c r="K64" s="255" t="n">
        <v>5.8633</v>
      </c>
      <c r="L64" s="255" t="n">
        <v>0.6446</v>
      </c>
      <c r="M64" s="256" t="n">
        <v>166.4394</v>
      </c>
    </row>
    <row r="65" customFormat="false" ht="12.75" hidden="false" customHeight="false" outlineLevel="0" collapsed="false">
      <c r="A65" s="142" t="s">
        <v>183</v>
      </c>
      <c r="B65" s="143" t="s">
        <v>184</v>
      </c>
      <c r="C65" s="257" t="n">
        <v>527.9257</v>
      </c>
      <c r="D65" s="258" t="n">
        <v>19910.8738</v>
      </c>
      <c r="E65" s="102" t="n">
        <v>13889</v>
      </c>
      <c r="F65" s="259" t="n">
        <v>19192.635</v>
      </c>
      <c r="G65" s="102" t="n">
        <v>26269.6666</v>
      </c>
      <c r="H65" s="260" t="n">
        <v>15.7978</v>
      </c>
      <c r="I65" s="261" t="n">
        <v>0.3518</v>
      </c>
      <c r="J65" s="261" t="n">
        <v>1.0701</v>
      </c>
      <c r="K65" s="261" t="n">
        <v>7.4217</v>
      </c>
      <c r="L65" s="261" t="n">
        <v>0.0943</v>
      </c>
      <c r="M65" s="262" t="n">
        <v>162.9371</v>
      </c>
    </row>
    <row r="66" customFormat="false" ht="12.75" hidden="false" customHeight="false" outlineLevel="0" collapsed="false">
      <c r="A66" s="137" t="s">
        <v>185</v>
      </c>
      <c r="B66" s="125" t="s">
        <v>186</v>
      </c>
      <c r="C66" s="251" t="n">
        <v>705.4548</v>
      </c>
      <c r="D66" s="252" t="n">
        <v>21306.0402</v>
      </c>
      <c r="E66" s="96" t="n">
        <v>15223</v>
      </c>
      <c r="F66" s="253" t="n">
        <v>20544.3333</v>
      </c>
      <c r="G66" s="96" t="n">
        <v>27372.6666</v>
      </c>
      <c r="H66" s="254" t="n">
        <v>13.9649</v>
      </c>
      <c r="I66" s="255" t="n">
        <v>0.8237</v>
      </c>
      <c r="J66" s="255" t="n">
        <v>5.5633</v>
      </c>
      <c r="K66" s="255" t="n">
        <v>5.8038</v>
      </c>
      <c r="L66" s="255" t="n">
        <v>2.0041</v>
      </c>
      <c r="M66" s="256" t="n">
        <v>161.3772</v>
      </c>
    </row>
    <row r="67" customFormat="false" ht="12.75" hidden="false" customHeight="false" outlineLevel="0" collapsed="false">
      <c r="A67" s="142" t="s">
        <v>187</v>
      </c>
      <c r="B67" s="143" t="s">
        <v>188</v>
      </c>
      <c r="C67" s="257" t="n">
        <v>85.8287</v>
      </c>
      <c r="D67" s="258" t="n">
        <v>22028.4745</v>
      </c>
      <c r="E67" s="102" t="n">
        <v>11461</v>
      </c>
      <c r="F67" s="259" t="n">
        <v>22478.6666</v>
      </c>
      <c r="G67" s="102" t="n">
        <v>27939.6666</v>
      </c>
      <c r="H67" s="260" t="n">
        <v>14.9592</v>
      </c>
      <c r="I67" s="261" t="n">
        <v>0.5641</v>
      </c>
      <c r="J67" s="261" t="n">
        <v>1.128</v>
      </c>
      <c r="K67" s="261" t="n">
        <v>3.425</v>
      </c>
      <c r="L67" s="261" t="n">
        <v>3.5288</v>
      </c>
      <c r="M67" s="262" t="n">
        <v>160.5539</v>
      </c>
    </row>
    <row r="68" customFormat="false" ht="12.75" hidden="false" customHeight="false" outlineLevel="0" collapsed="false">
      <c r="A68" s="137" t="s">
        <v>189</v>
      </c>
      <c r="B68" s="125" t="s">
        <v>190</v>
      </c>
      <c r="C68" s="251" t="n">
        <v>1128.0322</v>
      </c>
      <c r="D68" s="252" t="n">
        <v>19576.9349</v>
      </c>
      <c r="E68" s="96" t="n">
        <v>13503.6666</v>
      </c>
      <c r="F68" s="253" t="n">
        <v>18549</v>
      </c>
      <c r="G68" s="96" t="n">
        <v>27253.6666</v>
      </c>
      <c r="H68" s="254" t="n">
        <v>16.1214</v>
      </c>
      <c r="I68" s="255" t="n">
        <v>0.6752</v>
      </c>
      <c r="J68" s="255" t="n">
        <v>2.7434</v>
      </c>
      <c r="K68" s="255" t="n">
        <v>6.105</v>
      </c>
      <c r="L68" s="255" t="n">
        <v>0.4322</v>
      </c>
      <c r="M68" s="256" t="n">
        <v>162.1189</v>
      </c>
    </row>
    <row r="69" customFormat="false" ht="12.75" hidden="false" customHeight="false" outlineLevel="0" collapsed="false">
      <c r="A69" s="142" t="s">
        <v>191</v>
      </c>
      <c r="B69" s="143" t="s">
        <v>192</v>
      </c>
      <c r="C69" s="257" t="n">
        <v>273.6402</v>
      </c>
      <c r="D69" s="258" t="n">
        <v>17609.0854</v>
      </c>
      <c r="E69" s="102" t="n">
        <v>12288.3333</v>
      </c>
      <c r="F69" s="259" t="n">
        <v>16745.6666</v>
      </c>
      <c r="G69" s="102" t="n">
        <v>23684.6666</v>
      </c>
      <c r="H69" s="260" t="n">
        <v>11.8793</v>
      </c>
      <c r="I69" s="261" t="n">
        <v>0.3935</v>
      </c>
      <c r="J69" s="261" t="n">
        <v>4.4672</v>
      </c>
      <c r="K69" s="261" t="n">
        <v>6.6192</v>
      </c>
      <c r="L69" s="261" t="n">
        <v>0.2071</v>
      </c>
      <c r="M69" s="262" t="n">
        <v>157.84</v>
      </c>
    </row>
    <row r="70" customFormat="false" ht="12.75" hidden="false" customHeight="false" outlineLevel="0" collapsed="false">
      <c r="A70" s="137" t="s">
        <v>193</v>
      </c>
      <c r="B70" s="125" t="s">
        <v>194</v>
      </c>
      <c r="C70" s="251" t="n">
        <v>1456.6772</v>
      </c>
      <c r="D70" s="252" t="n">
        <v>26914.9959</v>
      </c>
      <c r="E70" s="96" t="n">
        <v>19066.5244</v>
      </c>
      <c r="F70" s="253" t="n">
        <v>26245.5404</v>
      </c>
      <c r="G70" s="96" t="n">
        <v>34875.3333</v>
      </c>
      <c r="H70" s="254" t="n">
        <v>15.9884</v>
      </c>
      <c r="I70" s="255" t="n">
        <v>1.2943</v>
      </c>
      <c r="J70" s="255" t="n">
        <v>6.5878</v>
      </c>
      <c r="K70" s="255" t="n">
        <v>6.8898</v>
      </c>
      <c r="L70" s="255" t="n">
        <v>0.2575</v>
      </c>
      <c r="M70" s="256" t="n">
        <v>161.367</v>
      </c>
    </row>
    <row r="71" customFormat="false" ht="12.75" hidden="false" customHeight="false" outlineLevel="0" collapsed="false">
      <c r="A71" s="142" t="s">
        <v>195</v>
      </c>
      <c r="B71" s="143" t="s">
        <v>196</v>
      </c>
      <c r="C71" s="257" t="n">
        <v>166.3731</v>
      </c>
      <c r="D71" s="258" t="n">
        <v>16464.3783</v>
      </c>
      <c r="E71" s="102" t="n">
        <v>11930.3333</v>
      </c>
      <c r="F71" s="259" t="n">
        <v>15534</v>
      </c>
      <c r="G71" s="102" t="n">
        <v>22942</v>
      </c>
      <c r="H71" s="260" t="n">
        <v>16.209</v>
      </c>
      <c r="I71" s="261" t="n">
        <v>0.2445</v>
      </c>
      <c r="J71" s="261" t="n">
        <v>0.9177</v>
      </c>
      <c r="K71" s="261" t="n">
        <v>7.2841</v>
      </c>
      <c r="L71" s="261" t="n">
        <v>0.1915</v>
      </c>
      <c r="M71" s="262" t="n">
        <v>162.0144</v>
      </c>
    </row>
    <row r="72" customFormat="false" ht="12.75" hidden="false" customHeight="false" outlineLevel="0" collapsed="false">
      <c r="A72" s="137" t="s">
        <v>197</v>
      </c>
      <c r="B72" s="125" t="s">
        <v>198</v>
      </c>
      <c r="C72" s="251" t="n">
        <v>2301.7329</v>
      </c>
      <c r="D72" s="252" t="n">
        <v>19245.4467</v>
      </c>
      <c r="E72" s="96" t="n">
        <v>12293.7616</v>
      </c>
      <c r="F72" s="253" t="n">
        <v>18433.5131</v>
      </c>
      <c r="G72" s="96" t="n">
        <v>26913.6666</v>
      </c>
      <c r="H72" s="254" t="n">
        <v>16.205</v>
      </c>
      <c r="I72" s="255" t="n">
        <v>0.8491</v>
      </c>
      <c r="J72" s="255" t="n">
        <v>2.1885</v>
      </c>
      <c r="K72" s="255" t="n">
        <v>5.8249</v>
      </c>
      <c r="L72" s="255" t="n">
        <v>0.3846</v>
      </c>
      <c r="M72" s="256" t="n">
        <v>165.4567</v>
      </c>
    </row>
    <row r="73" customFormat="false" ht="12.75" hidden="false" customHeight="false" outlineLevel="0" collapsed="false">
      <c r="A73" s="142" t="s">
        <v>199</v>
      </c>
      <c r="B73" s="143" t="s">
        <v>200</v>
      </c>
      <c r="C73" s="257" t="n">
        <v>73.7282</v>
      </c>
      <c r="D73" s="258" t="n">
        <v>18952.965</v>
      </c>
      <c r="E73" s="102" t="n">
        <v>14104.2333</v>
      </c>
      <c r="F73" s="259" t="n">
        <v>18299.3333</v>
      </c>
      <c r="G73" s="102" t="n">
        <v>24686.6666</v>
      </c>
      <c r="H73" s="260" t="n">
        <v>15.987</v>
      </c>
      <c r="I73" s="261" t="n">
        <v>0.0472</v>
      </c>
      <c r="J73" s="261" t="n">
        <v>1.7734</v>
      </c>
      <c r="K73" s="261" t="n">
        <v>7.3494</v>
      </c>
      <c r="L73" s="261" t="n">
        <v>0.4043</v>
      </c>
      <c r="M73" s="262" t="n">
        <v>161.1239</v>
      </c>
    </row>
    <row r="74" customFormat="false" ht="12.75" hidden="false" customHeight="false" outlineLevel="0" collapsed="false">
      <c r="A74" s="137" t="s">
        <v>201</v>
      </c>
      <c r="B74" s="125" t="s">
        <v>202</v>
      </c>
      <c r="C74" s="251" t="n">
        <v>327.2612</v>
      </c>
      <c r="D74" s="252" t="n">
        <v>17173.5451</v>
      </c>
      <c r="E74" s="96" t="n">
        <v>12061.6666</v>
      </c>
      <c r="F74" s="253" t="n">
        <v>16130.6666</v>
      </c>
      <c r="G74" s="96" t="n">
        <v>23693.3333</v>
      </c>
      <c r="H74" s="254" t="n">
        <v>11.817</v>
      </c>
      <c r="I74" s="255" t="n">
        <v>0.5828</v>
      </c>
      <c r="J74" s="255" t="n">
        <v>4.6761</v>
      </c>
      <c r="K74" s="255" t="n">
        <v>7.1102</v>
      </c>
      <c r="L74" s="255" t="n">
        <v>0.3146</v>
      </c>
      <c r="M74" s="256" t="n">
        <v>162.8693</v>
      </c>
    </row>
    <row r="75" customFormat="false" ht="12.75" hidden="false" customHeight="false" outlineLevel="0" collapsed="false">
      <c r="A75" s="142" t="s">
        <v>203</v>
      </c>
      <c r="B75" s="143" t="s">
        <v>204</v>
      </c>
      <c r="C75" s="257" t="n">
        <v>14.9844</v>
      </c>
      <c r="D75" s="258" t="n">
        <v>19982.0924</v>
      </c>
      <c r="E75" s="102" t="n">
        <v>14843</v>
      </c>
      <c r="F75" s="259" t="n">
        <v>19900.6666</v>
      </c>
      <c r="G75" s="102" t="n">
        <v>26061.3333</v>
      </c>
      <c r="H75" s="260" t="n">
        <v>18.6266</v>
      </c>
      <c r="I75" s="261" t="n">
        <v>1.1957</v>
      </c>
      <c r="J75" s="261" t="n">
        <v>1.0114</v>
      </c>
      <c r="K75" s="261" t="n">
        <v>6.2178</v>
      </c>
      <c r="L75" s="261" t="n">
        <v>0</v>
      </c>
      <c r="M75" s="262" t="n">
        <v>167.1961</v>
      </c>
    </row>
    <row r="76" customFormat="false" ht="12.75" hidden="false" customHeight="false" outlineLevel="0" collapsed="false">
      <c r="A76" s="137" t="s">
        <v>205</v>
      </c>
      <c r="B76" s="125" t="s">
        <v>206</v>
      </c>
      <c r="C76" s="251" t="n">
        <v>35.9848</v>
      </c>
      <c r="D76" s="252" t="n">
        <v>19543.4924</v>
      </c>
      <c r="E76" s="96" t="n">
        <v>13622.3333</v>
      </c>
      <c r="F76" s="253" t="n">
        <v>19473.3333</v>
      </c>
      <c r="G76" s="96" t="n">
        <v>24588.6666</v>
      </c>
      <c r="H76" s="254" t="n">
        <v>8.295</v>
      </c>
      <c r="I76" s="255" t="n">
        <v>0.4944</v>
      </c>
      <c r="J76" s="255" t="n">
        <v>1.8565</v>
      </c>
      <c r="K76" s="255" t="n">
        <v>5.9932</v>
      </c>
      <c r="L76" s="255" t="n">
        <v>1.0534</v>
      </c>
      <c r="M76" s="256" t="n">
        <v>162.5835</v>
      </c>
    </row>
    <row r="77" customFormat="false" ht="12.75" hidden="false" customHeight="false" outlineLevel="0" collapsed="false">
      <c r="A77" s="142" t="s">
        <v>207</v>
      </c>
      <c r="B77" s="143" t="s">
        <v>208</v>
      </c>
      <c r="C77" s="257" t="n">
        <v>77.0476</v>
      </c>
      <c r="D77" s="258" t="n">
        <v>21526.6276</v>
      </c>
      <c r="E77" s="102" t="n">
        <v>17439</v>
      </c>
      <c r="F77" s="259" t="n">
        <v>20871.3333</v>
      </c>
      <c r="G77" s="102" t="n">
        <v>26098.3333</v>
      </c>
      <c r="H77" s="260" t="n">
        <v>10.1321</v>
      </c>
      <c r="I77" s="261" t="n">
        <v>0.3957</v>
      </c>
      <c r="J77" s="261" t="n">
        <v>8.9676</v>
      </c>
      <c r="K77" s="261" t="n">
        <v>6.0602</v>
      </c>
      <c r="L77" s="261" t="n">
        <v>1.1628</v>
      </c>
      <c r="M77" s="262" t="n">
        <v>162.3635</v>
      </c>
    </row>
    <row r="78" customFormat="false" ht="12.75" hidden="false" customHeight="false" outlineLevel="0" collapsed="false">
      <c r="A78" s="137" t="s">
        <v>209</v>
      </c>
      <c r="B78" s="125" t="s">
        <v>210</v>
      </c>
      <c r="C78" s="251" t="n">
        <v>761.6043</v>
      </c>
      <c r="D78" s="252" t="n">
        <v>19562.4552</v>
      </c>
      <c r="E78" s="96" t="n">
        <v>14131</v>
      </c>
      <c r="F78" s="253" t="n">
        <v>18696.6666</v>
      </c>
      <c r="G78" s="96" t="n">
        <v>25871.3333</v>
      </c>
      <c r="H78" s="254" t="n">
        <v>12.9721</v>
      </c>
      <c r="I78" s="255" t="n">
        <v>0.7613</v>
      </c>
      <c r="J78" s="255" t="n">
        <v>4.2736</v>
      </c>
      <c r="K78" s="255" t="n">
        <v>6.0515</v>
      </c>
      <c r="L78" s="255" t="n">
        <v>0.1182</v>
      </c>
      <c r="M78" s="256" t="n">
        <v>163.1949</v>
      </c>
    </row>
    <row r="79" customFormat="false" ht="12.75" hidden="false" customHeight="false" outlineLevel="0" collapsed="false">
      <c r="A79" s="142" t="s">
        <v>211</v>
      </c>
      <c r="B79" s="143" t="s">
        <v>212</v>
      </c>
      <c r="C79" s="257" t="n">
        <v>808.2444</v>
      </c>
      <c r="D79" s="258" t="n">
        <v>20350.8505</v>
      </c>
      <c r="E79" s="102" t="n">
        <v>17220.3333</v>
      </c>
      <c r="F79" s="259" t="n">
        <v>20400.3333</v>
      </c>
      <c r="G79" s="102" t="n">
        <v>23610.3333</v>
      </c>
      <c r="H79" s="260" t="n">
        <v>15.0467</v>
      </c>
      <c r="I79" s="261" t="n">
        <v>0.8032</v>
      </c>
      <c r="J79" s="261" t="n">
        <v>13.0108</v>
      </c>
      <c r="K79" s="261" t="n">
        <v>7.5103</v>
      </c>
      <c r="L79" s="261" t="n">
        <v>0.7442</v>
      </c>
      <c r="M79" s="262" t="n">
        <v>164.3729</v>
      </c>
    </row>
    <row r="80" customFormat="false" ht="12.75" hidden="false" customHeight="false" outlineLevel="0" collapsed="false">
      <c r="A80" s="137" t="s">
        <v>213</v>
      </c>
      <c r="B80" s="125" t="s">
        <v>214</v>
      </c>
      <c r="C80" s="251" t="n">
        <v>61.9458</v>
      </c>
      <c r="D80" s="252" t="n">
        <v>17969.4238</v>
      </c>
      <c r="E80" s="96" t="n">
        <v>13189.3333</v>
      </c>
      <c r="F80" s="253" t="n">
        <v>17318.6666</v>
      </c>
      <c r="G80" s="96" t="n">
        <v>22905.6666</v>
      </c>
      <c r="H80" s="254" t="n">
        <v>10.009</v>
      </c>
      <c r="I80" s="255" t="n">
        <v>1.5971</v>
      </c>
      <c r="J80" s="255" t="n">
        <v>3.6914</v>
      </c>
      <c r="K80" s="255" t="n">
        <v>6.4939</v>
      </c>
      <c r="L80" s="255" t="n">
        <v>2.3707</v>
      </c>
      <c r="M80" s="256" t="n">
        <v>170.4832</v>
      </c>
    </row>
    <row r="81" customFormat="false" ht="12.75" hidden="false" customHeight="false" outlineLevel="0" collapsed="false">
      <c r="A81" s="142" t="s">
        <v>215</v>
      </c>
      <c r="B81" s="143" t="s">
        <v>216</v>
      </c>
      <c r="C81" s="257" t="n">
        <v>374.9792</v>
      </c>
      <c r="D81" s="258" t="n">
        <v>16588.9441</v>
      </c>
      <c r="E81" s="102" t="n">
        <v>12483</v>
      </c>
      <c r="F81" s="259" t="n">
        <v>16490.6666</v>
      </c>
      <c r="G81" s="102" t="n">
        <v>20888</v>
      </c>
      <c r="H81" s="260" t="n">
        <v>11.0504</v>
      </c>
      <c r="I81" s="261" t="n">
        <v>0.033</v>
      </c>
      <c r="J81" s="261" t="n">
        <v>0.257</v>
      </c>
      <c r="K81" s="261" t="n">
        <v>5.3978</v>
      </c>
      <c r="L81" s="261" t="n">
        <v>0.0514</v>
      </c>
      <c r="M81" s="262" t="n">
        <v>166.2417</v>
      </c>
    </row>
    <row r="82" customFormat="false" ht="12.75" hidden="false" customHeight="false" outlineLevel="0" collapsed="false">
      <c r="A82" s="137" t="s">
        <v>217</v>
      </c>
      <c r="B82" s="125" t="s">
        <v>218</v>
      </c>
      <c r="C82" s="251" t="n">
        <v>85.3865</v>
      </c>
      <c r="D82" s="252" t="n">
        <v>12873.7329</v>
      </c>
      <c r="E82" s="96" t="n">
        <v>10076.4098</v>
      </c>
      <c r="F82" s="253" t="n">
        <v>12405.6418</v>
      </c>
      <c r="G82" s="96" t="n">
        <v>15830</v>
      </c>
      <c r="H82" s="254" t="n">
        <v>16.2452</v>
      </c>
      <c r="I82" s="255" t="n">
        <v>0.0508</v>
      </c>
      <c r="J82" s="255" t="n">
        <v>2.938</v>
      </c>
      <c r="K82" s="255" t="n">
        <v>6.3085</v>
      </c>
      <c r="L82" s="255" t="n">
        <v>0</v>
      </c>
      <c r="M82" s="256" t="n">
        <v>161.0389</v>
      </c>
    </row>
    <row r="83" customFormat="false" ht="12.75" hidden="false" customHeight="false" outlineLevel="0" collapsed="false">
      <c r="A83" s="142" t="s">
        <v>219</v>
      </c>
      <c r="B83" s="143" t="s">
        <v>220</v>
      </c>
      <c r="C83" s="257" t="n">
        <v>368.9201</v>
      </c>
      <c r="D83" s="258" t="n">
        <v>14127.3751</v>
      </c>
      <c r="E83" s="102" t="n">
        <v>10414.1303</v>
      </c>
      <c r="F83" s="259" t="n">
        <v>12951.3333</v>
      </c>
      <c r="G83" s="102" t="n">
        <v>19083</v>
      </c>
      <c r="H83" s="260" t="n">
        <v>6.6595</v>
      </c>
      <c r="I83" s="261" t="n">
        <v>1.1358</v>
      </c>
      <c r="J83" s="261" t="n">
        <v>12.4758</v>
      </c>
      <c r="K83" s="261" t="n">
        <v>5.8899</v>
      </c>
      <c r="L83" s="261" t="n">
        <v>2.1267</v>
      </c>
      <c r="M83" s="262" t="n">
        <v>165.6703</v>
      </c>
    </row>
    <row r="84" customFormat="false" ht="12.75" hidden="false" customHeight="false" outlineLevel="0" collapsed="false">
      <c r="A84" s="137" t="s">
        <v>221</v>
      </c>
      <c r="B84" s="125" t="s">
        <v>222</v>
      </c>
      <c r="C84" s="251" t="n">
        <v>19.8439</v>
      </c>
      <c r="D84" s="252" t="n">
        <v>19334.5226</v>
      </c>
      <c r="E84" s="96" t="n">
        <v>12315.3333</v>
      </c>
      <c r="F84" s="253" t="n">
        <v>18645</v>
      </c>
      <c r="G84" s="96" t="n">
        <v>28697.3333</v>
      </c>
      <c r="H84" s="254" t="n">
        <v>6.0156</v>
      </c>
      <c r="I84" s="255" t="n">
        <v>0.0237</v>
      </c>
      <c r="J84" s="255" t="n">
        <v>1.9875</v>
      </c>
      <c r="K84" s="255" t="n">
        <v>16.8499</v>
      </c>
      <c r="L84" s="255" t="n">
        <v>0</v>
      </c>
      <c r="M84" s="256" t="n">
        <v>168.3431</v>
      </c>
    </row>
    <row r="85" customFormat="false" ht="12.75" hidden="false" customHeight="false" outlineLevel="0" collapsed="false">
      <c r="A85" s="142" t="s">
        <v>225</v>
      </c>
      <c r="B85" s="143" t="s">
        <v>226</v>
      </c>
      <c r="C85" s="257" t="n">
        <v>306.7722</v>
      </c>
      <c r="D85" s="258" t="n">
        <v>20304.368</v>
      </c>
      <c r="E85" s="102" t="n">
        <v>12618.3333</v>
      </c>
      <c r="F85" s="259" t="n">
        <v>17562.6666</v>
      </c>
      <c r="G85" s="102" t="n">
        <v>29817</v>
      </c>
      <c r="H85" s="260" t="n">
        <v>23.9967</v>
      </c>
      <c r="I85" s="261" t="n">
        <v>0.1225</v>
      </c>
      <c r="J85" s="261" t="n">
        <v>0.3468</v>
      </c>
      <c r="K85" s="261" t="n">
        <v>5.5853</v>
      </c>
      <c r="L85" s="261" t="n">
        <v>0.0566</v>
      </c>
      <c r="M85" s="262" t="n">
        <v>163.1525</v>
      </c>
    </row>
    <row r="86" customFormat="false" ht="12.75" hidden="false" customHeight="false" outlineLevel="0" collapsed="false">
      <c r="A86" s="137" t="s">
        <v>227</v>
      </c>
      <c r="B86" s="125" t="s">
        <v>228</v>
      </c>
      <c r="C86" s="251" t="n">
        <v>564.1845</v>
      </c>
      <c r="D86" s="252" t="n">
        <v>17734.8627</v>
      </c>
      <c r="E86" s="96" t="n">
        <v>12075</v>
      </c>
      <c r="F86" s="253" t="n">
        <v>16939.6536</v>
      </c>
      <c r="G86" s="96" t="n">
        <v>23937.6666</v>
      </c>
      <c r="H86" s="254" t="n">
        <v>13.6787</v>
      </c>
      <c r="I86" s="255" t="n">
        <v>0.2099</v>
      </c>
      <c r="J86" s="255" t="n">
        <v>1.1443</v>
      </c>
      <c r="K86" s="255" t="n">
        <v>6.8425</v>
      </c>
      <c r="L86" s="255" t="n">
        <v>0.0402</v>
      </c>
      <c r="M86" s="256" t="n">
        <v>161.4465</v>
      </c>
    </row>
    <row r="87" customFormat="false" ht="12.75" hidden="false" customHeight="false" outlineLevel="0" collapsed="false">
      <c r="A87" s="142" t="s">
        <v>229</v>
      </c>
      <c r="B87" s="143" t="s">
        <v>230</v>
      </c>
      <c r="C87" s="257" t="n">
        <v>46.0793</v>
      </c>
      <c r="D87" s="258" t="n">
        <v>17171.492</v>
      </c>
      <c r="E87" s="102" t="n">
        <v>9509</v>
      </c>
      <c r="F87" s="259" t="n">
        <v>16533.3333</v>
      </c>
      <c r="G87" s="102" t="n">
        <v>29674</v>
      </c>
      <c r="H87" s="260" t="n">
        <v>17.1986</v>
      </c>
      <c r="I87" s="261" t="n">
        <v>0.098</v>
      </c>
      <c r="J87" s="261" t="n">
        <v>0.5385</v>
      </c>
      <c r="K87" s="261" t="n">
        <v>6.1993</v>
      </c>
      <c r="L87" s="261" t="n">
        <v>0.0315</v>
      </c>
      <c r="M87" s="262" t="n">
        <v>166.6312</v>
      </c>
    </row>
    <row r="88" customFormat="false" ht="12.75" hidden="false" customHeight="false" outlineLevel="0" collapsed="false">
      <c r="A88" s="137" t="s">
        <v>231</v>
      </c>
      <c r="B88" s="125" t="s">
        <v>232</v>
      </c>
      <c r="C88" s="251" t="n">
        <v>37.1569</v>
      </c>
      <c r="D88" s="252" t="n">
        <v>15908.0278</v>
      </c>
      <c r="E88" s="96" t="n">
        <v>12253.3333</v>
      </c>
      <c r="F88" s="253" t="n">
        <v>15006.3333</v>
      </c>
      <c r="G88" s="96" t="n">
        <v>21679.3333</v>
      </c>
      <c r="H88" s="254" t="n">
        <v>7.6039</v>
      </c>
      <c r="I88" s="255" t="n">
        <v>0</v>
      </c>
      <c r="J88" s="255" t="n">
        <v>4.8318</v>
      </c>
      <c r="K88" s="255" t="n">
        <v>6.9227</v>
      </c>
      <c r="L88" s="255" t="n">
        <v>0.0419</v>
      </c>
      <c r="M88" s="256" t="n">
        <v>163.0765</v>
      </c>
    </row>
    <row r="89" customFormat="false" ht="12.75" hidden="false" customHeight="false" outlineLevel="0" collapsed="false">
      <c r="A89" s="142" t="s">
        <v>233</v>
      </c>
      <c r="B89" s="143" t="s">
        <v>234</v>
      </c>
      <c r="C89" s="257" t="n">
        <v>631.1957</v>
      </c>
      <c r="D89" s="258" t="n">
        <v>17831.0208</v>
      </c>
      <c r="E89" s="102" t="n">
        <v>11824</v>
      </c>
      <c r="F89" s="259" t="n">
        <v>16504.5437</v>
      </c>
      <c r="G89" s="102" t="n">
        <v>23731.3333</v>
      </c>
      <c r="H89" s="260" t="n">
        <v>15.5878</v>
      </c>
      <c r="I89" s="261" t="n">
        <v>0.5413</v>
      </c>
      <c r="J89" s="261" t="n">
        <v>0.9486</v>
      </c>
      <c r="K89" s="261" t="n">
        <v>6.434</v>
      </c>
      <c r="L89" s="261" t="n">
        <v>0.0704</v>
      </c>
      <c r="M89" s="262" t="n">
        <v>162.0779</v>
      </c>
    </row>
    <row r="90" customFormat="false" ht="12.75" hidden="false" customHeight="false" outlineLevel="0" collapsed="false">
      <c r="A90" s="137" t="s">
        <v>235</v>
      </c>
      <c r="B90" s="125" t="s">
        <v>236</v>
      </c>
      <c r="C90" s="251" t="n">
        <v>645.7398</v>
      </c>
      <c r="D90" s="252" t="n">
        <v>18113.9467</v>
      </c>
      <c r="E90" s="96" t="n">
        <v>11367</v>
      </c>
      <c r="F90" s="253" t="n">
        <v>17422.3333</v>
      </c>
      <c r="G90" s="96" t="n">
        <v>25000</v>
      </c>
      <c r="H90" s="254" t="n">
        <v>20.0637</v>
      </c>
      <c r="I90" s="255" t="n">
        <v>0.2903</v>
      </c>
      <c r="J90" s="255" t="n">
        <v>5.3719</v>
      </c>
      <c r="K90" s="255" t="n">
        <v>5.7139</v>
      </c>
      <c r="L90" s="255" t="n">
        <v>0.1527</v>
      </c>
      <c r="M90" s="256" t="n">
        <v>165.0569</v>
      </c>
    </row>
    <row r="91" customFormat="false" ht="12.75" hidden="false" customHeight="false" outlineLevel="0" collapsed="false">
      <c r="A91" s="142" t="s">
        <v>237</v>
      </c>
      <c r="B91" s="143" t="s">
        <v>238</v>
      </c>
      <c r="C91" s="257" t="n">
        <v>19.8752</v>
      </c>
      <c r="D91" s="258" t="n">
        <v>17031.9124</v>
      </c>
      <c r="E91" s="102" t="n">
        <v>12607.3333</v>
      </c>
      <c r="F91" s="259" t="n">
        <v>17319.3333</v>
      </c>
      <c r="G91" s="102" t="n">
        <v>21394</v>
      </c>
      <c r="H91" s="260" t="n">
        <v>16.5566</v>
      </c>
      <c r="I91" s="261" t="n">
        <v>0</v>
      </c>
      <c r="J91" s="261" t="n">
        <v>0.0126</v>
      </c>
      <c r="K91" s="261" t="n">
        <v>7.5894</v>
      </c>
      <c r="L91" s="261" t="n">
        <v>0</v>
      </c>
      <c r="M91" s="262" t="n">
        <v>160.2835</v>
      </c>
    </row>
    <row r="92" customFormat="false" ht="12.75" hidden="false" customHeight="false" outlineLevel="0" collapsed="false">
      <c r="A92" s="137" t="s">
        <v>239</v>
      </c>
      <c r="B92" s="125" t="s">
        <v>240</v>
      </c>
      <c r="C92" s="251" t="n">
        <v>248.4966</v>
      </c>
      <c r="D92" s="252" t="n">
        <v>16077.7478</v>
      </c>
      <c r="E92" s="96" t="n">
        <v>10623.3333</v>
      </c>
      <c r="F92" s="253" t="n">
        <v>14960.0462</v>
      </c>
      <c r="G92" s="96" t="n">
        <v>21717.3333</v>
      </c>
      <c r="H92" s="254" t="n">
        <v>16.2599</v>
      </c>
      <c r="I92" s="255" t="n">
        <v>0.253</v>
      </c>
      <c r="J92" s="255" t="n">
        <v>1.1016</v>
      </c>
      <c r="K92" s="255" t="n">
        <v>7.3689</v>
      </c>
      <c r="L92" s="255" t="n">
        <v>0.0197</v>
      </c>
      <c r="M92" s="256" t="n">
        <v>163.4521</v>
      </c>
    </row>
    <row r="93" customFormat="false" ht="12.75" hidden="false" customHeight="false" outlineLevel="0" collapsed="false">
      <c r="A93" s="142" t="s">
        <v>241</v>
      </c>
      <c r="B93" s="143" t="s">
        <v>242</v>
      </c>
      <c r="C93" s="257" t="n">
        <v>2126.7773</v>
      </c>
      <c r="D93" s="258" t="n">
        <v>16062.1338</v>
      </c>
      <c r="E93" s="102" t="n">
        <v>10609</v>
      </c>
      <c r="F93" s="259" t="n">
        <v>15861.5981</v>
      </c>
      <c r="G93" s="102" t="n">
        <v>20889.4888</v>
      </c>
      <c r="H93" s="260" t="n">
        <v>13.5988</v>
      </c>
      <c r="I93" s="261" t="n">
        <v>0.29</v>
      </c>
      <c r="J93" s="261" t="n">
        <v>0.8988</v>
      </c>
      <c r="K93" s="261" t="n">
        <v>5.4544</v>
      </c>
      <c r="L93" s="261" t="n">
        <v>0.0065</v>
      </c>
      <c r="M93" s="262" t="n">
        <v>162.6608</v>
      </c>
    </row>
    <row r="94" customFormat="false" ht="12.75" hidden="false" customHeight="false" outlineLevel="0" collapsed="false">
      <c r="A94" s="137" t="s">
        <v>243</v>
      </c>
      <c r="B94" s="125" t="s">
        <v>244</v>
      </c>
      <c r="C94" s="251" t="n">
        <v>79.1417</v>
      </c>
      <c r="D94" s="252" t="n">
        <v>17654.0348</v>
      </c>
      <c r="E94" s="96" t="n">
        <v>12948.3333</v>
      </c>
      <c r="F94" s="253" t="n">
        <v>17395.3333</v>
      </c>
      <c r="G94" s="96" t="n">
        <v>22780</v>
      </c>
      <c r="H94" s="254" t="n">
        <v>12.3564</v>
      </c>
      <c r="I94" s="255" t="n">
        <v>0.1226</v>
      </c>
      <c r="J94" s="255" t="n">
        <v>0.6757</v>
      </c>
      <c r="K94" s="255" t="n">
        <v>6.4196</v>
      </c>
      <c r="L94" s="255" t="n">
        <v>0</v>
      </c>
      <c r="M94" s="256" t="n">
        <v>161.6474</v>
      </c>
    </row>
    <row r="95" customFormat="false" ht="12.75" hidden="false" customHeight="false" outlineLevel="0" collapsed="false">
      <c r="A95" s="142" t="s">
        <v>245</v>
      </c>
      <c r="B95" s="143" t="s">
        <v>246</v>
      </c>
      <c r="C95" s="257" t="n">
        <v>195.9347</v>
      </c>
      <c r="D95" s="258" t="n">
        <v>20092.6499</v>
      </c>
      <c r="E95" s="102" t="n">
        <v>13137</v>
      </c>
      <c r="F95" s="259" t="n">
        <v>19038</v>
      </c>
      <c r="G95" s="102" t="n">
        <v>27871.6444</v>
      </c>
      <c r="H95" s="260" t="n">
        <v>16.9649</v>
      </c>
      <c r="I95" s="261" t="n">
        <v>0.5777</v>
      </c>
      <c r="J95" s="261" t="n">
        <v>1.8557</v>
      </c>
      <c r="K95" s="261" t="n">
        <v>6.4471</v>
      </c>
      <c r="L95" s="261" t="n">
        <v>0</v>
      </c>
      <c r="M95" s="262" t="n">
        <v>161.4964</v>
      </c>
    </row>
    <row r="96" customFormat="false" ht="12.75" hidden="false" customHeight="false" outlineLevel="0" collapsed="false">
      <c r="A96" s="137" t="s">
        <v>247</v>
      </c>
      <c r="B96" s="125" t="s">
        <v>248</v>
      </c>
      <c r="C96" s="251" t="n">
        <v>278.1182</v>
      </c>
      <c r="D96" s="252" t="n">
        <v>18081.6933</v>
      </c>
      <c r="E96" s="96" t="n">
        <v>12234</v>
      </c>
      <c r="F96" s="253" t="n">
        <v>17414</v>
      </c>
      <c r="G96" s="96" t="n">
        <v>22940.6666</v>
      </c>
      <c r="H96" s="254" t="n">
        <v>14.6834</v>
      </c>
      <c r="I96" s="255" t="n">
        <v>0.5273</v>
      </c>
      <c r="J96" s="255" t="n">
        <v>0.8265</v>
      </c>
      <c r="K96" s="255" t="n">
        <v>5.8787</v>
      </c>
      <c r="L96" s="255" t="n">
        <v>0.0066</v>
      </c>
      <c r="M96" s="256" t="n">
        <v>162.4733</v>
      </c>
    </row>
    <row r="97" customFormat="false" ht="12.75" hidden="false" customHeight="false" outlineLevel="0" collapsed="false">
      <c r="A97" s="142" t="s">
        <v>249</v>
      </c>
      <c r="B97" s="143" t="s">
        <v>250</v>
      </c>
      <c r="C97" s="257" t="n">
        <v>717.5535</v>
      </c>
      <c r="D97" s="258" t="n">
        <v>16786.6182</v>
      </c>
      <c r="E97" s="102" t="n">
        <v>10947.3333</v>
      </c>
      <c r="F97" s="259" t="n">
        <v>15584</v>
      </c>
      <c r="G97" s="102" t="n">
        <v>23156.3333</v>
      </c>
      <c r="H97" s="260" t="n">
        <v>13.8597</v>
      </c>
      <c r="I97" s="261" t="n">
        <v>0.2175</v>
      </c>
      <c r="J97" s="261" t="n">
        <v>1.5869</v>
      </c>
      <c r="K97" s="261" t="n">
        <v>6.229</v>
      </c>
      <c r="L97" s="261" t="n">
        <v>0.0263</v>
      </c>
      <c r="M97" s="262" t="n">
        <v>162.0291</v>
      </c>
    </row>
    <row r="98" customFormat="false" ht="12.75" hidden="false" customHeight="false" outlineLevel="0" collapsed="false">
      <c r="A98" s="137" t="s">
        <v>251</v>
      </c>
      <c r="B98" s="125" t="s">
        <v>252</v>
      </c>
      <c r="C98" s="251" t="n">
        <v>199.687</v>
      </c>
      <c r="D98" s="252" t="n">
        <v>16296.2285</v>
      </c>
      <c r="E98" s="96" t="n">
        <v>11299.6666</v>
      </c>
      <c r="F98" s="253" t="n">
        <v>16245.3333</v>
      </c>
      <c r="G98" s="96" t="n">
        <v>20163.3333</v>
      </c>
      <c r="H98" s="254" t="n">
        <v>8.7469</v>
      </c>
      <c r="I98" s="255" t="n">
        <v>0.499</v>
      </c>
      <c r="J98" s="255" t="n">
        <v>5.9869</v>
      </c>
      <c r="K98" s="255" t="n">
        <v>6.6661</v>
      </c>
      <c r="L98" s="255" t="n">
        <v>0</v>
      </c>
      <c r="M98" s="256" t="n">
        <v>166.0059</v>
      </c>
    </row>
    <row r="99" customFormat="false" ht="12.75" hidden="false" customHeight="false" outlineLevel="0" collapsed="false">
      <c r="A99" s="142" t="s">
        <v>253</v>
      </c>
      <c r="B99" s="143" t="s">
        <v>254</v>
      </c>
      <c r="C99" s="257" t="n">
        <v>73.2441</v>
      </c>
      <c r="D99" s="258" t="n">
        <v>15302.4384</v>
      </c>
      <c r="E99" s="102" t="n">
        <v>11436.3333</v>
      </c>
      <c r="F99" s="259" t="n">
        <v>14340</v>
      </c>
      <c r="G99" s="102" t="n">
        <v>20987.3333</v>
      </c>
      <c r="H99" s="260" t="n">
        <v>4.7605</v>
      </c>
      <c r="I99" s="261" t="n">
        <v>0.1133</v>
      </c>
      <c r="J99" s="261" t="n">
        <v>0.5353</v>
      </c>
      <c r="K99" s="261" t="n">
        <v>6.6955</v>
      </c>
      <c r="L99" s="261" t="n">
        <v>0</v>
      </c>
      <c r="M99" s="262" t="n">
        <v>166.9083</v>
      </c>
    </row>
    <row r="100" customFormat="false" ht="12.75" hidden="false" customHeight="false" outlineLevel="0" collapsed="false">
      <c r="A100" s="137" t="s">
        <v>255</v>
      </c>
      <c r="B100" s="125" t="s">
        <v>256</v>
      </c>
      <c r="C100" s="251" t="n">
        <v>16.8902</v>
      </c>
      <c r="D100" s="252" t="n">
        <v>13181.5095</v>
      </c>
      <c r="E100" s="96" t="n">
        <v>7996.6666</v>
      </c>
      <c r="F100" s="253" t="n">
        <v>14320</v>
      </c>
      <c r="G100" s="96" t="n">
        <v>20788.8915</v>
      </c>
      <c r="H100" s="254" t="n">
        <v>16.7501</v>
      </c>
      <c r="I100" s="255" t="n">
        <v>0.0618</v>
      </c>
      <c r="J100" s="255" t="n">
        <v>1.142</v>
      </c>
      <c r="K100" s="255" t="n">
        <v>3.7944</v>
      </c>
      <c r="L100" s="255" t="n">
        <v>0</v>
      </c>
      <c r="M100" s="256" t="n">
        <v>160.1619</v>
      </c>
    </row>
    <row r="101" customFormat="false" ht="12.75" hidden="false" customHeight="false" outlineLevel="0" collapsed="false">
      <c r="A101" s="142" t="s">
        <v>257</v>
      </c>
      <c r="B101" s="143" t="s">
        <v>258</v>
      </c>
      <c r="C101" s="257" t="n">
        <v>10.34</v>
      </c>
      <c r="D101" s="258" t="n">
        <v>11109.5099</v>
      </c>
      <c r="E101" s="102" t="n">
        <v>8691.5929</v>
      </c>
      <c r="F101" s="259" t="n">
        <v>11036.3076</v>
      </c>
      <c r="G101" s="102" t="n">
        <v>13137.6666</v>
      </c>
      <c r="H101" s="260" t="n">
        <v>9.9237</v>
      </c>
      <c r="I101" s="261" t="n">
        <v>0</v>
      </c>
      <c r="J101" s="261" t="n">
        <v>1.7869</v>
      </c>
      <c r="K101" s="261" t="n">
        <v>6.4709</v>
      </c>
      <c r="L101" s="261" t="n">
        <v>0</v>
      </c>
      <c r="M101" s="262" t="n">
        <v>165.5306</v>
      </c>
    </row>
    <row r="102" customFormat="false" ht="12.75" hidden="false" customHeight="false" outlineLevel="0" collapsed="false">
      <c r="A102" s="137" t="s">
        <v>259</v>
      </c>
      <c r="B102" s="125" t="s">
        <v>260</v>
      </c>
      <c r="C102" s="251" t="n">
        <v>74.9616</v>
      </c>
      <c r="D102" s="252" t="n">
        <v>12297.932</v>
      </c>
      <c r="E102" s="96" t="n">
        <v>8855.6666</v>
      </c>
      <c r="F102" s="253" t="n">
        <v>12208.3333</v>
      </c>
      <c r="G102" s="96" t="n">
        <v>15226.6666</v>
      </c>
      <c r="H102" s="254" t="n">
        <v>12.852</v>
      </c>
      <c r="I102" s="255" t="n">
        <v>0.0982</v>
      </c>
      <c r="J102" s="255" t="n">
        <v>1.3549</v>
      </c>
      <c r="K102" s="255" t="n">
        <v>6.4435</v>
      </c>
      <c r="L102" s="255" t="n">
        <v>0</v>
      </c>
      <c r="M102" s="256" t="n">
        <v>161.1456</v>
      </c>
    </row>
    <row r="103" customFormat="false" ht="12.75" hidden="false" customHeight="false" outlineLevel="0" collapsed="false">
      <c r="A103" s="142" t="s">
        <v>261</v>
      </c>
      <c r="B103" s="143" t="s">
        <v>262</v>
      </c>
      <c r="C103" s="257" t="n">
        <v>56.7965</v>
      </c>
      <c r="D103" s="258" t="n">
        <v>9849.1691</v>
      </c>
      <c r="E103" s="102" t="n">
        <v>7250</v>
      </c>
      <c r="F103" s="259" t="n">
        <v>8966.6666</v>
      </c>
      <c r="G103" s="102" t="n">
        <v>12776.6666</v>
      </c>
      <c r="H103" s="260" t="n">
        <v>8.3731</v>
      </c>
      <c r="I103" s="261" t="n">
        <v>0</v>
      </c>
      <c r="J103" s="261" t="n">
        <v>1.8064</v>
      </c>
      <c r="K103" s="261" t="n">
        <v>6.3654</v>
      </c>
      <c r="L103" s="261" t="n">
        <v>0</v>
      </c>
      <c r="M103" s="262" t="n">
        <v>166.2676</v>
      </c>
    </row>
    <row r="104" customFormat="false" ht="12.75" hidden="false" customHeight="false" outlineLevel="0" collapsed="false">
      <c r="A104" s="137" t="s">
        <v>263</v>
      </c>
      <c r="B104" s="125" t="s">
        <v>264</v>
      </c>
      <c r="C104" s="251" t="n">
        <v>396.6096</v>
      </c>
      <c r="D104" s="252" t="n">
        <v>13815.0698</v>
      </c>
      <c r="E104" s="96" t="n">
        <v>9662.8564</v>
      </c>
      <c r="F104" s="253" t="n">
        <v>13504</v>
      </c>
      <c r="G104" s="96" t="n">
        <v>18043.3333</v>
      </c>
      <c r="H104" s="254" t="n">
        <v>12.1992</v>
      </c>
      <c r="I104" s="255" t="n">
        <v>0.1666</v>
      </c>
      <c r="J104" s="255" t="n">
        <v>0.6841</v>
      </c>
      <c r="K104" s="255" t="n">
        <v>6.5051</v>
      </c>
      <c r="L104" s="255" t="n">
        <v>0</v>
      </c>
      <c r="M104" s="256" t="n">
        <v>161.3146</v>
      </c>
    </row>
    <row r="105" customFormat="false" ht="12.75" hidden="false" customHeight="false" outlineLevel="0" collapsed="false">
      <c r="A105" s="142" t="s">
        <v>265</v>
      </c>
      <c r="B105" s="143" t="s">
        <v>266</v>
      </c>
      <c r="C105" s="257" t="n">
        <v>244.8217</v>
      </c>
      <c r="D105" s="258" t="n">
        <v>11476.7876</v>
      </c>
      <c r="E105" s="102" t="n">
        <v>8313</v>
      </c>
      <c r="F105" s="259" t="n">
        <v>10779</v>
      </c>
      <c r="G105" s="102" t="n">
        <v>15425.6666</v>
      </c>
      <c r="H105" s="260" t="n">
        <v>14.3496</v>
      </c>
      <c r="I105" s="261" t="n">
        <v>0.2375</v>
      </c>
      <c r="J105" s="261" t="n">
        <v>0.9233</v>
      </c>
      <c r="K105" s="261" t="n">
        <v>6.0219</v>
      </c>
      <c r="L105" s="261" t="n">
        <v>0.0047</v>
      </c>
      <c r="M105" s="262" t="n">
        <v>166.0781</v>
      </c>
    </row>
    <row r="106" customFormat="false" ht="12.75" hidden="false" customHeight="false" outlineLevel="0" collapsed="false">
      <c r="A106" s="137" t="s">
        <v>269</v>
      </c>
      <c r="B106" s="125" t="s">
        <v>270</v>
      </c>
      <c r="C106" s="251" t="n">
        <v>30.4536</v>
      </c>
      <c r="D106" s="252" t="n">
        <v>16201.3576</v>
      </c>
      <c r="E106" s="96" t="n">
        <v>11386.2384</v>
      </c>
      <c r="F106" s="253" t="n">
        <v>16793.6666</v>
      </c>
      <c r="G106" s="96" t="n">
        <v>19409.6621</v>
      </c>
      <c r="H106" s="254" t="n">
        <v>6.0343</v>
      </c>
      <c r="I106" s="255" t="n">
        <v>0</v>
      </c>
      <c r="J106" s="255" t="n">
        <v>10.8984</v>
      </c>
      <c r="K106" s="255" t="n">
        <v>4.4353</v>
      </c>
      <c r="L106" s="255" t="n">
        <v>0</v>
      </c>
      <c r="M106" s="256" t="n">
        <v>163.5288</v>
      </c>
    </row>
    <row r="107" customFormat="false" ht="12.75" hidden="false" customHeight="false" outlineLevel="0" collapsed="false">
      <c r="A107" s="142" t="s">
        <v>271</v>
      </c>
      <c r="B107" s="143" t="s">
        <v>272</v>
      </c>
      <c r="C107" s="257" t="n">
        <v>844.125</v>
      </c>
      <c r="D107" s="258" t="n">
        <v>13717.5781</v>
      </c>
      <c r="E107" s="102" t="n">
        <v>9552.6666</v>
      </c>
      <c r="F107" s="259" t="n">
        <v>13420.6666</v>
      </c>
      <c r="G107" s="102" t="n">
        <v>17945.8007</v>
      </c>
      <c r="H107" s="260" t="n">
        <v>14.9935</v>
      </c>
      <c r="I107" s="261" t="n">
        <v>1.4669</v>
      </c>
      <c r="J107" s="261" t="n">
        <v>7.6285</v>
      </c>
      <c r="K107" s="261" t="n">
        <v>6.267</v>
      </c>
      <c r="L107" s="261" t="n">
        <v>0.2987</v>
      </c>
      <c r="M107" s="262" t="n">
        <v>167.3295</v>
      </c>
    </row>
    <row r="108" customFormat="false" ht="12.75" hidden="false" customHeight="false" outlineLevel="0" collapsed="false">
      <c r="A108" s="137" t="s">
        <v>273</v>
      </c>
      <c r="B108" s="125" t="s">
        <v>274</v>
      </c>
      <c r="C108" s="251" t="n">
        <v>197.783</v>
      </c>
      <c r="D108" s="252" t="n">
        <v>16945.1604</v>
      </c>
      <c r="E108" s="96" t="n">
        <v>10588</v>
      </c>
      <c r="F108" s="253" t="n">
        <v>15007.6666</v>
      </c>
      <c r="G108" s="96" t="n">
        <v>26705.6666</v>
      </c>
      <c r="H108" s="254" t="n">
        <v>16.3462</v>
      </c>
      <c r="I108" s="255" t="n">
        <v>1.5191</v>
      </c>
      <c r="J108" s="255" t="n">
        <v>1.8513</v>
      </c>
      <c r="K108" s="255" t="n">
        <v>6.4845</v>
      </c>
      <c r="L108" s="255" t="n">
        <v>0.0624</v>
      </c>
      <c r="M108" s="256" t="n">
        <v>163.6373</v>
      </c>
    </row>
    <row r="109" customFormat="false" ht="12.75" hidden="false" customHeight="false" outlineLevel="0" collapsed="false">
      <c r="A109" s="142" t="s">
        <v>275</v>
      </c>
      <c r="B109" s="143" t="s">
        <v>276</v>
      </c>
      <c r="C109" s="257" t="n">
        <v>509.905</v>
      </c>
      <c r="D109" s="258" t="n">
        <v>17306.5662</v>
      </c>
      <c r="E109" s="102" t="n">
        <v>12416.6666</v>
      </c>
      <c r="F109" s="259" t="n">
        <v>16439.5196</v>
      </c>
      <c r="G109" s="102" t="n">
        <v>23717.6666</v>
      </c>
      <c r="H109" s="260" t="n">
        <v>15.9058</v>
      </c>
      <c r="I109" s="261" t="n">
        <v>1.1698</v>
      </c>
      <c r="J109" s="261" t="n">
        <v>10.6413</v>
      </c>
      <c r="K109" s="261" t="n">
        <v>6.7564</v>
      </c>
      <c r="L109" s="261" t="n">
        <v>0.1304</v>
      </c>
      <c r="M109" s="262" t="n">
        <v>169.0824</v>
      </c>
    </row>
    <row r="110" customFormat="false" ht="12.75" hidden="false" customHeight="false" outlineLevel="0" collapsed="false">
      <c r="A110" s="137" t="s">
        <v>277</v>
      </c>
      <c r="B110" s="125" t="s">
        <v>278</v>
      </c>
      <c r="C110" s="251" t="n">
        <v>63.3941</v>
      </c>
      <c r="D110" s="252" t="n">
        <v>13369.9035</v>
      </c>
      <c r="E110" s="96" t="n">
        <v>9642.0831</v>
      </c>
      <c r="F110" s="253" t="n">
        <v>12709</v>
      </c>
      <c r="G110" s="96" t="n">
        <v>16736</v>
      </c>
      <c r="H110" s="254" t="n">
        <v>11.3981</v>
      </c>
      <c r="I110" s="255" t="n">
        <v>0.4048</v>
      </c>
      <c r="J110" s="255" t="n">
        <v>0.9989</v>
      </c>
      <c r="K110" s="255" t="n">
        <v>5.6939</v>
      </c>
      <c r="L110" s="255" t="n">
        <v>0</v>
      </c>
      <c r="M110" s="256" t="n">
        <v>161.9057</v>
      </c>
    </row>
    <row r="111" customFormat="false" ht="12.75" hidden="false" customHeight="false" outlineLevel="0" collapsed="false">
      <c r="A111" s="142" t="s">
        <v>279</v>
      </c>
      <c r="B111" s="143" t="s">
        <v>280</v>
      </c>
      <c r="C111" s="257" t="n">
        <v>31.4699</v>
      </c>
      <c r="D111" s="258" t="n">
        <v>8916.3719</v>
      </c>
      <c r="E111" s="102" t="n">
        <v>6987.7333</v>
      </c>
      <c r="F111" s="259" t="n">
        <v>7883.3333</v>
      </c>
      <c r="G111" s="102" t="n">
        <v>11634.6683</v>
      </c>
      <c r="H111" s="260" t="n">
        <v>8.8253</v>
      </c>
      <c r="I111" s="261" t="n">
        <v>0</v>
      </c>
      <c r="J111" s="261" t="n">
        <v>0.6132</v>
      </c>
      <c r="K111" s="261" t="n">
        <v>4.219</v>
      </c>
      <c r="L111" s="261" t="n">
        <v>0</v>
      </c>
      <c r="M111" s="262" t="n">
        <v>165.0424</v>
      </c>
    </row>
    <row r="112" customFormat="false" ht="12.75" hidden="false" customHeight="false" outlineLevel="0" collapsed="false">
      <c r="A112" s="137" t="s">
        <v>281</v>
      </c>
      <c r="B112" s="125" t="s">
        <v>282</v>
      </c>
      <c r="C112" s="251" t="n">
        <v>393.6524</v>
      </c>
      <c r="D112" s="252" t="n">
        <v>13568.606</v>
      </c>
      <c r="E112" s="96" t="n">
        <v>9430.3333</v>
      </c>
      <c r="F112" s="253" t="n">
        <v>12418.3333</v>
      </c>
      <c r="G112" s="96" t="n">
        <v>19105</v>
      </c>
      <c r="H112" s="254" t="n">
        <v>15.0618</v>
      </c>
      <c r="I112" s="255" t="n">
        <v>0.159</v>
      </c>
      <c r="J112" s="255" t="n">
        <v>1.6995</v>
      </c>
      <c r="K112" s="255" t="n">
        <v>6.1912</v>
      </c>
      <c r="L112" s="255" t="n">
        <v>0.0024</v>
      </c>
      <c r="M112" s="256" t="n">
        <v>164.0371</v>
      </c>
    </row>
    <row r="113" customFormat="false" ht="12.75" hidden="false" customHeight="false" outlineLevel="0" collapsed="false">
      <c r="A113" s="142" t="s">
        <v>283</v>
      </c>
      <c r="B113" s="143" t="s">
        <v>284</v>
      </c>
      <c r="C113" s="257" t="n">
        <v>219.4312</v>
      </c>
      <c r="D113" s="258" t="n">
        <v>13774.9903</v>
      </c>
      <c r="E113" s="102" t="n">
        <v>10158</v>
      </c>
      <c r="F113" s="259" t="n">
        <v>13159.3333</v>
      </c>
      <c r="G113" s="102" t="n">
        <v>17637.4877</v>
      </c>
      <c r="H113" s="260" t="n">
        <v>12.1508</v>
      </c>
      <c r="I113" s="261" t="n">
        <v>0.0229</v>
      </c>
      <c r="J113" s="261" t="n">
        <v>3.2109</v>
      </c>
      <c r="K113" s="261" t="n">
        <v>20.2495</v>
      </c>
      <c r="L113" s="261" t="n">
        <v>0</v>
      </c>
      <c r="M113" s="262" t="n">
        <v>164.3222</v>
      </c>
    </row>
    <row r="114" customFormat="false" ht="12.75" hidden="false" customHeight="false" outlineLevel="0" collapsed="false">
      <c r="A114" s="137" t="s">
        <v>285</v>
      </c>
      <c r="B114" s="125" t="s">
        <v>286</v>
      </c>
      <c r="C114" s="251" t="n">
        <v>155.2507</v>
      </c>
      <c r="D114" s="252" t="n">
        <v>12375.5877</v>
      </c>
      <c r="E114" s="96" t="n">
        <v>9672.4808</v>
      </c>
      <c r="F114" s="253" t="n">
        <v>11973.3333</v>
      </c>
      <c r="G114" s="96" t="n">
        <v>15100</v>
      </c>
      <c r="H114" s="254" t="n">
        <v>5.6455</v>
      </c>
      <c r="I114" s="255" t="n">
        <v>0.0075</v>
      </c>
      <c r="J114" s="255" t="n">
        <v>2.0897</v>
      </c>
      <c r="K114" s="255" t="n">
        <v>32.652</v>
      </c>
      <c r="L114" s="255" t="n">
        <v>0</v>
      </c>
      <c r="M114" s="256" t="n">
        <v>166.7161</v>
      </c>
    </row>
    <row r="115" customFormat="false" ht="12.75" hidden="false" customHeight="false" outlineLevel="0" collapsed="false">
      <c r="A115" s="142" t="s">
        <v>287</v>
      </c>
      <c r="B115" s="143" t="s">
        <v>288</v>
      </c>
      <c r="C115" s="257" t="n">
        <v>264.7759</v>
      </c>
      <c r="D115" s="258" t="n">
        <v>7719.4424</v>
      </c>
      <c r="E115" s="102" t="n">
        <v>5752.3333</v>
      </c>
      <c r="F115" s="259" t="n">
        <v>7733</v>
      </c>
      <c r="G115" s="102" t="n">
        <v>9203.6666</v>
      </c>
      <c r="H115" s="260" t="n">
        <v>7.2144</v>
      </c>
      <c r="I115" s="261" t="n">
        <v>0.0491</v>
      </c>
      <c r="J115" s="261" t="n">
        <v>2.0661</v>
      </c>
      <c r="K115" s="261" t="n">
        <v>9.3674</v>
      </c>
      <c r="L115" s="261" t="n">
        <v>0</v>
      </c>
      <c r="M115" s="262" t="n">
        <v>155.0443</v>
      </c>
    </row>
    <row r="116" customFormat="false" ht="12.75" hidden="false" customHeight="false" outlineLevel="0" collapsed="false">
      <c r="A116" s="137" t="s">
        <v>289</v>
      </c>
      <c r="B116" s="125" t="s">
        <v>290</v>
      </c>
      <c r="C116" s="251" t="n">
        <v>12.1095</v>
      </c>
      <c r="D116" s="252" t="n">
        <v>14800.3633</v>
      </c>
      <c r="E116" s="96" t="n">
        <v>11662.7879</v>
      </c>
      <c r="F116" s="253" t="n">
        <v>16391.3333</v>
      </c>
      <c r="G116" s="96" t="n">
        <v>17722.3498</v>
      </c>
      <c r="H116" s="254" t="n">
        <v>21.6801</v>
      </c>
      <c r="I116" s="255" t="n">
        <v>0</v>
      </c>
      <c r="J116" s="255" t="n">
        <v>1.5111</v>
      </c>
      <c r="K116" s="255" t="n">
        <v>6.1743</v>
      </c>
      <c r="L116" s="255" t="n">
        <v>0</v>
      </c>
      <c r="M116" s="256" t="n">
        <v>160.893</v>
      </c>
    </row>
    <row r="117" customFormat="false" ht="12.75" hidden="false" customHeight="false" outlineLevel="0" collapsed="false">
      <c r="A117" s="142" t="s">
        <v>291</v>
      </c>
      <c r="B117" s="143" t="s">
        <v>292</v>
      </c>
      <c r="C117" s="257" t="n">
        <v>56.5791</v>
      </c>
      <c r="D117" s="258" t="n">
        <v>11707.9628</v>
      </c>
      <c r="E117" s="102" t="n">
        <v>9278.8571</v>
      </c>
      <c r="F117" s="259" t="n">
        <v>10605.3333</v>
      </c>
      <c r="G117" s="102" t="n">
        <v>14851.3333</v>
      </c>
      <c r="H117" s="260" t="n">
        <v>16.1227</v>
      </c>
      <c r="I117" s="261" t="n">
        <v>0.1868</v>
      </c>
      <c r="J117" s="261" t="n">
        <v>7.4373</v>
      </c>
      <c r="K117" s="261" t="n">
        <v>4.1536</v>
      </c>
      <c r="L117" s="261" t="n">
        <v>0</v>
      </c>
      <c r="M117" s="262" t="n">
        <v>163.242</v>
      </c>
    </row>
    <row r="118" customFormat="false" ht="12.75" hidden="false" customHeight="false" outlineLevel="0" collapsed="false">
      <c r="A118" s="137" t="s">
        <v>293</v>
      </c>
      <c r="B118" s="125" t="s">
        <v>294</v>
      </c>
      <c r="C118" s="251" t="n">
        <v>37.6981</v>
      </c>
      <c r="D118" s="252" t="n">
        <v>10205.5894</v>
      </c>
      <c r="E118" s="96" t="n">
        <v>6548.3333</v>
      </c>
      <c r="F118" s="253" t="n">
        <v>9394.6666</v>
      </c>
      <c r="G118" s="96" t="n">
        <v>14940.6666</v>
      </c>
      <c r="H118" s="254" t="n">
        <v>11.8188</v>
      </c>
      <c r="I118" s="255" t="n">
        <v>0.158</v>
      </c>
      <c r="J118" s="255" t="n">
        <v>3.7822</v>
      </c>
      <c r="K118" s="255" t="n">
        <v>5.1797</v>
      </c>
      <c r="L118" s="255" t="n">
        <v>0</v>
      </c>
      <c r="M118" s="256" t="n">
        <v>161.9268</v>
      </c>
    </row>
    <row r="119" customFormat="false" ht="12.75" hidden="false" customHeight="false" outlineLevel="0" collapsed="false">
      <c r="A119" s="142" t="s">
        <v>295</v>
      </c>
      <c r="B119" s="143" t="s">
        <v>296</v>
      </c>
      <c r="C119" s="257" t="n">
        <v>47.7039</v>
      </c>
      <c r="D119" s="258" t="n">
        <v>13839.9166</v>
      </c>
      <c r="E119" s="102" t="n">
        <v>10558.7365</v>
      </c>
      <c r="F119" s="259" t="n">
        <v>13907.3772</v>
      </c>
      <c r="G119" s="102" t="n">
        <v>16804.3333</v>
      </c>
      <c r="H119" s="260" t="n">
        <v>11.5132</v>
      </c>
      <c r="I119" s="261" t="n">
        <v>1.2202</v>
      </c>
      <c r="J119" s="261" t="n">
        <v>16.037</v>
      </c>
      <c r="K119" s="261" t="n">
        <v>5.3227</v>
      </c>
      <c r="L119" s="261" t="n">
        <v>0.5843</v>
      </c>
      <c r="M119" s="262" t="n">
        <v>171.9611</v>
      </c>
    </row>
    <row r="120" customFormat="false" ht="12.75" hidden="false" customHeight="false" outlineLevel="0" collapsed="false">
      <c r="A120" s="137" t="s">
        <v>297</v>
      </c>
      <c r="B120" s="125" t="s">
        <v>298</v>
      </c>
      <c r="C120" s="251" t="n">
        <v>371.6489</v>
      </c>
      <c r="D120" s="252" t="n">
        <v>18484.8531</v>
      </c>
      <c r="E120" s="96" t="n">
        <v>15515.2148</v>
      </c>
      <c r="F120" s="253" t="n">
        <v>18444.6689</v>
      </c>
      <c r="G120" s="96" t="n">
        <v>21749.9384</v>
      </c>
      <c r="H120" s="254" t="n">
        <v>15.0172</v>
      </c>
      <c r="I120" s="255" t="n">
        <v>2.4468</v>
      </c>
      <c r="J120" s="255" t="n">
        <v>14.5548</v>
      </c>
      <c r="K120" s="255" t="n">
        <v>6.905</v>
      </c>
      <c r="L120" s="255" t="n">
        <v>1.0717</v>
      </c>
      <c r="M120" s="256" t="n">
        <v>173.3144</v>
      </c>
    </row>
    <row r="121" customFormat="false" ht="12.75" hidden="false" customHeight="false" outlineLevel="0" collapsed="false">
      <c r="A121" s="142" t="s">
        <v>299</v>
      </c>
      <c r="B121" s="143" t="s">
        <v>300</v>
      </c>
      <c r="C121" s="257" t="n">
        <v>41.0007</v>
      </c>
      <c r="D121" s="258" t="n">
        <v>14070.7922</v>
      </c>
      <c r="E121" s="102" t="n">
        <v>8387.5321</v>
      </c>
      <c r="F121" s="259" t="n">
        <v>14208</v>
      </c>
      <c r="G121" s="102" t="n">
        <v>19890.2964</v>
      </c>
      <c r="H121" s="260" t="n">
        <v>16.0997</v>
      </c>
      <c r="I121" s="261" t="n">
        <v>1.1202</v>
      </c>
      <c r="J121" s="261" t="n">
        <v>2.747</v>
      </c>
      <c r="K121" s="261" t="n">
        <v>9.2041</v>
      </c>
      <c r="L121" s="261" t="n">
        <v>0</v>
      </c>
      <c r="M121" s="262" t="n">
        <v>162.0167</v>
      </c>
    </row>
    <row r="122" customFormat="false" ht="12.75" hidden="false" customHeight="false" outlineLevel="0" collapsed="false">
      <c r="A122" s="137" t="s">
        <v>301</v>
      </c>
      <c r="B122" s="125" t="s">
        <v>302</v>
      </c>
      <c r="C122" s="251" t="n">
        <v>242.8019</v>
      </c>
      <c r="D122" s="252" t="n">
        <v>10806.8058</v>
      </c>
      <c r="E122" s="96" t="n">
        <v>7287.3333</v>
      </c>
      <c r="F122" s="253" t="n">
        <v>10193</v>
      </c>
      <c r="G122" s="96" t="n">
        <v>14402.6666</v>
      </c>
      <c r="H122" s="254" t="n">
        <v>12.3888</v>
      </c>
      <c r="I122" s="255" t="n">
        <v>1.3124</v>
      </c>
      <c r="J122" s="255" t="n">
        <v>3.6827</v>
      </c>
      <c r="K122" s="255" t="n">
        <v>6.4294</v>
      </c>
      <c r="L122" s="255" t="n">
        <v>0</v>
      </c>
      <c r="M122" s="256" t="n">
        <v>166.9116</v>
      </c>
    </row>
    <row r="123" customFormat="false" ht="12.75" hidden="false" customHeight="false" outlineLevel="0" collapsed="false">
      <c r="A123" s="142" t="s">
        <v>303</v>
      </c>
      <c r="B123" s="143" t="s">
        <v>304</v>
      </c>
      <c r="C123" s="257" t="n">
        <v>77.233</v>
      </c>
      <c r="D123" s="258" t="n">
        <v>10508.7117</v>
      </c>
      <c r="E123" s="102" t="n">
        <v>8140.5546</v>
      </c>
      <c r="F123" s="259" t="n">
        <v>10108.3333</v>
      </c>
      <c r="G123" s="102" t="n">
        <v>13330</v>
      </c>
      <c r="H123" s="260" t="n">
        <v>16.7607</v>
      </c>
      <c r="I123" s="261" t="n">
        <v>1.9419</v>
      </c>
      <c r="J123" s="261" t="n">
        <v>5.6527</v>
      </c>
      <c r="K123" s="261" t="n">
        <v>10.3624</v>
      </c>
      <c r="L123" s="261" t="n">
        <v>0</v>
      </c>
      <c r="M123" s="262" t="n">
        <v>167.9979</v>
      </c>
    </row>
    <row r="124" customFormat="false" ht="12.75" hidden="false" customHeight="false" outlineLevel="0" collapsed="false">
      <c r="A124" s="137" t="s">
        <v>307</v>
      </c>
      <c r="B124" s="125" t="s">
        <v>308</v>
      </c>
      <c r="C124" s="251" t="n">
        <v>25.2758</v>
      </c>
      <c r="D124" s="252" t="n">
        <v>9461.0523</v>
      </c>
      <c r="E124" s="96" t="n">
        <v>7893</v>
      </c>
      <c r="F124" s="253" t="n">
        <v>9182.967</v>
      </c>
      <c r="G124" s="96" t="n">
        <v>11899</v>
      </c>
      <c r="H124" s="254" t="n">
        <v>17.2405</v>
      </c>
      <c r="I124" s="255" t="n">
        <v>0.3182</v>
      </c>
      <c r="J124" s="255" t="n">
        <v>0.8691</v>
      </c>
      <c r="K124" s="255" t="n">
        <v>9.0796</v>
      </c>
      <c r="L124" s="255" t="n">
        <v>0</v>
      </c>
      <c r="M124" s="256" t="n">
        <v>158.6959</v>
      </c>
    </row>
    <row r="125" customFormat="false" ht="12.75" hidden="false" customHeight="false" outlineLevel="0" collapsed="false">
      <c r="A125" s="142" t="s">
        <v>309</v>
      </c>
      <c r="B125" s="143" t="s">
        <v>310</v>
      </c>
      <c r="C125" s="257" t="n">
        <v>35.5318</v>
      </c>
      <c r="D125" s="258" t="n">
        <v>9891.3649</v>
      </c>
      <c r="E125" s="102" t="n">
        <v>8449.3333</v>
      </c>
      <c r="F125" s="259" t="n">
        <v>9309.7588</v>
      </c>
      <c r="G125" s="102" t="n">
        <v>12440</v>
      </c>
      <c r="H125" s="260" t="n">
        <v>22.2411</v>
      </c>
      <c r="I125" s="261" t="n">
        <v>0</v>
      </c>
      <c r="J125" s="261" t="n">
        <v>1.2349</v>
      </c>
      <c r="K125" s="261" t="n">
        <v>7.2164</v>
      </c>
      <c r="L125" s="261" t="n">
        <v>0</v>
      </c>
      <c r="M125" s="262" t="n">
        <v>158.1534</v>
      </c>
    </row>
    <row r="126" customFormat="false" ht="12.75" hidden="false" customHeight="false" outlineLevel="0" collapsed="false">
      <c r="A126" s="137" t="s">
        <v>311</v>
      </c>
      <c r="B126" s="125" t="s">
        <v>312</v>
      </c>
      <c r="C126" s="251" t="n">
        <v>234.0914</v>
      </c>
      <c r="D126" s="252" t="n">
        <v>17814.2412</v>
      </c>
      <c r="E126" s="96" t="n">
        <v>13761.1304</v>
      </c>
      <c r="F126" s="253" t="n">
        <v>17705.6666</v>
      </c>
      <c r="G126" s="96" t="n">
        <v>21361.4062</v>
      </c>
      <c r="H126" s="254" t="n">
        <v>7.9225</v>
      </c>
      <c r="I126" s="255" t="n">
        <v>1.0845</v>
      </c>
      <c r="J126" s="255" t="n">
        <v>15.2246</v>
      </c>
      <c r="K126" s="255" t="n">
        <v>6.5764</v>
      </c>
      <c r="L126" s="255" t="n">
        <v>2.001</v>
      </c>
      <c r="M126" s="256" t="n">
        <v>166.4565</v>
      </c>
    </row>
    <row r="127" customFormat="false" ht="12.75" hidden="false" customHeight="false" outlineLevel="0" collapsed="false">
      <c r="A127" s="142" t="s">
        <v>313</v>
      </c>
      <c r="B127" s="143" t="s">
        <v>314</v>
      </c>
      <c r="C127" s="257" t="n">
        <v>23.4421</v>
      </c>
      <c r="D127" s="258" t="n">
        <v>14679.2593</v>
      </c>
      <c r="E127" s="102" t="n">
        <v>7973.638</v>
      </c>
      <c r="F127" s="259" t="n">
        <v>14106.3333</v>
      </c>
      <c r="G127" s="102" t="n">
        <v>23672.6666</v>
      </c>
      <c r="H127" s="260" t="n">
        <v>12.2687</v>
      </c>
      <c r="I127" s="261" t="n">
        <v>0.9048</v>
      </c>
      <c r="J127" s="261" t="n">
        <v>6.1549</v>
      </c>
      <c r="K127" s="261" t="n">
        <v>5.6921</v>
      </c>
      <c r="L127" s="261" t="n">
        <v>0</v>
      </c>
      <c r="M127" s="262" t="n">
        <v>165.1638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1311.2301</v>
      </c>
      <c r="D128" s="252" t="n">
        <v>8781.4564</v>
      </c>
      <c r="E128" s="96" t="n">
        <v>6682.6666</v>
      </c>
      <c r="F128" s="253" t="n">
        <v>7695.0134</v>
      </c>
      <c r="G128" s="96" t="n">
        <v>13068</v>
      </c>
      <c r="H128" s="254" t="n">
        <v>6.2766</v>
      </c>
      <c r="I128" s="255" t="n">
        <v>1.3417</v>
      </c>
      <c r="J128" s="255" t="n">
        <v>9.37</v>
      </c>
      <c r="K128" s="255" t="n">
        <v>5.3045</v>
      </c>
      <c r="L128" s="255" t="n">
        <v>0.2114</v>
      </c>
      <c r="M128" s="256" t="n">
        <v>168.1323</v>
      </c>
    </row>
    <row r="129" customFormat="false" ht="12.75" hidden="false" customHeight="false" outlineLevel="0" collapsed="false">
      <c r="A129" s="142" t="s">
        <v>317</v>
      </c>
      <c r="B129" s="143" t="s">
        <v>318</v>
      </c>
      <c r="C129" s="257" t="n">
        <v>1489.4353</v>
      </c>
      <c r="D129" s="258" t="n">
        <v>7974.0964</v>
      </c>
      <c r="E129" s="102" t="n">
        <v>5881</v>
      </c>
      <c r="F129" s="259" t="n">
        <v>7415</v>
      </c>
      <c r="G129" s="102" t="n">
        <v>10614.2653</v>
      </c>
      <c r="H129" s="260" t="n">
        <v>6.3071</v>
      </c>
      <c r="I129" s="261" t="n">
        <v>0.2116</v>
      </c>
      <c r="J129" s="261" t="n">
        <v>1.5807</v>
      </c>
      <c r="K129" s="261" t="n">
        <v>4.5213</v>
      </c>
      <c r="L129" s="261" t="n">
        <v>0</v>
      </c>
      <c r="M129" s="262" t="n">
        <v>160.6836</v>
      </c>
    </row>
    <row r="130" customFormat="false" ht="12.75" hidden="false" customHeight="false" outlineLevel="0" collapsed="false">
      <c r="A130" s="137" t="s">
        <v>319</v>
      </c>
      <c r="B130" s="125" t="s">
        <v>320</v>
      </c>
      <c r="C130" s="251" t="n">
        <v>36.5888</v>
      </c>
      <c r="D130" s="252" t="n">
        <v>9418.3192</v>
      </c>
      <c r="E130" s="96" t="n">
        <v>6943.4963</v>
      </c>
      <c r="F130" s="253" t="n">
        <v>7512</v>
      </c>
      <c r="G130" s="96" t="n">
        <v>13128</v>
      </c>
      <c r="H130" s="254" t="n">
        <v>19.7618</v>
      </c>
      <c r="I130" s="255" t="n">
        <v>1.4406</v>
      </c>
      <c r="J130" s="255" t="n">
        <v>1.1843</v>
      </c>
      <c r="K130" s="255" t="n">
        <v>12.8443</v>
      </c>
      <c r="L130" s="255" t="n">
        <v>0</v>
      </c>
      <c r="M130" s="256" t="n">
        <v>173.6217</v>
      </c>
    </row>
    <row r="131" customFormat="false" ht="12.75" hidden="false" customHeight="false" outlineLevel="0" collapsed="false">
      <c r="A131" s="142" t="s">
        <v>321</v>
      </c>
      <c r="B131" s="143" t="s">
        <v>322</v>
      </c>
      <c r="C131" s="257" t="n">
        <v>44.2096</v>
      </c>
      <c r="D131" s="258" t="n">
        <v>12102.4166</v>
      </c>
      <c r="E131" s="102" t="n">
        <v>8707</v>
      </c>
      <c r="F131" s="259" t="n">
        <v>11483.1361</v>
      </c>
      <c r="G131" s="102" t="n">
        <v>16532.0534</v>
      </c>
      <c r="H131" s="260" t="n">
        <v>16.728</v>
      </c>
      <c r="I131" s="261" t="n">
        <v>1.4529</v>
      </c>
      <c r="J131" s="261" t="n">
        <v>1.8033</v>
      </c>
      <c r="K131" s="261" t="n">
        <v>6.9532</v>
      </c>
      <c r="L131" s="261" t="n">
        <v>2.582</v>
      </c>
      <c r="M131" s="262" t="n">
        <v>170.4569</v>
      </c>
    </row>
    <row r="132" customFormat="false" ht="12.75" hidden="false" customHeight="false" outlineLevel="0" collapsed="false">
      <c r="A132" s="137" t="s">
        <v>323</v>
      </c>
      <c r="B132" s="125" t="s">
        <v>324</v>
      </c>
      <c r="C132" s="251" t="n">
        <v>223.0402</v>
      </c>
      <c r="D132" s="252" t="n">
        <v>11364.3803</v>
      </c>
      <c r="E132" s="96" t="n">
        <v>8309.9259</v>
      </c>
      <c r="F132" s="253" t="n">
        <v>10828.0005</v>
      </c>
      <c r="G132" s="96" t="n">
        <v>14927.5537</v>
      </c>
      <c r="H132" s="254" t="n">
        <v>14.1111</v>
      </c>
      <c r="I132" s="255" t="n">
        <v>2.3586</v>
      </c>
      <c r="J132" s="255" t="n">
        <v>3.8461</v>
      </c>
      <c r="K132" s="255" t="n">
        <v>7.5126</v>
      </c>
      <c r="L132" s="255" t="n">
        <v>0</v>
      </c>
      <c r="M132" s="256" t="n">
        <v>175.0989</v>
      </c>
    </row>
    <row r="133" customFormat="false" ht="12.75" hidden="false" customHeight="false" outlineLevel="0" collapsed="false">
      <c r="A133" s="142" t="s">
        <v>325</v>
      </c>
      <c r="B133" s="143" t="s">
        <v>326</v>
      </c>
      <c r="C133" s="257" t="n">
        <v>63.3134</v>
      </c>
      <c r="D133" s="258" t="n">
        <v>8488.2873</v>
      </c>
      <c r="E133" s="102" t="n">
        <v>6621</v>
      </c>
      <c r="F133" s="259" t="n">
        <v>7840.6666</v>
      </c>
      <c r="G133" s="102" t="n">
        <v>11604.2666</v>
      </c>
      <c r="H133" s="260" t="n">
        <v>0.8019</v>
      </c>
      <c r="I133" s="261" t="n">
        <v>0.3006</v>
      </c>
      <c r="J133" s="261" t="n">
        <v>0.8112</v>
      </c>
      <c r="K133" s="261" t="n">
        <v>14.965</v>
      </c>
      <c r="L133" s="261" t="n">
        <v>0</v>
      </c>
      <c r="M133" s="262" t="n">
        <v>161.5982</v>
      </c>
    </row>
    <row r="134" customFormat="false" ht="12.75" hidden="false" customHeight="false" outlineLevel="0" collapsed="false">
      <c r="A134" s="137" t="s">
        <v>327</v>
      </c>
      <c r="B134" s="125" t="s">
        <v>328</v>
      </c>
      <c r="C134" s="251" t="n">
        <v>112.6738</v>
      </c>
      <c r="D134" s="252" t="n">
        <v>11583.9115</v>
      </c>
      <c r="E134" s="96" t="n">
        <v>8888.1633</v>
      </c>
      <c r="F134" s="253" t="n">
        <v>11379.3333</v>
      </c>
      <c r="G134" s="96" t="n">
        <v>14971.3333</v>
      </c>
      <c r="H134" s="254" t="n">
        <v>0.0182</v>
      </c>
      <c r="I134" s="255" t="n">
        <v>0.1918</v>
      </c>
      <c r="J134" s="255" t="n">
        <v>1.8518</v>
      </c>
      <c r="K134" s="255" t="n">
        <v>17.7823</v>
      </c>
      <c r="L134" s="255" t="n">
        <v>0</v>
      </c>
      <c r="M134" s="256" t="n">
        <v>160.2443</v>
      </c>
    </row>
    <row r="135" customFormat="false" ht="12.75" hidden="false" customHeight="false" outlineLevel="0" collapsed="false">
      <c r="A135" s="142" t="s">
        <v>329</v>
      </c>
      <c r="B135" s="143" t="s">
        <v>330</v>
      </c>
      <c r="C135" s="257" t="n">
        <v>11.6412</v>
      </c>
      <c r="D135" s="258" t="n">
        <v>12115.2458</v>
      </c>
      <c r="E135" s="102" t="n">
        <v>9202</v>
      </c>
      <c r="F135" s="259" t="n">
        <v>10744.995</v>
      </c>
      <c r="G135" s="102" t="n">
        <v>16973</v>
      </c>
      <c r="H135" s="260" t="n">
        <v>9.5249</v>
      </c>
      <c r="I135" s="261" t="n">
        <v>0.2687</v>
      </c>
      <c r="J135" s="261" t="n">
        <v>4.6132</v>
      </c>
      <c r="K135" s="261" t="n">
        <v>14.5709</v>
      </c>
      <c r="L135" s="261" t="n">
        <v>0</v>
      </c>
      <c r="M135" s="262" t="n">
        <v>161.1375</v>
      </c>
    </row>
    <row r="136" customFormat="false" ht="12.75" hidden="false" customHeight="false" outlineLevel="0" collapsed="false">
      <c r="A136" s="137" t="s">
        <v>331</v>
      </c>
      <c r="B136" s="125" t="s">
        <v>332</v>
      </c>
      <c r="C136" s="251" t="n">
        <v>58.2513</v>
      </c>
      <c r="D136" s="252" t="n">
        <v>23631.0262</v>
      </c>
      <c r="E136" s="96" t="n">
        <v>17194.3333</v>
      </c>
      <c r="F136" s="253" t="n">
        <v>24124</v>
      </c>
      <c r="G136" s="96" t="n">
        <v>29487.6666</v>
      </c>
      <c r="H136" s="254" t="n">
        <v>9.5696</v>
      </c>
      <c r="I136" s="255" t="n">
        <v>1.7437</v>
      </c>
      <c r="J136" s="255" t="n">
        <v>7.7943</v>
      </c>
      <c r="K136" s="255" t="n">
        <v>12.8847</v>
      </c>
      <c r="L136" s="255" t="n">
        <v>0.2483</v>
      </c>
      <c r="M136" s="256" t="n">
        <v>163.0235</v>
      </c>
    </row>
    <row r="137" customFormat="false" ht="12.75" hidden="false" customHeight="false" outlineLevel="0" collapsed="false">
      <c r="A137" s="142" t="s">
        <v>333</v>
      </c>
      <c r="B137" s="143" t="s">
        <v>334</v>
      </c>
      <c r="C137" s="257" t="n">
        <v>105.7516</v>
      </c>
      <c r="D137" s="258" t="n">
        <v>28367.908</v>
      </c>
      <c r="E137" s="102" t="n">
        <v>21636.6666</v>
      </c>
      <c r="F137" s="259" t="n">
        <v>27954.8189</v>
      </c>
      <c r="G137" s="102" t="n">
        <v>34446.6666</v>
      </c>
      <c r="H137" s="260" t="n">
        <v>9.7084</v>
      </c>
      <c r="I137" s="261" t="n">
        <v>1.1265</v>
      </c>
      <c r="J137" s="261" t="n">
        <v>23.8343</v>
      </c>
      <c r="K137" s="261" t="n">
        <v>14.4239</v>
      </c>
      <c r="L137" s="261" t="n">
        <v>4.0038</v>
      </c>
      <c r="M137" s="262" t="n">
        <v>163.7721</v>
      </c>
    </row>
    <row r="138" customFormat="false" ht="12.75" hidden="false" customHeight="false" outlineLevel="0" collapsed="false">
      <c r="A138" s="137" t="s">
        <v>335</v>
      </c>
      <c r="B138" s="125" t="s">
        <v>336</v>
      </c>
      <c r="C138" s="251" t="n">
        <v>883.4098</v>
      </c>
      <c r="D138" s="252" t="n">
        <v>15871.6596</v>
      </c>
      <c r="E138" s="96" t="n">
        <v>11379.0787</v>
      </c>
      <c r="F138" s="253" t="n">
        <v>15360</v>
      </c>
      <c r="G138" s="96" t="n">
        <v>21438</v>
      </c>
      <c r="H138" s="254" t="n">
        <v>12.8941</v>
      </c>
      <c r="I138" s="255" t="n">
        <v>0.8714</v>
      </c>
      <c r="J138" s="255" t="n">
        <v>9.1961</v>
      </c>
      <c r="K138" s="255" t="n">
        <v>10.3886</v>
      </c>
      <c r="L138" s="255" t="n">
        <v>0.0811</v>
      </c>
      <c r="M138" s="256" t="n">
        <v>164.8417</v>
      </c>
    </row>
    <row r="139" customFormat="false" ht="12.75" hidden="false" customHeight="false" outlineLevel="0" collapsed="false">
      <c r="A139" s="142" t="s">
        <v>337</v>
      </c>
      <c r="B139" s="143" t="s">
        <v>338</v>
      </c>
      <c r="C139" s="257" t="n">
        <v>83.0865</v>
      </c>
      <c r="D139" s="258" t="n">
        <v>14047.4926</v>
      </c>
      <c r="E139" s="102" t="n">
        <v>9994.1826</v>
      </c>
      <c r="F139" s="259" t="n">
        <v>13573.6666</v>
      </c>
      <c r="G139" s="102" t="n">
        <v>18094.7921</v>
      </c>
      <c r="H139" s="260" t="n">
        <v>23.9283</v>
      </c>
      <c r="I139" s="261" t="n">
        <v>3.0416</v>
      </c>
      <c r="J139" s="261" t="n">
        <v>1.1042</v>
      </c>
      <c r="K139" s="261" t="n">
        <v>14.4384</v>
      </c>
      <c r="L139" s="261" t="n">
        <v>0.0274</v>
      </c>
      <c r="M139" s="262" t="n">
        <v>174.9933</v>
      </c>
    </row>
    <row r="140" customFormat="false" ht="12.75" hidden="false" customHeight="false" outlineLevel="0" collapsed="false">
      <c r="A140" s="137" t="s">
        <v>339</v>
      </c>
      <c r="B140" s="125" t="s">
        <v>340</v>
      </c>
      <c r="C140" s="251" t="n">
        <v>406.5586</v>
      </c>
      <c r="D140" s="252" t="n">
        <v>15068.9625</v>
      </c>
      <c r="E140" s="96" t="n">
        <v>11519.6666</v>
      </c>
      <c r="F140" s="253" t="n">
        <v>14741.6666</v>
      </c>
      <c r="G140" s="96" t="n">
        <v>19362.6666</v>
      </c>
      <c r="H140" s="254" t="n">
        <v>11.583</v>
      </c>
      <c r="I140" s="255" t="n">
        <v>1.0333</v>
      </c>
      <c r="J140" s="255" t="n">
        <v>4.9064</v>
      </c>
      <c r="K140" s="255" t="n">
        <v>12.2745</v>
      </c>
      <c r="L140" s="255" t="n">
        <v>0.1384</v>
      </c>
      <c r="M140" s="256" t="n">
        <v>169.6044</v>
      </c>
    </row>
    <row r="141" customFormat="false" ht="12.75" hidden="false" customHeight="false" outlineLevel="0" collapsed="false">
      <c r="A141" s="142" t="s">
        <v>341</v>
      </c>
      <c r="B141" s="143" t="s">
        <v>342</v>
      </c>
      <c r="C141" s="257" t="n">
        <v>33.2312</v>
      </c>
      <c r="D141" s="258" t="n">
        <v>15249.2135</v>
      </c>
      <c r="E141" s="102" t="n">
        <v>9407.6666</v>
      </c>
      <c r="F141" s="259" t="n">
        <v>15235.705</v>
      </c>
      <c r="G141" s="102" t="n">
        <v>19503.937</v>
      </c>
      <c r="H141" s="260" t="n">
        <v>14.18</v>
      </c>
      <c r="I141" s="261" t="n">
        <v>2.4897</v>
      </c>
      <c r="J141" s="261" t="n">
        <v>1.0192</v>
      </c>
      <c r="K141" s="261" t="n">
        <v>13.2274</v>
      </c>
      <c r="L141" s="261" t="n">
        <v>0.0547</v>
      </c>
      <c r="M141" s="262" t="n">
        <v>178.8605</v>
      </c>
    </row>
    <row r="142" customFormat="false" ht="12.75" hidden="false" customHeight="false" outlineLevel="0" collapsed="false">
      <c r="A142" s="137" t="s">
        <v>343</v>
      </c>
      <c r="B142" s="125" t="s">
        <v>344</v>
      </c>
      <c r="C142" s="251" t="n">
        <v>12.5479</v>
      </c>
      <c r="D142" s="252" t="n">
        <v>13449.2358</v>
      </c>
      <c r="E142" s="96" t="n">
        <v>9232.3333</v>
      </c>
      <c r="F142" s="253" t="n">
        <v>13001</v>
      </c>
      <c r="G142" s="96" t="n">
        <v>21073.3052</v>
      </c>
      <c r="H142" s="254" t="n">
        <v>8.7913</v>
      </c>
      <c r="I142" s="255" t="n">
        <v>1.0575</v>
      </c>
      <c r="J142" s="255" t="n">
        <v>3.5267</v>
      </c>
      <c r="K142" s="255" t="n">
        <v>18.0959</v>
      </c>
      <c r="L142" s="255" t="n">
        <v>1.2133</v>
      </c>
      <c r="M142" s="256" t="n">
        <v>170.3074</v>
      </c>
    </row>
    <row r="143" customFormat="false" ht="12.75" hidden="false" customHeight="false" outlineLevel="0" collapsed="false">
      <c r="A143" s="142" t="s">
        <v>345</v>
      </c>
      <c r="B143" s="143" t="s">
        <v>346</v>
      </c>
      <c r="C143" s="257" t="n">
        <v>10.1565</v>
      </c>
      <c r="D143" s="258" t="n">
        <v>14002.724</v>
      </c>
      <c r="E143" s="102" t="n">
        <v>12405.7419</v>
      </c>
      <c r="F143" s="259" t="n">
        <v>13397.3333</v>
      </c>
      <c r="G143" s="102" t="n">
        <v>16074.1476</v>
      </c>
      <c r="H143" s="260" t="n">
        <v>15.1988</v>
      </c>
      <c r="I143" s="261" t="n">
        <v>0.435</v>
      </c>
      <c r="J143" s="261" t="n">
        <v>2.0939</v>
      </c>
      <c r="K143" s="261" t="n">
        <v>12.0312</v>
      </c>
      <c r="L143" s="261" t="n">
        <v>0</v>
      </c>
      <c r="M143" s="262" t="n">
        <v>162.9827</v>
      </c>
    </row>
    <row r="144" customFormat="false" ht="12.75" hidden="false" customHeight="false" outlineLevel="0" collapsed="false">
      <c r="A144" s="137" t="s">
        <v>347</v>
      </c>
      <c r="B144" s="125" t="s">
        <v>348</v>
      </c>
      <c r="C144" s="251" t="n">
        <v>231.5383</v>
      </c>
      <c r="D144" s="252" t="n">
        <v>13729.4161</v>
      </c>
      <c r="E144" s="96" t="n">
        <v>9417</v>
      </c>
      <c r="F144" s="253" t="n">
        <v>12902.7009</v>
      </c>
      <c r="G144" s="96" t="n">
        <v>19133.6666</v>
      </c>
      <c r="H144" s="254" t="n">
        <v>20.986</v>
      </c>
      <c r="I144" s="255" t="n">
        <v>2.0004</v>
      </c>
      <c r="J144" s="255" t="n">
        <v>1.4218</v>
      </c>
      <c r="K144" s="255" t="n">
        <v>16.8781</v>
      </c>
      <c r="L144" s="255" t="n">
        <v>0.1496</v>
      </c>
      <c r="M144" s="256" t="n">
        <v>171.698</v>
      </c>
    </row>
    <row r="145" customFormat="false" ht="12.75" hidden="false" customHeight="false" outlineLevel="0" collapsed="false">
      <c r="A145" s="142" t="s">
        <v>349</v>
      </c>
      <c r="B145" s="143" t="s">
        <v>350</v>
      </c>
      <c r="C145" s="257" t="n">
        <v>29.7807</v>
      </c>
      <c r="D145" s="258" t="n">
        <v>14020.9151</v>
      </c>
      <c r="E145" s="102" t="n">
        <v>10622.4761</v>
      </c>
      <c r="F145" s="259" t="n">
        <v>14531</v>
      </c>
      <c r="G145" s="102" t="n">
        <v>16123.0769</v>
      </c>
      <c r="H145" s="260" t="n">
        <v>2.1424</v>
      </c>
      <c r="I145" s="261" t="n">
        <v>0.0439</v>
      </c>
      <c r="J145" s="261" t="n">
        <v>4.1822</v>
      </c>
      <c r="K145" s="261" t="n">
        <v>13.2309</v>
      </c>
      <c r="L145" s="261" t="n">
        <v>0</v>
      </c>
      <c r="M145" s="262" t="n">
        <v>181.3982</v>
      </c>
    </row>
    <row r="146" customFormat="false" ht="12.75" hidden="false" customHeight="false" outlineLevel="0" collapsed="false">
      <c r="A146" s="137" t="s">
        <v>351</v>
      </c>
      <c r="B146" s="125" t="s">
        <v>352</v>
      </c>
      <c r="C146" s="251" t="n">
        <v>28.6865</v>
      </c>
      <c r="D146" s="252" t="n">
        <v>14981.8904</v>
      </c>
      <c r="E146" s="96" t="n">
        <v>11461.3333</v>
      </c>
      <c r="F146" s="253" t="n">
        <v>14527.3333</v>
      </c>
      <c r="G146" s="96" t="n">
        <v>19363.6528</v>
      </c>
      <c r="H146" s="254" t="n">
        <v>20.1331</v>
      </c>
      <c r="I146" s="255" t="n">
        <v>1.6658</v>
      </c>
      <c r="J146" s="255" t="n">
        <v>2.1777</v>
      </c>
      <c r="K146" s="255" t="n">
        <v>12.4257</v>
      </c>
      <c r="L146" s="255" t="n">
        <v>0.4652</v>
      </c>
      <c r="M146" s="256" t="n">
        <v>169.9929</v>
      </c>
    </row>
    <row r="147" customFormat="false" ht="12.75" hidden="false" customHeight="false" outlineLevel="0" collapsed="false">
      <c r="A147" s="142" t="s">
        <v>353</v>
      </c>
      <c r="B147" s="143" t="s">
        <v>354</v>
      </c>
      <c r="C147" s="257" t="n">
        <v>1019.2082</v>
      </c>
      <c r="D147" s="258" t="n">
        <v>15552.0072</v>
      </c>
      <c r="E147" s="102" t="n">
        <v>12009</v>
      </c>
      <c r="F147" s="259" t="n">
        <v>15502</v>
      </c>
      <c r="G147" s="102" t="n">
        <v>18928.6666</v>
      </c>
      <c r="H147" s="260" t="n">
        <v>14.6281</v>
      </c>
      <c r="I147" s="261" t="n">
        <v>0.9754</v>
      </c>
      <c r="J147" s="261" t="n">
        <v>2.9076</v>
      </c>
      <c r="K147" s="261" t="n">
        <v>8.7362</v>
      </c>
      <c r="L147" s="261" t="n">
        <v>1.8048</v>
      </c>
      <c r="M147" s="262" t="n">
        <v>167.1523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218.5146</v>
      </c>
      <c r="D148" s="252" t="n">
        <v>14969.5733</v>
      </c>
      <c r="E148" s="96" t="n">
        <v>10321.2648</v>
      </c>
      <c r="F148" s="253" t="n">
        <v>14660.1817</v>
      </c>
      <c r="G148" s="96" t="n">
        <v>19747.6666</v>
      </c>
      <c r="H148" s="254" t="n">
        <v>16.7004</v>
      </c>
      <c r="I148" s="255" t="n">
        <v>1.927</v>
      </c>
      <c r="J148" s="255" t="n">
        <v>3.757</v>
      </c>
      <c r="K148" s="255" t="n">
        <v>8.6137</v>
      </c>
      <c r="L148" s="255" t="n">
        <v>1.5733</v>
      </c>
      <c r="M148" s="256" t="n">
        <v>169.4495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61.4062</v>
      </c>
      <c r="D149" s="258" t="n">
        <v>15286.616</v>
      </c>
      <c r="E149" s="102" t="n">
        <v>10522.6666</v>
      </c>
      <c r="F149" s="259" t="n">
        <v>15746.2273</v>
      </c>
      <c r="G149" s="102" t="n">
        <v>20031.603</v>
      </c>
      <c r="H149" s="260" t="n">
        <v>8.0526</v>
      </c>
      <c r="I149" s="261" t="n">
        <v>0.3162</v>
      </c>
      <c r="J149" s="261" t="n">
        <v>2.8757</v>
      </c>
      <c r="K149" s="261" t="n">
        <v>11.6463</v>
      </c>
      <c r="L149" s="261" t="n">
        <v>2.0058</v>
      </c>
      <c r="M149" s="262" t="n">
        <v>163.2056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82.6782</v>
      </c>
      <c r="D150" s="252" t="n">
        <v>14180.8159</v>
      </c>
      <c r="E150" s="96" t="n">
        <v>11256.3333</v>
      </c>
      <c r="F150" s="253" t="n">
        <v>13670</v>
      </c>
      <c r="G150" s="96" t="n">
        <v>17542.8593</v>
      </c>
      <c r="H150" s="254" t="n">
        <v>11.5822</v>
      </c>
      <c r="I150" s="255" t="n">
        <v>0.637</v>
      </c>
      <c r="J150" s="255" t="n">
        <v>3.9823</v>
      </c>
      <c r="K150" s="255" t="n">
        <v>11.1346</v>
      </c>
      <c r="L150" s="255" t="n">
        <v>0.1705</v>
      </c>
      <c r="M150" s="256" t="n">
        <v>170.9491</v>
      </c>
    </row>
    <row r="151" customFormat="false" ht="12.75" hidden="false" customHeight="false" outlineLevel="0" collapsed="false">
      <c r="A151" s="142" t="s">
        <v>361</v>
      </c>
      <c r="B151" s="143" t="s">
        <v>362</v>
      </c>
      <c r="C151" s="257" t="n">
        <v>166.2792</v>
      </c>
      <c r="D151" s="258" t="n">
        <v>13750.2305</v>
      </c>
      <c r="E151" s="102" t="n">
        <v>10665.428</v>
      </c>
      <c r="F151" s="259" t="n">
        <v>13833.1428</v>
      </c>
      <c r="G151" s="102" t="n">
        <v>16417.9359</v>
      </c>
      <c r="H151" s="260" t="n">
        <v>14.096</v>
      </c>
      <c r="I151" s="261" t="n">
        <v>0.5387</v>
      </c>
      <c r="J151" s="261" t="n">
        <v>7.3513</v>
      </c>
      <c r="K151" s="261" t="n">
        <v>10.2346</v>
      </c>
      <c r="L151" s="261" t="n">
        <v>0.031</v>
      </c>
      <c r="M151" s="262" t="n">
        <v>165.3359</v>
      </c>
    </row>
    <row r="152" customFormat="false" ht="12.75" hidden="false" customHeight="false" outlineLevel="0" collapsed="false">
      <c r="A152" s="137" t="s">
        <v>363</v>
      </c>
      <c r="B152" s="125" t="s">
        <v>364</v>
      </c>
      <c r="C152" s="251" t="n">
        <v>197.9636</v>
      </c>
      <c r="D152" s="252" t="n">
        <v>17334.2894</v>
      </c>
      <c r="E152" s="96" t="n">
        <v>12858.3333</v>
      </c>
      <c r="F152" s="253" t="n">
        <v>16705.3333</v>
      </c>
      <c r="G152" s="96" t="n">
        <v>21735</v>
      </c>
      <c r="H152" s="254" t="n">
        <v>13.4637</v>
      </c>
      <c r="I152" s="255" t="n">
        <v>0.3267</v>
      </c>
      <c r="J152" s="255" t="n">
        <v>11.7507</v>
      </c>
      <c r="K152" s="255" t="n">
        <v>9.1093</v>
      </c>
      <c r="L152" s="255" t="n">
        <v>0</v>
      </c>
      <c r="M152" s="256" t="n">
        <v>161.0132</v>
      </c>
    </row>
    <row r="153" customFormat="false" ht="12.75" hidden="false" customHeight="false" outlineLevel="0" collapsed="false">
      <c r="A153" s="142" t="s">
        <v>365</v>
      </c>
      <c r="B153" s="143" t="s">
        <v>366</v>
      </c>
      <c r="C153" s="257" t="n">
        <v>960.9502</v>
      </c>
      <c r="D153" s="258" t="n">
        <v>15370.017</v>
      </c>
      <c r="E153" s="102" t="n">
        <v>11707.3333</v>
      </c>
      <c r="F153" s="259" t="n">
        <v>14993.387</v>
      </c>
      <c r="G153" s="102" t="n">
        <v>19649.1228</v>
      </c>
      <c r="H153" s="260" t="n">
        <v>11.8045</v>
      </c>
      <c r="I153" s="261" t="n">
        <v>1.1218</v>
      </c>
      <c r="J153" s="261" t="n">
        <v>9.3745</v>
      </c>
      <c r="K153" s="261" t="n">
        <v>10.1884</v>
      </c>
      <c r="L153" s="261" t="n">
        <v>0.1438</v>
      </c>
      <c r="M153" s="262" t="n">
        <v>166.1043</v>
      </c>
    </row>
    <row r="154" customFormat="false" ht="12.75" hidden="false" customHeight="false" outlineLevel="0" collapsed="false">
      <c r="A154" s="137" t="s">
        <v>367</v>
      </c>
      <c r="B154" s="125" t="s">
        <v>368</v>
      </c>
      <c r="C154" s="251" t="n">
        <v>200.2672</v>
      </c>
      <c r="D154" s="252" t="n">
        <v>14725.3619</v>
      </c>
      <c r="E154" s="96" t="n">
        <v>12134.6666</v>
      </c>
      <c r="F154" s="253" t="n">
        <v>14504.3809</v>
      </c>
      <c r="G154" s="96" t="n">
        <v>17199.3333</v>
      </c>
      <c r="H154" s="254" t="n">
        <v>16.1498</v>
      </c>
      <c r="I154" s="255" t="n">
        <v>0.2861</v>
      </c>
      <c r="J154" s="255" t="n">
        <v>6.6376</v>
      </c>
      <c r="K154" s="255" t="n">
        <v>9.4578</v>
      </c>
      <c r="L154" s="255" t="n">
        <v>0.1451</v>
      </c>
      <c r="M154" s="256" t="n">
        <v>163.7858</v>
      </c>
    </row>
    <row r="155" customFormat="false" ht="12.75" hidden="false" customHeight="false" outlineLevel="0" collapsed="false">
      <c r="A155" s="142" t="s">
        <v>369</v>
      </c>
      <c r="B155" s="143" t="s">
        <v>370</v>
      </c>
      <c r="C155" s="257" t="n">
        <v>211.1483</v>
      </c>
      <c r="D155" s="258" t="n">
        <v>17554.4313</v>
      </c>
      <c r="E155" s="102" t="n">
        <v>12847.1072</v>
      </c>
      <c r="F155" s="259" t="n">
        <v>16404.3636</v>
      </c>
      <c r="G155" s="102" t="n">
        <v>23456</v>
      </c>
      <c r="H155" s="260" t="n">
        <v>13.7385</v>
      </c>
      <c r="I155" s="261" t="n">
        <v>2.1154</v>
      </c>
      <c r="J155" s="261" t="n">
        <v>5.1245</v>
      </c>
      <c r="K155" s="261" t="n">
        <v>9.296</v>
      </c>
      <c r="L155" s="261" t="n">
        <v>0.0136</v>
      </c>
      <c r="M155" s="262" t="n">
        <v>172.6681</v>
      </c>
    </row>
    <row r="156" customFormat="false" ht="12.75" hidden="false" customHeight="false" outlineLevel="0" collapsed="false">
      <c r="A156" s="137" t="s">
        <v>371</v>
      </c>
      <c r="B156" s="125" t="s">
        <v>372</v>
      </c>
      <c r="C156" s="251" t="n">
        <v>40.2333</v>
      </c>
      <c r="D156" s="252" t="n">
        <v>17474.5877</v>
      </c>
      <c r="E156" s="96" t="n">
        <v>13349.3333</v>
      </c>
      <c r="F156" s="253" t="n">
        <v>16412</v>
      </c>
      <c r="G156" s="96" t="n">
        <v>21739.6666</v>
      </c>
      <c r="H156" s="254" t="n">
        <v>6.4426</v>
      </c>
      <c r="I156" s="255" t="n">
        <v>7.5833</v>
      </c>
      <c r="J156" s="255" t="n">
        <v>2.0421</v>
      </c>
      <c r="K156" s="255" t="n">
        <v>6.2443</v>
      </c>
      <c r="L156" s="255" t="n">
        <v>5.0386</v>
      </c>
      <c r="M156" s="256" t="n">
        <v>173.0656</v>
      </c>
    </row>
    <row r="157" customFormat="false" ht="12.75" hidden="false" customHeight="false" outlineLevel="0" collapsed="false">
      <c r="A157" s="142" t="s">
        <v>373</v>
      </c>
      <c r="B157" s="143" t="s">
        <v>374</v>
      </c>
      <c r="C157" s="257" t="n">
        <v>429.7896</v>
      </c>
      <c r="D157" s="258" t="n">
        <v>15361.3892</v>
      </c>
      <c r="E157" s="102" t="n">
        <v>12489</v>
      </c>
      <c r="F157" s="259" t="n">
        <v>14601.0112</v>
      </c>
      <c r="G157" s="102" t="n">
        <v>19958.0236</v>
      </c>
      <c r="H157" s="260" t="n">
        <v>11.0712</v>
      </c>
      <c r="I157" s="261" t="n">
        <v>1.1553</v>
      </c>
      <c r="J157" s="261" t="n">
        <v>13.9229</v>
      </c>
      <c r="K157" s="261" t="n">
        <v>10.1106</v>
      </c>
      <c r="L157" s="261" t="n">
        <v>0</v>
      </c>
      <c r="M157" s="262" t="n">
        <v>165.015</v>
      </c>
    </row>
    <row r="158" customFormat="false" ht="12.75" hidden="false" customHeight="false" outlineLevel="0" collapsed="false">
      <c r="A158" s="137" t="s">
        <v>375</v>
      </c>
      <c r="B158" s="125" t="s">
        <v>376</v>
      </c>
      <c r="C158" s="251" t="n">
        <v>5901.3159</v>
      </c>
      <c r="D158" s="252" t="n">
        <v>16080.5125</v>
      </c>
      <c r="E158" s="96" t="n">
        <v>11340</v>
      </c>
      <c r="F158" s="253" t="n">
        <v>15757.3333</v>
      </c>
      <c r="G158" s="96" t="n">
        <v>21111.8221</v>
      </c>
      <c r="H158" s="254" t="n">
        <v>11.4464</v>
      </c>
      <c r="I158" s="255" t="n">
        <v>1.0371</v>
      </c>
      <c r="J158" s="255" t="n">
        <v>7.7526</v>
      </c>
      <c r="K158" s="255" t="n">
        <v>8.0042</v>
      </c>
      <c r="L158" s="255" t="n">
        <v>0.3978</v>
      </c>
      <c r="M158" s="256" t="n">
        <v>164.7628</v>
      </c>
    </row>
    <row r="159" customFormat="false" ht="12.75" hidden="false" customHeight="false" outlineLevel="0" collapsed="false">
      <c r="A159" s="142" t="s">
        <v>377</v>
      </c>
      <c r="B159" s="143" t="s">
        <v>378</v>
      </c>
      <c r="C159" s="257" t="n">
        <v>2619.0865</v>
      </c>
      <c r="D159" s="258" t="n">
        <v>15886.9469</v>
      </c>
      <c r="E159" s="102" t="n">
        <v>11884.3965</v>
      </c>
      <c r="F159" s="259" t="n">
        <v>15330.6666</v>
      </c>
      <c r="G159" s="102" t="n">
        <v>20852.973</v>
      </c>
      <c r="H159" s="260" t="n">
        <v>12.7049</v>
      </c>
      <c r="I159" s="261" t="n">
        <v>1.2415</v>
      </c>
      <c r="J159" s="261" t="n">
        <v>6.7318</v>
      </c>
      <c r="K159" s="261" t="n">
        <v>7.3931</v>
      </c>
      <c r="L159" s="261" t="n">
        <v>0.0241</v>
      </c>
      <c r="M159" s="262" t="n">
        <v>167.5555</v>
      </c>
    </row>
    <row r="160" customFormat="false" ht="12.75" hidden="false" customHeight="false" outlineLevel="0" collapsed="false">
      <c r="A160" s="137" t="s">
        <v>379</v>
      </c>
      <c r="B160" s="125" t="s">
        <v>380</v>
      </c>
      <c r="C160" s="251" t="n">
        <v>295.1728</v>
      </c>
      <c r="D160" s="252" t="n">
        <v>13453.5205</v>
      </c>
      <c r="E160" s="96" t="n">
        <v>7713.3333</v>
      </c>
      <c r="F160" s="253" t="n">
        <v>13194.0755</v>
      </c>
      <c r="G160" s="96" t="n">
        <v>18486.7101</v>
      </c>
      <c r="H160" s="254" t="n">
        <v>11.3344</v>
      </c>
      <c r="I160" s="255" t="n">
        <v>1.0988</v>
      </c>
      <c r="J160" s="255" t="n">
        <v>7.6313</v>
      </c>
      <c r="K160" s="255" t="n">
        <v>7.8856</v>
      </c>
      <c r="L160" s="255" t="n">
        <v>0.0542</v>
      </c>
      <c r="M160" s="256" t="n">
        <v>165.5663</v>
      </c>
    </row>
    <row r="161" customFormat="false" ht="12.75" hidden="false" customHeight="false" outlineLevel="0" collapsed="false">
      <c r="A161" s="142" t="s">
        <v>381</v>
      </c>
      <c r="B161" s="143" t="s">
        <v>382</v>
      </c>
      <c r="C161" s="257" t="n">
        <v>892.9871</v>
      </c>
      <c r="D161" s="258" t="n">
        <v>14658.1105</v>
      </c>
      <c r="E161" s="102" t="n">
        <v>11383.9225</v>
      </c>
      <c r="F161" s="259" t="n">
        <v>14375</v>
      </c>
      <c r="G161" s="102" t="n">
        <v>16096</v>
      </c>
      <c r="H161" s="260" t="n">
        <v>16.7835</v>
      </c>
      <c r="I161" s="261" t="n">
        <v>0.6316</v>
      </c>
      <c r="J161" s="261" t="n">
        <v>3.7783</v>
      </c>
      <c r="K161" s="261" t="n">
        <v>9.1139</v>
      </c>
      <c r="L161" s="261" t="n">
        <v>0.1215</v>
      </c>
      <c r="M161" s="262" t="n">
        <v>165.1899</v>
      </c>
    </row>
    <row r="162" customFormat="false" ht="12.75" hidden="false" customHeight="false" outlineLevel="0" collapsed="false">
      <c r="A162" s="137" t="s">
        <v>383</v>
      </c>
      <c r="B162" s="125" t="s">
        <v>384</v>
      </c>
      <c r="C162" s="251" t="n">
        <v>902.1475</v>
      </c>
      <c r="D162" s="252" t="n">
        <v>16566.8108</v>
      </c>
      <c r="E162" s="96" t="n">
        <v>11996.3333</v>
      </c>
      <c r="F162" s="253" t="n">
        <v>16938</v>
      </c>
      <c r="G162" s="96" t="n">
        <v>20003.6666</v>
      </c>
      <c r="H162" s="254" t="n">
        <v>15.6268</v>
      </c>
      <c r="I162" s="255" t="n">
        <v>0.7725</v>
      </c>
      <c r="J162" s="255" t="n">
        <v>10.7723</v>
      </c>
      <c r="K162" s="255" t="n">
        <v>7.8331</v>
      </c>
      <c r="L162" s="255" t="n">
        <v>0.2143</v>
      </c>
      <c r="M162" s="256" t="n">
        <v>166.3766</v>
      </c>
    </row>
    <row r="163" customFormat="false" ht="12.75" hidden="false" customHeight="false" outlineLevel="0" collapsed="false">
      <c r="A163" s="142" t="s">
        <v>385</v>
      </c>
      <c r="B163" s="143" t="s">
        <v>386</v>
      </c>
      <c r="C163" s="257" t="n">
        <v>2095.2854</v>
      </c>
      <c r="D163" s="258" t="n">
        <v>18896.4198</v>
      </c>
      <c r="E163" s="102" t="n">
        <v>12484.3054</v>
      </c>
      <c r="F163" s="259" t="n">
        <v>18675.4407</v>
      </c>
      <c r="G163" s="102" t="n">
        <v>25626.9258</v>
      </c>
      <c r="H163" s="260" t="n">
        <v>18.4904</v>
      </c>
      <c r="I163" s="261" t="n">
        <v>1.2349</v>
      </c>
      <c r="J163" s="261" t="n">
        <v>7.9074</v>
      </c>
      <c r="K163" s="261" t="n">
        <v>12.4656</v>
      </c>
      <c r="L163" s="261" t="n">
        <v>0.1701</v>
      </c>
      <c r="M163" s="262" t="n">
        <v>165.4558</v>
      </c>
    </row>
    <row r="164" customFormat="false" ht="12.75" hidden="false" customHeight="false" outlineLevel="0" collapsed="false">
      <c r="A164" s="137" t="s">
        <v>387</v>
      </c>
      <c r="B164" s="125" t="s">
        <v>388</v>
      </c>
      <c r="C164" s="251" t="n">
        <v>900.7111</v>
      </c>
      <c r="D164" s="252" t="n">
        <v>17062.8891</v>
      </c>
      <c r="E164" s="96" t="n">
        <v>13042.5135</v>
      </c>
      <c r="F164" s="253" t="n">
        <v>16376.6666</v>
      </c>
      <c r="G164" s="96" t="n">
        <v>21473.6666</v>
      </c>
      <c r="H164" s="254" t="n">
        <v>15.1791</v>
      </c>
      <c r="I164" s="255" t="n">
        <v>2.3074</v>
      </c>
      <c r="J164" s="255" t="n">
        <v>8.2348</v>
      </c>
      <c r="K164" s="255" t="n">
        <v>6.6481</v>
      </c>
      <c r="L164" s="255" t="n">
        <v>0.0875</v>
      </c>
      <c r="M164" s="256" t="n">
        <v>167.6511</v>
      </c>
    </row>
    <row r="165" customFormat="false" ht="12.75" hidden="false" customHeight="false" outlineLevel="0" collapsed="false">
      <c r="A165" s="142" t="s">
        <v>389</v>
      </c>
      <c r="B165" s="143" t="s">
        <v>390</v>
      </c>
      <c r="C165" s="257" t="n">
        <v>3076.855</v>
      </c>
      <c r="D165" s="258" t="n">
        <v>18221.5709</v>
      </c>
      <c r="E165" s="102" t="n">
        <v>12831.3333</v>
      </c>
      <c r="F165" s="259" t="n">
        <v>18030.3333</v>
      </c>
      <c r="G165" s="102" t="n">
        <v>23583</v>
      </c>
      <c r="H165" s="260" t="n">
        <v>12.1327</v>
      </c>
      <c r="I165" s="261" t="n">
        <v>0.93</v>
      </c>
      <c r="J165" s="261" t="n">
        <v>8.7846</v>
      </c>
      <c r="K165" s="261" t="n">
        <v>8.4033</v>
      </c>
      <c r="L165" s="261" t="n">
        <v>0.4344</v>
      </c>
      <c r="M165" s="262" t="n">
        <v>164.0175</v>
      </c>
    </row>
    <row r="166" customFormat="false" ht="12.75" hidden="false" customHeight="false" outlineLevel="0" collapsed="false">
      <c r="A166" s="137" t="s">
        <v>391</v>
      </c>
      <c r="B166" s="125" t="s">
        <v>392</v>
      </c>
      <c r="C166" s="251" t="n">
        <v>365.674</v>
      </c>
      <c r="D166" s="252" t="n">
        <v>16068.6832</v>
      </c>
      <c r="E166" s="96" t="n">
        <v>12265</v>
      </c>
      <c r="F166" s="253" t="n">
        <v>16037.6666</v>
      </c>
      <c r="G166" s="96" t="n">
        <v>19476.3333</v>
      </c>
      <c r="H166" s="254" t="n">
        <v>17.6667</v>
      </c>
      <c r="I166" s="255" t="n">
        <v>0.3606</v>
      </c>
      <c r="J166" s="255" t="n">
        <v>8.3043</v>
      </c>
      <c r="K166" s="255" t="n">
        <v>7.0532</v>
      </c>
      <c r="L166" s="255" t="n">
        <v>0.2237</v>
      </c>
      <c r="M166" s="256" t="n">
        <v>165.255</v>
      </c>
    </row>
    <row r="167" customFormat="false" ht="12.75" hidden="false" customHeight="false" outlineLevel="0" collapsed="false">
      <c r="A167" s="142" t="s">
        <v>393</v>
      </c>
      <c r="B167" s="143" t="s">
        <v>394</v>
      </c>
      <c r="C167" s="257" t="n">
        <v>1243.488</v>
      </c>
      <c r="D167" s="258" t="n">
        <v>15254.0482</v>
      </c>
      <c r="E167" s="102" t="n">
        <v>11076.7201</v>
      </c>
      <c r="F167" s="259" t="n">
        <v>14927.6666</v>
      </c>
      <c r="G167" s="102" t="n">
        <v>20149.6666</v>
      </c>
      <c r="H167" s="260" t="n">
        <v>8.2173</v>
      </c>
      <c r="I167" s="261" t="n">
        <v>4.3113</v>
      </c>
      <c r="J167" s="261" t="n">
        <v>9.5178</v>
      </c>
      <c r="K167" s="261" t="n">
        <v>5.4415</v>
      </c>
      <c r="L167" s="261" t="n">
        <v>0.243</v>
      </c>
      <c r="M167" s="262" t="n">
        <v>165.6514</v>
      </c>
    </row>
    <row r="168" customFormat="false" ht="12.75" hidden="false" customHeight="false" outlineLevel="0" collapsed="false">
      <c r="A168" s="137" t="s">
        <v>395</v>
      </c>
      <c r="B168" s="125" t="s">
        <v>396</v>
      </c>
      <c r="C168" s="251" t="n">
        <v>172.6951</v>
      </c>
      <c r="D168" s="252" t="n">
        <v>15094.1302</v>
      </c>
      <c r="E168" s="96" t="n">
        <v>11878.6666</v>
      </c>
      <c r="F168" s="253" t="n">
        <v>14740.8548</v>
      </c>
      <c r="G168" s="96" t="n">
        <v>18321</v>
      </c>
      <c r="H168" s="254" t="n">
        <v>13.9073</v>
      </c>
      <c r="I168" s="255" t="n">
        <v>0.3927</v>
      </c>
      <c r="J168" s="255" t="n">
        <v>3.7438</v>
      </c>
      <c r="K168" s="255" t="n">
        <v>7.5959</v>
      </c>
      <c r="L168" s="255" t="n">
        <v>2.0043</v>
      </c>
      <c r="M168" s="256" t="n">
        <v>161.2122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13</v>
      </c>
      <c r="D169" s="258" t="n">
        <v>17175.3846</v>
      </c>
      <c r="E169" s="102" t="n">
        <v>12191.3333</v>
      </c>
      <c r="F169" s="259" t="n">
        <v>17349.6666</v>
      </c>
      <c r="G169" s="102" t="n">
        <v>22741.6666</v>
      </c>
      <c r="H169" s="260" t="n">
        <v>9.5882</v>
      </c>
      <c r="I169" s="261" t="n">
        <v>0</v>
      </c>
      <c r="J169" s="261" t="n">
        <v>6.6123</v>
      </c>
      <c r="K169" s="261" t="n">
        <v>9.2762</v>
      </c>
      <c r="L169" s="261" t="n">
        <v>1.2532</v>
      </c>
      <c r="M169" s="262" t="n">
        <v>162.1026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752.5656</v>
      </c>
      <c r="D170" s="252" t="n">
        <v>18015.4974</v>
      </c>
      <c r="E170" s="96" t="n">
        <v>13773.175</v>
      </c>
      <c r="F170" s="253" t="n">
        <v>17352.3333</v>
      </c>
      <c r="G170" s="96" t="n">
        <v>23794.3333</v>
      </c>
      <c r="H170" s="254" t="n">
        <v>13.9698</v>
      </c>
      <c r="I170" s="255" t="n">
        <v>1.9422</v>
      </c>
      <c r="J170" s="255" t="n">
        <v>4.4016</v>
      </c>
      <c r="K170" s="255" t="n">
        <v>5.9679</v>
      </c>
      <c r="L170" s="255" t="n">
        <v>3.1166</v>
      </c>
      <c r="M170" s="256" t="n">
        <v>164.2282</v>
      </c>
    </row>
    <row r="171" customFormat="false" ht="12.75" hidden="false" customHeight="false" outlineLevel="0" collapsed="false">
      <c r="A171" s="142" t="s">
        <v>401</v>
      </c>
      <c r="B171" s="143" t="s">
        <v>402</v>
      </c>
      <c r="C171" s="257" t="n">
        <v>271.8441</v>
      </c>
      <c r="D171" s="258" t="n">
        <v>15904.5006</v>
      </c>
      <c r="E171" s="102" t="n">
        <v>12584.6666</v>
      </c>
      <c r="F171" s="259" t="n">
        <v>15461.6666</v>
      </c>
      <c r="G171" s="102" t="n">
        <v>19631.3333</v>
      </c>
      <c r="H171" s="260" t="n">
        <v>12.3759</v>
      </c>
      <c r="I171" s="261" t="n">
        <v>0.4004</v>
      </c>
      <c r="J171" s="261" t="n">
        <v>7.477</v>
      </c>
      <c r="K171" s="261" t="n">
        <v>6.8514</v>
      </c>
      <c r="L171" s="261" t="n">
        <v>2.3992</v>
      </c>
      <c r="M171" s="262" t="n">
        <v>160.254</v>
      </c>
    </row>
    <row r="172" customFormat="false" ht="12.75" hidden="false" customHeight="false" outlineLevel="0" collapsed="false">
      <c r="A172" s="137" t="s">
        <v>403</v>
      </c>
      <c r="B172" s="125" t="s">
        <v>404</v>
      </c>
      <c r="C172" s="251" t="n">
        <v>32.7739</v>
      </c>
      <c r="D172" s="252" t="n">
        <v>8096.3612</v>
      </c>
      <c r="E172" s="96" t="n">
        <v>6618.3333</v>
      </c>
      <c r="F172" s="253" t="n">
        <v>7575.2547</v>
      </c>
      <c r="G172" s="96" t="n">
        <v>9839</v>
      </c>
      <c r="H172" s="254" t="n">
        <v>11.0613</v>
      </c>
      <c r="I172" s="255" t="n">
        <v>0.0233</v>
      </c>
      <c r="J172" s="255" t="n">
        <v>1.3475</v>
      </c>
      <c r="K172" s="255" t="n">
        <v>16.382</v>
      </c>
      <c r="L172" s="255" t="n">
        <v>0</v>
      </c>
      <c r="M172" s="256" t="n">
        <v>152.2121</v>
      </c>
    </row>
    <row r="173" customFormat="false" ht="12.75" hidden="false" customHeight="false" outlineLevel="0" collapsed="false">
      <c r="A173" s="142" t="s">
        <v>405</v>
      </c>
      <c r="B173" s="143" t="s">
        <v>406</v>
      </c>
      <c r="C173" s="257" t="n">
        <v>68.6409</v>
      </c>
      <c r="D173" s="258" t="n">
        <v>15609.5515</v>
      </c>
      <c r="E173" s="102" t="n">
        <v>9313</v>
      </c>
      <c r="F173" s="259" t="n">
        <v>14017.3333</v>
      </c>
      <c r="G173" s="102" t="n">
        <v>23271.3333</v>
      </c>
      <c r="H173" s="260" t="n">
        <v>13.8646</v>
      </c>
      <c r="I173" s="261" t="n">
        <v>0.873</v>
      </c>
      <c r="J173" s="261" t="n">
        <v>5.1852</v>
      </c>
      <c r="K173" s="261" t="n">
        <v>6.0581</v>
      </c>
      <c r="L173" s="261" t="n">
        <v>0.4136</v>
      </c>
      <c r="M173" s="262" t="n">
        <v>167.0979</v>
      </c>
    </row>
    <row r="174" customFormat="false" ht="12.75" hidden="false" customHeight="false" outlineLevel="0" collapsed="false">
      <c r="A174" s="137" t="s">
        <v>407</v>
      </c>
      <c r="B174" s="125" t="s">
        <v>408</v>
      </c>
      <c r="C174" s="251" t="n">
        <v>11.875</v>
      </c>
      <c r="D174" s="252" t="n">
        <v>19242.807</v>
      </c>
      <c r="E174" s="96" t="n">
        <v>14520</v>
      </c>
      <c r="F174" s="253" t="n">
        <v>17610</v>
      </c>
      <c r="G174" s="96" t="n">
        <v>27145.3333</v>
      </c>
      <c r="H174" s="254" t="n">
        <v>32.4294</v>
      </c>
      <c r="I174" s="255" t="n">
        <v>1.2952</v>
      </c>
      <c r="J174" s="255" t="n">
        <v>8.3445</v>
      </c>
      <c r="K174" s="255" t="n">
        <v>4.2433</v>
      </c>
      <c r="L174" s="255" t="n">
        <v>0</v>
      </c>
      <c r="M174" s="256" t="n">
        <v>170.3439</v>
      </c>
    </row>
    <row r="175" customFormat="false" ht="12.75" hidden="false" customHeight="false" outlineLevel="0" collapsed="false">
      <c r="A175" s="142" t="s">
        <v>409</v>
      </c>
      <c r="B175" s="143" t="s">
        <v>410</v>
      </c>
      <c r="C175" s="257" t="n">
        <v>11.7032</v>
      </c>
      <c r="D175" s="258" t="n">
        <v>18990.2476</v>
      </c>
      <c r="E175" s="102" t="n">
        <v>11913.3333</v>
      </c>
      <c r="F175" s="259" t="n">
        <v>19406.3333</v>
      </c>
      <c r="G175" s="102" t="n">
        <v>26896</v>
      </c>
      <c r="H175" s="260" t="n">
        <v>14.1642</v>
      </c>
      <c r="I175" s="261" t="n">
        <v>0.0278</v>
      </c>
      <c r="J175" s="261" t="n">
        <v>3.5739</v>
      </c>
      <c r="K175" s="261" t="n">
        <v>5.7352</v>
      </c>
      <c r="L175" s="261" t="n">
        <v>0</v>
      </c>
      <c r="M175" s="262" t="n">
        <v>161.302</v>
      </c>
    </row>
    <row r="176" customFormat="false" ht="12.75" hidden="false" customHeight="false" outlineLevel="0" collapsed="false">
      <c r="A176" s="137" t="s">
        <v>411</v>
      </c>
      <c r="B176" s="125" t="s">
        <v>412</v>
      </c>
      <c r="C176" s="251" t="n">
        <v>73.2408</v>
      </c>
      <c r="D176" s="252" t="n">
        <v>11109.5728</v>
      </c>
      <c r="E176" s="96" t="n">
        <v>8409.3333</v>
      </c>
      <c r="F176" s="253" t="n">
        <v>10923.6666</v>
      </c>
      <c r="G176" s="96" t="n">
        <v>14081</v>
      </c>
      <c r="H176" s="254" t="n">
        <v>14.9849</v>
      </c>
      <c r="I176" s="255" t="n">
        <v>2.7594</v>
      </c>
      <c r="J176" s="255" t="n">
        <v>4.746</v>
      </c>
      <c r="K176" s="255" t="n">
        <v>5.0851</v>
      </c>
      <c r="L176" s="255" t="n">
        <v>0</v>
      </c>
      <c r="M176" s="256" t="n">
        <v>173.148</v>
      </c>
    </row>
    <row r="177" customFormat="false" ht="12.75" hidden="false" customHeight="false" outlineLevel="0" collapsed="false">
      <c r="A177" s="142" t="s">
        <v>413</v>
      </c>
      <c r="B177" s="143" t="s">
        <v>414</v>
      </c>
      <c r="C177" s="257" t="n">
        <v>28.6096</v>
      </c>
      <c r="D177" s="258" t="n">
        <v>13609.9887</v>
      </c>
      <c r="E177" s="102" t="n">
        <v>9561.8312</v>
      </c>
      <c r="F177" s="259" t="n">
        <v>13013</v>
      </c>
      <c r="G177" s="102" t="n">
        <v>18896.3333</v>
      </c>
      <c r="H177" s="260" t="n">
        <v>14.4219</v>
      </c>
      <c r="I177" s="261" t="n">
        <v>3.8714</v>
      </c>
      <c r="J177" s="261" t="n">
        <v>11.917</v>
      </c>
      <c r="K177" s="261" t="n">
        <v>3.6976</v>
      </c>
      <c r="L177" s="261" t="n">
        <v>0</v>
      </c>
      <c r="M177" s="262" t="n">
        <v>186.1496</v>
      </c>
    </row>
    <row r="178" customFormat="false" ht="12.75" hidden="false" customHeight="false" outlineLevel="0" collapsed="false">
      <c r="A178" s="137" t="s">
        <v>415</v>
      </c>
      <c r="B178" s="125" t="s">
        <v>416</v>
      </c>
      <c r="C178" s="251" t="n">
        <v>75.6448</v>
      </c>
      <c r="D178" s="252" t="n">
        <v>8981.8158</v>
      </c>
      <c r="E178" s="96" t="n">
        <v>7644.5771</v>
      </c>
      <c r="F178" s="253" t="n">
        <v>8116.3333</v>
      </c>
      <c r="G178" s="96" t="n">
        <v>12040.3333</v>
      </c>
      <c r="H178" s="254" t="n">
        <v>9.8885</v>
      </c>
      <c r="I178" s="255" t="n">
        <v>0.5825</v>
      </c>
      <c r="J178" s="255" t="n">
        <v>0.5358</v>
      </c>
      <c r="K178" s="255" t="n">
        <v>9.1793</v>
      </c>
      <c r="L178" s="255" t="n">
        <v>0</v>
      </c>
      <c r="M178" s="256" t="n">
        <v>171.4218</v>
      </c>
    </row>
    <row r="179" customFormat="false" ht="12.75" hidden="false" customHeight="false" outlineLevel="0" collapsed="false">
      <c r="A179" s="142" t="s">
        <v>417</v>
      </c>
      <c r="B179" s="143" t="s">
        <v>418</v>
      </c>
      <c r="C179" s="257" t="n">
        <v>401.3459</v>
      </c>
      <c r="D179" s="258" t="n">
        <v>8815.2929</v>
      </c>
      <c r="E179" s="102" t="n">
        <v>7015.3333</v>
      </c>
      <c r="F179" s="259" t="n">
        <v>8614.6006</v>
      </c>
      <c r="G179" s="102" t="n">
        <v>10843.8304</v>
      </c>
      <c r="H179" s="260" t="n">
        <v>12.2543</v>
      </c>
      <c r="I179" s="261" t="n">
        <v>1.9261</v>
      </c>
      <c r="J179" s="261" t="n">
        <v>9.1609</v>
      </c>
      <c r="K179" s="261" t="n">
        <v>6.8929</v>
      </c>
      <c r="L179" s="261" t="n">
        <v>0.054</v>
      </c>
      <c r="M179" s="262" t="n">
        <v>172.5909</v>
      </c>
    </row>
    <row r="180" customFormat="false" ht="12.75" hidden="false" customHeight="false" outlineLevel="0" collapsed="false">
      <c r="A180" s="137" t="s">
        <v>419</v>
      </c>
      <c r="B180" s="125" t="s">
        <v>420</v>
      </c>
      <c r="C180" s="251" t="n">
        <v>180.9673</v>
      </c>
      <c r="D180" s="252" t="n">
        <v>10625.9731</v>
      </c>
      <c r="E180" s="96" t="n">
        <v>6765.6666</v>
      </c>
      <c r="F180" s="253" t="n">
        <v>9943.1128</v>
      </c>
      <c r="G180" s="96" t="n">
        <v>14030.1208</v>
      </c>
      <c r="H180" s="254" t="n">
        <v>21.8964</v>
      </c>
      <c r="I180" s="255" t="n">
        <v>9.7913</v>
      </c>
      <c r="J180" s="255" t="n">
        <v>1.7125</v>
      </c>
      <c r="K180" s="255" t="n">
        <v>7.5144</v>
      </c>
      <c r="L180" s="255" t="n">
        <v>0</v>
      </c>
      <c r="M180" s="256" t="n">
        <v>174.8184</v>
      </c>
    </row>
    <row r="181" customFormat="false" ht="12.75" hidden="false" customHeight="false" outlineLevel="0" collapsed="false">
      <c r="A181" s="142" t="s">
        <v>421</v>
      </c>
      <c r="B181" s="143" t="s">
        <v>422</v>
      </c>
      <c r="C181" s="257" t="n">
        <v>15.728</v>
      </c>
      <c r="D181" s="258" t="n">
        <v>10079.6668</v>
      </c>
      <c r="E181" s="102" t="n">
        <v>6571</v>
      </c>
      <c r="F181" s="259" t="n">
        <v>8471.6666</v>
      </c>
      <c r="G181" s="102" t="n">
        <v>19510</v>
      </c>
      <c r="H181" s="260" t="n">
        <v>19.7349</v>
      </c>
      <c r="I181" s="261" t="n">
        <v>2.5756</v>
      </c>
      <c r="J181" s="261" t="n">
        <v>5.8831</v>
      </c>
      <c r="K181" s="261" t="n">
        <v>4.3351</v>
      </c>
      <c r="L181" s="261" t="n">
        <v>0</v>
      </c>
      <c r="M181" s="262" t="n">
        <v>166.1951</v>
      </c>
    </row>
    <row r="182" customFormat="false" ht="12.75" hidden="false" customHeight="false" outlineLevel="0" collapsed="false">
      <c r="A182" s="137" t="s">
        <v>423</v>
      </c>
      <c r="B182" s="125" t="s">
        <v>424</v>
      </c>
      <c r="C182" s="251" t="n">
        <v>130.5728</v>
      </c>
      <c r="D182" s="252" t="n">
        <v>15861.5704</v>
      </c>
      <c r="E182" s="96" t="n">
        <v>9858.6666</v>
      </c>
      <c r="F182" s="253" t="n">
        <v>15395</v>
      </c>
      <c r="G182" s="96" t="n">
        <v>24107.3333</v>
      </c>
      <c r="H182" s="254" t="n">
        <v>17.1696</v>
      </c>
      <c r="I182" s="255" t="n">
        <v>0.7871</v>
      </c>
      <c r="J182" s="255" t="n">
        <v>3.016</v>
      </c>
      <c r="K182" s="255" t="n">
        <v>6.7253</v>
      </c>
      <c r="L182" s="255" t="n">
        <v>0</v>
      </c>
      <c r="M182" s="256" t="n">
        <v>164.0031</v>
      </c>
    </row>
    <row r="183" customFormat="false" ht="12.75" hidden="false" customHeight="false" outlineLevel="0" collapsed="false">
      <c r="A183" s="142" t="s">
        <v>425</v>
      </c>
      <c r="B183" s="143" t="s">
        <v>426</v>
      </c>
      <c r="C183" s="257" t="n">
        <v>24.6955</v>
      </c>
      <c r="D183" s="258" t="n">
        <v>9298.5901</v>
      </c>
      <c r="E183" s="102" t="n">
        <v>8231.4803</v>
      </c>
      <c r="F183" s="259" t="n">
        <v>8778.5576</v>
      </c>
      <c r="G183" s="102" t="n">
        <v>11982</v>
      </c>
      <c r="H183" s="260" t="n">
        <v>21.6101</v>
      </c>
      <c r="I183" s="261" t="n">
        <v>0.7866</v>
      </c>
      <c r="J183" s="261" t="n">
        <v>5.058</v>
      </c>
      <c r="K183" s="261" t="n">
        <v>7.2139</v>
      </c>
      <c r="L183" s="261" t="n">
        <v>0</v>
      </c>
      <c r="M183" s="262" t="n">
        <v>161.8379</v>
      </c>
    </row>
    <row r="184" customFormat="false" ht="12.75" hidden="false" customHeight="false" outlineLevel="0" collapsed="false">
      <c r="A184" s="137" t="s">
        <v>427</v>
      </c>
      <c r="B184" s="125" t="s">
        <v>428</v>
      </c>
      <c r="C184" s="251" t="n">
        <v>42.9678</v>
      </c>
      <c r="D184" s="252" t="n">
        <v>7715.483</v>
      </c>
      <c r="E184" s="96" t="n">
        <v>6779.5799</v>
      </c>
      <c r="F184" s="253" t="n">
        <v>7277.3333</v>
      </c>
      <c r="G184" s="96" t="n">
        <v>8992.6666</v>
      </c>
      <c r="H184" s="254" t="n">
        <v>6.7322</v>
      </c>
      <c r="I184" s="255" t="n">
        <v>0.0306</v>
      </c>
      <c r="J184" s="255" t="n">
        <v>2.5017</v>
      </c>
      <c r="K184" s="255" t="n">
        <v>5.6426</v>
      </c>
      <c r="L184" s="255" t="n">
        <v>0</v>
      </c>
      <c r="M184" s="256" t="n">
        <v>158.3744</v>
      </c>
    </row>
    <row r="185" customFormat="false" ht="12.75" hidden="false" customHeight="false" outlineLevel="0" collapsed="false">
      <c r="A185" s="142" t="s">
        <v>429</v>
      </c>
      <c r="B185" s="143" t="s">
        <v>430</v>
      </c>
      <c r="C185" s="257" t="n">
        <v>50.0465</v>
      </c>
      <c r="D185" s="258" t="n">
        <v>10605.2304</v>
      </c>
      <c r="E185" s="102" t="n">
        <v>7430.1111</v>
      </c>
      <c r="F185" s="259" t="n">
        <v>11059.3333</v>
      </c>
      <c r="G185" s="102" t="n">
        <v>13008.3333</v>
      </c>
      <c r="H185" s="260" t="n">
        <v>18.6281</v>
      </c>
      <c r="I185" s="261" t="n">
        <v>1.2518</v>
      </c>
      <c r="J185" s="261" t="n">
        <v>3.4459</v>
      </c>
      <c r="K185" s="261" t="n">
        <v>7.494</v>
      </c>
      <c r="L185" s="261" t="n">
        <v>0</v>
      </c>
      <c r="M185" s="262" t="n">
        <v>166.0682</v>
      </c>
    </row>
    <row r="186" customFormat="false" ht="12.75" hidden="false" customHeight="false" outlineLevel="0" collapsed="false">
      <c r="A186" s="137" t="s">
        <v>431</v>
      </c>
      <c r="B186" s="125" t="s">
        <v>432</v>
      </c>
      <c r="C186" s="251" t="n">
        <v>129.5986</v>
      </c>
      <c r="D186" s="252" t="n">
        <v>8417.2797</v>
      </c>
      <c r="E186" s="96" t="n">
        <v>6658.4888</v>
      </c>
      <c r="F186" s="253" t="n">
        <v>8175.3333</v>
      </c>
      <c r="G186" s="96" t="n">
        <v>10914.8653</v>
      </c>
      <c r="H186" s="254" t="n">
        <v>15.1517</v>
      </c>
      <c r="I186" s="255" t="n">
        <v>0.4323</v>
      </c>
      <c r="J186" s="255" t="n">
        <v>0.4688</v>
      </c>
      <c r="K186" s="255" t="n">
        <v>7.6376</v>
      </c>
      <c r="L186" s="255" t="n">
        <v>0</v>
      </c>
      <c r="M186" s="256" t="n">
        <v>156.8163</v>
      </c>
    </row>
    <row r="187" customFormat="false" ht="12.75" hidden="false" customHeight="false" outlineLevel="0" collapsed="false">
      <c r="A187" s="142" t="s">
        <v>433</v>
      </c>
      <c r="B187" s="143" t="s">
        <v>434</v>
      </c>
      <c r="C187" s="257" t="n">
        <v>40.5976</v>
      </c>
      <c r="D187" s="258" t="n">
        <v>12540.807</v>
      </c>
      <c r="E187" s="102" t="n">
        <v>10029.3333</v>
      </c>
      <c r="F187" s="259" t="n">
        <v>12373</v>
      </c>
      <c r="G187" s="102" t="n">
        <v>15175.6666</v>
      </c>
      <c r="H187" s="260" t="n">
        <v>23.4218</v>
      </c>
      <c r="I187" s="261" t="n">
        <v>0.1374</v>
      </c>
      <c r="J187" s="261" t="n">
        <v>4.7817</v>
      </c>
      <c r="K187" s="261" t="n">
        <v>8.4282</v>
      </c>
      <c r="L187" s="261" t="n">
        <v>0</v>
      </c>
      <c r="M187" s="262" t="n">
        <v>166.4959</v>
      </c>
    </row>
    <row r="188" customFormat="false" ht="12.75" hidden="false" customHeight="false" outlineLevel="0" collapsed="false">
      <c r="A188" s="137" t="s">
        <v>435</v>
      </c>
      <c r="B188" s="125" t="s">
        <v>436</v>
      </c>
      <c r="C188" s="251" t="n">
        <v>208.3605</v>
      </c>
      <c r="D188" s="252" t="n">
        <v>10062.6542</v>
      </c>
      <c r="E188" s="96" t="n">
        <v>7384.6666</v>
      </c>
      <c r="F188" s="253" t="n">
        <v>9349.3718</v>
      </c>
      <c r="G188" s="96" t="n">
        <v>12933.6666</v>
      </c>
      <c r="H188" s="254" t="n">
        <v>18.7309</v>
      </c>
      <c r="I188" s="255" t="n">
        <v>1.2118</v>
      </c>
      <c r="J188" s="255" t="n">
        <v>5.633</v>
      </c>
      <c r="K188" s="255" t="n">
        <v>6.0679</v>
      </c>
      <c r="L188" s="255" t="n">
        <v>0.26</v>
      </c>
      <c r="M188" s="256" t="n">
        <v>167.1452</v>
      </c>
    </row>
    <row r="189" customFormat="false" ht="12.75" hidden="false" customHeight="false" outlineLevel="0" collapsed="false">
      <c r="A189" s="142" t="s">
        <v>437</v>
      </c>
      <c r="B189" s="143" t="s">
        <v>438</v>
      </c>
      <c r="C189" s="257" t="n">
        <v>1079.2237</v>
      </c>
      <c r="D189" s="258" t="n">
        <v>21514.6723</v>
      </c>
      <c r="E189" s="102" t="n">
        <v>13783.6666</v>
      </c>
      <c r="F189" s="259" t="n">
        <v>21303.0949</v>
      </c>
      <c r="G189" s="102" t="n">
        <v>29486.206</v>
      </c>
      <c r="H189" s="260" t="n">
        <v>22.2533</v>
      </c>
      <c r="I189" s="261" t="n">
        <v>1.0713</v>
      </c>
      <c r="J189" s="261" t="n">
        <v>6.7764</v>
      </c>
      <c r="K189" s="261" t="n">
        <v>14.2606</v>
      </c>
      <c r="L189" s="261" t="n">
        <v>0.0804</v>
      </c>
      <c r="M189" s="262" t="n">
        <v>159.6419</v>
      </c>
    </row>
    <row r="190" customFormat="false" ht="12.75" hidden="false" customHeight="false" outlineLevel="0" collapsed="false">
      <c r="A190" s="137" t="s">
        <v>439</v>
      </c>
      <c r="B190" s="125" t="s">
        <v>440</v>
      </c>
      <c r="C190" s="251" t="n">
        <v>841.6915</v>
      </c>
      <c r="D190" s="252" t="n">
        <v>14718.1736</v>
      </c>
      <c r="E190" s="96" t="n">
        <v>10527</v>
      </c>
      <c r="F190" s="253" t="n">
        <v>14512.8384</v>
      </c>
      <c r="G190" s="96" t="n">
        <v>19541.1848</v>
      </c>
      <c r="H190" s="254" t="n">
        <v>9.1769</v>
      </c>
      <c r="I190" s="255" t="n">
        <v>0.5419</v>
      </c>
      <c r="J190" s="255" t="n">
        <v>15.382</v>
      </c>
      <c r="K190" s="255" t="n">
        <v>9.4087</v>
      </c>
      <c r="L190" s="255" t="n">
        <v>0.1004</v>
      </c>
      <c r="M190" s="256" t="n">
        <v>160.6278</v>
      </c>
    </row>
    <row r="191" customFormat="false" ht="12.75" hidden="false" customHeight="false" outlineLevel="0" collapsed="false">
      <c r="A191" s="142" t="s">
        <v>441</v>
      </c>
      <c r="B191" s="143" t="s">
        <v>442</v>
      </c>
      <c r="C191" s="257" t="n">
        <v>2106.0465</v>
      </c>
      <c r="D191" s="258" t="n">
        <v>20425.2406</v>
      </c>
      <c r="E191" s="102" t="n">
        <v>16363</v>
      </c>
      <c r="F191" s="259" t="n">
        <v>20505.6651</v>
      </c>
      <c r="G191" s="102" t="n">
        <v>23870.821</v>
      </c>
      <c r="H191" s="260" t="n">
        <v>6.8993</v>
      </c>
      <c r="I191" s="261" t="n">
        <v>0.0782</v>
      </c>
      <c r="J191" s="261" t="n">
        <v>16.9745</v>
      </c>
      <c r="K191" s="261" t="n">
        <v>7.1776</v>
      </c>
      <c r="L191" s="261" t="n">
        <v>0.0084</v>
      </c>
      <c r="M191" s="262" t="n">
        <v>163.2392</v>
      </c>
    </row>
    <row r="192" customFormat="false" ht="12.75" hidden="false" customHeight="false" outlineLevel="0" collapsed="false">
      <c r="A192" s="137" t="s">
        <v>443</v>
      </c>
      <c r="B192" s="125" t="s">
        <v>444</v>
      </c>
      <c r="C192" s="251" t="n">
        <v>614.594</v>
      </c>
      <c r="D192" s="252" t="n">
        <v>16062.2486</v>
      </c>
      <c r="E192" s="96" t="n">
        <v>11823</v>
      </c>
      <c r="F192" s="253" t="n">
        <v>15980.3333</v>
      </c>
      <c r="G192" s="96" t="n">
        <v>20135.3333</v>
      </c>
      <c r="H192" s="254" t="n">
        <v>11.4633</v>
      </c>
      <c r="I192" s="255" t="n">
        <v>0.8121</v>
      </c>
      <c r="J192" s="255" t="n">
        <v>16.9366</v>
      </c>
      <c r="K192" s="255" t="n">
        <v>7.6606</v>
      </c>
      <c r="L192" s="255" t="n">
        <v>0.1674</v>
      </c>
      <c r="M192" s="256" t="n">
        <v>166.289</v>
      </c>
    </row>
    <row r="193" customFormat="false" ht="12.75" hidden="false" customHeight="false" outlineLevel="0" collapsed="false">
      <c r="A193" s="142" t="s">
        <v>445</v>
      </c>
      <c r="B193" s="143" t="s">
        <v>446</v>
      </c>
      <c r="C193" s="257" t="n">
        <v>425.4786</v>
      </c>
      <c r="D193" s="258" t="n">
        <v>16721.2734</v>
      </c>
      <c r="E193" s="102" t="n">
        <v>12189.0395</v>
      </c>
      <c r="F193" s="259" t="n">
        <v>16706.3333</v>
      </c>
      <c r="G193" s="102" t="n">
        <v>20998.8398</v>
      </c>
      <c r="H193" s="260" t="n">
        <v>7.6286</v>
      </c>
      <c r="I193" s="261" t="n">
        <v>1.3598</v>
      </c>
      <c r="J193" s="261" t="n">
        <v>11.6262</v>
      </c>
      <c r="K193" s="261" t="n">
        <v>6.9264</v>
      </c>
      <c r="L193" s="261" t="n">
        <v>0.0052</v>
      </c>
      <c r="M193" s="262" t="n">
        <v>169.7688</v>
      </c>
    </row>
    <row r="194" customFormat="false" ht="12.75" hidden="false" customHeight="false" outlineLevel="0" collapsed="false">
      <c r="A194" s="137" t="s">
        <v>447</v>
      </c>
      <c r="B194" s="125" t="s">
        <v>448</v>
      </c>
      <c r="C194" s="251" t="n">
        <v>416.724</v>
      </c>
      <c r="D194" s="252" t="n">
        <v>15080.1081</v>
      </c>
      <c r="E194" s="96" t="n">
        <v>10618.3333</v>
      </c>
      <c r="F194" s="253" t="n">
        <v>14792.3809</v>
      </c>
      <c r="G194" s="96" t="n">
        <v>19896.3333</v>
      </c>
      <c r="H194" s="254" t="n">
        <v>5.6084</v>
      </c>
      <c r="I194" s="255" t="n">
        <v>1.3198</v>
      </c>
      <c r="J194" s="255" t="n">
        <v>23.0874</v>
      </c>
      <c r="K194" s="255" t="n">
        <v>6.2897</v>
      </c>
      <c r="L194" s="255" t="n">
        <v>0</v>
      </c>
      <c r="M194" s="256" t="n">
        <v>161.4186</v>
      </c>
    </row>
    <row r="195" customFormat="false" ht="12.75" hidden="false" customHeight="false" outlineLevel="0" collapsed="false">
      <c r="A195" s="142" t="s">
        <v>449</v>
      </c>
      <c r="B195" s="143" t="s">
        <v>450</v>
      </c>
      <c r="C195" s="257" t="n">
        <v>3987.7956</v>
      </c>
      <c r="D195" s="258" t="n">
        <v>19279.7733</v>
      </c>
      <c r="E195" s="102" t="n">
        <v>15243</v>
      </c>
      <c r="F195" s="259" t="n">
        <v>19229.6125</v>
      </c>
      <c r="G195" s="102" t="n">
        <v>23188</v>
      </c>
      <c r="H195" s="260" t="n">
        <v>8.1765</v>
      </c>
      <c r="I195" s="261" t="n">
        <v>0.6802</v>
      </c>
      <c r="J195" s="261" t="n">
        <v>14.5197</v>
      </c>
      <c r="K195" s="261" t="n">
        <v>6.5339</v>
      </c>
      <c r="L195" s="261" t="n">
        <v>0.0007</v>
      </c>
      <c r="M195" s="262" t="n">
        <v>165.7429</v>
      </c>
    </row>
    <row r="196" customFormat="false" ht="12.75" hidden="false" customHeight="false" outlineLevel="0" collapsed="false">
      <c r="A196" s="137" t="s">
        <v>451</v>
      </c>
      <c r="B196" s="125" t="s">
        <v>452</v>
      </c>
      <c r="C196" s="251" t="n">
        <v>20.7035</v>
      </c>
      <c r="D196" s="252" t="n">
        <v>11463.3113</v>
      </c>
      <c r="E196" s="96" t="n">
        <v>8391.4666</v>
      </c>
      <c r="F196" s="253" t="n">
        <v>11560.5333</v>
      </c>
      <c r="G196" s="96" t="n">
        <v>14977.3333</v>
      </c>
      <c r="H196" s="254" t="n">
        <v>7.6059</v>
      </c>
      <c r="I196" s="255" t="n">
        <v>0.0257</v>
      </c>
      <c r="J196" s="255" t="n">
        <v>4.0529</v>
      </c>
      <c r="K196" s="255" t="n">
        <v>6.3659</v>
      </c>
      <c r="L196" s="255" t="n">
        <v>0</v>
      </c>
      <c r="M196" s="256" t="n">
        <v>158.7252</v>
      </c>
    </row>
    <row r="197" customFormat="false" ht="12.75" hidden="false" customHeight="false" outlineLevel="0" collapsed="false">
      <c r="A197" s="142" t="s">
        <v>453</v>
      </c>
      <c r="B197" s="143" t="s">
        <v>454</v>
      </c>
      <c r="C197" s="257" t="n">
        <v>107.0593</v>
      </c>
      <c r="D197" s="258" t="n">
        <v>12293.9965</v>
      </c>
      <c r="E197" s="102" t="n">
        <v>9704.8356</v>
      </c>
      <c r="F197" s="259" t="n">
        <v>11994</v>
      </c>
      <c r="G197" s="102" t="n">
        <v>15377.3333</v>
      </c>
      <c r="H197" s="260" t="n">
        <v>11.7612</v>
      </c>
      <c r="I197" s="261" t="n">
        <v>0.8886</v>
      </c>
      <c r="J197" s="261" t="n">
        <v>4.6969</v>
      </c>
      <c r="K197" s="261" t="n">
        <v>6.1463</v>
      </c>
      <c r="L197" s="261" t="n">
        <v>0</v>
      </c>
      <c r="M197" s="262" t="n">
        <v>163.5807</v>
      </c>
    </row>
    <row r="198" customFormat="false" ht="12.75" hidden="false" customHeight="false" outlineLevel="0" collapsed="false">
      <c r="A198" s="137" t="s">
        <v>455</v>
      </c>
      <c r="B198" s="125" t="s">
        <v>456</v>
      </c>
      <c r="C198" s="251" t="n">
        <v>10.4689</v>
      </c>
      <c r="D198" s="252" t="n">
        <v>9872.5112</v>
      </c>
      <c r="E198" s="96" t="n">
        <v>8911.2163</v>
      </c>
      <c r="F198" s="253" t="n">
        <v>9515.4285</v>
      </c>
      <c r="G198" s="96" t="n">
        <v>10830</v>
      </c>
      <c r="H198" s="254" t="n">
        <v>1.5216</v>
      </c>
      <c r="I198" s="255" t="n">
        <v>0.069</v>
      </c>
      <c r="J198" s="255" t="n">
        <v>0.0712</v>
      </c>
      <c r="K198" s="255" t="n">
        <v>17.6041</v>
      </c>
      <c r="L198" s="255" t="n">
        <v>0</v>
      </c>
      <c r="M198" s="256" t="n">
        <v>157.8564</v>
      </c>
    </row>
    <row r="199" customFormat="false" ht="12.75" hidden="false" customHeight="false" outlineLevel="0" collapsed="false">
      <c r="A199" s="142" t="s">
        <v>457</v>
      </c>
      <c r="B199" s="143" t="s">
        <v>458</v>
      </c>
      <c r="C199" s="257" t="n">
        <v>28.8303</v>
      </c>
      <c r="D199" s="258" t="n">
        <v>13218.0264</v>
      </c>
      <c r="E199" s="102" t="n">
        <v>9491</v>
      </c>
      <c r="F199" s="259" t="n">
        <v>11233.9802</v>
      </c>
      <c r="G199" s="102" t="n">
        <v>21051.6666</v>
      </c>
      <c r="H199" s="260" t="n">
        <v>24.3032</v>
      </c>
      <c r="I199" s="261" t="n">
        <v>2.2714</v>
      </c>
      <c r="J199" s="261" t="n">
        <v>2.6176</v>
      </c>
      <c r="K199" s="261" t="n">
        <v>10.9748</v>
      </c>
      <c r="L199" s="261" t="n">
        <v>0</v>
      </c>
      <c r="M199" s="262" t="n">
        <v>177.8222</v>
      </c>
    </row>
    <row r="200" customFormat="false" ht="12.75" hidden="false" customHeight="false" outlineLevel="0" collapsed="false">
      <c r="A200" s="137" t="s">
        <v>459</v>
      </c>
      <c r="B200" s="125" t="s">
        <v>460</v>
      </c>
      <c r="C200" s="251" t="n">
        <v>51.9074</v>
      </c>
      <c r="D200" s="252" t="n">
        <v>14762.7313</v>
      </c>
      <c r="E200" s="96" t="n">
        <v>10658.6666</v>
      </c>
      <c r="F200" s="253" t="n">
        <v>14610.6666</v>
      </c>
      <c r="G200" s="96" t="n">
        <v>19262.8584</v>
      </c>
      <c r="H200" s="254" t="n">
        <v>4.8794</v>
      </c>
      <c r="I200" s="255" t="n">
        <v>1.7809</v>
      </c>
      <c r="J200" s="255" t="n">
        <v>6.4215</v>
      </c>
      <c r="K200" s="255" t="n">
        <v>12.7611</v>
      </c>
      <c r="L200" s="255" t="n">
        <v>0</v>
      </c>
      <c r="M200" s="256" t="n">
        <v>161.6399</v>
      </c>
    </row>
    <row r="201" customFormat="false" ht="12.75" hidden="false" customHeight="false" outlineLevel="0" collapsed="false">
      <c r="A201" s="142" t="s">
        <v>461</v>
      </c>
      <c r="B201" s="143" t="s">
        <v>462</v>
      </c>
      <c r="C201" s="257" t="n">
        <v>23.8635</v>
      </c>
      <c r="D201" s="258" t="n">
        <v>12848.2969</v>
      </c>
      <c r="E201" s="102" t="n">
        <v>9537</v>
      </c>
      <c r="F201" s="259" t="n">
        <v>11783.619</v>
      </c>
      <c r="G201" s="102" t="n">
        <v>17529.2931</v>
      </c>
      <c r="H201" s="260" t="n">
        <v>10.1967</v>
      </c>
      <c r="I201" s="261" t="n">
        <v>2.422</v>
      </c>
      <c r="J201" s="261" t="n">
        <v>6.9505</v>
      </c>
      <c r="K201" s="261" t="n">
        <v>11.3896</v>
      </c>
      <c r="L201" s="261" t="n">
        <v>0</v>
      </c>
      <c r="M201" s="262" t="n">
        <v>163.6781</v>
      </c>
    </row>
    <row r="202" customFormat="false" ht="12.75" hidden="false" customHeight="false" outlineLevel="0" collapsed="false">
      <c r="A202" s="137" t="s">
        <v>463</v>
      </c>
      <c r="B202" s="125" t="s">
        <v>464</v>
      </c>
      <c r="C202" s="251" t="n">
        <v>36.9211</v>
      </c>
      <c r="D202" s="252" t="n">
        <v>16298.4761</v>
      </c>
      <c r="E202" s="96" t="n">
        <v>12953.8756</v>
      </c>
      <c r="F202" s="253" t="n">
        <v>15702.9177</v>
      </c>
      <c r="G202" s="96" t="n">
        <v>19498.6925</v>
      </c>
      <c r="H202" s="254" t="n">
        <v>3.659</v>
      </c>
      <c r="I202" s="255" t="n">
        <v>2.5073</v>
      </c>
      <c r="J202" s="255" t="n">
        <v>16.1994</v>
      </c>
      <c r="K202" s="255" t="n">
        <v>7.1708</v>
      </c>
      <c r="L202" s="255" t="n">
        <v>0</v>
      </c>
      <c r="M202" s="256" t="n">
        <v>165.5873</v>
      </c>
    </row>
    <row r="203" customFormat="false" ht="12.75" hidden="false" customHeight="false" outlineLevel="0" collapsed="false">
      <c r="A203" s="142" t="s">
        <v>465</v>
      </c>
      <c r="B203" s="143" t="s">
        <v>466</v>
      </c>
      <c r="C203" s="257" t="n">
        <v>86.048</v>
      </c>
      <c r="D203" s="258" t="n">
        <v>15737.1622</v>
      </c>
      <c r="E203" s="102" t="n">
        <v>10519.6666</v>
      </c>
      <c r="F203" s="259" t="n">
        <v>15201.3333</v>
      </c>
      <c r="G203" s="102" t="n">
        <v>22941.721</v>
      </c>
      <c r="H203" s="260" t="n">
        <v>7.1801</v>
      </c>
      <c r="I203" s="261" t="n">
        <v>0.4746</v>
      </c>
      <c r="J203" s="261" t="n">
        <v>16.2427</v>
      </c>
      <c r="K203" s="261" t="n">
        <v>6.3359</v>
      </c>
      <c r="L203" s="261" t="n">
        <v>0</v>
      </c>
      <c r="M203" s="262" t="n">
        <v>164.3966</v>
      </c>
    </row>
    <row r="204" customFormat="false" ht="12.75" hidden="false" customHeight="false" outlineLevel="0" collapsed="false">
      <c r="A204" s="137" t="s">
        <v>467</v>
      </c>
      <c r="B204" s="125" t="s">
        <v>468</v>
      </c>
      <c r="C204" s="251" t="n">
        <v>1370.2188</v>
      </c>
      <c r="D204" s="252" t="n">
        <v>18368.6751</v>
      </c>
      <c r="E204" s="96" t="n">
        <v>12808.6666</v>
      </c>
      <c r="F204" s="253" t="n">
        <v>18591.3333</v>
      </c>
      <c r="G204" s="96" t="n">
        <v>23536.3333</v>
      </c>
      <c r="H204" s="254" t="n">
        <v>10.1691</v>
      </c>
      <c r="I204" s="255" t="n">
        <v>0.1003</v>
      </c>
      <c r="J204" s="255" t="n">
        <v>12.9061</v>
      </c>
      <c r="K204" s="255" t="n">
        <v>9.5964</v>
      </c>
      <c r="L204" s="255" t="n">
        <v>0.0279</v>
      </c>
      <c r="M204" s="256" t="n">
        <v>147.9217</v>
      </c>
    </row>
    <row r="205" customFormat="false" ht="12.75" hidden="false" customHeight="false" outlineLevel="0" collapsed="false">
      <c r="A205" s="142" t="s">
        <v>469</v>
      </c>
      <c r="B205" s="143" t="s">
        <v>470</v>
      </c>
      <c r="C205" s="257" t="n">
        <v>559.1201</v>
      </c>
      <c r="D205" s="258" t="n">
        <v>18521.788</v>
      </c>
      <c r="E205" s="102" t="n">
        <v>13224.6666</v>
      </c>
      <c r="F205" s="259" t="n">
        <v>18818</v>
      </c>
      <c r="G205" s="102" t="n">
        <v>23304.6666</v>
      </c>
      <c r="H205" s="260" t="n">
        <v>6.351</v>
      </c>
      <c r="I205" s="261" t="n">
        <v>0.8695</v>
      </c>
      <c r="J205" s="261" t="n">
        <v>15.5139</v>
      </c>
      <c r="K205" s="261" t="n">
        <v>6.0087</v>
      </c>
      <c r="L205" s="261" t="n">
        <v>0.6089</v>
      </c>
      <c r="M205" s="262" t="n">
        <v>163.2637</v>
      </c>
    </row>
    <row r="206" customFormat="false" ht="12.75" hidden="false" customHeight="false" outlineLevel="0" collapsed="false">
      <c r="A206" s="137" t="s">
        <v>471</v>
      </c>
      <c r="B206" s="125" t="s">
        <v>472</v>
      </c>
      <c r="C206" s="251" t="n">
        <v>713.9786</v>
      </c>
      <c r="D206" s="252" t="n">
        <v>15589.2258</v>
      </c>
      <c r="E206" s="96" t="n">
        <v>10315</v>
      </c>
      <c r="F206" s="253" t="n">
        <v>15686.6666</v>
      </c>
      <c r="G206" s="96" t="n">
        <v>20256</v>
      </c>
      <c r="H206" s="254" t="n">
        <v>9.8401</v>
      </c>
      <c r="I206" s="255" t="n">
        <v>1.4976</v>
      </c>
      <c r="J206" s="255" t="n">
        <v>16.6845</v>
      </c>
      <c r="K206" s="255" t="n">
        <v>5.4278</v>
      </c>
      <c r="L206" s="255" t="n">
        <v>0.1106</v>
      </c>
      <c r="M206" s="256" t="n">
        <v>168.9874</v>
      </c>
    </row>
    <row r="207" customFormat="false" ht="12.75" hidden="false" customHeight="false" outlineLevel="0" collapsed="false">
      <c r="A207" s="142" t="s">
        <v>473</v>
      </c>
      <c r="B207" s="143" t="s">
        <v>474</v>
      </c>
      <c r="C207" s="257" t="n">
        <v>908.3527</v>
      </c>
      <c r="D207" s="258" t="n">
        <v>15140.7351</v>
      </c>
      <c r="E207" s="102" t="n">
        <v>10878.6666</v>
      </c>
      <c r="F207" s="259" t="n">
        <v>14946.6666</v>
      </c>
      <c r="G207" s="102" t="n">
        <v>19490</v>
      </c>
      <c r="H207" s="260" t="n">
        <v>8.7666</v>
      </c>
      <c r="I207" s="261" t="n">
        <v>0.7616</v>
      </c>
      <c r="J207" s="261" t="n">
        <v>11.1395</v>
      </c>
      <c r="K207" s="261" t="n">
        <v>6.9471</v>
      </c>
      <c r="L207" s="261" t="n">
        <v>0.0982</v>
      </c>
      <c r="M207" s="262" t="n">
        <v>165.0577</v>
      </c>
    </row>
    <row r="208" customFormat="false" ht="12.75" hidden="false" customHeight="false" outlineLevel="0" collapsed="false">
      <c r="A208" s="137" t="s">
        <v>475</v>
      </c>
      <c r="B208" s="125" t="s">
        <v>476</v>
      </c>
      <c r="C208" s="251" t="n">
        <v>14.149</v>
      </c>
      <c r="D208" s="252" t="n">
        <v>15582.4204</v>
      </c>
      <c r="E208" s="96" t="n">
        <v>13863.3333</v>
      </c>
      <c r="F208" s="253" t="n">
        <v>15497</v>
      </c>
      <c r="G208" s="96" t="n">
        <v>17878.6666</v>
      </c>
      <c r="H208" s="254" t="n">
        <v>13.8616</v>
      </c>
      <c r="I208" s="255" t="n">
        <v>2.9815</v>
      </c>
      <c r="J208" s="255" t="n">
        <v>9.6904</v>
      </c>
      <c r="K208" s="255" t="n">
        <v>3.2791</v>
      </c>
      <c r="L208" s="255" t="n">
        <v>0</v>
      </c>
      <c r="M208" s="256" t="n">
        <v>175.4423</v>
      </c>
    </row>
    <row r="209" customFormat="false" ht="12.75" hidden="false" customHeight="false" outlineLevel="0" collapsed="false">
      <c r="A209" s="142" t="s">
        <v>477</v>
      </c>
      <c r="B209" s="143" t="s">
        <v>478</v>
      </c>
      <c r="C209" s="257" t="n">
        <v>141.6922</v>
      </c>
      <c r="D209" s="258" t="n">
        <v>15787.1004</v>
      </c>
      <c r="E209" s="102" t="n">
        <v>10403</v>
      </c>
      <c r="F209" s="259" t="n">
        <v>15476.4794</v>
      </c>
      <c r="G209" s="102" t="n">
        <v>21997.3333</v>
      </c>
      <c r="H209" s="260" t="n">
        <v>17.8028</v>
      </c>
      <c r="I209" s="261" t="n">
        <v>1.2211</v>
      </c>
      <c r="J209" s="261" t="n">
        <v>6.5195</v>
      </c>
      <c r="K209" s="261" t="n">
        <v>8.5766</v>
      </c>
      <c r="L209" s="261" t="n">
        <v>0.0028</v>
      </c>
      <c r="M209" s="262" t="n">
        <v>163.2794</v>
      </c>
    </row>
    <row r="210" customFormat="false" ht="12.75" hidden="false" customHeight="false" outlineLevel="0" collapsed="false">
      <c r="A210" s="137" t="s">
        <v>479</v>
      </c>
      <c r="B210" s="125" t="s">
        <v>480</v>
      </c>
      <c r="C210" s="251" t="n">
        <v>18.5634</v>
      </c>
      <c r="D210" s="252" t="n">
        <v>16103.2282</v>
      </c>
      <c r="E210" s="96" t="n">
        <v>14681.0239</v>
      </c>
      <c r="F210" s="253" t="n">
        <v>16144.6666</v>
      </c>
      <c r="G210" s="96" t="n">
        <v>17821</v>
      </c>
      <c r="H210" s="254" t="n">
        <v>15.0217</v>
      </c>
      <c r="I210" s="255" t="n">
        <v>0.1333</v>
      </c>
      <c r="J210" s="255" t="n">
        <v>4.4759</v>
      </c>
      <c r="K210" s="255" t="n">
        <v>9.4432</v>
      </c>
      <c r="L210" s="255" t="n">
        <v>0</v>
      </c>
      <c r="M210" s="256" t="n">
        <v>167.5654</v>
      </c>
    </row>
    <row r="211" customFormat="false" ht="12.75" hidden="false" customHeight="false" outlineLevel="0" collapsed="false">
      <c r="A211" s="142" t="s">
        <v>481</v>
      </c>
      <c r="B211" s="143" t="s">
        <v>482</v>
      </c>
      <c r="C211" s="257" t="n">
        <v>254.5409</v>
      </c>
      <c r="D211" s="258" t="n">
        <v>15743.4227</v>
      </c>
      <c r="E211" s="102" t="n">
        <v>12266.3333</v>
      </c>
      <c r="F211" s="259" t="n">
        <v>15695.3333</v>
      </c>
      <c r="G211" s="102" t="n">
        <v>18972.3333</v>
      </c>
      <c r="H211" s="260" t="n">
        <v>16.5621</v>
      </c>
      <c r="I211" s="261" t="n">
        <v>1.0931</v>
      </c>
      <c r="J211" s="261" t="n">
        <v>4.1639</v>
      </c>
      <c r="K211" s="261" t="n">
        <v>11.2275</v>
      </c>
      <c r="L211" s="261" t="n">
        <v>1.3558</v>
      </c>
      <c r="M211" s="262" t="n">
        <v>168.0948</v>
      </c>
    </row>
    <row r="212" customFormat="false" ht="12.75" hidden="false" customHeight="false" outlineLevel="0" collapsed="false">
      <c r="A212" s="137" t="s">
        <v>483</v>
      </c>
      <c r="B212" s="125" t="s">
        <v>484</v>
      </c>
      <c r="C212" s="251" t="n">
        <v>815.1452</v>
      </c>
      <c r="D212" s="252" t="n">
        <v>15163.1018</v>
      </c>
      <c r="E212" s="96" t="n">
        <v>10173.6461</v>
      </c>
      <c r="F212" s="253" t="n">
        <v>14160.6988</v>
      </c>
      <c r="G212" s="96" t="n">
        <v>21266.3209</v>
      </c>
      <c r="H212" s="254" t="n">
        <v>10.1198</v>
      </c>
      <c r="I212" s="255" t="n">
        <v>1.6537</v>
      </c>
      <c r="J212" s="255" t="n">
        <v>11.3696</v>
      </c>
      <c r="K212" s="255" t="n">
        <v>7.9351</v>
      </c>
      <c r="L212" s="255" t="n">
        <v>0.2144</v>
      </c>
      <c r="M212" s="256" t="n">
        <v>168.5577</v>
      </c>
    </row>
    <row r="213" customFormat="false" ht="12.75" hidden="false" customHeight="false" outlineLevel="0" collapsed="false">
      <c r="A213" s="142" t="s">
        <v>485</v>
      </c>
      <c r="B213" s="143" t="s">
        <v>486</v>
      </c>
      <c r="C213" s="257" t="n">
        <v>163.0363</v>
      </c>
      <c r="D213" s="258" t="n">
        <v>12171.4775</v>
      </c>
      <c r="E213" s="102" t="n">
        <v>8871.7323</v>
      </c>
      <c r="F213" s="259" t="n">
        <v>12153.6666</v>
      </c>
      <c r="G213" s="102" t="n">
        <v>15699.0485</v>
      </c>
      <c r="H213" s="260" t="n">
        <v>15.0457</v>
      </c>
      <c r="I213" s="261" t="n">
        <v>0.7823</v>
      </c>
      <c r="J213" s="261" t="n">
        <v>7.0453</v>
      </c>
      <c r="K213" s="261" t="n">
        <v>8.7648</v>
      </c>
      <c r="L213" s="261" t="n">
        <v>0</v>
      </c>
      <c r="M213" s="262" t="n">
        <v>163.7836</v>
      </c>
    </row>
    <row r="214" customFormat="false" ht="12.75" hidden="false" customHeight="false" outlineLevel="0" collapsed="false">
      <c r="A214" s="137" t="s">
        <v>487</v>
      </c>
      <c r="B214" s="125" t="s">
        <v>488</v>
      </c>
      <c r="C214" s="251" t="n">
        <v>162.1633</v>
      </c>
      <c r="D214" s="252" t="n">
        <v>16180.3852</v>
      </c>
      <c r="E214" s="96" t="n">
        <v>12472.3333</v>
      </c>
      <c r="F214" s="253" t="n">
        <v>15447.619</v>
      </c>
      <c r="G214" s="96" t="n">
        <v>21239.6666</v>
      </c>
      <c r="H214" s="254" t="n">
        <v>9.8017</v>
      </c>
      <c r="I214" s="255" t="n">
        <v>1.5735</v>
      </c>
      <c r="J214" s="255" t="n">
        <v>17.6596</v>
      </c>
      <c r="K214" s="255" t="n">
        <v>7.1742</v>
      </c>
      <c r="L214" s="255" t="n">
        <v>0</v>
      </c>
      <c r="M214" s="256" t="n">
        <v>165.2886</v>
      </c>
    </row>
    <row r="215" customFormat="false" ht="12.75" hidden="false" customHeight="false" outlineLevel="0" collapsed="false">
      <c r="A215" s="142" t="s">
        <v>489</v>
      </c>
      <c r="B215" s="143" t="s">
        <v>490</v>
      </c>
      <c r="C215" s="257" t="n">
        <v>158.5318</v>
      </c>
      <c r="D215" s="258" t="n">
        <v>15992.2299</v>
      </c>
      <c r="E215" s="102" t="n">
        <v>13330</v>
      </c>
      <c r="F215" s="259" t="n">
        <v>16062.6666</v>
      </c>
      <c r="G215" s="102" t="n">
        <v>18634.3333</v>
      </c>
      <c r="H215" s="260" t="n">
        <v>9.0808</v>
      </c>
      <c r="I215" s="261" t="n">
        <v>0.2373</v>
      </c>
      <c r="J215" s="261" t="n">
        <v>9.4979</v>
      </c>
      <c r="K215" s="261" t="n">
        <v>8.7271</v>
      </c>
      <c r="L215" s="261" t="n">
        <v>0.3977</v>
      </c>
      <c r="M215" s="262" t="n">
        <v>158.3879</v>
      </c>
    </row>
    <row r="216" customFormat="false" ht="12.75" hidden="false" customHeight="false" outlineLevel="0" collapsed="false">
      <c r="A216" s="137" t="s">
        <v>491</v>
      </c>
      <c r="B216" s="125" t="s">
        <v>492</v>
      </c>
      <c r="C216" s="251" t="n">
        <v>810.1856</v>
      </c>
      <c r="D216" s="252" t="n">
        <v>12968.0425</v>
      </c>
      <c r="E216" s="96" t="n">
        <v>8665.6666</v>
      </c>
      <c r="F216" s="253" t="n">
        <v>12989.3333</v>
      </c>
      <c r="G216" s="96" t="n">
        <v>16778.3333</v>
      </c>
      <c r="H216" s="254" t="n">
        <v>13.4283</v>
      </c>
      <c r="I216" s="255" t="n">
        <v>2.5065</v>
      </c>
      <c r="J216" s="255" t="n">
        <v>13.9719</v>
      </c>
      <c r="K216" s="255" t="n">
        <v>7.3559</v>
      </c>
      <c r="L216" s="255" t="n">
        <v>0.0085</v>
      </c>
      <c r="M216" s="256" t="n">
        <v>170.6222</v>
      </c>
    </row>
    <row r="217" customFormat="false" ht="12.75" hidden="false" customHeight="false" outlineLevel="0" collapsed="false">
      <c r="A217" s="142" t="s">
        <v>493</v>
      </c>
      <c r="B217" s="143" t="s">
        <v>494</v>
      </c>
      <c r="C217" s="257" t="n">
        <v>187.7975</v>
      </c>
      <c r="D217" s="258" t="n">
        <v>17755.0446</v>
      </c>
      <c r="E217" s="102" t="n">
        <v>9022.1884</v>
      </c>
      <c r="F217" s="259" t="n">
        <v>15033.557</v>
      </c>
      <c r="G217" s="102" t="n">
        <v>30734.6666</v>
      </c>
      <c r="H217" s="260" t="n">
        <v>18.5882</v>
      </c>
      <c r="I217" s="261" t="n">
        <v>0.7304</v>
      </c>
      <c r="J217" s="261" t="n">
        <v>8.9027</v>
      </c>
      <c r="K217" s="261" t="n">
        <v>4.8256</v>
      </c>
      <c r="L217" s="261" t="n">
        <v>0</v>
      </c>
      <c r="M217" s="262" t="n">
        <v>165.1304</v>
      </c>
    </row>
    <row r="218" customFormat="false" ht="12.75" hidden="false" customHeight="false" outlineLevel="0" collapsed="false">
      <c r="A218" s="137" t="s">
        <v>495</v>
      </c>
      <c r="B218" s="125" t="s">
        <v>496</v>
      </c>
      <c r="C218" s="251" t="n">
        <v>33.7439</v>
      </c>
      <c r="D218" s="252" t="n">
        <v>12976.6367</v>
      </c>
      <c r="E218" s="96" t="n">
        <v>9478.1543</v>
      </c>
      <c r="F218" s="253" t="n">
        <v>11818.3333</v>
      </c>
      <c r="G218" s="96" t="n">
        <v>19433.8461</v>
      </c>
      <c r="H218" s="254" t="n">
        <v>19.4352</v>
      </c>
      <c r="I218" s="255" t="n">
        <v>5.7755</v>
      </c>
      <c r="J218" s="255" t="n">
        <v>5.6201</v>
      </c>
      <c r="K218" s="255" t="n">
        <v>3.8838</v>
      </c>
      <c r="L218" s="255" t="n">
        <v>0</v>
      </c>
      <c r="M218" s="256" t="n">
        <v>175.5033</v>
      </c>
    </row>
    <row r="219" customFormat="false" ht="12.75" hidden="false" customHeight="false" outlineLevel="0" collapsed="false">
      <c r="A219" s="142" t="s">
        <v>497</v>
      </c>
      <c r="B219" s="143" t="s">
        <v>498</v>
      </c>
      <c r="C219" s="257" t="n">
        <v>282.0191</v>
      </c>
      <c r="D219" s="258" t="n">
        <v>21040.0087</v>
      </c>
      <c r="E219" s="102" t="n">
        <v>12443.5912</v>
      </c>
      <c r="F219" s="259" t="n">
        <v>20564.1025</v>
      </c>
      <c r="G219" s="102" t="n">
        <v>29406.3333</v>
      </c>
      <c r="H219" s="260" t="n">
        <v>49.1541</v>
      </c>
      <c r="I219" s="261" t="n">
        <v>0.0151</v>
      </c>
      <c r="J219" s="261" t="n">
        <v>9.3159</v>
      </c>
      <c r="K219" s="261" t="n">
        <v>0.3121</v>
      </c>
      <c r="L219" s="261" t="n">
        <v>0</v>
      </c>
      <c r="M219" s="262" t="n">
        <v>163.2324</v>
      </c>
    </row>
    <row r="220" customFormat="false" ht="12.75" hidden="false" customHeight="false" outlineLevel="0" collapsed="false">
      <c r="A220" s="137" t="s">
        <v>499</v>
      </c>
      <c r="B220" s="125" t="s">
        <v>500</v>
      </c>
      <c r="C220" s="251" t="n">
        <v>20.7191</v>
      </c>
      <c r="D220" s="252" t="n">
        <v>11334.5013</v>
      </c>
      <c r="E220" s="96" t="n">
        <v>7657</v>
      </c>
      <c r="F220" s="253" t="n">
        <v>11256.9427</v>
      </c>
      <c r="G220" s="96" t="n">
        <v>14977</v>
      </c>
      <c r="H220" s="254" t="n">
        <v>11.9092</v>
      </c>
      <c r="I220" s="255" t="n">
        <v>0.0119</v>
      </c>
      <c r="J220" s="255" t="n">
        <v>3.0319</v>
      </c>
      <c r="K220" s="255" t="n">
        <v>6.822</v>
      </c>
      <c r="L220" s="255" t="n">
        <v>0.4598</v>
      </c>
      <c r="M220" s="256" t="n">
        <v>160.0938</v>
      </c>
    </row>
    <row r="221" customFormat="false" ht="12.75" hidden="false" customHeight="false" outlineLevel="0" collapsed="false">
      <c r="A221" s="142" t="s">
        <v>501</v>
      </c>
      <c r="B221" s="143" t="s">
        <v>502</v>
      </c>
      <c r="C221" s="257" t="n">
        <v>91.094</v>
      </c>
      <c r="D221" s="258" t="n">
        <v>10265.6193</v>
      </c>
      <c r="E221" s="102" t="n">
        <v>7481.3333</v>
      </c>
      <c r="F221" s="259" t="n">
        <v>9282.6666</v>
      </c>
      <c r="G221" s="102" t="n">
        <v>13855</v>
      </c>
      <c r="H221" s="260" t="n">
        <v>9.3722</v>
      </c>
      <c r="I221" s="261" t="n">
        <v>0</v>
      </c>
      <c r="J221" s="261" t="n">
        <v>4.2148</v>
      </c>
      <c r="K221" s="261" t="n">
        <v>7.4237</v>
      </c>
      <c r="L221" s="261" t="n">
        <v>0</v>
      </c>
      <c r="M221" s="262" t="n">
        <v>161.4321</v>
      </c>
    </row>
    <row r="222" customFormat="false" ht="12.75" hidden="false" customHeight="false" outlineLevel="0" collapsed="false">
      <c r="A222" s="137" t="s">
        <v>503</v>
      </c>
      <c r="B222" s="125" t="s">
        <v>504</v>
      </c>
      <c r="C222" s="251" t="n">
        <v>400.4289</v>
      </c>
      <c r="D222" s="252" t="n">
        <v>11132.3441</v>
      </c>
      <c r="E222" s="96" t="n">
        <v>7882</v>
      </c>
      <c r="F222" s="253" t="n">
        <v>11201</v>
      </c>
      <c r="G222" s="96" t="n">
        <v>14291</v>
      </c>
      <c r="H222" s="254" t="n">
        <v>11.4268</v>
      </c>
      <c r="I222" s="255" t="n">
        <v>1.449</v>
      </c>
      <c r="J222" s="255" t="n">
        <v>11.5824</v>
      </c>
      <c r="K222" s="255" t="n">
        <v>6.9583</v>
      </c>
      <c r="L222" s="255" t="n">
        <v>0.0017</v>
      </c>
      <c r="M222" s="256" t="n">
        <v>165.1009</v>
      </c>
    </row>
    <row r="223" customFormat="false" ht="12.75" hidden="false" customHeight="false" outlineLevel="0" collapsed="false">
      <c r="A223" s="142" t="s">
        <v>505</v>
      </c>
      <c r="B223" s="143" t="s">
        <v>506</v>
      </c>
      <c r="C223" s="257" t="n">
        <v>250.4159</v>
      </c>
      <c r="D223" s="258" t="n">
        <v>10953.3446</v>
      </c>
      <c r="E223" s="102" t="n">
        <v>8916.6666</v>
      </c>
      <c r="F223" s="259" t="n">
        <v>10966.2637</v>
      </c>
      <c r="G223" s="102" t="n">
        <v>12849.3333</v>
      </c>
      <c r="H223" s="260" t="n">
        <v>13.466</v>
      </c>
      <c r="I223" s="261" t="n">
        <v>0.4749</v>
      </c>
      <c r="J223" s="261" t="n">
        <v>16.4186</v>
      </c>
      <c r="K223" s="261" t="n">
        <v>4.512</v>
      </c>
      <c r="L223" s="261" t="n">
        <v>0</v>
      </c>
      <c r="M223" s="262" t="n">
        <v>165.5071</v>
      </c>
    </row>
    <row r="224" customFormat="false" ht="12.75" hidden="false" customHeight="false" outlineLevel="0" collapsed="false">
      <c r="A224" s="137" t="s">
        <v>507</v>
      </c>
      <c r="B224" s="125" t="s">
        <v>508</v>
      </c>
      <c r="C224" s="251" t="n">
        <v>342.0153</v>
      </c>
      <c r="D224" s="252" t="n">
        <v>10511.6194</v>
      </c>
      <c r="E224" s="96" t="n">
        <v>7679.0685</v>
      </c>
      <c r="F224" s="253" t="n">
        <v>10661.7908</v>
      </c>
      <c r="G224" s="96" t="n">
        <v>12972.6666</v>
      </c>
      <c r="H224" s="254" t="n">
        <v>21.6249</v>
      </c>
      <c r="I224" s="255" t="n">
        <v>1.6029</v>
      </c>
      <c r="J224" s="255" t="n">
        <v>4.3258</v>
      </c>
      <c r="K224" s="255" t="n">
        <v>7.7403</v>
      </c>
      <c r="L224" s="255" t="n">
        <v>0</v>
      </c>
      <c r="M224" s="256" t="n">
        <v>169.1171</v>
      </c>
    </row>
    <row r="225" customFormat="false" ht="12.75" hidden="false" customHeight="false" outlineLevel="0" collapsed="false">
      <c r="A225" s="142" t="s">
        <v>509</v>
      </c>
      <c r="B225" s="143" t="s">
        <v>510</v>
      </c>
      <c r="C225" s="257" t="n">
        <v>341.4237</v>
      </c>
      <c r="D225" s="258" t="n">
        <v>10152.3581</v>
      </c>
      <c r="E225" s="102" t="n">
        <v>6569.6581</v>
      </c>
      <c r="F225" s="259" t="n">
        <v>9678.3333</v>
      </c>
      <c r="G225" s="102" t="n">
        <v>14388.6727</v>
      </c>
      <c r="H225" s="260" t="n">
        <v>18.0456</v>
      </c>
      <c r="I225" s="261" t="n">
        <v>1.143</v>
      </c>
      <c r="J225" s="261" t="n">
        <v>9.8178</v>
      </c>
      <c r="K225" s="261" t="n">
        <v>6.9926</v>
      </c>
      <c r="L225" s="261" t="n">
        <v>0</v>
      </c>
      <c r="M225" s="262" t="n">
        <v>166.1877</v>
      </c>
    </row>
    <row r="226" customFormat="false" ht="12.75" hidden="false" customHeight="false" outlineLevel="0" collapsed="false">
      <c r="A226" s="137" t="s">
        <v>511</v>
      </c>
      <c r="B226" s="125" t="s">
        <v>512</v>
      </c>
      <c r="C226" s="251" t="n">
        <v>32.4389</v>
      </c>
      <c r="D226" s="252" t="n">
        <v>11768.0007</v>
      </c>
      <c r="E226" s="96" t="n">
        <v>9067.7095</v>
      </c>
      <c r="F226" s="253" t="n">
        <v>11408.3741</v>
      </c>
      <c r="G226" s="96" t="n">
        <v>13771.6666</v>
      </c>
      <c r="H226" s="254" t="n">
        <v>24.3423</v>
      </c>
      <c r="I226" s="255" t="n">
        <v>1.4428</v>
      </c>
      <c r="J226" s="255" t="n">
        <v>4.0939</v>
      </c>
      <c r="K226" s="255" t="n">
        <v>5.1911</v>
      </c>
      <c r="L226" s="255" t="n">
        <v>0</v>
      </c>
      <c r="M226" s="256" t="n">
        <v>175.4812</v>
      </c>
    </row>
    <row r="227" customFormat="false" ht="12.75" hidden="false" customHeight="false" outlineLevel="0" collapsed="false">
      <c r="A227" s="142" t="s">
        <v>513</v>
      </c>
      <c r="B227" s="143" t="s">
        <v>514</v>
      </c>
      <c r="C227" s="257" t="n">
        <v>515.6293</v>
      </c>
      <c r="D227" s="258" t="n">
        <v>13831.5905</v>
      </c>
      <c r="E227" s="102" t="n">
        <v>10540</v>
      </c>
      <c r="F227" s="259" t="n">
        <v>13536.3333</v>
      </c>
      <c r="G227" s="102" t="n">
        <v>17180</v>
      </c>
      <c r="H227" s="260" t="n">
        <v>5.5622</v>
      </c>
      <c r="I227" s="261" t="n">
        <v>1.0112</v>
      </c>
      <c r="J227" s="261" t="n">
        <v>9.9166</v>
      </c>
      <c r="K227" s="261" t="n">
        <v>9.4898</v>
      </c>
      <c r="L227" s="261" t="n">
        <v>0.0055</v>
      </c>
      <c r="M227" s="262" t="n">
        <v>164.0067</v>
      </c>
    </row>
    <row r="228" customFormat="false" ht="12.75" hidden="false" customHeight="false" outlineLevel="0" collapsed="false">
      <c r="A228" s="137" t="s">
        <v>515</v>
      </c>
      <c r="B228" s="125" t="s">
        <v>516</v>
      </c>
      <c r="C228" s="251" t="n">
        <v>1090.6155</v>
      </c>
      <c r="D228" s="252" t="n">
        <v>13678.4708</v>
      </c>
      <c r="E228" s="96" t="n">
        <v>11864.6666</v>
      </c>
      <c r="F228" s="253" t="n">
        <v>13722.0233</v>
      </c>
      <c r="G228" s="96" t="n">
        <v>15531.3265</v>
      </c>
      <c r="H228" s="254" t="n">
        <v>10.5322</v>
      </c>
      <c r="I228" s="255" t="n">
        <v>1.8723</v>
      </c>
      <c r="J228" s="255" t="n">
        <v>13.6636</v>
      </c>
      <c r="K228" s="255" t="n">
        <v>9.0959</v>
      </c>
      <c r="L228" s="255" t="n">
        <v>0</v>
      </c>
      <c r="M228" s="256" t="n">
        <v>166.0419</v>
      </c>
    </row>
    <row r="229" customFormat="false" ht="12.75" hidden="false" customHeight="false" outlineLevel="0" collapsed="false">
      <c r="A229" s="142" t="s">
        <v>517</v>
      </c>
      <c r="B229" s="143" t="s">
        <v>518</v>
      </c>
      <c r="C229" s="257" t="n">
        <v>41.407</v>
      </c>
      <c r="D229" s="258" t="n">
        <v>14146.0059</v>
      </c>
      <c r="E229" s="102" t="n">
        <v>9691.7852</v>
      </c>
      <c r="F229" s="259" t="n">
        <v>13719.4127</v>
      </c>
      <c r="G229" s="102" t="n">
        <v>20304.3333</v>
      </c>
      <c r="H229" s="260" t="n">
        <v>12.4457</v>
      </c>
      <c r="I229" s="261" t="n">
        <v>1.2536</v>
      </c>
      <c r="J229" s="261" t="n">
        <v>1.4663</v>
      </c>
      <c r="K229" s="261" t="n">
        <v>8.9251</v>
      </c>
      <c r="L229" s="261" t="n">
        <v>2.378</v>
      </c>
      <c r="M229" s="262" t="n">
        <v>167.1738</v>
      </c>
    </row>
    <row r="230" customFormat="false" ht="12.75" hidden="false" customHeight="false" outlineLevel="0" collapsed="false">
      <c r="A230" s="137" t="s">
        <v>519</v>
      </c>
      <c r="B230" s="125" t="s">
        <v>520</v>
      </c>
      <c r="C230" s="251" t="n">
        <v>317.9063</v>
      </c>
      <c r="D230" s="252" t="n">
        <v>10542.3914</v>
      </c>
      <c r="E230" s="96" t="n">
        <v>8827.5808</v>
      </c>
      <c r="F230" s="253" t="n">
        <v>10444.8</v>
      </c>
      <c r="G230" s="96" t="n">
        <v>12485.0851</v>
      </c>
      <c r="H230" s="254" t="n">
        <v>19.5326</v>
      </c>
      <c r="I230" s="255" t="n">
        <v>1.2853</v>
      </c>
      <c r="J230" s="255" t="n">
        <v>4.3739</v>
      </c>
      <c r="K230" s="255" t="n">
        <v>6.4276</v>
      </c>
      <c r="L230" s="255" t="n">
        <v>0</v>
      </c>
      <c r="M230" s="256" t="n">
        <v>168.3342</v>
      </c>
    </row>
    <row r="231" customFormat="false" ht="12.75" hidden="false" customHeight="false" outlineLevel="0" collapsed="false">
      <c r="A231" s="142" t="s">
        <v>521</v>
      </c>
      <c r="B231" s="143" t="s">
        <v>522</v>
      </c>
      <c r="C231" s="257" t="n">
        <v>144.9559</v>
      </c>
      <c r="D231" s="258" t="n">
        <v>13812.0237</v>
      </c>
      <c r="E231" s="102" t="n">
        <v>8524</v>
      </c>
      <c r="F231" s="259" t="n">
        <v>13317.6666</v>
      </c>
      <c r="G231" s="102" t="n">
        <v>18274</v>
      </c>
      <c r="H231" s="260" t="n">
        <v>10.7851</v>
      </c>
      <c r="I231" s="261" t="n">
        <v>0.6814</v>
      </c>
      <c r="J231" s="261" t="n">
        <v>9.6708</v>
      </c>
      <c r="K231" s="261" t="n">
        <v>8.3</v>
      </c>
      <c r="L231" s="261" t="n">
        <v>0</v>
      </c>
      <c r="M231" s="262" t="n">
        <v>163.5382</v>
      </c>
    </row>
    <row r="232" customFormat="false" ht="12.75" hidden="false" customHeight="false" outlineLevel="0" collapsed="false">
      <c r="A232" s="137" t="s">
        <v>523</v>
      </c>
      <c r="B232" s="125" t="s">
        <v>524</v>
      </c>
      <c r="C232" s="251" t="n">
        <v>1161.9023</v>
      </c>
      <c r="D232" s="252" t="n">
        <v>21143.3147</v>
      </c>
      <c r="E232" s="96" t="n">
        <v>18582.3442</v>
      </c>
      <c r="F232" s="253" t="n">
        <v>21166.6666</v>
      </c>
      <c r="G232" s="96" t="n">
        <v>23926</v>
      </c>
      <c r="H232" s="254" t="n">
        <v>13.2532</v>
      </c>
      <c r="I232" s="255" t="n">
        <v>1.4973</v>
      </c>
      <c r="J232" s="255" t="n">
        <v>16.7072</v>
      </c>
      <c r="K232" s="255" t="n">
        <v>8.0967</v>
      </c>
      <c r="L232" s="255" t="n">
        <v>0.1197</v>
      </c>
      <c r="M232" s="256" t="n">
        <v>167.5936</v>
      </c>
    </row>
    <row r="233" customFormat="false" ht="12.75" hidden="false" customHeight="false" outlineLevel="0" collapsed="false">
      <c r="A233" s="142" t="s">
        <v>525</v>
      </c>
      <c r="B233" s="143" t="s">
        <v>526</v>
      </c>
      <c r="C233" s="257" t="n">
        <v>31.2194</v>
      </c>
      <c r="D233" s="258" t="n">
        <v>17104.6635</v>
      </c>
      <c r="E233" s="102" t="n">
        <v>13946</v>
      </c>
      <c r="F233" s="259" t="n">
        <v>17280.484</v>
      </c>
      <c r="G233" s="102" t="n">
        <v>19742</v>
      </c>
      <c r="H233" s="260" t="n">
        <v>21.4796</v>
      </c>
      <c r="I233" s="261" t="n">
        <v>0.8521</v>
      </c>
      <c r="J233" s="261" t="n">
        <v>5.1698</v>
      </c>
      <c r="K233" s="261" t="n">
        <v>15.6553</v>
      </c>
      <c r="L233" s="261" t="n">
        <v>0.2322</v>
      </c>
      <c r="M233" s="262" t="n">
        <v>163.0076</v>
      </c>
    </row>
    <row r="234" customFormat="false" ht="12.75" hidden="false" customHeight="false" outlineLevel="0" collapsed="false">
      <c r="A234" s="137" t="s">
        <v>527</v>
      </c>
      <c r="B234" s="125" t="s">
        <v>528</v>
      </c>
      <c r="C234" s="251" t="n">
        <v>1479.7527</v>
      </c>
      <c r="D234" s="252" t="n">
        <v>16613.9454</v>
      </c>
      <c r="E234" s="96" t="n">
        <v>14288.0141</v>
      </c>
      <c r="F234" s="253" t="n">
        <v>16495.3333</v>
      </c>
      <c r="G234" s="96" t="n">
        <v>19355.6666</v>
      </c>
      <c r="H234" s="254" t="n">
        <v>12.2565</v>
      </c>
      <c r="I234" s="255" t="n">
        <v>1.2579</v>
      </c>
      <c r="J234" s="255" t="n">
        <v>15.9913</v>
      </c>
      <c r="K234" s="255" t="n">
        <v>7.8763</v>
      </c>
      <c r="L234" s="255" t="n">
        <v>0.2855</v>
      </c>
      <c r="M234" s="256" t="n">
        <v>166.9128</v>
      </c>
    </row>
    <row r="235" customFormat="false" ht="12.75" hidden="false" customHeight="false" outlineLevel="0" collapsed="false">
      <c r="A235" s="142" t="s">
        <v>529</v>
      </c>
      <c r="B235" s="143" t="s">
        <v>530</v>
      </c>
      <c r="C235" s="257" t="n">
        <v>512.2029</v>
      </c>
      <c r="D235" s="258" t="n">
        <v>16008.5934</v>
      </c>
      <c r="E235" s="102" t="n">
        <v>13836.8457</v>
      </c>
      <c r="F235" s="259" t="n">
        <v>15473.6666</v>
      </c>
      <c r="G235" s="102" t="n">
        <v>19429.6666</v>
      </c>
      <c r="H235" s="260" t="n">
        <v>12.7672</v>
      </c>
      <c r="I235" s="261" t="n">
        <v>1.2865</v>
      </c>
      <c r="J235" s="261" t="n">
        <v>16.8531</v>
      </c>
      <c r="K235" s="261" t="n">
        <v>7.337</v>
      </c>
      <c r="L235" s="261" t="n">
        <v>0.5284</v>
      </c>
      <c r="M235" s="262" t="n">
        <v>167.5798</v>
      </c>
    </row>
    <row r="236" customFormat="false" ht="12.75" hidden="false" customHeight="false" outlineLevel="0" collapsed="false">
      <c r="A236" s="137" t="s">
        <v>531</v>
      </c>
      <c r="B236" s="125" t="s">
        <v>532</v>
      </c>
      <c r="C236" s="251" t="n">
        <v>192.8173</v>
      </c>
      <c r="D236" s="252" t="n">
        <v>14521.0742</v>
      </c>
      <c r="E236" s="96" t="n">
        <v>9759.0011</v>
      </c>
      <c r="F236" s="253" t="n">
        <v>13105.641</v>
      </c>
      <c r="G236" s="96" t="n">
        <v>19906</v>
      </c>
      <c r="H236" s="254" t="n">
        <v>12.479</v>
      </c>
      <c r="I236" s="255" t="n">
        <v>2.1426</v>
      </c>
      <c r="J236" s="255" t="n">
        <v>3.3226</v>
      </c>
      <c r="K236" s="255" t="n">
        <v>8.7113</v>
      </c>
      <c r="L236" s="255" t="n">
        <v>1.1318</v>
      </c>
      <c r="M236" s="256" t="n">
        <v>167.5323</v>
      </c>
    </row>
    <row r="237" customFormat="false" ht="12.75" hidden="false" customHeight="false" outlineLevel="0" collapsed="false">
      <c r="A237" s="142" t="s">
        <v>533</v>
      </c>
      <c r="B237" s="143" t="s">
        <v>534</v>
      </c>
      <c r="C237" s="257" t="n">
        <v>2521.9958</v>
      </c>
      <c r="D237" s="258" t="n">
        <v>15946.8581</v>
      </c>
      <c r="E237" s="102" t="n">
        <v>13410</v>
      </c>
      <c r="F237" s="259" t="n">
        <v>15661.7142</v>
      </c>
      <c r="G237" s="102" t="n">
        <v>18882.3333</v>
      </c>
      <c r="H237" s="260" t="n">
        <v>12.891</v>
      </c>
      <c r="I237" s="261" t="n">
        <v>3.1022</v>
      </c>
      <c r="J237" s="261" t="n">
        <v>8.1968</v>
      </c>
      <c r="K237" s="261" t="n">
        <v>7.3187</v>
      </c>
      <c r="L237" s="261" t="n">
        <v>0.0026</v>
      </c>
      <c r="M237" s="262" t="n">
        <v>182.3138</v>
      </c>
    </row>
    <row r="238" customFormat="false" ht="12.75" hidden="false" customHeight="false" outlineLevel="0" collapsed="false">
      <c r="A238" s="137" t="s">
        <v>535</v>
      </c>
      <c r="B238" s="125" t="s">
        <v>536</v>
      </c>
      <c r="C238" s="251" t="n">
        <v>1174.8753</v>
      </c>
      <c r="D238" s="252" t="n">
        <v>15110.2978</v>
      </c>
      <c r="E238" s="96" t="n">
        <v>11272.3333</v>
      </c>
      <c r="F238" s="253" t="n">
        <v>15006.8082</v>
      </c>
      <c r="G238" s="96" t="n">
        <v>18605.6666</v>
      </c>
      <c r="H238" s="254" t="n">
        <v>13.7449</v>
      </c>
      <c r="I238" s="255" t="n">
        <v>2.0705</v>
      </c>
      <c r="J238" s="255" t="n">
        <v>4.8739</v>
      </c>
      <c r="K238" s="255" t="n">
        <v>10.1557</v>
      </c>
      <c r="L238" s="255" t="n">
        <v>0.2424</v>
      </c>
      <c r="M238" s="256" t="n">
        <v>174.8435</v>
      </c>
    </row>
    <row r="239" customFormat="false" ht="12.75" hidden="false" customHeight="false" outlineLevel="0" collapsed="false">
      <c r="A239" s="142" t="s">
        <v>537</v>
      </c>
      <c r="B239" s="143" t="s">
        <v>538</v>
      </c>
      <c r="C239" s="257" t="n">
        <v>144.8028</v>
      </c>
      <c r="D239" s="258" t="n">
        <v>14301.7423</v>
      </c>
      <c r="E239" s="102" t="n">
        <v>8909.3333</v>
      </c>
      <c r="F239" s="259" t="n">
        <v>14342</v>
      </c>
      <c r="G239" s="102" t="n">
        <v>19284.9777</v>
      </c>
      <c r="H239" s="260" t="n">
        <v>16.9052</v>
      </c>
      <c r="I239" s="261" t="n">
        <v>1.4236</v>
      </c>
      <c r="J239" s="261" t="n">
        <v>5.4987</v>
      </c>
      <c r="K239" s="261" t="n">
        <v>10.3632</v>
      </c>
      <c r="L239" s="261" t="n">
        <v>0.7053</v>
      </c>
      <c r="M239" s="262" t="n">
        <v>167.4714</v>
      </c>
    </row>
    <row r="240" customFormat="false" ht="12.75" hidden="false" customHeight="false" outlineLevel="0" collapsed="false">
      <c r="A240" s="137" t="s">
        <v>539</v>
      </c>
      <c r="B240" s="125" t="s">
        <v>540</v>
      </c>
      <c r="C240" s="251" t="n">
        <v>204.4604</v>
      </c>
      <c r="D240" s="252" t="n">
        <v>12546.1197</v>
      </c>
      <c r="E240" s="96" t="n">
        <v>9399.3333</v>
      </c>
      <c r="F240" s="253" t="n">
        <v>12228.3373</v>
      </c>
      <c r="G240" s="96" t="n">
        <v>16169.7745</v>
      </c>
      <c r="H240" s="254" t="n">
        <v>9.1335</v>
      </c>
      <c r="I240" s="255" t="n">
        <v>2.4154</v>
      </c>
      <c r="J240" s="255" t="n">
        <v>2.9994</v>
      </c>
      <c r="K240" s="255" t="n">
        <v>13.4453</v>
      </c>
      <c r="L240" s="255" t="n">
        <v>0.1537</v>
      </c>
      <c r="M240" s="256" t="n">
        <v>174.9919</v>
      </c>
    </row>
    <row r="241" customFormat="false" ht="12.75" hidden="false" customHeight="false" outlineLevel="0" collapsed="false">
      <c r="A241" s="142" t="s">
        <v>541</v>
      </c>
      <c r="B241" s="143" t="s">
        <v>542</v>
      </c>
      <c r="C241" s="257" t="n">
        <v>488.5811</v>
      </c>
      <c r="D241" s="258" t="n">
        <v>16643.7247</v>
      </c>
      <c r="E241" s="102" t="n">
        <v>12545</v>
      </c>
      <c r="F241" s="259" t="n">
        <v>16692.3333</v>
      </c>
      <c r="G241" s="102" t="n">
        <v>20183.3333</v>
      </c>
      <c r="H241" s="260" t="n">
        <v>15.7815</v>
      </c>
      <c r="I241" s="261" t="n">
        <v>1.0964</v>
      </c>
      <c r="J241" s="261" t="n">
        <v>8.9069</v>
      </c>
      <c r="K241" s="261" t="n">
        <v>10.4608</v>
      </c>
      <c r="L241" s="261" t="n">
        <v>0.0541</v>
      </c>
      <c r="M241" s="262" t="n">
        <v>166.9489</v>
      </c>
    </row>
    <row r="242" customFormat="false" ht="12.75" hidden="false" customHeight="false" outlineLevel="0" collapsed="false">
      <c r="A242" s="137" t="s">
        <v>543</v>
      </c>
      <c r="B242" s="125" t="s">
        <v>544</v>
      </c>
      <c r="C242" s="251" t="n">
        <v>1383.2958</v>
      </c>
      <c r="D242" s="252" t="n">
        <v>16037.6274</v>
      </c>
      <c r="E242" s="96" t="n">
        <v>10844.8462</v>
      </c>
      <c r="F242" s="253" t="n">
        <v>16836</v>
      </c>
      <c r="G242" s="96" t="n">
        <v>19970.2755</v>
      </c>
      <c r="H242" s="254" t="n">
        <v>7.2561</v>
      </c>
      <c r="I242" s="255" t="n">
        <v>0.6711</v>
      </c>
      <c r="J242" s="255" t="n">
        <v>13.2917</v>
      </c>
      <c r="K242" s="255" t="n">
        <v>7.1115</v>
      </c>
      <c r="L242" s="255" t="n">
        <v>0.0261</v>
      </c>
      <c r="M242" s="256" t="n">
        <v>165.5321</v>
      </c>
    </row>
    <row r="243" customFormat="false" ht="12.75" hidden="false" customHeight="false" outlineLevel="0" collapsed="false">
      <c r="A243" s="142" t="s">
        <v>545</v>
      </c>
      <c r="B243" s="143" t="s">
        <v>546</v>
      </c>
      <c r="C243" s="257" t="n">
        <v>506.3389</v>
      </c>
      <c r="D243" s="258" t="n">
        <v>13141.2511</v>
      </c>
      <c r="E243" s="102" t="n">
        <v>9947</v>
      </c>
      <c r="F243" s="259" t="n">
        <v>12794.3333</v>
      </c>
      <c r="G243" s="102" t="n">
        <v>16391.6666</v>
      </c>
      <c r="H243" s="260" t="n">
        <v>13.0724</v>
      </c>
      <c r="I243" s="261" t="n">
        <v>1.7035</v>
      </c>
      <c r="J243" s="261" t="n">
        <v>8.1779</v>
      </c>
      <c r="K243" s="261" t="n">
        <v>7.2969</v>
      </c>
      <c r="L243" s="261" t="n">
        <v>0.0967</v>
      </c>
      <c r="M243" s="262" t="n">
        <v>166.6447</v>
      </c>
    </row>
    <row r="244" customFormat="false" ht="12.75" hidden="false" customHeight="false" outlineLevel="0" collapsed="false">
      <c r="A244" s="137" t="s">
        <v>547</v>
      </c>
      <c r="B244" s="125" t="s">
        <v>548</v>
      </c>
      <c r="C244" s="251" t="n">
        <v>846.3315</v>
      </c>
      <c r="D244" s="252" t="n">
        <v>8358.7837</v>
      </c>
      <c r="E244" s="96" t="n">
        <v>6345.5005</v>
      </c>
      <c r="F244" s="253" t="n">
        <v>8046.6666</v>
      </c>
      <c r="G244" s="96" t="n">
        <v>10840.6666</v>
      </c>
      <c r="H244" s="254" t="n">
        <v>12.7267</v>
      </c>
      <c r="I244" s="255" t="n">
        <v>0.902</v>
      </c>
      <c r="J244" s="255" t="n">
        <v>3.2043</v>
      </c>
      <c r="K244" s="255" t="n">
        <v>7.0926</v>
      </c>
      <c r="L244" s="255" t="n">
        <v>0.109</v>
      </c>
      <c r="M244" s="256" t="n">
        <v>161.4167</v>
      </c>
    </row>
    <row r="245" customFormat="false" ht="12.75" hidden="false" customHeight="false" outlineLevel="0" collapsed="false">
      <c r="A245" s="142" t="s">
        <v>549</v>
      </c>
      <c r="B245" s="143" t="s">
        <v>550</v>
      </c>
      <c r="C245" s="257" t="n">
        <v>101.6798</v>
      </c>
      <c r="D245" s="258" t="n">
        <v>11963.1496</v>
      </c>
      <c r="E245" s="102" t="n">
        <v>8425.3333</v>
      </c>
      <c r="F245" s="259" t="n">
        <v>12001</v>
      </c>
      <c r="G245" s="102" t="n">
        <v>15593</v>
      </c>
      <c r="H245" s="260" t="n">
        <v>5.9523</v>
      </c>
      <c r="I245" s="261" t="n">
        <v>2.6183</v>
      </c>
      <c r="J245" s="261" t="n">
        <v>6.883</v>
      </c>
      <c r="K245" s="261" t="n">
        <v>6.1969</v>
      </c>
      <c r="L245" s="261" t="n">
        <v>0.0526</v>
      </c>
      <c r="M245" s="262" t="n">
        <v>168.949</v>
      </c>
    </row>
    <row r="246" customFormat="false" ht="12.75" hidden="false" customHeight="false" outlineLevel="0" collapsed="false">
      <c r="A246" s="137" t="s">
        <v>553</v>
      </c>
      <c r="B246" s="125" t="s">
        <v>554</v>
      </c>
      <c r="C246" s="251" t="n">
        <v>392.885</v>
      </c>
      <c r="D246" s="252" t="n">
        <v>9164.3916</v>
      </c>
      <c r="E246" s="96" t="n">
        <v>6962.5998</v>
      </c>
      <c r="F246" s="253" t="n">
        <v>8723.3333</v>
      </c>
      <c r="G246" s="96" t="n">
        <v>11676</v>
      </c>
      <c r="H246" s="254" t="n">
        <v>7.723</v>
      </c>
      <c r="I246" s="255" t="n">
        <v>2.189</v>
      </c>
      <c r="J246" s="255" t="n">
        <v>11.442</v>
      </c>
      <c r="K246" s="255" t="n">
        <v>6.1273</v>
      </c>
      <c r="L246" s="255" t="n">
        <v>0.2434</v>
      </c>
      <c r="M246" s="256" t="n">
        <v>168.8409</v>
      </c>
    </row>
    <row r="247" customFormat="false" ht="12.75" hidden="false" customHeight="false" outlineLevel="0" collapsed="false">
      <c r="A247" s="142" t="s">
        <v>555</v>
      </c>
      <c r="B247" s="143" t="s">
        <v>556</v>
      </c>
      <c r="C247" s="257" t="n">
        <v>97.5603</v>
      </c>
      <c r="D247" s="258" t="n">
        <v>12257.0007</v>
      </c>
      <c r="E247" s="102" t="n">
        <v>8561.3333</v>
      </c>
      <c r="F247" s="259" t="n">
        <v>12743.7948</v>
      </c>
      <c r="G247" s="102" t="n">
        <v>15433.0256</v>
      </c>
      <c r="H247" s="260" t="n">
        <v>19.7299</v>
      </c>
      <c r="I247" s="261" t="n">
        <v>1.2562</v>
      </c>
      <c r="J247" s="261" t="n">
        <v>6.0183</v>
      </c>
      <c r="K247" s="261" t="n">
        <v>10.6246</v>
      </c>
      <c r="L247" s="261" t="n">
        <v>0</v>
      </c>
      <c r="M247" s="262" t="n">
        <v>171.6251</v>
      </c>
    </row>
    <row r="248" customFormat="false" ht="12.75" hidden="false" customHeight="false" outlineLevel="0" collapsed="false">
      <c r="A248" s="137" t="s">
        <v>557</v>
      </c>
      <c r="B248" s="125" t="s">
        <v>558</v>
      </c>
      <c r="C248" s="251" t="n">
        <v>92.6571</v>
      </c>
      <c r="D248" s="252" t="n">
        <v>14293.6842</v>
      </c>
      <c r="E248" s="96" t="n">
        <v>11528.6666</v>
      </c>
      <c r="F248" s="253" t="n">
        <v>14119</v>
      </c>
      <c r="G248" s="96" t="n">
        <v>17324.6666</v>
      </c>
      <c r="H248" s="254" t="n">
        <v>16.1602</v>
      </c>
      <c r="I248" s="255" t="n">
        <v>0.4737</v>
      </c>
      <c r="J248" s="255" t="n">
        <v>3.8232</v>
      </c>
      <c r="K248" s="255" t="n">
        <v>7.7525</v>
      </c>
      <c r="L248" s="255" t="n">
        <v>2.0137</v>
      </c>
      <c r="M248" s="256" t="n">
        <v>166.6222</v>
      </c>
    </row>
    <row r="249" customFormat="false" ht="12.75" hidden="false" customHeight="false" outlineLevel="0" collapsed="false">
      <c r="A249" s="142" t="s">
        <v>559</v>
      </c>
      <c r="B249" s="143" t="s">
        <v>560</v>
      </c>
      <c r="C249" s="257" t="n">
        <v>14.4923</v>
      </c>
      <c r="D249" s="258" t="n">
        <v>8392.1346</v>
      </c>
      <c r="E249" s="102" t="n">
        <v>6273.9347</v>
      </c>
      <c r="F249" s="259" t="n">
        <v>8089.0052</v>
      </c>
      <c r="G249" s="102" t="n">
        <v>10953</v>
      </c>
      <c r="H249" s="260" t="n">
        <v>9.1694</v>
      </c>
      <c r="I249" s="261" t="n">
        <v>1.0009</v>
      </c>
      <c r="J249" s="261" t="n">
        <v>7.7776</v>
      </c>
      <c r="K249" s="261" t="n">
        <v>6.9176</v>
      </c>
      <c r="L249" s="261" t="n">
        <v>4.0272</v>
      </c>
      <c r="M249" s="262" t="n">
        <v>173.2644</v>
      </c>
    </row>
    <row r="250" customFormat="false" ht="12.75" hidden="false" customHeight="false" outlineLevel="0" collapsed="false">
      <c r="A250" s="137" t="s">
        <v>561</v>
      </c>
      <c r="B250" s="125" t="s">
        <v>562</v>
      </c>
      <c r="C250" s="251" t="n">
        <v>40.7632</v>
      </c>
      <c r="D250" s="252" t="n">
        <v>10153.2591</v>
      </c>
      <c r="E250" s="96" t="n">
        <v>7842.1466</v>
      </c>
      <c r="F250" s="253" t="n">
        <v>9608.3333</v>
      </c>
      <c r="G250" s="96" t="n">
        <v>13045.3333</v>
      </c>
      <c r="H250" s="254" t="n">
        <v>10.0947</v>
      </c>
      <c r="I250" s="255" t="n">
        <v>1.5433</v>
      </c>
      <c r="J250" s="255" t="n">
        <v>1.4305</v>
      </c>
      <c r="K250" s="255" t="n">
        <v>11.2221</v>
      </c>
      <c r="L250" s="255" t="n">
        <v>0</v>
      </c>
      <c r="M250" s="256" t="n">
        <v>175.8548</v>
      </c>
    </row>
    <row r="251" customFormat="false" ht="12.75" hidden="false" customHeight="false" outlineLevel="0" collapsed="false">
      <c r="A251" s="142" t="s">
        <v>563</v>
      </c>
      <c r="B251" s="143" t="s">
        <v>564</v>
      </c>
      <c r="C251" s="257" t="n">
        <v>25.0344</v>
      </c>
      <c r="D251" s="258" t="n">
        <v>11835.1148</v>
      </c>
      <c r="E251" s="102" t="n">
        <v>10250.6666</v>
      </c>
      <c r="F251" s="259" t="n">
        <v>11880.7774</v>
      </c>
      <c r="G251" s="102" t="n">
        <v>14116</v>
      </c>
      <c r="H251" s="260" t="n">
        <v>3.2536</v>
      </c>
      <c r="I251" s="261" t="n">
        <v>1.3149</v>
      </c>
      <c r="J251" s="261" t="n">
        <v>1.6365</v>
      </c>
      <c r="K251" s="261" t="n">
        <v>9.4628</v>
      </c>
      <c r="L251" s="261" t="n">
        <v>0</v>
      </c>
      <c r="M251" s="262" t="n">
        <v>164.1142</v>
      </c>
    </row>
    <row r="252" customFormat="false" ht="12.75" hidden="false" customHeight="false" outlineLevel="0" collapsed="false">
      <c r="A252" s="137" t="s">
        <v>565</v>
      </c>
      <c r="B252" s="125" t="s">
        <v>566</v>
      </c>
      <c r="C252" s="251" t="n">
        <v>49.5777</v>
      </c>
      <c r="D252" s="252" t="n">
        <v>11680.09</v>
      </c>
      <c r="E252" s="96" t="n">
        <v>8478.6666</v>
      </c>
      <c r="F252" s="253" t="n">
        <v>12200.4357</v>
      </c>
      <c r="G252" s="96" t="n">
        <v>14030.3283</v>
      </c>
      <c r="H252" s="254" t="n">
        <v>17.4164</v>
      </c>
      <c r="I252" s="255" t="n">
        <v>0.9666</v>
      </c>
      <c r="J252" s="255" t="n">
        <v>3.7273</v>
      </c>
      <c r="K252" s="255" t="n">
        <v>8.9812</v>
      </c>
      <c r="L252" s="255" t="n">
        <v>0.2261</v>
      </c>
      <c r="M252" s="256" t="n">
        <v>168.9671</v>
      </c>
    </row>
    <row r="253" customFormat="false" ht="12.75" hidden="false" customHeight="false" outlineLevel="0" collapsed="false">
      <c r="A253" s="142" t="s">
        <v>567</v>
      </c>
      <c r="B253" s="143" t="s">
        <v>568</v>
      </c>
      <c r="C253" s="257" t="n">
        <v>17.7443</v>
      </c>
      <c r="D253" s="258" t="n">
        <v>13177.0953</v>
      </c>
      <c r="E253" s="102" t="n">
        <v>8000</v>
      </c>
      <c r="F253" s="259" t="n">
        <v>14160.3333</v>
      </c>
      <c r="G253" s="102" t="n">
        <v>17113</v>
      </c>
      <c r="H253" s="260" t="n">
        <v>19.8863</v>
      </c>
      <c r="I253" s="261" t="n">
        <v>1.1094</v>
      </c>
      <c r="J253" s="261" t="n">
        <v>3.7798</v>
      </c>
      <c r="K253" s="261" t="n">
        <v>9.7829</v>
      </c>
      <c r="L253" s="261" t="n">
        <v>0</v>
      </c>
      <c r="M253" s="262" t="n">
        <v>174.657</v>
      </c>
    </row>
    <row r="254" customFormat="false" ht="12.75" hidden="false" customHeight="false" outlineLevel="0" collapsed="false">
      <c r="A254" s="137" t="s">
        <v>569</v>
      </c>
      <c r="B254" s="125" t="s">
        <v>570</v>
      </c>
      <c r="C254" s="251" t="n">
        <v>12.4689</v>
      </c>
      <c r="D254" s="252" t="n">
        <v>13388.965</v>
      </c>
      <c r="E254" s="96" t="n">
        <v>11345.9344</v>
      </c>
      <c r="F254" s="253" t="n">
        <v>12802.4242</v>
      </c>
      <c r="G254" s="96" t="n">
        <v>15548</v>
      </c>
      <c r="H254" s="254" t="n">
        <v>14.3118</v>
      </c>
      <c r="I254" s="255" t="n">
        <v>1.5667</v>
      </c>
      <c r="J254" s="255" t="n">
        <v>1.5406</v>
      </c>
      <c r="K254" s="255" t="n">
        <v>10.9756</v>
      </c>
      <c r="L254" s="255" t="n">
        <v>0</v>
      </c>
      <c r="M254" s="256" t="n">
        <v>174.9286</v>
      </c>
    </row>
    <row r="255" customFormat="false" ht="12.75" hidden="false" customHeight="false" outlineLevel="0" collapsed="false">
      <c r="A255" s="142" t="s">
        <v>571</v>
      </c>
      <c r="B255" s="143" t="s">
        <v>572</v>
      </c>
      <c r="C255" s="257" t="n">
        <v>1824.1623</v>
      </c>
      <c r="D255" s="258" t="n">
        <v>11593.9692</v>
      </c>
      <c r="E255" s="102" t="n">
        <v>8085.6666</v>
      </c>
      <c r="F255" s="259" t="n">
        <v>11117.3333</v>
      </c>
      <c r="G255" s="102" t="n">
        <v>15584.3333</v>
      </c>
      <c r="H255" s="260" t="n">
        <v>14.7689</v>
      </c>
      <c r="I255" s="261" t="n">
        <v>1.2628</v>
      </c>
      <c r="J255" s="261" t="n">
        <v>8.1003</v>
      </c>
      <c r="K255" s="261" t="n">
        <v>7.5072</v>
      </c>
      <c r="L255" s="261" t="n">
        <v>0.0355</v>
      </c>
      <c r="M255" s="262" t="n">
        <v>167.7116</v>
      </c>
    </row>
    <row r="256" customFormat="false" ht="12.75" hidden="false" customHeight="false" outlineLevel="0" collapsed="false">
      <c r="A256" s="137" t="s">
        <v>573</v>
      </c>
      <c r="B256" s="125" t="s">
        <v>574</v>
      </c>
      <c r="C256" s="251" t="n">
        <v>156.5887</v>
      </c>
      <c r="D256" s="252" t="n">
        <v>12210.102</v>
      </c>
      <c r="E256" s="96" t="n">
        <v>9032.6666</v>
      </c>
      <c r="F256" s="253" t="n">
        <v>12197.8967</v>
      </c>
      <c r="G256" s="96" t="n">
        <v>14770.6666</v>
      </c>
      <c r="H256" s="254" t="n">
        <v>14.8091</v>
      </c>
      <c r="I256" s="255" t="n">
        <v>1.034</v>
      </c>
      <c r="J256" s="255" t="n">
        <v>8.1465</v>
      </c>
      <c r="K256" s="255" t="n">
        <v>7.7748</v>
      </c>
      <c r="L256" s="255" t="n">
        <v>0</v>
      </c>
      <c r="M256" s="256" t="n">
        <v>166.5413</v>
      </c>
    </row>
    <row r="257" customFormat="false" ht="12.75" hidden="false" customHeight="false" outlineLevel="0" collapsed="false">
      <c r="A257" s="142" t="s">
        <v>575</v>
      </c>
      <c r="B257" s="143" t="s">
        <v>576</v>
      </c>
      <c r="C257" s="257" t="n">
        <v>147.5438</v>
      </c>
      <c r="D257" s="258" t="n">
        <v>9112.564</v>
      </c>
      <c r="E257" s="102" t="n">
        <v>6617.8089</v>
      </c>
      <c r="F257" s="259" t="n">
        <v>8538.1818</v>
      </c>
      <c r="G257" s="102" t="n">
        <v>12899</v>
      </c>
      <c r="H257" s="260" t="n">
        <v>10.3881</v>
      </c>
      <c r="I257" s="261" t="n">
        <v>1.0038</v>
      </c>
      <c r="J257" s="261" t="n">
        <v>1.9704</v>
      </c>
      <c r="K257" s="261" t="n">
        <v>6.6924</v>
      </c>
      <c r="L257" s="261" t="n">
        <v>0.4585</v>
      </c>
      <c r="M257" s="262" t="n">
        <v>165.6262</v>
      </c>
    </row>
    <row r="258" customFormat="false" ht="12.75" hidden="false" customHeight="false" outlineLevel="0" collapsed="false">
      <c r="A258" s="137" t="s">
        <v>577</v>
      </c>
      <c r="B258" s="125" t="s">
        <v>578</v>
      </c>
      <c r="C258" s="251" t="n">
        <v>362.3471</v>
      </c>
      <c r="D258" s="252" t="n">
        <v>9146.0048</v>
      </c>
      <c r="E258" s="96" t="n">
        <v>7234.1333</v>
      </c>
      <c r="F258" s="253" t="n">
        <v>8959.3333</v>
      </c>
      <c r="G258" s="96" t="n">
        <v>11118.9191</v>
      </c>
      <c r="H258" s="254" t="n">
        <v>21.595</v>
      </c>
      <c r="I258" s="255" t="n">
        <v>1.8233</v>
      </c>
      <c r="J258" s="255" t="n">
        <v>4.039</v>
      </c>
      <c r="K258" s="255" t="n">
        <v>2.1895</v>
      </c>
      <c r="L258" s="255" t="n">
        <v>0</v>
      </c>
      <c r="M258" s="256" t="n">
        <v>175.6508</v>
      </c>
    </row>
    <row r="259" customFormat="false" ht="12.75" hidden="false" customHeight="false" outlineLevel="0" collapsed="false">
      <c r="A259" s="142" t="s">
        <v>579</v>
      </c>
      <c r="B259" s="143" t="s">
        <v>580</v>
      </c>
      <c r="C259" s="257" t="n">
        <v>64.3232</v>
      </c>
      <c r="D259" s="258" t="n">
        <v>10278.4376</v>
      </c>
      <c r="E259" s="102" t="n">
        <v>6936.0438</v>
      </c>
      <c r="F259" s="259" t="n">
        <v>10153.003</v>
      </c>
      <c r="G259" s="102" t="n">
        <v>13308</v>
      </c>
      <c r="H259" s="260" t="n">
        <v>2.4187</v>
      </c>
      <c r="I259" s="261" t="n">
        <v>0.4758</v>
      </c>
      <c r="J259" s="261" t="n">
        <v>0.7589</v>
      </c>
      <c r="K259" s="261" t="n">
        <v>12.8833</v>
      </c>
      <c r="L259" s="261" t="n">
        <v>0</v>
      </c>
      <c r="M259" s="262" t="n">
        <v>161.5954</v>
      </c>
    </row>
    <row r="260" customFormat="false" ht="12.75" hidden="false" customHeight="false" outlineLevel="0" collapsed="false">
      <c r="A260" s="137" t="s">
        <v>581</v>
      </c>
      <c r="B260" s="125" t="s">
        <v>582</v>
      </c>
      <c r="C260" s="251" t="n">
        <v>213.6537</v>
      </c>
      <c r="D260" s="252" t="n">
        <v>12505.6372</v>
      </c>
      <c r="E260" s="96" t="n">
        <v>9422.8447</v>
      </c>
      <c r="F260" s="253" t="n">
        <v>12306.6666</v>
      </c>
      <c r="G260" s="96" t="n">
        <v>15821.3333</v>
      </c>
      <c r="H260" s="254" t="n">
        <v>10.2361</v>
      </c>
      <c r="I260" s="255" t="n">
        <v>1.0864</v>
      </c>
      <c r="J260" s="255" t="n">
        <v>8.7201</v>
      </c>
      <c r="K260" s="255" t="n">
        <v>8.4977</v>
      </c>
      <c r="L260" s="255" t="n">
        <v>0.0763</v>
      </c>
      <c r="M260" s="256" t="n">
        <v>164.279</v>
      </c>
    </row>
    <row r="261" customFormat="false" ht="12.75" hidden="false" customHeight="false" outlineLevel="0" collapsed="false">
      <c r="A261" s="142" t="s">
        <v>583</v>
      </c>
      <c r="B261" s="143" t="s">
        <v>584</v>
      </c>
      <c r="C261" s="257" t="n">
        <v>1627.9932</v>
      </c>
      <c r="D261" s="258" t="n">
        <v>11848.4303</v>
      </c>
      <c r="E261" s="102" t="n">
        <v>8304</v>
      </c>
      <c r="F261" s="259" t="n">
        <v>11755.0274</v>
      </c>
      <c r="G261" s="102" t="n">
        <v>15359.4436</v>
      </c>
      <c r="H261" s="260" t="n">
        <v>13.8662</v>
      </c>
      <c r="I261" s="261" t="n">
        <v>0.5772</v>
      </c>
      <c r="J261" s="261" t="n">
        <v>5.3624</v>
      </c>
      <c r="K261" s="261" t="n">
        <v>7.1862</v>
      </c>
      <c r="L261" s="261" t="n">
        <v>0.3939</v>
      </c>
      <c r="M261" s="262" t="n">
        <v>164.424</v>
      </c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641</v>
      </c>
      <c r="B1" s="277"/>
      <c r="C1" s="278"/>
      <c r="D1" s="278"/>
      <c r="E1" s="278"/>
      <c r="F1" s="278"/>
      <c r="G1" s="278"/>
      <c r="H1" s="279" t="s">
        <v>642</v>
      </c>
      <c r="S1" s="7" t="s">
        <v>0</v>
      </c>
      <c r="T1" s="281" t="s">
        <v>643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644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645</v>
      </c>
      <c r="D8" s="288" t="s">
        <v>646</v>
      </c>
      <c r="E8" s="288"/>
      <c r="F8" s="288" t="s">
        <v>647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648</v>
      </c>
      <c r="E9" s="290"/>
      <c r="F9" s="290" t="s">
        <v>648</v>
      </c>
      <c r="G9" s="290"/>
      <c r="H9" s="290"/>
    </row>
    <row r="10" customFormat="false" ht="14.25" hidden="false" customHeight="true" outlineLevel="0" collapsed="false">
      <c r="A10" s="291" t="s">
        <v>649</v>
      </c>
      <c r="B10" s="291"/>
      <c r="C10" s="189"/>
      <c r="D10" s="288" t="s">
        <v>650</v>
      </c>
      <c r="E10" s="288" t="s">
        <v>651</v>
      </c>
      <c r="F10" s="288" t="s">
        <v>650</v>
      </c>
      <c r="G10" s="250" t="s">
        <v>651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652</v>
      </c>
      <c r="F11" s="290"/>
      <c r="G11" s="290" t="s">
        <v>653</v>
      </c>
      <c r="H11" s="290" t="s">
        <v>654</v>
      </c>
    </row>
    <row r="12" customFormat="false" ht="14.25" hidden="false" customHeight="true" outlineLevel="0" collapsed="false">
      <c r="A12" s="247"/>
      <c r="B12" s="294"/>
      <c r="C12" s="189"/>
      <c r="D12" s="250" t="s">
        <v>612</v>
      </c>
      <c r="E12" s="250" t="s">
        <v>612</v>
      </c>
      <c r="F12" s="250" t="s">
        <v>655</v>
      </c>
      <c r="G12" s="250" t="s">
        <v>655</v>
      </c>
      <c r="H12" s="250" t="s">
        <v>655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656</v>
      </c>
      <c r="C14" s="299" t="n">
        <v>40.1497</v>
      </c>
      <c r="D14" s="300" t="n">
        <v>150.0126</v>
      </c>
      <c r="E14" s="301" t="n">
        <v>0.3706</v>
      </c>
      <c r="F14" s="301" t="n">
        <v>1.5399</v>
      </c>
      <c r="G14" s="301" t="n">
        <v>0.1729</v>
      </c>
      <c r="H14" s="301" t="n">
        <v>1.1446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148.3745</v>
      </c>
      <c r="D15" s="304" t="n">
        <v>150.5419</v>
      </c>
      <c r="E15" s="305" t="n">
        <v>0.0355</v>
      </c>
      <c r="F15" s="305" t="n">
        <v>1.6516</v>
      </c>
      <c r="G15" s="305" t="n">
        <v>0.2264</v>
      </c>
      <c r="H15" s="305" t="n">
        <v>1.2786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94.026</v>
      </c>
      <c r="D16" s="300" t="n">
        <v>153.6735</v>
      </c>
      <c r="E16" s="301" t="n">
        <v>1.6907</v>
      </c>
      <c r="F16" s="301" t="n">
        <v>1.7972</v>
      </c>
      <c r="G16" s="301" t="n">
        <v>0.6494</v>
      </c>
      <c r="H16" s="301" t="n">
        <v>0.9518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844.9214</v>
      </c>
      <c r="D17" s="304" t="n">
        <v>148.7808</v>
      </c>
      <c r="E17" s="305" t="n">
        <v>0.5948</v>
      </c>
      <c r="F17" s="305" t="n">
        <v>1.6274</v>
      </c>
      <c r="G17" s="305" t="n">
        <v>0.2817</v>
      </c>
      <c r="H17" s="305" t="n">
        <v>1.1888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94.2628</v>
      </c>
      <c r="D18" s="306" t="n">
        <v>146.4632</v>
      </c>
      <c r="E18" s="301" t="n">
        <v>0.2017</v>
      </c>
      <c r="F18" s="301" t="n">
        <v>2.4373</v>
      </c>
      <c r="G18" s="301" t="n">
        <v>0.5205</v>
      </c>
      <c r="H18" s="301" t="n">
        <v>1.803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499.9568</v>
      </c>
      <c r="D19" s="307" t="n">
        <v>145.8108</v>
      </c>
      <c r="E19" s="305" t="n">
        <v>0.2631</v>
      </c>
      <c r="F19" s="305" t="n">
        <v>2.5253</v>
      </c>
      <c r="G19" s="305" t="n">
        <v>0.8185</v>
      </c>
      <c r="H19" s="305" t="n">
        <v>1.3614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269.7603</v>
      </c>
      <c r="D20" s="306" t="n">
        <v>147.2386</v>
      </c>
      <c r="E20" s="301" t="n">
        <v>1.3127</v>
      </c>
      <c r="F20" s="301" t="n">
        <v>2.0156</v>
      </c>
      <c r="G20" s="301" t="n">
        <v>0.6062</v>
      </c>
      <c r="H20" s="301" t="n">
        <v>1.3433</v>
      </c>
    </row>
    <row r="21" customFormat="false" ht="12.75" hidden="false" customHeight="true" outlineLevel="0" collapsed="false">
      <c r="A21" s="274" t="s">
        <v>91</v>
      </c>
      <c r="B21" s="274" t="s">
        <v>92</v>
      </c>
      <c r="C21" s="303" t="n">
        <v>166.9226</v>
      </c>
      <c r="D21" s="307" t="n">
        <v>144.4243</v>
      </c>
      <c r="E21" s="305" t="n">
        <v>0.2061</v>
      </c>
      <c r="F21" s="305" t="n">
        <v>2.8948</v>
      </c>
      <c r="G21" s="305" t="n">
        <v>0.365</v>
      </c>
      <c r="H21" s="305" t="n">
        <v>1.3129</v>
      </c>
    </row>
    <row r="22" customFormat="false" ht="12.75" hidden="false" customHeight="true" outlineLevel="0" collapsed="false">
      <c r="A22" s="298" t="s">
        <v>95</v>
      </c>
      <c r="B22" s="298" t="s">
        <v>657</v>
      </c>
      <c r="C22" s="299" t="n">
        <v>122.5271</v>
      </c>
      <c r="D22" s="306" t="n">
        <v>151.807</v>
      </c>
      <c r="E22" s="301" t="n">
        <v>2.7078</v>
      </c>
      <c r="F22" s="301" t="n">
        <v>1.7855</v>
      </c>
      <c r="G22" s="301" t="n">
        <v>0.3923</v>
      </c>
      <c r="H22" s="301" t="n">
        <v>1.2037</v>
      </c>
    </row>
    <row r="23" customFormat="false" ht="12.75" hidden="false" customHeight="true" outlineLevel="0" collapsed="false">
      <c r="A23" s="274" t="s">
        <v>97</v>
      </c>
      <c r="B23" s="274" t="s">
        <v>98</v>
      </c>
      <c r="C23" s="303" t="n">
        <v>409.759</v>
      </c>
      <c r="D23" s="307" t="n">
        <v>149.9998</v>
      </c>
      <c r="E23" s="305" t="n">
        <v>0.363</v>
      </c>
      <c r="F23" s="305" t="n">
        <v>1.6601</v>
      </c>
      <c r="G23" s="305" t="n">
        <v>0.4829</v>
      </c>
      <c r="H23" s="305" t="n">
        <v>1.0127</v>
      </c>
    </row>
    <row r="24" customFormat="false" ht="12.75" hidden="false" customHeight="true" outlineLevel="0" collapsed="false">
      <c r="A24" s="298" t="s">
        <v>99</v>
      </c>
      <c r="B24" s="298" t="s">
        <v>100</v>
      </c>
      <c r="C24" s="299" t="n">
        <v>111.0062</v>
      </c>
      <c r="D24" s="306" t="n">
        <v>148.3698</v>
      </c>
      <c r="E24" s="301" t="n">
        <v>0</v>
      </c>
      <c r="F24" s="301" t="n">
        <v>1.7244</v>
      </c>
      <c r="G24" s="301" t="n">
        <v>0.4524</v>
      </c>
      <c r="H24" s="301" t="n">
        <v>1.0898</v>
      </c>
    </row>
    <row r="25" customFormat="false" ht="12.75" hidden="false" customHeight="true" outlineLevel="0" collapsed="false">
      <c r="A25" s="274" t="s">
        <v>101</v>
      </c>
      <c r="B25" s="274" t="s">
        <v>102</v>
      </c>
      <c r="C25" s="303" t="n">
        <v>180.734</v>
      </c>
      <c r="D25" s="307" t="n">
        <v>148.6575</v>
      </c>
      <c r="E25" s="305" t="n">
        <v>0.1137</v>
      </c>
      <c r="F25" s="305" t="n">
        <v>1.7598</v>
      </c>
      <c r="G25" s="305" t="n">
        <v>0.282</v>
      </c>
      <c r="H25" s="305" t="n">
        <v>1.3103</v>
      </c>
    </row>
    <row r="26" customFormat="false" ht="12.75" hidden="false" customHeight="true" outlineLevel="0" collapsed="false">
      <c r="A26" s="298" t="s">
        <v>103</v>
      </c>
      <c r="B26" s="298" t="s">
        <v>104</v>
      </c>
      <c r="C26" s="299" t="n">
        <v>14.468</v>
      </c>
      <c r="D26" s="306" t="n">
        <v>148.0843</v>
      </c>
      <c r="E26" s="301" t="n">
        <v>0</v>
      </c>
      <c r="F26" s="301" t="n">
        <v>2.1834</v>
      </c>
      <c r="G26" s="301" t="n">
        <v>0.2729</v>
      </c>
      <c r="H26" s="301" t="n">
        <v>1.774</v>
      </c>
    </row>
    <row r="27" customFormat="false" ht="12.75" hidden="false" customHeight="false" outlineLevel="0" collapsed="false">
      <c r="A27" s="274" t="s">
        <v>105</v>
      </c>
      <c r="B27" s="274" t="s">
        <v>106</v>
      </c>
      <c r="C27" s="303" t="n">
        <v>106.8441</v>
      </c>
      <c r="D27" s="307" t="n">
        <v>149.0889</v>
      </c>
      <c r="E27" s="305" t="n">
        <v>1.1081</v>
      </c>
      <c r="F27" s="305" t="n">
        <v>1.8565</v>
      </c>
      <c r="G27" s="305" t="n">
        <v>0.442</v>
      </c>
      <c r="H27" s="305" t="n">
        <v>1.1797</v>
      </c>
    </row>
    <row r="28" customFormat="false" ht="12.75" hidden="false" customHeight="false" outlineLevel="0" collapsed="false">
      <c r="A28" s="298" t="s">
        <v>107</v>
      </c>
      <c r="B28" s="298" t="s">
        <v>108</v>
      </c>
      <c r="C28" s="299" t="n">
        <v>73.2172</v>
      </c>
      <c r="D28" s="306" t="n">
        <v>149.9381</v>
      </c>
      <c r="E28" s="301" t="n">
        <v>0.3671</v>
      </c>
      <c r="F28" s="301" t="n">
        <v>1.4819</v>
      </c>
      <c r="G28" s="301" t="n">
        <v>0.2252</v>
      </c>
      <c r="H28" s="301" t="n">
        <v>1.1171</v>
      </c>
    </row>
    <row r="29" customFormat="false" ht="12.75" hidden="false" customHeight="false" outlineLevel="0" collapsed="false">
      <c r="A29" s="274" t="s">
        <v>109</v>
      </c>
      <c r="B29" s="274" t="s">
        <v>110</v>
      </c>
      <c r="C29" s="303" t="n">
        <v>125.2962</v>
      </c>
      <c r="D29" s="307" t="n">
        <v>149.4396</v>
      </c>
      <c r="E29" s="305" t="n">
        <v>0.1877</v>
      </c>
      <c r="F29" s="305" t="n">
        <v>1.5196</v>
      </c>
      <c r="G29" s="305" t="n">
        <v>0.286</v>
      </c>
      <c r="H29" s="305" t="n">
        <v>0.979</v>
      </c>
    </row>
    <row r="30" customFormat="false" ht="12.75" hidden="false" customHeight="false" outlineLevel="0" collapsed="false">
      <c r="A30" s="298" t="s">
        <v>111</v>
      </c>
      <c r="B30" s="298" t="s">
        <v>112</v>
      </c>
      <c r="C30" s="299" t="n">
        <v>272.7442</v>
      </c>
      <c r="D30" s="306" t="n">
        <v>147.0763</v>
      </c>
      <c r="E30" s="301" t="n">
        <v>0.0879</v>
      </c>
      <c r="F30" s="301" t="n">
        <v>2.0259</v>
      </c>
      <c r="G30" s="301" t="n">
        <v>0.4257</v>
      </c>
      <c r="H30" s="301" t="n">
        <v>1.1779</v>
      </c>
    </row>
    <row r="31" customFormat="false" ht="12.75" hidden="false" customHeight="false" outlineLevel="0" collapsed="false">
      <c r="A31" s="274" t="s">
        <v>113</v>
      </c>
      <c r="B31" s="274" t="s">
        <v>658</v>
      </c>
      <c r="C31" s="303" t="n">
        <v>26.9375</v>
      </c>
      <c r="D31" s="307" t="n">
        <v>160.1975</v>
      </c>
      <c r="E31" s="305" t="n">
        <v>0</v>
      </c>
      <c r="F31" s="305" t="n">
        <v>1.2592</v>
      </c>
      <c r="G31" s="305" t="n">
        <v>0.0493</v>
      </c>
      <c r="H31" s="305" t="n">
        <v>1.1481</v>
      </c>
    </row>
    <row r="32" customFormat="false" ht="12.75" hidden="false" customHeight="false" outlineLevel="0" collapsed="false">
      <c r="A32" s="298" t="s">
        <v>115</v>
      </c>
      <c r="B32" s="298" t="s">
        <v>116</v>
      </c>
      <c r="C32" s="299" t="n">
        <v>172.5814</v>
      </c>
      <c r="D32" s="306" t="n">
        <v>147.7997</v>
      </c>
      <c r="E32" s="301" t="n">
        <v>0.4651</v>
      </c>
      <c r="F32" s="301" t="n">
        <v>1.8776</v>
      </c>
      <c r="G32" s="301" t="n">
        <v>0.4273</v>
      </c>
      <c r="H32" s="301" t="n">
        <v>1.2555</v>
      </c>
    </row>
    <row r="33" customFormat="false" ht="12.75" hidden="false" customHeight="false" outlineLevel="0" collapsed="false">
      <c r="A33" s="274" t="s">
        <v>117</v>
      </c>
      <c r="B33" s="274" t="s">
        <v>118</v>
      </c>
      <c r="C33" s="303" t="n">
        <v>33.5783</v>
      </c>
      <c r="D33" s="307" t="n">
        <v>148.4412</v>
      </c>
      <c r="E33" s="305" t="n">
        <v>0</v>
      </c>
      <c r="F33" s="305" t="n">
        <v>2.245</v>
      </c>
      <c r="G33" s="305" t="n">
        <v>0.2647</v>
      </c>
      <c r="H33" s="305" t="n">
        <v>1.8823</v>
      </c>
    </row>
    <row r="34" customFormat="false" ht="12.75" hidden="false" customHeight="false" outlineLevel="0" collapsed="false">
      <c r="A34" s="298" t="s">
        <v>119</v>
      </c>
      <c r="B34" s="298" t="s">
        <v>120</v>
      </c>
      <c r="C34" s="299" t="n">
        <v>296.4508</v>
      </c>
      <c r="D34" s="306" t="n">
        <v>139.5611</v>
      </c>
      <c r="E34" s="301" t="n">
        <v>1.3549</v>
      </c>
      <c r="F34" s="301" t="n">
        <v>2.963</v>
      </c>
      <c r="G34" s="301" t="n">
        <v>1.2129</v>
      </c>
      <c r="H34" s="301" t="n">
        <v>1.1335</v>
      </c>
    </row>
    <row r="35" customFormat="false" ht="12.75" hidden="false" customHeight="false" outlineLevel="0" collapsed="false">
      <c r="A35" s="274" t="s">
        <v>121</v>
      </c>
      <c r="B35" s="274" t="s">
        <v>659</v>
      </c>
      <c r="C35" s="303" t="n">
        <v>23.9063</v>
      </c>
      <c r="D35" s="307" t="n">
        <v>154.5</v>
      </c>
      <c r="E35" s="305" t="n">
        <v>0.1736</v>
      </c>
      <c r="F35" s="305" t="n">
        <v>1.0555</v>
      </c>
      <c r="G35" s="305" t="n">
        <v>0.0833</v>
      </c>
      <c r="H35" s="305" t="n">
        <v>0.8888</v>
      </c>
    </row>
    <row r="36" customFormat="false" ht="12.75" hidden="false" customHeight="false" outlineLevel="0" collapsed="false">
      <c r="A36" s="298" t="s">
        <v>123</v>
      </c>
      <c r="B36" s="298" t="s">
        <v>124</v>
      </c>
      <c r="C36" s="299" t="n">
        <v>107.1415</v>
      </c>
      <c r="D36" s="306" t="n">
        <v>140.4685</v>
      </c>
      <c r="E36" s="301" t="n">
        <v>0</v>
      </c>
      <c r="F36" s="301" t="n">
        <v>3.4787</v>
      </c>
      <c r="G36" s="301" t="n">
        <v>0.5545</v>
      </c>
      <c r="H36" s="301" t="n">
        <v>0.9818</v>
      </c>
    </row>
    <row r="37" customFormat="false" ht="12.75" hidden="false" customHeight="false" outlineLevel="0" collapsed="false">
      <c r="A37" s="274" t="s">
        <v>125</v>
      </c>
      <c r="B37" s="274" t="s">
        <v>660</v>
      </c>
      <c r="C37" s="303" t="n">
        <v>12.2128</v>
      </c>
      <c r="D37" s="307" t="n">
        <v>153.153</v>
      </c>
      <c r="E37" s="305" t="n">
        <v>2.0559</v>
      </c>
      <c r="F37" s="305" t="n">
        <v>1.6772</v>
      </c>
      <c r="G37" s="305" t="n">
        <v>0.1893</v>
      </c>
      <c r="H37" s="305" t="n">
        <v>1.4337</v>
      </c>
    </row>
    <row r="38" customFormat="false" ht="12.75" hidden="false" customHeight="false" outlineLevel="0" collapsed="false">
      <c r="A38" s="298" t="s">
        <v>127</v>
      </c>
      <c r="B38" s="298" t="s">
        <v>128</v>
      </c>
      <c r="C38" s="299" t="n">
        <v>51.4312</v>
      </c>
      <c r="D38" s="306" t="n">
        <v>149.7873</v>
      </c>
      <c r="E38" s="301" t="n">
        <v>1.0902</v>
      </c>
      <c r="F38" s="301" t="n">
        <v>1.4942</v>
      </c>
      <c r="G38" s="301" t="n">
        <v>0.2244</v>
      </c>
      <c r="H38" s="301" t="n">
        <v>1.2441</v>
      </c>
    </row>
    <row r="39" customFormat="false" ht="12.75" hidden="false" customHeight="false" outlineLevel="0" collapsed="false">
      <c r="A39" s="274" t="s">
        <v>129</v>
      </c>
      <c r="B39" s="274" t="s">
        <v>130</v>
      </c>
      <c r="C39" s="303" t="n">
        <v>29.374</v>
      </c>
      <c r="D39" s="307" t="n">
        <v>143.686</v>
      </c>
      <c r="E39" s="305" t="n">
        <v>1.0333</v>
      </c>
      <c r="F39" s="305" t="n">
        <v>2.0666</v>
      </c>
      <c r="G39" s="305" t="n">
        <v>0.3333</v>
      </c>
      <c r="H39" s="305" t="n">
        <v>1.0111</v>
      </c>
    </row>
    <row r="40" customFormat="false" ht="12.75" hidden="false" customHeight="false" outlineLevel="0" collapsed="false">
      <c r="A40" s="298" t="s">
        <v>131</v>
      </c>
      <c r="B40" s="298" t="s">
        <v>132</v>
      </c>
      <c r="C40" s="299" t="n">
        <v>50.6107</v>
      </c>
      <c r="D40" s="306" t="n">
        <v>146.9657</v>
      </c>
      <c r="E40" s="301" t="n">
        <v>1.5825</v>
      </c>
      <c r="F40" s="301" t="n">
        <v>2.1969</v>
      </c>
      <c r="G40" s="301" t="n">
        <v>0.5794</v>
      </c>
      <c r="H40" s="301" t="n">
        <v>1.4137</v>
      </c>
    </row>
    <row r="41" customFormat="false" ht="12.75" hidden="false" customHeight="false" outlineLevel="0" collapsed="false">
      <c r="A41" s="274" t="s">
        <v>133</v>
      </c>
      <c r="B41" s="274" t="s">
        <v>134</v>
      </c>
      <c r="C41" s="303" t="n">
        <v>36.4689</v>
      </c>
      <c r="D41" s="307" t="n">
        <v>148.2523</v>
      </c>
      <c r="E41" s="305" t="n">
        <v>0.2252</v>
      </c>
      <c r="F41" s="305" t="n">
        <v>1.9459</v>
      </c>
      <c r="G41" s="305" t="n">
        <v>0.3063</v>
      </c>
      <c r="H41" s="305" t="n">
        <v>1.5855</v>
      </c>
    </row>
    <row r="42" customFormat="false" ht="12.75" hidden="false" customHeight="false" outlineLevel="0" collapsed="false">
      <c r="A42" s="298" t="s">
        <v>135</v>
      </c>
      <c r="B42" s="298" t="s">
        <v>136</v>
      </c>
      <c r="C42" s="299" t="n">
        <v>261.9573</v>
      </c>
      <c r="D42" s="306" t="n">
        <v>147.1386</v>
      </c>
      <c r="E42" s="301" t="n">
        <v>0.8314</v>
      </c>
      <c r="F42" s="301" t="n">
        <v>2.1073</v>
      </c>
      <c r="G42" s="301" t="n">
        <v>0.6823</v>
      </c>
      <c r="H42" s="301" t="n">
        <v>1.1589</v>
      </c>
    </row>
    <row r="43" customFormat="false" ht="12.75" hidden="false" customHeight="false" outlineLevel="0" collapsed="false">
      <c r="A43" s="274" t="s">
        <v>137</v>
      </c>
      <c r="B43" s="274" t="s">
        <v>138</v>
      </c>
      <c r="C43" s="303" t="n">
        <v>244.467</v>
      </c>
      <c r="D43" s="307" t="n">
        <v>144.2353</v>
      </c>
      <c r="E43" s="305" t="n">
        <v>0.6015</v>
      </c>
      <c r="F43" s="305" t="n">
        <v>2.177</v>
      </c>
      <c r="G43" s="305" t="n">
        <v>0.9129</v>
      </c>
      <c r="H43" s="305" t="n">
        <v>0.9558</v>
      </c>
    </row>
    <row r="44" customFormat="false" ht="12.75" hidden="false" customHeight="false" outlineLevel="0" collapsed="false">
      <c r="A44" s="298" t="s">
        <v>139</v>
      </c>
      <c r="B44" s="298" t="s">
        <v>140</v>
      </c>
      <c r="C44" s="299" t="n">
        <v>225.8581</v>
      </c>
      <c r="D44" s="306" t="n">
        <v>148.6116</v>
      </c>
      <c r="E44" s="301" t="n">
        <v>0.671</v>
      </c>
      <c r="F44" s="301" t="n">
        <v>1.837</v>
      </c>
      <c r="G44" s="301" t="n">
        <v>0.5367</v>
      </c>
      <c r="H44" s="301" t="n">
        <v>0.9802</v>
      </c>
    </row>
    <row r="45" customFormat="false" ht="12.75" hidden="false" customHeight="false" outlineLevel="0" collapsed="false">
      <c r="A45" s="274" t="s">
        <v>141</v>
      </c>
      <c r="B45" s="274" t="s">
        <v>142</v>
      </c>
      <c r="C45" s="303" t="n">
        <v>144.6269</v>
      </c>
      <c r="D45" s="307" t="n">
        <v>147.0765</v>
      </c>
      <c r="E45" s="305" t="n">
        <v>0.9459</v>
      </c>
      <c r="F45" s="305" t="n">
        <v>1.9442</v>
      </c>
      <c r="G45" s="305" t="n">
        <v>0.7412</v>
      </c>
      <c r="H45" s="305" t="n">
        <v>1.0031</v>
      </c>
    </row>
    <row r="46" customFormat="false" ht="12.75" hidden="false" customHeight="false" outlineLevel="0" collapsed="false">
      <c r="A46" s="298" t="s">
        <v>143</v>
      </c>
      <c r="B46" s="298" t="s">
        <v>144</v>
      </c>
      <c r="C46" s="299" t="n">
        <v>227.7812</v>
      </c>
      <c r="D46" s="306" t="n">
        <v>145.5099</v>
      </c>
      <c r="E46" s="301" t="n">
        <v>0.6686</v>
      </c>
      <c r="F46" s="301" t="n">
        <v>1.9931</v>
      </c>
      <c r="G46" s="301" t="n">
        <v>0.6558</v>
      </c>
      <c r="H46" s="301" t="n">
        <v>1.0652</v>
      </c>
    </row>
    <row r="47" customFormat="false" ht="12.75" hidden="false" customHeight="false" outlineLevel="0" collapsed="false">
      <c r="A47" s="274" t="s">
        <v>145</v>
      </c>
      <c r="B47" s="274" t="s">
        <v>661</v>
      </c>
      <c r="C47" s="303" t="n">
        <v>45.5322</v>
      </c>
      <c r="D47" s="307" t="n">
        <v>151.4039</v>
      </c>
      <c r="E47" s="305" t="n">
        <v>1.0249</v>
      </c>
      <c r="F47" s="305" t="n">
        <v>1.2874</v>
      </c>
      <c r="G47" s="305" t="n">
        <v>0.374</v>
      </c>
      <c r="H47" s="305" t="n">
        <v>0.7839</v>
      </c>
    </row>
    <row r="48" customFormat="false" ht="12.75" hidden="false" customHeight="false" outlineLevel="0" collapsed="false">
      <c r="A48" s="298" t="s">
        <v>147</v>
      </c>
      <c r="B48" s="298" t="s">
        <v>662</v>
      </c>
      <c r="C48" s="299" t="n">
        <v>684.3058</v>
      </c>
      <c r="D48" s="306" t="n">
        <v>148.9791</v>
      </c>
      <c r="E48" s="301" t="n">
        <v>3.7252</v>
      </c>
      <c r="F48" s="301" t="n">
        <v>1.971</v>
      </c>
      <c r="G48" s="301" t="n">
        <v>0.6747</v>
      </c>
      <c r="H48" s="301" t="n">
        <v>1.0743</v>
      </c>
    </row>
    <row r="49" customFormat="false" ht="12.75" hidden="false" customHeight="false" outlineLevel="0" collapsed="false">
      <c r="A49" s="274" t="s">
        <v>149</v>
      </c>
      <c r="B49" s="274" t="s">
        <v>150</v>
      </c>
      <c r="C49" s="303" t="n">
        <v>46.1895</v>
      </c>
      <c r="D49" s="307" t="n">
        <v>147.1063</v>
      </c>
      <c r="E49" s="305" t="n">
        <v>0</v>
      </c>
      <c r="F49" s="305" t="n">
        <v>1.7352</v>
      </c>
      <c r="G49" s="305" t="n">
        <v>0.4373</v>
      </c>
      <c r="H49" s="305" t="n">
        <v>0.9311</v>
      </c>
    </row>
    <row r="50" customFormat="false" ht="12.75" hidden="false" customHeight="false" outlineLevel="0" collapsed="false">
      <c r="A50" s="298" t="s">
        <v>151</v>
      </c>
      <c r="B50" s="298" t="s">
        <v>152</v>
      </c>
      <c r="C50" s="299" t="n">
        <v>543.8005</v>
      </c>
      <c r="D50" s="306" t="n">
        <v>146.6446</v>
      </c>
      <c r="E50" s="301" t="n">
        <v>1.0269</v>
      </c>
      <c r="F50" s="301" t="n">
        <v>1.8158</v>
      </c>
      <c r="G50" s="301" t="n">
        <v>0.6183</v>
      </c>
      <c r="H50" s="301" t="n">
        <v>0.9605</v>
      </c>
    </row>
    <row r="51" customFormat="false" ht="12.75" hidden="false" customHeight="false" outlineLevel="0" collapsed="false">
      <c r="A51" s="274" t="s">
        <v>153</v>
      </c>
      <c r="B51" s="274" t="s">
        <v>663</v>
      </c>
      <c r="C51" s="303" t="n">
        <v>298.8104</v>
      </c>
      <c r="D51" s="307" t="n">
        <v>144.7174</v>
      </c>
      <c r="E51" s="305" t="n">
        <v>0.5659</v>
      </c>
      <c r="F51" s="305" t="n">
        <v>2.1501</v>
      </c>
      <c r="G51" s="305" t="n">
        <v>0.6786</v>
      </c>
      <c r="H51" s="305" t="n">
        <v>1.3561</v>
      </c>
    </row>
    <row r="52" customFormat="false" ht="12.75" hidden="false" customHeight="false" outlineLevel="0" collapsed="false">
      <c r="A52" s="298" t="s">
        <v>155</v>
      </c>
      <c r="B52" s="298" t="s">
        <v>664</v>
      </c>
      <c r="C52" s="299" t="n">
        <v>99.2601</v>
      </c>
      <c r="D52" s="306" t="n">
        <v>142.5384</v>
      </c>
      <c r="E52" s="301" t="n">
        <v>0.7011</v>
      </c>
      <c r="F52" s="301" t="n">
        <v>2.742</v>
      </c>
      <c r="G52" s="301" t="n">
        <v>1.5049</v>
      </c>
      <c r="H52" s="301" t="n">
        <v>1.0376</v>
      </c>
    </row>
    <row r="53" customFormat="false" ht="12.75" hidden="false" customHeight="false" outlineLevel="0" collapsed="false">
      <c r="A53" s="274" t="s">
        <v>157</v>
      </c>
      <c r="B53" s="274" t="s">
        <v>158</v>
      </c>
      <c r="C53" s="303" t="n">
        <v>11.8801</v>
      </c>
      <c r="D53" s="307" t="n">
        <v>149.2821</v>
      </c>
      <c r="E53" s="305" t="n">
        <v>0</v>
      </c>
      <c r="F53" s="305" t="n">
        <v>2.7692</v>
      </c>
      <c r="G53" s="305" t="n">
        <v>1.8205</v>
      </c>
      <c r="H53" s="305" t="n">
        <v>0.9487</v>
      </c>
    </row>
    <row r="54" customFormat="false" ht="12.75" hidden="false" customHeight="false" outlineLevel="0" collapsed="false">
      <c r="A54" s="298" t="s">
        <v>159</v>
      </c>
      <c r="B54" s="298" t="s">
        <v>160</v>
      </c>
      <c r="C54" s="299" t="n">
        <v>144.2534</v>
      </c>
      <c r="D54" s="306" t="n">
        <v>164.7572</v>
      </c>
      <c r="E54" s="301" t="n">
        <v>17.8101</v>
      </c>
      <c r="F54" s="301" t="n">
        <v>2.0387</v>
      </c>
      <c r="G54" s="301" t="n">
        <v>0.5815</v>
      </c>
      <c r="H54" s="301" t="n">
        <v>1.0934</v>
      </c>
    </row>
    <row r="55" customFormat="false" ht="12.75" hidden="false" customHeight="false" outlineLevel="0" collapsed="false">
      <c r="A55" s="274" t="s">
        <v>161</v>
      </c>
      <c r="B55" s="274" t="s">
        <v>665</v>
      </c>
      <c r="C55" s="303" t="n">
        <v>437.8417</v>
      </c>
      <c r="D55" s="307" t="n">
        <v>148.3645</v>
      </c>
      <c r="E55" s="305" t="n">
        <v>0.9969</v>
      </c>
      <c r="F55" s="305" t="n">
        <v>1.8486</v>
      </c>
      <c r="G55" s="305" t="n">
        <v>0.6255</v>
      </c>
      <c r="H55" s="305" t="n">
        <v>0.8353</v>
      </c>
    </row>
    <row r="56" customFormat="false" ht="12.75" hidden="false" customHeight="false" outlineLevel="0" collapsed="false">
      <c r="A56" s="298" t="s">
        <v>163</v>
      </c>
      <c r="B56" s="298" t="s">
        <v>164</v>
      </c>
      <c r="C56" s="299" t="n">
        <v>134.0667</v>
      </c>
      <c r="D56" s="306" t="n">
        <v>147.8674</v>
      </c>
      <c r="E56" s="301" t="n">
        <v>0.8532</v>
      </c>
      <c r="F56" s="301" t="n">
        <v>1.8686</v>
      </c>
      <c r="G56" s="301" t="n">
        <v>0.5325</v>
      </c>
      <c r="H56" s="301" t="n">
        <v>1.0166</v>
      </c>
    </row>
    <row r="57" customFormat="false" ht="12.75" hidden="false" customHeight="false" outlineLevel="0" collapsed="false">
      <c r="A57" s="274" t="s">
        <v>165</v>
      </c>
      <c r="B57" s="274" t="s">
        <v>166</v>
      </c>
      <c r="C57" s="303" t="n">
        <v>586.2638</v>
      </c>
      <c r="D57" s="307" t="n">
        <v>140.7125</v>
      </c>
      <c r="E57" s="305" t="n">
        <v>1.3654</v>
      </c>
      <c r="F57" s="305" t="n">
        <v>3.5179</v>
      </c>
      <c r="G57" s="305" t="n">
        <v>1.0192</v>
      </c>
      <c r="H57" s="305" t="n">
        <v>1.1519</v>
      </c>
    </row>
    <row r="58" customFormat="false" ht="12.75" hidden="false" customHeight="false" outlineLevel="0" collapsed="false">
      <c r="A58" s="298" t="s">
        <v>167</v>
      </c>
      <c r="B58" s="298" t="s">
        <v>168</v>
      </c>
      <c r="C58" s="299" t="n">
        <v>436.0374</v>
      </c>
      <c r="D58" s="306" t="n">
        <v>146.3418</v>
      </c>
      <c r="E58" s="301" t="n">
        <v>0.739</v>
      </c>
      <c r="F58" s="301" t="n">
        <v>1.9413</v>
      </c>
      <c r="G58" s="301" t="n">
        <v>0.6008</v>
      </c>
      <c r="H58" s="301" t="n">
        <v>1.1704</v>
      </c>
    </row>
    <row r="59" customFormat="false" ht="12.75" hidden="false" customHeight="false" outlineLevel="0" collapsed="false">
      <c r="A59" s="274" t="s">
        <v>169</v>
      </c>
      <c r="B59" s="274" t="s">
        <v>170</v>
      </c>
      <c r="C59" s="303" t="n">
        <v>82.7485</v>
      </c>
      <c r="D59" s="307" t="n">
        <v>146.335</v>
      </c>
      <c r="E59" s="305" t="n">
        <v>0</v>
      </c>
      <c r="F59" s="305" t="n">
        <v>2.0091</v>
      </c>
      <c r="G59" s="305" t="n">
        <v>0.5219</v>
      </c>
      <c r="H59" s="305" t="n">
        <v>1.0752</v>
      </c>
    </row>
    <row r="60" customFormat="false" ht="12.75" hidden="false" customHeight="false" outlineLevel="0" collapsed="false">
      <c r="A60" s="298" t="s">
        <v>171</v>
      </c>
      <c r="B60" s="298" t="s">
        <v>172</v>
      </c>
      <c r="C60" s="299" t="n">
        <v>32.4381</v>
      </c>
      <c r="D60" s="306" t="n">
        <v>139.3667</v>
      </c>
      <c r="E60" s="301" t="n">
        <v>1.181</v>
      </c>
      <c r="F60" s="301" t="n">
        <v>2.9619</v>
      </c>
      <c r="G60" s="301" t="n">
        <v>1.3714</v>
      </c>
      <c r="H60" s="301" t="n">
        <v>1.1428</v>
      </c>
    </row>
    <row r="61" customFormat="false" ht="12.75" hidden="false" customHeight="false" outlineLevel="0" collapsed="false">
      <c r="A61" s="274" t="s">
        <v>173</v>
      </c>
      <c r="B61" s="274" t="s">
        <v>174</v>
      </c>
      <c r="C61" s="303" t="n">
        <v>350.2779</v>
      </c>
      <c r="D61" s="307" t="n">
        <v>149.6164</v>
      </c>
      <c r="E61" s="305" t="n">
        <v>0.5221</v>
      </c>
      <c r="F61" s="305" t="n">
        <v>1.5395</v>
      </c>
      <c r="G61" s="305" t="n">
        <v>0.3664</v>
      </c>
      <c r="H61" s="305" t="n">
        <v>0.9787</v>
      </c>
    </row>
    <row r="62" customFormat="false" ht="12.75" hidden="false" customHeight="false" outlineLevel="0" collapsed="false">
      <c r="A62" s="298" t="s">
        <v>177</v>
      </c>
      <c r="B62" s="298" t="s">
        <v>178</v>
      </c>
      <c r="C62" s="299" t="n">
        <v>36.2529</v>
      </c>
      <c r="D62" s="306" t="n">
        <v>153.064</v>
      </c>
      <c r="E62" s="301" t="n">
        <v>0</v>
      </c>
      <c r="F62" s="301" t="n">
        <v>1.8906</v>
      </c>
      <c r="G62" s="301" t="n">
        <v>0.642</v>
      </c>
      <c r="H62" s="301" t="n">
        <v>0.9809</v>
      </c>
    </row>
    <row r="63" customFormat="false" ht="12.75" hidden="false" customHeight="false" outlineLevel="0" collapsed="false">
      <c r="A63" s="274" t="s">
        <v>179</v>
      </c>
      <c r="B63" s="274" t="s">
        <v>180</v>
      </c>
      <c r="C63" s="303" t="n">
        <v>130.1344</v>
      </c>
      <c r="D63" s="307" t="n">
        <v>146.8505</v>
      </c>
      <c r="E63" s="305" t="n">
        <v>0.4841</v>
      </c>
      <c r="F63" s="305" t="n">
        <v>1.8175</v>
      </c>
      <c r="G63" s="305" t="n">
        <v>0.6347</v>
      </c>
      <c r="H63" s="305" t="n">
        <v>1.0662</v>
      </c>
    </row>
    <row r="64" customFormat="false" ht="12.75" hidden="false" customHeight="false" outlineLevel="0" collapsed="false">
      <c r="A64" s="298" t="s">
        <v>181</v>
      </c>
      <c r="B64" s="298" t="s">
        <v>182</v>
      </c>
      <c r="C64" s="299" t="n">
        <v>119.8915</v>
      </c>
      <c r="D64" s="306" t="n">
        <v>146.3835</v>
      </c>
      <c r="E64" s="301" t="n">
        <v>2.8471</v>
      </c>
      <c r="F64" s="301" t="n">
        <v>2.6084</v>
      </c>
      <c r="G64" s="301" t="n">
        <v>1.1894</v>
      </c>
      <c r="H64" s="301" t="n">
        <v>1.0459</v>
      </c>
    </row>
    <row r="65" customFormat="false" ht="12.75" hidden="false" customHeight="false" outlineLevel="0" collapsed="false">
      <c r="A65" s="274" t="s">
        <v>183</v>
      </c>
      <c r="B65" s="274" t="s">
        <v>184</v>
      </c>
      <c r="C65" s="303" t="n">
        <v>527.9257</v>
      </c>
      <c r="D65" s="307" t="n">
        <v>143.9691</v>
      </c>
      <c r="E65" s="305" t="n">
        <v>0.962</v>
      </c>
      <c r="F65" s="305" t="n">
        <v>2.484</v>
      </c>
      <c r="G65" s="305" t="n">
        <v>0.9168</v>
      </c>
      <c r="H65" s="305" t="n">
        <v>1.3331</v>
      </c>
    </row>
    <row r="66" customFormat="false" ht="12.75" hidden="false" customHeight="false" outlineLevel="0" collapsed="false">
      <c r="A66" s="298" t="s">
        <v>185</v>
      </c>
      <c r="B66" s="298" t="s">
        <v>186</v>
      </c>
      <c r="C66" s="299" t="n">
        <v>705.4548</v>
      </c>
      <c r="D66" s="306" t="n">
        <v>146.0817</v>
      </c>
      <c r="E66" s="301" t="n">
        <v>2.2466</v>
      </c>
      <c r="F66" s="301" t="n">
        <v>2.0375</v>
      </c>
      <c r="G66" s="301" t="n">
        <v>0.8463</v>
      </c>
      <c r="H66" s="301" t="n">
        <v>0.9768</v>
      </c>
    </row>
    <row r="67" customFormat="false" ht="12.75" hidden="false" customHeight="false" outlineLevel="0" collapsed="false">
      <c r="A67" s="274" t="s">
        <v>187</v>
      </c>
      <c r="B67" s="274" t="s">
        <v>666</v>
      </c>
      <c r="C67" s="303" t="n">
        <v>85.8287</v>
      </c>
      <c r="D67" s="307" t="n">
        <v>148.5105</v>
      </c>
      <c r="E67" s="305" t="n">
        <v>1.0375</v>
      </c>
      <c r="F67" s="305" t="n">
        <v>1.6067</v>
      </c>
      <c r="G67" s="305" t="n">
        <v>0.7602</v>
      </c>
      <c r="H67" s="305" t="n">
        <v>0.6404</v>
      </c>
    </row>
    <row r="68" customFormat="false" ht="12.75" hidden="false" customHeight="false" outlineLevel="0" collapsed="false">
      <c r="A68" s="298" t="s">
        <v>189</v>
      </c>
      <c r="B68" s="298" t="s">
        <v>190</v>
      </c>
      <c r="C68" s="299" t="n">
        <v>1128.0322</v>
      </c>
      <c r="D68" s="306" t="n">
        <v>145.9858</v>
      </c>
      <c r="E68" s="301" t="n">
        <v>2.4169</v>
      </c>
      <c r="F68" s="301" t="n">
        <v>2.1371</v>
      </c>
      <c r="G68" s="301" t="n">
        <v>0.84</v>
      </c>
      <c r="H68" s="301" t="n">
        <v>1.084</v>
      </c>
    </row>
    <row r="69" customFormat="false" ht="12.75" hidden="false" customHeight="false" outlineLevel="0" collapsed="false">
      <c r="A69" s="274" t="s">
        <v>191</v>
      </c>
      <c r="B69" s="274" t="s">
        <v>192</v>
      </c>
      <c r="C69" s="303" t="n">
        <v>273.6402</v>
      </c>
      <c r="D69" s="307" t="n">
        <v>139.1601</v>
      </c>
      <c r="E69" s="305" t="n">
        <v>1.5835</v>
      </c>
      <c r="F69" s="305" t="n">
        <v>2.5297</v>
      </c>
      <c r="G69" s="305" t="n">
        <v>1.2333</v>
      </c>
      <c r="H69" s="305" t="n">
        <v>1.0375</v>
      </c>
    </row>
    <row r="70" customFormat="false" ht="12.75" hidden="false" customHeight="false" outlineLevel="0" collapsed="false">
      <c r="A70" s="298" t="s">
        <v>193</v>
      </c>
      <c r="B70" s="298" t="s">
        <v>194</v>
      </c>
      <c r="C70" s="299" t="n">
        <v>1456.6772</v>
      </c>
      <c r="D70" s="306" t="n">
        <v>146.0557</v>
      </c>
      <c r="E70" s="301" t="n">
        <v>2.8954</v>
      </c>
      <c r="F70" s="301" t="n">
        <v>2.0399</v>
      </c>
      <c r="G70" s="301" t="n">
        <v>0.6213</v>
      </c>
      <c r="H70" s="301" t="n">
        <v>1.2006</v>
      </c>
    </row>
    <row r="71" customFormat="false" ht="12.75" hidden="false" customHeight="false" outlineLevel="0" collapsed="false">
      <c r="A71" s="274" t="s">
        <v>195</v>
      </c>
      <c r="B71" s="274" t="s">
        <v>196</v>
      </c>
      <c r="C71" s="303" t="n">
        <v>166.3731</v>
      </c>
      <c r="D71" s="307" t="n">
        <v>145.4316</v>
      </c>
      <c r="E71" s="305" t="n">
        <v>0.5067</v>
      </c>
      <c r="F71" s="305" t="n">
        <v>2.1887</v>
      </c>
      <c r="G71" s="305" t="n">
        <v>0.745</v>
      </c>
      <c r="H71" s="305" t="n">
        <v>1.1696</v>
      </c>
    </row>
    <row r="72" customFormat="false" ht="12.75" hidden="false" customHeight="false" outlineLevel="0" collapsed="false">
      <c r="A72" s="298" t="s">
        <v>197</v>
      </c>
      <c r="B72" s="298" t="s">
        <v>198</v>
      </c>
      <c r="C72" s="299" t="n">
        <v>2301.7329</v>
      </c>
      <c r="D72" s="306" t="n">
        <v>150.0934</v>
      </c>
      <c r="E72" s="301" t="n">
        <v>3.0684</v>
      </c>
      <c r="F72" s="301" t="n">
        <v>2.0021</v>
      </c>
      <c r="G72" s="301" t="n">
        <v>0.8136</v>
      </c>
      <c r="H72" s="301" t="n">
        <v>0.9783</v>
      </c>
    </row>
    <row r="73" customFormat="false" ht="12.75" hidden="false" customHeight="false" outlineLevel="0" collapsed="false">
      <c r="A73" s="274" t="s">
        <v>199</v>
      </c>
      <c r="B73" s="274" t="s">
        <v>200</v>
      </c>
      <c r="C73" s="303" t="n">
        <v>73.7282</v>
      </c>
      <c r="D73" s="307" t="n">
        <v>144.3774</v>
      </c>
      <c r="E73" s="305" t="n">
        <v>0.0779</v>
      </c>
      <c r="F73" s="305" t="n">
        <v>2.2164</v>
      </c>
      <c r="G73" s="305" t="n">
        <v>0.8787</v>
      </c>
      <c r="H73" s="305" t="n">
        <v>1.2554</v>
      </c>
    </row>
    <row r="74" customFormat="false" ht="12.75" hidden="false" customHeight="false" outlineLevel="0" collapsed="false">
      <c r="A74" s="298" t="s">
        <v>201</v>
      </c>
      <c r="B74" s="298" t="s">
        <v>202</v>
      </c>
      <c r="C74" s="299" t="n">
        <v>327.2612</v>
      </c>
      <c r="D74" s="306" t="n">
        <v>145.6759</v>
      </c>
      <c r="E74" s="301" t="n">
        <v>1.8385</v>
      </c>
      <c r="F74" s="301" t="n">
        <v>2.2565</v>
      </c>
      <c r="G74" s="301" t="n">
        <v>0.8267</v>
      </c>
      <c r="H74" s="301" t="n">
        <v>1.073</v>
      </c>
    </row>
    <row r="75" customFormat="false" ht="12.75" hidden="false" customHeight="false" outlineLevel="0" collapsed="false">
      <c r="A75" s="274" t="s">
        <v>203</v>
      </c>
      <c r="B75" s="274" t="s">
        <v>204</v>
      </c>
      <c r="C75" s="303" t="n">
        <v>14.9844</v>
      </c>
      <c r="D75" s="307" t="n">
        <v>158.1889</v>
      </c>
      <c r="E75" s="305" t="n">
        <v>5.9444</v>
      </c>
      <c r="F75" s="305" t="n">
        <v>1.2</v>
      </c>
      <c r="G75" s="305" t="n">
        <v>0</v>
      </c>
      <c r="H75" s="305" t="n">
        <v>0.8444</v>
      </c>
    </row>
    <row r="76" customFormat="false" ht="12.75" hidden="false" customHeight="false" outlineLevel="0" collapsed="false">
      <c r="A76" s="298" t="s">
        <v>205</v>
      </c>
      <c r="B76" s="298" t="s">
        <v>206</v>
      </c>
      <c r="C76" s="299" t="n">
        <v>35.9848</v>
      </c>
      <c r="D76" s="306" t="n">
        <v>145.25</v>
      </c>
      <c r="E76" s="301" t="n">
        <v>0.9035</v>
      </c>
      <c r="F76" s="301" t="n">
        <v>2.2807</v>
      </c>
      <c r="G76" s="301" t="n">
        <v>1.0438</v>
      </c>
      <c r="H76" s="301" t="n">
        <v>0.9122</v>
      </c>
    </row>
    <row r="77" customFormat="false" ht="12.75" hidden="false" customHeight="false" outlineLevel="0" collapsed="false">
      <c r="A77" s="274" t="s">
        <v>207</v>
      </c>
      <c r="B77" s="274" t="s">
        <v>208</v>
      </c>
      <c r="C77" s="303" t="n">
        <v>77.0476</v>
      </c>
      <c r="D77" s="307" t="n">
        <v>149.223</v>
      </c>
      <c r="E77" s="305" t="n">
        <v>2.1316</v>
      </c>
      <c r="F77" s="305" t="n">
        <v>1.7468</v>
      </c>
      <c r="G77" s="305" t="n">
        <v>0.3502</v>
      </c>
      <c r="H77" s="305" t="n">
        <v>1.0675</v>
      </c>
    </row>
    <row r="78" customFormat="false" ht="12.75" hidden="false" customHeight="false" outlineLevel="0" collapsed="false">
      <c r="A78" s="298" t="s">
        <v>209</v>
      </c>
      <c r="B78" s="298" t="s">
        <v>210</v>
      </c>
      <c r="C78" s="299" t="n">
        <v>761.6043</v>
      </c>
      <c r="D78" s="306" t="n">
        <v>146.0474</v>
      </c>
      <c r="E78" s="301" t="n">
        <v>2.5175</v>
      </c>
      <c r="F78" s="301" t="n">
        <v>2.2636</v>
      </c>
      <c r="G78" s="301" t="n">
        <v>0.9431</v>
      </c>
      <c r="H78" s="301" t="n">
        <v>1.0268</v>
      </c>
    </row>
    <row r="79" customFormat="false" ht="12.75" hidden="false" customHeight="false" outlineLevel="0" collapsed="false">
      <c r="A79" s="274" t="s">
        <v>211</v>
      </c>
      <c r="B79" s="274" t="s">
        <v>212</v>
      </c>
      <c r="C79" s="303" t="n">
        <v>808.2444</v>
      </c>
      <c r="D79" s="307" t="n">
        <v>143.4905</v>
      </c>
      <c r="E79" s="305" t="n">
        <v>3.6017</v>
      </c>
      <c r="F79" s="305" t="n">
        <v>2.8221</v>
      </c>
      <c r="G79" s="305" t="n">
        <v>0.7834</v>
      </c>
      <c r="H79" s="305" t="n">
        <v>1.8536</v>
      </c>
    </row>
    <row r="80" customFormat="false" ht="12.75" hidden="false" customHeight="false" outlineLevel="0" collapsed="false">
      <c r="A80" s="298" t="s">
        <v>213</v>
      </c>
      <c r="B80" s="298" t="s">
        <v>214</v>
      </c>
      <c r="C80" s="299" t="n">
        <v>61.9458</v>
      </c>
      <c r="D80" s="306" t="n">
        <v>151.0629</v>
      </c>
      <c r="E80" s="301" t="n">
        <v>7.1324</v>
      </c>
      <c r="F80" s="301" t="n">
        <v>2.4863</v>
      </c>
      <c r="G80" s="301" t="n">
        <v>1.0823</v>
      </c>
      <c r="H80" s="301" t="n">
        <v>1.1181</v>
      </c>
    </row>
    <row r="81" customFormat="false" ht="12.75" hidden="false" customHeight="false" outlineLevel="0" collapsed="false">
      <c r="A81" s="274" t="s">
        <v>215</v>
      </c>
      <c r="B81" s="274" t="s">
        <v>216</v>
      </c>
      <c r="C81" s="303" t="n">
        <v>374.9792</v>
      </c>
      <c r="D81" s="307" t="n">
        <v>152.9037</v>
      </c>
      <c r="E81" s="305" t="n">
        <v>0.1109</v>
      </c>
      <c r="F81" s="305" t="n">
        <v>1.7108</v>
      </c>
      <c r="G81" s="305" t="n">
        <v>0.6211</v>
      </c>
      <c r="H81" s="305" t="n">
        <v>0.943</v>
      </c>
    </row>
    <row r="82" customFormat="false" ht="12.75" hidden="false" customHeight="false" outlineLevel="0" collapsed="false">
      <c r="A82" s="298" t="s">
        <v>217</v>
      </c>
      <c r="B82" s="298" t="s">
        <v>667</v>
      </c>
      <c r="C82" s="299" t="n">
        <v>85.3865</v>
      </c>
      <c r="D82" s="306" t="n">
        <v>139.7508</v>
      </c>
      <c r="E82" s="301" t="n">
        <v>0.1484</v>
      </c>
      <c r="F82" s="301" t="n">
        <v>2.803</v>
      </c>
      <c r="G82" s="301" t="n">
        <v>1.7912</v>
      </c>
      <c r="H82" s="301" t="n">
        <v>0.8973</v>
      </c>
    </row>
    <row r="83" customFormat="false" ht="12.75" hidden="false" customHeight="false" outlineLevel="0" collapsed="false">
      <c r="A83" s="274" t="s">
        <v>219</v>
      </c>
      <c r="B83" s="274" t="s">
        <v>220</v>
      </c>
      <c r="C83" s="303" t="n">
        <v>368.9201</v>
      </c>
      <c r="D83" s="307" t="n">
        <v>145.4337</v>
      </c>
      <c r="E83" s="305" t="n">
        <v>4.3661</v>
      </c>
      <c r="F83" s="305" t="n">
        <v>2.6237</v>
      </c>
      <c r="G83" s="305" t="n">
        <v>1.3824</v>
      </c>
      <c r="H83" s="305" t="n">
        <v>1.0351</v>
      </c>
    </row>
    <row r="84" customFormat="false" ht="12.75" hidden="false" customHeight="false" outlineLevel="0" collapsed="false">
      <c r="A84" s="298" t="s">
        <v>221</v>
      </c>
      <c r="B84" s="298" t="s">
        <v>222</v>
      </c>
      <c r="C84" s="299" t="n">
        <v>19.8439</v>
      </c>
      <c r="D84" s="306" t="n">
        <v>131.3254</v>
      </c>
      <c r="E84" s="301" t="n">
        <v>0.119</v>
      </c>
      <c r="F84" s="301" t="n">
        <v>4.6507</v>
      </c>
      <c r="G84" s="301" t="n">
        <v>1.1746</v>
      </c>
      <c r="H84" s="301" t="n">
        <v>1.3968</v>
      </c>
    </row>
    <row r="85" customFormat="false" ht="12.75" hidden="false" customHeight="false" outlineLevel="0" collapsed="false">
      <c r="A85" s="274" t="s">
        <v>225</v>
      </c>
      <c r="B85" s="274" t="s">
        <v>668</v>
      </c>
      <c r="C85" s="303" t="n">
        <v>306.7722</v>
      </c>
      <c r="D85" s="307" t="n">
        <v>147.2749</v>
      </c>
      <c r="E85" s="305" t="n">
        <v>0.4264</v>
      </c>
      <c r="F85" s="305" t="n">
        <v>2.0776</v>
      </c>
      <c r="G85" s="305" t="n">
        <v>0.8089</v>
      </c>
      <c r="H85" s="305" t="n">
        <v>1.1224</v>
      </c>
    </row>
    <row r="86" customFormat="false" ht="12.75" hidden="false" customHeight="false" outlineLevel="0" collapsed="false">
      <c r="A86" s="298" t="s">
        <v>227</v>
      </c>
      <c r="B86" s="298" t="s">
        <v>228</v>
      </c>
      <c r="C86" s="299" t="n">
        <v>564.1845</v>
      </c>
      <c r="D86" s="306" t="n">
        <v>145.563</v>
      </c>
      <c r="E86" s="301" t="n">
        <v>0.7356</v>
      </c>
      <c r="F86" s="301" t="n">
        <v>2.1028</v>
      </c>
      <c r="G86" s="301" t="n">
        <v>0.7381</v>
      </c>
      <c r="H86" s="301" t="n">
        <v>1.0947</v>
      </c>
    </row>
    <row r="87" customFormat="false" ht="12.75" hidden="false" customHeight="false" outlineLevel="0" collapsed="false">
      <c r="A87" s="274" t="s">
        <v>229</v>
      </c>
      <c r="B87" s="274" t="s">
        <v>230</v>
      </c>
      <c r="C87" s="303" t="n">
        <v>46.0793</v>
      </c>
      <c r="D87" s="307" t="n">
        <v>150.0756</v>
      </c>
      <c r="E87" s="305" t="n">
        <v>1.0881</v>
      </c>
      <c r="F87" s="305" t="n">
        <v>2.1204</v>
      </c>
      <c r="G87" s="305" t="n">
        <v>0.7602</v>
      </c>
      <c r="H87" s="305" t="n">
        <v>1.1997</v>
      </c>
    </row>
    <row r="88" customFormat="false" ht="12.75" hidden="false" customHeight="false" outlineLevel="0" collapsed="false">
      <c r="A88" s="298" t="s">
        <v>231</v>
      </c>
      <c r="B88" s="298" t="s">
        <v>232</v>
      </c>
      <c r="C88" s="299" t="n">
        <v>37.1569</v>
      </c>
      <c r="D88" s="306" t="n">
        <v>141.2438</v>
      </c>
      <c r="E88" s="301" t="n">
        <v>0</v>
      </c>
      <c r="F88" s="301" t="n">
        <v>2.85</v>
      </c>
      <c r="G88" s="301" t="n">
        <v>1.5166</v>
      </c>
      <c r="H88" s="301" t="n">
        <v>1.2833</v>
      </c>
    </row>
    <row r="89" customFormat="false" ht="12.75" hidden="false" customHeight="false" outlineLevel="0" collapsed="false">
      <c r="A89" s="274" t="s">
        <v>233</v>
      </c>
      <c r="B89" s="274" t="s">
        <v>234</v>
      </c>
      <c r="C89" s="303" t="n">
        <v>631.1957</v>
      </c>
      <c r="D89" s="307" t="n">
        <v>143.7984</v>
      </c>
      <c r="E89" s="305" t="n">
        <v>0.9905</v>
      </c>
      <c r="F89" s="305" t="n">
        <v>2.4144</v>
      </c>
      <c r="G89" s="305" t="n">
        <v>1.201</v>
      </c>
      <c r="H89" s="305" t="n">
        <v>1.0002</v>
      </c>
    </row>
    <row r="90" customFormat="false" ht="12.75" hidden="false" customHeight="false" outlineLevel="0" collapsed="false">
      <c r="A90" s="298" t="s">
        <v>235</v>
      </c>
      <c r="B90" s="298" t="s">
        <v>236</v>
      </c>
      <c r="C90" s="299" t="n">
        <v>645.7398</v>
      </c>
      <c r="D90" s="306" t="n">
        <v>146.3163</v>
      </c>
      <c r="E90" s="301" t="n">
        <v>1.6201</v>
      </c>
      <c r="F90" s="301" t="n">
        <v>2.4467</v>
      </c>
      <c r="G90" s="301" t="n">
        <v>1.0574</v>
      </c>
      <c r="H90" s="301" t="n">
        <v>1.1535</v>
      </c>
    </row>
    <row r="91" customFormat="false" ht="12.75" hidden="false" customHeight="false" outlineLevel="0" collapsed="false">
      <c r="A91" s="274" t="s">
        <v>237</v>
      </c>
      <c r="B91" s="274" t="s">
        <v>238</v>
      </c>
      <c r="C91" s="303" t="n">
        <v>19.8752</v>
      </c>
      <c r="D91" s="307" t="n">
        <v>140.9762</v>
      </c>
      <c r="E91" s="305" t="n">
        <v>0</v>
      </c>
      <c r="F91" s="305" t="n">
        <v>2.5714</v>
      </c>
      <c r="G91" s="305" t="n">
        <v>1.0158</v>
      </c>
      <c r="H91" s="305" t="n">
        <v>1.3015</v>
      </c>
    </row>
    <row r="92" customFormat="false" ht="12.75" hidden="false" customHeight="false" outlineLevel="0" collapsed="false">
      <c r="A92" s="298" t="s">
        <v>239</v>
      </c>
      <c r="B92" s="298" t="s">
        <v>240</v>
      </c>
      <c r="C92" s="299" t="n">
        <v>248.4966</v>
      </c>
      <c r="D92" s="306" t="n">
        <v>143.5673</v>
      </c>
      <c r="E92" s="301" t="n">
        <v>0.7007</v>
      </c>
      <c r="F92" s="301" t="n">
        <v>2.5928</v>
      </c>
      <c r="G92" s="301" t="n">
        <v>1.0539</v>
      </c>
      <c r="H92" s="301" t="n">
        <v>1.1213</v>
      </c>
    </row>
    <row r="93" customFormat="false" ht="12.75" hidden="false" customHeight="false" outlineLevel="0" collapsed="false">
      <c r="A93" s="274" t="s">
        <v>241</v>
      </c>
      <c r="B93" s="274" t="s">
        <v>669</v>
      </c>
      <c r="C93" s="303" t="n">
        <v>2126.7773</v>
      </c>
      <c r="D93" s="307" t="n">
        <v>147.2281</v>
      </c>
      <c r="E93" s="305" t="n">
        <v>0.853</v>
      </c>
      <c r="F93" s="305" t="n">
        <v>2.0272</v>
      </c>
      <c r="G93" s="305" t="n">
        <v>0.8782</v>
      </c>
      <c r="H93" s="305" t="n">
        <v>0.8734</v>
      </c>
    </row>
    <row r="94" customFormat="false" ht="12.75" hidden="false" customHeight="false" outlineLevel="0" collapsed="false">
      <c r="A94" s="298" t="s">
        <v>243</v>
      </c>
      <c r="B94" s="298" t="s">
        <v>244</v>
      </c>
      <c r="C94" s="299" t="n">
        <v>79.1417</v>
      </c>
      <c r="D94" s="306" t="n">
        <v>144.5078</v>
      </c>
      <c r="E94" s="301" t="n">
        <v>0.511</v>
      </c>
      <c r="F94" s="301" t="n">
        <v>2.269</v>
      </c>
      <c r="G94" s="301" t="n">
        <v>0.9678</v>
      </c>
      <c r="H94" s="301" t="n">
        <v>1.0602</v>
      </c>
    </row>
    <row r="95" customFormat="false" ht="12.75" hidden="false" customHeight="false" outlineLevel="0" collapsed="false">
      <c r="A95" s="274" t="s">
        <v>245</v>
      </c>
      <c r="B95" s="274" t="s">
        <v>246</v>
      </c>
      <c r="C95" s="303" t="n">
        <v>195.9347</v>
      </c>
      <c r="D95" s="307" t="n">
        <v>145.1368</v>
      </c>
      <c r="E95" s="305" t="n">
        <v>0.8687</v>
      </c>
      <c r="F95" s="305" t="n">
        <v>2.1623</v>
      </c>
      <c r="G95" s="305" t="n">
        <v>0.8483</v>
      </c>
      <c r="H95" s="305" t="n">
        <v>1.0242</v>
      </c>
    </row>
    <row r="96" customFormat="false" ht="12.75" hidden="false" customHeight="false" outlineLevel="0" collapsed="false">
      <c r="A96" s="298" t="s">
        <v>247</v>
      </c>
      <c r="B96" s="298" t="s">
        <v>248</v>
      </c>
      <c r="C96" s="299" t="n">
        <v>278.1182</v>
      </c>
      <c r="D96" s="306" t="n">
        <v>147.7123</v>
      </c>
      <c r="E96" s="301" t="n">
        <v>1.3776</v>
      </c>
      <c r="F96" s="301" t="n">
        <v>1.9447</v>
      </c>
      <c r="G96" s="301" t="n">
        <v>0.8926</v>
      </c>
      <c r="H96" s="301" t="n">
        <v>0.8742</v>
      </c>
    </row>
    <row r="97" customFormat="false" ht="12.75" hidden="false" customHeight="false" outlineLevel="0" collapsed="false">
      <c r="A97" s="274" t="s">
        <v>249</v>
      </c>
      <c r="B97" s="274" t="s">
        <v>250</v>
      </c>
      <c r="C97" s="303" t="n">
        <v>717.5535</v>
      </c>
      <c r="D97" s="307" t="n">
        <v>145.0394</v>
      </c>
      <c r="E97" s="305" t="n">
        <v>0.751</v>
      </c>
      <c r="F97" s="305" t="n">
        <v>2.2271</v>
      </c>
      <c r="G97" s="305" t="n">
        <v>0.9563</v>
      </c>
      <c r="H97" s="305" t="n">
        <v>0.9594</v>
      </c>
    </row>
    <row r="98" customFormat="false" ht="12.75" hidden="false" customHeight="false" outlineLevel="0" collapsed="false">
      <c r="A98" s="298" t="s">
        <v>251</v>
      </c>
      <c r="B98" s="298" t="s">
        <v>252</v>
      </c>
      <c r="C98" s="299" t="n">
        <v>199.687</v>
      </c>
      <c r="D98" s="306" t="n">
        <v>146.0193</v>
      </c>
      <c r="E98" s="301" t="n">
        <v>0.6686</v>
      </c>
      <c r="F98" s="301" t="n">
        <v>2.5924</v>
      </c>
      <c r="G98" s="301" t="n">
        <v>1.1146</v>
      </c>
      <c r="H98" s="301" t="n">
        <v>1.3609</v>
      </c>
    </row>
    <row r="99" customFormat="false" ht="12.75" hidden="false" customHeight="false" outlineLevel="0" collapsed="false">
      <c r="A99" s="274" t="s">
        <v>253</v>
      </c>
      <c r="B99" s="274" t="s">
        <v>254</v>
      </c>
      <c r="C99" s="303" t="n">
        <v>73.2441</v>
      </c>
      <c r="D99" s="307" t="n">
        <v>150.1208</v>
      </c>
      <c r="E99" s="305" t="n">
        <v>0.5714</v>
      </c>
      <c r="F99" s="305" t="n">
        <v>2.1341</v>
      </c>
      <c r="G99" s="305" t="n">
        <v>1.0259</v>
      </c>
      <c r="H99" s="305" t="n">
        <v>1.0606</v>
      </c>
    </row>
    <row r="100" customFormat="false" ht="12.75" hidden="false" customHeight="false" outlineLevel="0" collapsed="false">
      <c r="A100" s="298" t="s">
        <v>255</v>
      </c>
      <c r="B100" s="298" t="s">
        <v>256</v>
      </c>
      <c r="C100" s="299" t="n">
        <v>16.8902</v>
      </c>
      <c r="D100" s="306" t="n">
        <v>143.4087</v>
      </c>
      <c r="E100" s="301" t="n">
        <v>0.3613</v>
      </c>
      <c r="F100" s="301" t="n">
        <v>2.2236</v>
      </c>
      <c r="G100" s="301" t="n">
        <v>1.2971</v>
      </c>
      <c r="H100" s="301" t="n">
        <v>0.63</v>
      </c>
    </row>
    <row r="101" customFormat="false" ht="12.75" hidden="false" customHeight="false" outlineLevel="0" collapsed="false">
      <c r="A101" s="274" t="s">
        <v>257</v>
      </c>
      <c r="B101" s="274" t="s">
        <v>258</v>
      </c>
      <c r="C101" s="303" t="n">
        <v>10.34</v>
      </c>
      <c r="D101" s="307" t="n">
        <v>147.1991</v>
      </c>
      <c r="E101" s="305" t="n">
        <v>0</v>
      </c>
      <c r="F101" s="305" t="n">
        <v>2.3336</v>
      </c>
      <c r="G101" s="305" t="n">
        <v>1.0133</v>
      </c>
      <c r="H101" s="305" t="n">
        <v>1.2896</v>
      </c>
    </row>
    <row r="102" customFormat="false" ht="12.75" hidden="false" customHeight="false" outlineLevel="0" collapsed="false">
      <c r="A102" s="298" t="s">
        <v>259</v>
      </c>
      <c r="B102" s="298" t="s">
        <v>670</v>
      </c>
      <c r="C102" s="299" t="n">
        <v>74.9616</v>
      </c>
      <c r="D102" s="306" t="n">
        <v>139.2388</v>
      </c>
      <c r="E102" s="301" t="n">
        <v>0.4931</v>
      </c>
      <c r="F102" s="301" t="n">
        <v>2.9009</v>
      </c>
      <c r="G102" s="301" t="n">
        <v>1.5943</v>
      </c>
      <c r="H102" s="301" t="n">
        <v>0.9327</v>
      </c>
    </row>
    <row r="103" customFormat="false" ht="12.75" hidden="false" customHeight="false" outlineLevel="0" collapsed="false">
      <c r="A103" s="274" t="s">
        <v>261</v>
      </c>
      <c r="B103" s="274" t="s">
        <v>262</v>
      </c>
      <c r="C103" s="303" t="n">
        <v>56.7965</v>
      </c>
      <c r="D103" s="307" t="n">
        <v>150.7886</v>
      </c>
      <c r="E103" s="305" t="n">
        <v>0</v>
      </c>
      <c r="F103" s="305" t="n">
        <v>1.9833</v>
      </c>
      <c r="G103" s="305" t="n">
        <v>0.6762</v>
      </c>
      <c r="H103" s="305" t="n">
        <v>1.0058</v>
      </c>
    </row>
    <row r="104" customFormat="false" ht="12.75" hidden="false" customHeight="false" outlineLevel="0" collapsed="false">
      <c r="A104" s="298" t="s">
        <v>263</v>
      </c>
      <c r="B104" s="298" t="s">
        <v>264</v>
      </c>
      <c r="C104" s="299" t="n">
        <v>396.6096</v>
      </c>
      <c r="D104" s="306" t="n">
        <v>141.6274</v>
      </c>
      <c r="E104" s="301" t="n">
        <v>0.6005</v>
      </c>
      <c r="F104" s="301" t="n">
        <v>2.5987</v>
      </c>
      <c r="G104" s="301" t="n">
        <v>1.2328</v>
      </c>
      <c r="H104" s="301" t="n">
        <v>1.033</v>
      </c>
    </row>
    <row r="105" customFormat="false" ht="12.75" hidden="false" customHeight="false" outlineLevel="0" collapsed="false">
      <c r="A105" s="274" t="s">
        <v>265</v>
      </c>
      <c r="B105" s="274" t="s">
        <v>266</v>
      </c>
      <c r="C105" s="303" t="n">
        <v>244.8217</v>
      </c>
      <c r="D105" s="307" t="n">
        <v>148.8344</v>
      </c>
      <c r="E105" s="305" t="n">
        <v>1.421</v>
      </c>
      <c r="F105" s="305" t="n">
        <v>2.2218</v>
      </c>
      <c r="G105" s="305" t="n">
        <v>0.9918</v>
      </c>
      <c r="H105" s="305" t="n">
        <v>1.0099</v>
      </c>
    </row>
    <row r="106" customFormat="false" ht="12.75" hidden="false" customHeight="false" outlineLevel="0" collapsed="false">
      <c r="A106" s="298" t="s">
        <v>269</v>
      </c>
      <c r="B106" s="298" t="s">
        <v>270</v>
      </c>
      <c r="C106" s="299" t="n">
        <v>30.4536</v>
      </c>
      <c r="D106" s="306" t="n">
        <v>143.1805</v>
      </c>
      <c r="E106" s="301" t="n">
        <v>0</v>
      </c>
      <c r="F106" s="301" t="n">
        <v>2.6565</v>
      </c>
      <c r="G106" s="301" t="n">
        <v>1.6464</v>
      </c>
      <c r="H106" s="301" t="n">
        <v>0.7676</v>
      </c>
    </row>
    <row r="107" customFormat="false" ht="12.75" hidden="false" customHeight="false" outlineLevel="0" collapsed="false">
      <c r="A107" s="274" t="s">
        <v>271</v>
      </c>
      <c r="B107" s="274" t="s">
        <v>272</v>
      </c>
      <c r="C107" s="303" t="n">
        <v>844.125</v>
      </c>
      <c r="D107" s="307" t="n">
        <v>144.768</v>
      </c>
      <c r="E107" s="305" t="n">
        <v>4.7737</v>
      </c>
      <c r="F107" s="305" t="n">
        <v>2.9332</v>
      </c>
      <c r="G107" s="305" t="n">
        <v>1.4561</v>
      </c>
      <c r="H107" s="305" t="n">
        <v>1.2007</v>
      </c>
    </row>
    <row r="108" customFormat="false" ht="12.75" hidden="false" customHeight="false" outlineLevel="0" collapsed="false">
      <c r="A108" s="298" t="s">
        <v>273</v>
      </c>
      <c r="B108" s="298" t="s">
        <v>274</v>
      </c>
      <c r="C108" s="299" t="n">
        <v>197.783</v>
      </c>
      <c r="D108" s="306" t="n">
        <v>146.4565</v>
      </c>
      <c r="E108" s="301" t="n">
        <v>3.6337</v>
      </c>
      <c r="F108" s="301" t="n">
        <v>2.2674</v>
      </c>
      <c r="G108" s="301" t="n">
        <v>0.9398</v>
      </c>
      <c r="H108" s="301" t="n">
        <v>0.988</v>
      </c>
    </row>
    <row r="109" customFormat="false" ht="12.75" hidden="false" customHeight="false" outlineLevel="0" collapsed="false">
      <c r="A109" s="274" t="s">
        <v>275</v>
      </c>
      <c r="B109" s="274" t="s">
        <v>671</v>
      </c>
      <c r="C109" s="303" t="n">
        <v>509.905</v>
      </c>
      <c r="D109" s="307" t="n">
        <v>149.5863</v>
      </c>
      <c r="E109" s="305" t="n">
        <v>4.4358</v>
      </c>
      <c r="F109" s="305" t="n">
        <v>2.529</v>
      </c>
      <c r="G109" s="305" t="n">
        <v>0.969</v>
      </c>
      <c r="H109" s="305" t="n">
        <v>1.4382</v>
      </c>
    </row>
    <row r="110" customFormat="false" ht="12.75" hidden="false" customHeight="false" outlineLevel="0" collapsed="false">
      <c r="A110" s="298" t="s">
        <v>277</v>
      </c>
      <c r="B110" s="298" t="s">
        <v>278</v>
      </c>
      <c r="C110" s="299" t="n">
        <v>63.3941</v>
      </c>
      <c r="D110" s="306" t="n">
        <v>143.494</v>
      </c>
      <c r="E110" s="301" t="n">
        <v>0.7544</v>
      </c>
      <c r="F110" s="301" t="n">
        <v>2.426</v>
      </c>
      <c r="G110" s="301" t="n">
        <v>1.2524</v>
      </c>
      <c r="H110" s="301" t="n">
        <v>0.8826</v>
      </c>
    </row>
    <row r="111" customFormat="false" ht="12.75" hidden="false" customHeight="false" outlineLevel="0" collapsed="false">
      <c r="A111" s="274" t="s">
        <v>279</v>
      </c>
      <c r="B111" s="274" t="s">
        <v>280</v>
      </c>
      <c r="C111" s="303" t="n">
        <v>31.4699</v>
      </c>
      <c r="D111" s="307" t="n">
        <v>148.9066</v>
      </c>
      <c r="E111" s="305" t="n">
        <v>0</v>
      </c>
      <c r="F111" s="305" t="n">
        <v>2.0793</v>
      </c>
      <c r="G111" s="305" t="n">
        <v>1.1996</v>
      </c>
      <c r="H111" s="305" t="n">
        <v>0.8297</v>
      </c>
    </row>
    <row r="112" customFormat="false" ht="12.75" hidden="false" customHeight="false" outlineLevel="0" collapsed="false">
      <c r="A112" s="298" t="s">
        <v>281</v>
      </c>
      <c r="B112" s="298" t="s">
        <v>282</v>
      </c>
      <c r="C112" s="299" t="n">
        <v>393.6524</v>
      </c>
      <c r="D112" s="306" t="n">
        <v>147.0624</v>
      </c>
      <c r="E112" s="301" t="n">
        <v>0.7578</v>
      </c>
      <c r="F112" s="301" t="n">
        <v>2.2038</v>
      </c>
      <c r="G112" s="301" t="n">
        <v>0.9025</v>
      </c>
      <c r="H112" s="301" t="n">
        <v>1.1443</v>
      </c>
    </row>
    <row r="113" customFormat="false" ht="12.75" hidden="false" customHeight="false" outlineLevel="0" collapsed="false">
      <c r="A113" s="274" t="s">
        <v>283</v>
      </c>
      <c r="B113" s="274" t="s">
        <v>672</v>
      </c>
      <c r="C113" s="303" t="n">
        <v>219.4312</v>
      </c>
      <c r="D113" s="307" t="n">
        <v>120.8829</v>
      </c>
      <c r="E113" s="305" t="n">
        <v>0.1185</v>
      </c>
      <c r="F113" s="305" t="n">
        <v>5.5697</v>
      </c>
      <c r="G113" s="305" t="n">
        <v>0.7565</v>
      </c>
      <c r="H113" s="305" t="n">
        <v>0.7887</v>
      </c>
    </row>
    <row r="114" customFormat="false" ht="12.75" hidden="false" customHeight="false" outlineLevel="0" collapsed="false">
      <c r="A114" s="298" t="s">
        <v>285</v>
      </c>
      <c r="B114" s="298" t="s">
        <v>286</v>
      </c>
      <c r="C114" s="299" t="n">
        <v>155.2507</v>
      </c>
      <c r="D114" s="306" t="n">
        <v>103.7698</v>
      </c>
      <c r="E114" s="301" t="n">
        <v>0.0533</v>
      </c>
      <c r="F114" s="301" t="n">
        <v>8.0643</v>
      </c>
      <c r="G114" s="301" t="n">
        <v>0.9811</v>
      </c>
      <c r="H114" s="301" t="n">
        <v>0.7107</v>
      </c>
    </row>
    <row r="115" customFormat="false" ht="12.75" hidden="false" customHeight="false" outlineLevel="0" collapsed="false">
      <c r="A115" s="274" t="s">
        <v>287</v>
      </c>
      <c r="B115" s="274" t="s">
        <v>288</v>
      </c>
      <c r="C115" s="303" t="n">
        <v>264.7759</v>
      </c>
      <c r="D115" s="307" t="n">
        <v>133.5419</v>
      </c>
      <c r="E115" s="305" t="n">
        <v>0.3216</v>
      </c>
      <c r="F115" s="305" t="n">
        <v>2.986</v>
      </c>
      <c r="G115" s="305" t="n">
        <v>1.1434</v>
      </c>
      <c r="H115" s="305" t="n">
        <v>1.6317</v>
      </c>
    </row>
    <row r="116" customFormat="false" ht="12.75" hidden="false" customHeight="false" outlineLevel="0" collapsed="false">
      <c r="A116" s="298" t="s">
        <v>289</v>
      </c>
      <c r="B116" s="298" t="s">
        <v>290</v>
      </c>
      <c r="C116" s="299" t="n">
        <v>12.1095</v>
      </c>
      <c r="D116" s="306" t="n">
        <v>139.4872</v>
      </c>
      <c r="E116" s="301" t="n">
        <v>0</v>
      </c>
      <c r="F116" s="301" t="n">
        <v>2.8461</v>
      </c>
      <c r="G116" s="301" t="n">
        <v>1.3333</v>
      </c>
      <c r="H116" s="301" t="n">
        <v>1.2051</v>
      </c>
    </row>
    <row r="117" customFormat="false" ht="12.75" hidden="false" customHeight="false" outlineLevel="0" collapsed="false">
      <c r="A117" s="274" t="s">
        <v>291</v>
      </c>
      <c r="B117" s="274" t="s">
        <v>292</v>
      </c>
      <c r="C117" s="303" t="n">
        <v>56.5791</v>
      </c>
      <c r="D117" s="307" t="n">
        <v>146.9274</v>
      </c>
      <c r="E117" s="305" t="n">
        <v>1.2129</v>
      </c>
      <c r="F117" s="305" t="n">
        <v>2.1321</v>
      </c>
      <c r="G117" s="305" t="n">
        <v>1.246</v>
      </c>
      <c r="H117" s="305" t="n">
        <v>0.7531</v>
      </c>
    </row>
    <row r="118" customFormat="false" ht="12.75" hidden="false" customHeight="false" outlineLevel="0" collapsed="false">
      <c r="A118" s="298" t="s">
        <v>293</v>
      </c>
      <c r="B118" s="298" t="s">
        <v>294</v>
      </c>
      <c r="C118" s="299" t="n">
        <v>37.6981</v>
      </c>
      <c r="D118" s="306" t="n">
        <v>137.4683</v>
      </c>
      <c r="E118" s="301" t="n">
        <v>0.5079</v>
      </c>
      <c r="F118" s="301" t="n">
        <v>3.2301</v>
      </c>
      <c r="G118" s="301" t="n">
        <v>2.1825</v>
      </c>
      <c r="H118" s="301" t="n">
        <v>0.8095</v>
      </c>
    </row>
    <row r="119" customFormat="false" ht="12.75" hidden="false" customHeight="false" outlineLevel="0" collapsed="false">
      <c r="A119" s="274" t="s">
        <v>295</v>
      </c>
      <c r="B119" s="274" t="s">
        <v>296</v>
      </c>
      <c r="C119" s="303" t="n">
        <v>47.7039</v>
      </c>
      <c r="D119" s="307" t="n">
        <v>146.5625</v>
      </c>
      <c r="E119" s="305" t="n">
        <v>5.5192</v>
      </c>
      <c r="F119" s="305" t="n">
        <v>3.2307</v>
      </c>
      <c r="G119" s="305" t="n">
        <v>1.7628</v>
      </c>
      <c r="H119" s="305" t="n">
        <v>1.3717</v>
      </c>
    </row>
    <row r="120" customFormat="false" ht="12.75" hidden="false" customHeight="false" outlineLevel="0" collapsed="false">
      <c r="A120" s="298" t="s">
        <v>297</v>
      </c>
      <c r="B120" s="298" t="s">
        <v>673</v>
      </c>
      <c r="C120" s="299" t="n">
        <v>371.6489</v>
      </c>
      <c r="D120" s="306" t="n">
        <v>147.7613</v>
      </c>
      <c r="E120" s="301" t="n">
        <v>11.8838</v>
      </c>
      <c r="F120" s="301" t="n">
        <v>3.3417</v>
      </c>
      <c r="G120" s="301" t="n">
        <v>1.4515</v>
      </c>
      <c r="H120" s="301" t="n">
        <v>1.7364</v>
      </c>
    </row>
    <row r="121" customFormat="false" ht="12.75" hidden="false" customHeight="false" outlineLevel="0" collapsed="false">
      <c r="A121" s="274" t="s">
        <v>299</v>
      </c>
      <c r="B121" s="274" t="s">
        <v>674</v>
      </c>
      <c r="C121" s="303" t="n">
        <v>41.0007</v>
      </c>
      <c r="D121" s="307" t="n">
        <v>142.1395</v>
      </c>
      <c r="E121" s="305" t="n">
        <v>2.5078</v>
      </c>
      <c r="F121" s="305" t="n">
        <v>2.6434</v>
      </c>
      <c r="G121" s="305" t="n">
        <v>0.9844</v>
      </c>
      <c r="H121" s="305" t="n">
        <v>1.4883</v>
      </c>
    </row>
    <row r="122" customFormat="false" ht="12.75" hidden="false" customHeight="false" outlineLevel="0" collapsed="false">
      <c r="A122" s="298" t="s">
        <v>301</v>
      </c>
      <c r="B122" s="298" t="s">
        <v>302</v>
      </c>
      <c r="C122" s="299" t="n">
        <v>242.8019</v>
      </c>
      <c r="D122" s="306" t="n">
        <v>146.8492</v>
      </c>
      <c r="E122" s="301" t="n">
        <v>4.2401</v>
      </c>
      <c r="F122" s="301" t="n">
        <v>2.5897</v>
      </c>
      <c r="G122" s="301" t="n">
        <v>1.4113</v>
      </c>
      <c r="H122" s="301" t="n">
        <v>0.998</v>
      </c>
    </row>
    <row r="123" customFormat="false" ht="12.75" hidden="false" customHeight="false" outlineLevel="0" collapsed="false">
      <c r="A123" s="274" t="s">
        <v>303</v>
      </c>
      <c r="B123" s="274" t="s">
        <v>304</v>
      </c>
      <c r="C123" s="303" t="n">
        <v>77.233</v>
      </c>
      <c r="D123" s="307" t="n">
        <v>141.385</v>
      </c>
      <c r="E123" s="305" t="n">
        <v>7.4544</v>
      </c>
      <c r="F123" s="305" t="n">
        <v>3.4563</v>
      </c>
      <c r="G123" s="305" t="n">
        <v>1.7182</v>
      </c>
      <c r="H123" s="305" t="n">
        <v>1.5952</v>
      </c>
    </row>
    <row r="124" customFormat="false" ht="12.75" hidden="false" customHeight="false" outlineLevel="0" collapsed="false">
      <c r="A124" s="298" t="s">
        <v>307</v>
      </c>
      <c r="B124" s="298" t="s">
        <v>308</v>
      </c>
      <c r="C124" s="299" t="n">
        <v>25.2758</v>
      </c>
      <c r="D124" s="306" t="n">
        <v>131.334</v>
      </c>
      <c r="E124" s="301" t="n">
        <v>0.9882</v>
      </c>
      <c r="F124" s="301" t="n">
        <v>3.66</v>
      </c>
      <c r="G124" s="301" t="n">
        <v>1.5982</v>
      </c>
      <c r="H124" s="301" t="n">
        <v>0.6222</v>
      </c>
    </row>
    <row r="125" customFormat="false" ht="12.75" hidden="false" customHeight="false" outlineLevel="0" collapsed="false">
      <c r="A125" s="274" t="s">
        <v>309</v>
      </c>
      <c r="B125" s="274" t="s">
        <v>310</v>
      </c>
      <c r="C125" s="303" t="n">
        <v>35.5318</v>
      </c>
      <c r="D125" s="307" t="n">
        <v>136.3926</v>
      </c>
      <c r="E125" s="305" t="n">
        <v>0</v>
      </c>
      <c r="F125" s="305" t="n">
        <v>2.923</v>
      </c>
      <c r="G125" s="305" t="n">
        <v>1.8974</v>
      </c>
      <c r="H125" s="305" t="n">
        <v>1</v>
      </c>
    </row>
    <row r="126" customFormat="false" ht="12.75" hidden="false" customHeight="false" outlineLevel="0" collapsed="false">
      <c r="A126" s="298" t="s">
        <v>311</v>
      </c>
      <c r="B126" s="298" t="s">
        <v>312</v>
      </c>
      <c r="C126" s="299" t="n">
        <v>234.0914</v>
      </c>
      <c r="D126" s="306" t="n">
        <v>149.6609</v>
      </c>
      <c r="E126" s="301" t="n">
        <v>8.0551</v>
      </c>
      <c r="F126" s="301" t="n">
        <v>2.2036</v>
      </c>
      <c r="G126" s="301" t="n">
        <v>0.9037</v>
      </c>
      <c r="H126" s="301" t="n">
        <v>1.057</v>
      </c>
    </row>
    <row r="127" customFormat="false" ht="12.75" hidden="false" customHeight="false" outlineLevel="0" collapsed="false">
      <c r="A127" s="274" t="s">
        <v>313</v>
      </c>
      <c r="B127" s="274" t="s">
        <v>314</v>
      </c>
      <c r="C127" s="303" t="n">
        <v>23.4421</v>
      </c>
      <c r="D127" s="307" t="n">
        <v>153.2154</v>
      </c>
      <c r="E127" s="305" t="n">
        <v>2.9041</v>
      </c>
      <c r="F127" s="305" t="n">
        <v>1.5701</v>
      </c>
      <c r="G127" s="305" t="n">
        <v>0.4863</v>
      </c>
      <c r="H127" s="305" t="n">
        <v>1.0838</v>
      </c>
    </row>
    <row r="128" customFormat="false" ht="12.75" hidden="false" customHeight="false" outlineLevel="0" collapsed="false">
      <c r="A128" s="298" t="s">
        <v>315</v>
      </c>
      <c r="B128" s="298" t="s">
        <v>316</v>
      </c>
      <c r="C128" s="299" t="n">
        <v>1311.2301</v>
      </c>
      <c r="D128" s="306" t="n">
        <v>152.1799</v>
      </c>
      <c r="E128" s="301" t="n">
        <v>8.1237</v>
      </c>
      <c r="F128" s="301" t="n">
        <v>2.0555</v>
      </c>
      <c r="G128" s="301" t="n">
        <v>1.1759</v>
      </c>
      <c r="H128" s="301" t="n">
        <v>0.8448</v>
      </c>
    </row>
    <row r="129" customFormat="false" ht="12.75" hidden="false" customHeight="false" outlineLevel="0" collapsed="false">
      <c r="A129" s="274" t="s">
        <v>317</v>
      </c>
      <c r="B129" s="274" t="s">
        <v>318</v>
      </c>
      <c r="C129" s="303" t="n">
        <v>1489.4353</v>
      </c>
      <c r="D129" s="307" t="n">
        <v>139.8843</v>
      </c>
      <c r="E129" s="305" t="n">
        <v>0.709</v>
      </c>
      <c r="F129" s="305" t="n">
        <v>2.8058</v>
      </c>
      <c r="G129" s="305" t="n">
        <v>1.4654</v>
      </c>
      <c r="H129" s="305" t="n">
        <v>1.1233</v>
      </c>
    </row>
    <row r="130" customFormat="false" ht="12.75" hidden="false" customHeight="false" outlineLevel="0" collapsed="false">
      <c r="A130" s="298" t="s">
        <v>319</v>
      </c>
      <c r="B130" s="298" t="s">
        <v>320</v>
      </c>
      <c r="C130" s="299" t="n">
        <v>36.5888</v>
      </c>
      <c r="D130" s="306" t="n">
        <v>126.9253</v>
      </c>
      <c r="E130" s="301" t="n">
        <v>3.9183</v>
      </c>
      <c r="F130" s="301" t="n">
        <v>5.7758</v>
      </c>
      <c r="G130" s="301" t="n">
        <v>3.7227</v>
      </c>
      <c r="H130" s="301" t="n">
        <v>1.6545</v>
      </c>
    </row>
    <row r="131" customFormat="false" ht="12.75" hidden="false" customHeight="false" outlineLevel="0" collapsed="false">
      <c r="A131" s="274" t="s">
        <v>321</v>
      </c>
      <c r="B131" s="274" t="s">
        <v>322</v>
      </c>
      <c r="C131" s="303" t="n">
        <v>44.2096</v>
      </c>
      <c r="D131" s="307" t="n">
        <v>138.4444</v>
      </c>
      <c r="E131" s="305" t="n">
        <v>4.5915</v>
      </c>
      <c r="F131" s="305" t="n">
        <v>4.0326</v>
      </c>
      <c r="G131" s="305" t="n">
        <v>2.8366</v>
      </c>
      <c r="H131" s="305" t="n">
        <v>1.0392</v>
      </c>
    </row>
    <row r="132" customFormat="false" ht="12.75" hidden="false" customHeight="false" outlineLevel="0" collapsed="false">
      <c r="A132" s="298" t="s">
        <v>323</v>
      </c>
      <c r="B132" s="298" t="s">
        <v>324</v>
      </c>
      <c r="C132" s="299" t="n">
        <v>223.0402</v>
      </c>
      <c r="D132" s="306" t="n">
        <v>144.7379</v>
      </c>
      <c r="E132" s="301" t="n">
        <v>5.9042</v>
      </c>
      <c r="F132" s="301" t="n">
        <v>3.7686</v>
      </c>
      <c r="G132" s="301" t="n">
        <v>2.3107</v>
      </c>
      <c r="H132" s="301" t="n">
        <v>1.3566</v>
      </c>
    </row>
    <row r="133" customFormat="false" ht="12.75" hidden="false" customHeight="false" outlineLevel="0" collapsed="false">
      <c r="A133" s="274" t="s">
        <v>325</v>
      </c>
      <c r="B133" s="274" t="s">
        <v>326</v>
      </c>
      <c r="C133" s="303" t="n">
        <v>63.3134</v>
      </c>
      <c r="D133" s="307" t="n">
        <v>114.3417</v>
      </c>
      <c r="E133" s="305" t="n">
        <v>1.3189</v>
      </c>
      <c r="F133" s="305" t="n">
        <v>6.2463</v>
      </c>
      <c r="G133" s="305" t="n">
        <v>3.6564</v>
      </c>
      <c r="H133" s="305" t="n">
        <v>1.7933</v>
      </c>
    </row>
    <row r="134" customFormat="false" ht="12.75" hidden="false" customHeight="false" outlineLevel="0" collapsed="false">
      <c r="A134" s="298" t="s">
        <v>327</v>
      </c>
      <c r="B134" s="298" t="s">
        <v>328</v>
      </c>
      <c r="C134" s="299" t="n">
        <v>112.6738</v>
      </c>
      <c r="D134" s="306" t="n">
        <v>114.7252</v>
      </c>
      <c r="E134" s="301" t="n">
        <v>0.6346</v>
      </c>
      <c r="F134" s="301" t="n">
        <v>6.0538</v>
      </c>
      <c r="G134" s="301" t="n">
        <v>2.8436</v>
      </c>
      <c r="H134" s="301" t="n">
        <v>1.9384</v>
      </c>
    </row>
    <row r="135" customFormat="false" ht="12.75" hidden="false" customHeight="false" outlineLevel="0" collapsed="false">
      <c r="A135" s="274" t="s">
        <v>329</v>
      </c>
      <c r="B135" s="274" t="s">
        <v>330</v>
      </c>
      <c r="C135" s="303" t="n">
        <v>11.6412</v>
      </c>
      <c r="D135" s="307" t="n">
        <v>90.1852</v>
      </c>
      <c r="E135" s="305" t="n">
        <v>0.3241</v>
      </c>
      <c r="F135" s="305" t="n">
        <v>9.4074</v>
      </c>
      <c r="G135" s="305" t="n">
        <v>7.5</v>
      </c>
      <c r="H135" s="305" t="n">
        <v>1.574</v>
      </c>
    </row>
    <row r="136" customFormat="false" ht="12.75" hidden="false" customHeight="false" outlineLevel="0" collapsed="false">
      <c r="A136" s="298" t="s">
        <v>331</v>
      </c>
      <c r="B136" s="298" t="s">
        <v>332</v>
      </c>
      <c r="C136" s="299" t="n">
        <v>58.2513</v>
      </c>
      <c r="D136" s="306" t="n">
        <v>131.6615</v>
      </c>
      <c r="E136" s="301" t="n">
        <v>8.737</v>
      </c>
      <c r="F136" s="301" t="n">
        <v>4.1458</v>
      </c>
      <c r="G136" s="301" t="n">
        <v>1.9166</v>
      </c>
      <c r="H136" s="301" t="n">
        <v>1.8437</v>
      </c>
    </row>
    <row r="137" customFormat="false" ht="12.75" hidden="false" customHeight="false" outlineLevel="0" collapsed="false">
      <c r="A137" s="274" t="s">
        <v>333</v>
      </c>
      <c r="B137" s="274" t="s">
        <v>334</v>
      </c>
      <c r="C137" s="303" t="n">
        <v>105.7516</v>
      </c>
      <c r="D137" s="307" t="n">
        <v>134.5908</v>
      </c>
      <c r="E137" s="305" t="n">
        <v>6.8289</v>
      </c>
      <c r="F137" s="305" t="n">
        <v>3.863</v>
      </c>
      <c r="G137" s="305" t="n">
        <v>1.1904</v>
      </c>
      <c r="H137" s="305" t="n">
        <v>2.2321</v>
      </c>
    </row>
    <row r="138" customFormat="false" ht="12.75" hidden="false" customHeight="false" outlineLevel="0" collapsed="false">
      <c r="A138" s="298" t="s">
        <v>335</v>
      </c>
      <c r="B138" s="298" t="s">
        <v>336</v>
      </c>
      <c r="C138" s="299" t="n">
        <v>883.4098</v>
      </c>
      <c r="D138" s="306" t="n">
        <v>129.0155</v>
      </c>
      <c r="E138" s="301" t="n">
        <v>3.2565</v>
      </c>
      <c r="F138" s="301" t="n">
        <v>4.6597</v>
      </c>
      <c r="G138" s="301" t="n">
        <v>2.6652</v>
      </c>
      <c r="H138" s="301" t="n">
        <v>1.5549</v>
      </c>
    </row>
    <row r="139" customFormat="false" ht="12.75" hidden="false" customHeight="false" outlineLevel="0" collapsed="false">
      <c r="A139" s="274" t="s">
        <v>337</v>
      </c>
      <c r="B139" s="274" t="s">
        <v>675</v>
      </c>
      <c r="C139" s="303" t="n">
        <v>83.0865</v>
      </c>
      <c r="D139" s="307" t="n">
        <v>123.2939</v>
      </c>
      <c r="E139" s="305" t="n">
        <v>10.4296</v>
      </c>
      <c r="F139" s="305" t="n">
        <v>6.4269</v>
      </c>
      <c r="G139" s="305" t="n">
        <v>4.0261</v>
      </c>
      <c r="H139" s="305" t="n">
        <v>1.992</v>
      </c>
    </row>
    <row r="140" customFormat="false" ht="12.75" hidden="false" customHeight="false" outlineLevel="0" collapsed="false">
      <c r="A140" s="298" t="s">
        <v>339</v>
      </c>
      <c r="B140" s="298" t="s">
        <v>340</v>
      </c>
      <c r="C140" s="299" t="n">
        <v>406.5586</v>
      </c>
      <c r="D140" s="306" t="n">
        <v>126.9902</v>
      </c>
      <c r="E140" s="301" t="n">
        <v>8.562</v>
      </c>
      <c r="F140" s="301" t="n">
        <v>5.4609</v>
      </c>
      <c r="G140" s="301" t="n">
        <v>3.0524</v>
      </c>
      <c r="H140" s="301" t="n">
        <v>1.9297</v>
      </c>
    </row>
    <row r="141" customFormat="false" ht="12.75" hidden="false" customHeight="false" outlineLevel="0" collapsed="false">
      <c r="A141" s="274" t="s">
        <v>341</v>
      </c>
      <c r="B141" s="274" t="s">
        <v>342</v>
      </c>
      <c r="C141" s="303" t="n">
        <v>33.2312</v>
      </c>
      <c r="D141" s="307" t="n">
        <v>126.8408</v>
      </c>
      <c r="E141" s="305" t="n">
        <v>8.9198</v>
      </c>
      <c r="F141" s="305" t="n">
        <v>6.3488</v>
      </c>
      <c r="G141" s="305" t="n">
        <v>3.7283</v>
      </c>
      <c r="H141" s="305" t="n">
        <v>2.1658</v>
      </c>
    </row>
    <row r="142" customFormat="false" ht="12.75" hidden="false" customHeight="false" outlineLevel="0" collapsed="false">
      <c r="A142" s="298" t="s">
        <v>343</v>
      </c>
      <c r="B142" s="298" t="s">
        <v>344</v>
      </c>
      <c r="C142" s="299" t="n">
        <v>12.5479</v>
      </c>
      <c r="D142" s="306" t="n">
        <v>107.3354</v>
      </c>
      <c r="E142" s="301" t="n">
        <v>3.3243</v>
      </c>
      <c r="F142" s="301" t="n">
        <v>7.9537</v>
      </c>
      <c r="G142" s="301" t="n">
        <v>4.915</v>
      </c>
      <c r="H142" s="301" t="n">
        <v>2.3045</v>
      </c>
    </row>
    <row r="143" customFormat="false" ht="12.75" hidden="false" customHeight="false" outlineLevel="0" collapsed="false">
      <c r="A143" s="274" t="s">
        <v>345</v>
      </c>
      <c r="B143" s="274" t="s">
        <v>346</v>
      </c>
      <c r="C143" s="303" t="n">
        <v>10.1565</v>
      </c>
      <c r="D143" s="307" t="n">
        <v>135.6212</v>
      </c>
      <c r="E143" s="305" t="n">
        <v>2.5909</v>
      </c>
      <c r="F143" s="305" t="n">
        <v>3.606</v>
      </c>
      <c r="G143" s="305" t="n">
        <v>1.6363</v>
      </c>
      <c r="H143" s="305" t="n">
        <v>1.7878</v>
      </c>
    </row>
    <row r="144" customFormat="false" ht="12.75" hidden="false" customHeight="false" outlineLevel="0" collapsed="false">
      <c r="A144" s="298" t="s">
        <v>347</v>
      </c>
      <c r="B144" s="298" t="s">
        <v>676</v>
      </c>
      <c r="C144" s="299" t="n">
        <v>231.5383</v>
      </c>
      <c r="D144" s="306" t="n">
        <v>114.9003</v>
      </c>
      <c r="E144" s="301" t="n">
        <v>6.8884</v>
      </c>
      <c r="F144" s="301" t="n">
        <v>7.1546</v>
      </c>
      <c r="G144" s="301" t="n">
        <v>4.0727</v>
      </c>
      <c r="H144" s="301" t="n">
        <v>2.5265</v>
      </c>
    </row>
    <row r="145" customFormat="false" ht="12.75" hidden="false" customHeight="false" outlineLevel="0" collapsed="false">
      <c r="A145" s="274" t="s">
        <v>349</v>
      </c>
      <c r="B145" s="274" t="s">
        <v>350</v>
      </c>
      <c r="C145" s="303" t="n">
        <v>29.7807</v>
      </c>
      <c r="D145" s="307" t="n">
        <v>138.5879</v>
      </c>
      <c r="E145" s="305" t="n">
        <v>19.6148</v>
      </c>
      <c r="F145" s="305" t="n">
        <v>5.3458</v>
      </c>
      <c r="G145" s="305" t="n">
        <v>2.411</v>
      </c>
      <c r="H145" s="305" t="n">
        <v>2.2529</v>
      </c>
    </row>
    <row r="146" customFormat="false" ht="12.75" hidden="false" customHeight="false" outlineLevel="0" collapsed="false">
      <c r="A146" s="298" t="s">
        <v>351</v>
      </c>
      <c r="B146" s="298" t="s">
        <v>352</v>
      </c>
      <c r="C146" s="299" t="n">
        <v>28.6865</v>
      </c>
      <c r="D146" s="306" t="n">
        <v>124.9853</v>
      </c>
      <c r="E146" s="301" t="n">
        <v>6.6765</v>
      </c>
      <c r="F146" s="301" t="n">
        <v>5.7549</v>
      </c>
      <c r="G146" s="301" t="n">
        <v>3.245</v>
      </c>
      <c r="H146" s="301" t="n">
        <v>1.8235</v>
      </c>
    </row>
    <row r="147" customFormat="false" ht="12.75" hidden="false" customHeight="false" outlineLevel="0" collapsed="false">
      <c r="A147" s="274" t="s">
        <v>353</v>
      </c>
      <c r="B147" s="274" t="s">
        <v>354</v>
      </c>
      <c r="C147" s="303" t="n">
        <v>1019.2082</v>
      </c>
      <c r="D147" s="307" t="n">
        <v>138.959</v>
      </c>
      <c r="E147" s="305" t="n">
        <v>5.7</v>
      </c>
      <c r="F147" s="305" t="n">
        <v>3.6546</v>
      </c>
      <c r="G147" s="305" t="n">
        <v>1.9191</v>
      </c>
      <c r="H147" s="305" t="n">
        <v>1.2882</v>
      </c>
    </row>
    <row r="148" customFormat="false" ht="12.75" hidden="false" customHeight="false" outlineLevel="0" collapsed="false">
      <c r="A148" s="298" t="s">
        <v>355</v>
      </c>
      <c r="B148" s="298" t="s">
        <v>356</v>
      </c>
      <c r="C148" s="299" t="n">
        <v>218.5146</v>
      </c>
      <c r="D148" s="306" t="n">
        <v>143.3129</v>
      </c>
      <c r="E148" s="301" t="n">
        <v>8.4568</v>
      </c>
      <c r="F148" s="301" t="n">
        <v>3.3709</v>
      </c>
      <c r="G148" s="301" t="n">
        <v>1.618</v>
      </c>
      <c r="H148" s="301" t="n">
        <v>1.3556</v>
      </c>
    </row>
    <row r="149" customFormat="false" ht="12.75" hidden="false" customHeight="false" outlineLevel="0" collapsed="false">
      <c r="A149" s="274" t="s">
        <v>357</v>
      </c>
      <c r="B149" s="274" t="s">
        <v>677</v>
      </c>
      <c r="C149" s="303" t="n">
        <v>61.4062</v>
      </c>
      <c r="D149" s="307" t="n">
        <v>123.4343</v>
      </c>
      <c r="E149" s="305" t="n">
        <v>1.2793</v>
      </c>
      <c r="F149" s="305" t="n">
        <v>5.2065</v>
      </c>
      <c r="G149" s="305" t="n">
        <v>2.737</v>
      </c>
      <c r="H149" s="305" t="n">
        <v>2.1784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82.6782</v>
      </c>
      <c r="D150" s="306" t="n">
        <v>134.0107</v>
      </c>
      <c r="E150" s="301" t="n">
        <v>11.0363</v>
      </c>
      <c r="F150" s="301" t="n">
        <v>4.7458</v>
      </c>
      <c r="G150" s="301" t="n">
        <v>2.5005</v>
      </c>
      <c r="H150" s="301" t="n">
        <v>1.8727</v>
      </c>
    </row>
    <row r="151" customFormat="false" ht="12.75" hidden="false" customHeight="false" outlineLevel="0" collapsed="false">
      <c r="A151" s="274" t="s">
        <v>361</v>
      </c>
      <c r="B151" s="274" t="s">
        <v>362</v>
      </c>
      <c r="C151" s="303" t="n">
        <v>166.2792</v>
      </c>
      <c r="D151" s="307" t="n">
        <v>133.6627</v>
      </c>
      <c r="E151" s="305" t="n">
        <v>4.7237</v>
      </c>
      <c r="F151" s="305" t="n">
        <v>4.1319</v>
      </c>
      <c r="G151" s="305" t="n">
        <v>2.2566</v>
      </c>
      <c r="H151" s="305" t="n">
        <v>1.4224</v>
      </c>
    </row>
    <row r="152" customFormat="false" ht="12.75" hidden="false" customHeight="false" outlineLevel="0" collapsed="false">
      <c r="A152" s="298" t="s">
        <v>363</v>
      </c>
      <c r="B152" s="298" t="s">
        <v>364</v>
      </c>
      <c r="C152" s="299" t="n">
        <v>197.9636</v>
      </c>
      <c r="D152" s="306" t="n">
        <v>134.476</v>
      </c>
      <c r="E152" s="301" t="n">
        <v>1.7195</v>
      </c>
      <c r="F152" s="301" t="n">
        <v>3.5251</v>
      </c>
      <c r="G152" s="301" t="n">
        <v>2.1232</v>
      </c>
      <c r="H152" s="301" t="n">
        <v>1.1548</v>
      </c>
    </row>
    <row r="153" customFormat="false" ht="12.75" hidden="false" customHeight="false" outlineLevel="0" collapsed="false">
      <c r="A153" s="274" t="s">
        <v>365</v>
      </c>
      <c r="B153" s="274" t="s">
        <v>366</v>
      </c>
      <c r="C153" s="303" t="n">
        <v>960.9502</v>
      </c>
      <c r="D153" s="307" t="n">
        <v>132.7812</v>
      </c>
      <c r="E153" s="305" t="n">
        <v>5.7344</v>
      </c>
      <c r="F153" s="305" t="n">
        <v>4.3381</v>
      </c>
      <c r="G153" s="305" t="n">
        <v>2.3515</v>
      </c>
      <c r="H153" s="305" t="n">
        <v>1.2473</v>
      </c>
    </row>
    <row r="154" customFormat="false" ht="12.75" hidden="false" customHeight="false" outlineLevel="0" collapsed="false">
      <c r="A154" s="298" t="s">
        <v>367</v>
      </c>
      <c r="B154" s="298" t="s">
        <v>368</v>
      </c>
      <c r="C154" s="299" t="n">
        <v>200.2672</v>
      </c>
      <c r="D154" s="306" t="n">
        <v>136.951</v>
      </c>
      <c r="E154" s="301" t="n">
        <v>3.8799</v>
      </c>
      <c r="F154" s="301" t="n">
        <v>3.5208</v>
      </c>
      <c r="G154" s="301" t="n">
        <v>1.8151</v>
      </c>
      <c r="H154" s="301" t="n">
        <v>1.2719</v>
      </c>
    </row>
    <row r="155" customFormat="false" ht="12.75" hidden="false" customHeight="false" outlineLevel="0" collapsed="false">
      <c r="A155" s="274" t="s">
        <v>369</v>
      </c>
      <c r="B155" s="274" t="s">
        <v>370</v>
      </c>
      <c r="C155" s="303" t="n">
        <v>211.1483</v>
      </c>
      <c r="D155" s="307" t="n">
        <v>142.3429</v>
      </c>
      <c r="E155" s="305" t="n">
        <v>11.334</v>
      </c>
      <c r="F155" s="305" t="n">
        <v>3.8638</v>
      </c>
      <c r="G155" s="305" t="n">
        <v>1.9333</v>
      </c>
      <c r="H155" s="305" t="n">
        <v>1.2893</v>
      </c>
    </row>
    <row r="156" customFormat="false" ht="12.75" hidden="false" customHeight="false" outlineLevel="0" collapsed="false">
      <c r="A156" s="298" t="s">
        <v>371</v>
      </c>
      <c r="B156" s="298" t="s">
        <v>678</v>
      </c>
      <c r="C156" s="299" t="n">
        <v>40.2333</v>
      </c>
      <c r="D156" s="306" t="n">
        <v>152.6317</v>
      </c>
      <c r="E156" s="301" t="n">
        <v>12.8966</v>
      </c>
      <c r="F156" s="301" t="n">
        <v>2.6391</v>
      </c>
      <c r="G156" s="301" t="n">
        <v>1.0477</v>
      </c>
      <c r="H156" s="301" t="n">
        <v>1.4417</v>
      </c>
    </row>
    <row r="157" customFormat="false" ht="12.75" hidden="false" customHeight="false" outlineLevel="0" collapsed="false">
      <c r="A157" s="274" t="s">
        <v>373</v>
      </c>
      <c r="B157" s="274" t="s">
        <v>374</v>
      </c>
      <c r="C157" s="303" t="n">
        <v>429.7896</v>
      </c>
      <c r="D157" s="307" t="n">
        <v>135.6405</v>
      </c>
      <c r="E157" s="305" t="n">
        <v>4.8778</v>
      </c>
      <c r="F157" s="305" t="n">
        <v>3.8438</v>
      </c>
      <c r="G157" s="305" t="n">
        <v>2.1791</v>
      </c>
      <c r="H157" s="305" t="n">
        <v>1.2063</v>
      </c>
    </row>
    <row r="158" customFormat="false" ht="12.75" hidden="false" customHeight="false" outlineLevel="0" collapsed="false">
      <c r="A158" s="298" t="s">
        <v>375</v>
      </c>
      <c r="B158" s="298" t="s">
        <v>376</v>
      </c>
      <c r="C158" s="299" t="n">
        <v>5901.3159</v>
      </c>
      <c r="D158" s="306" t="n">
        <v>140.2255</v>
      </c>
      <c r="E158" s="301" t="n">
        <v>5.282</v>
      </c>
      <c r="F158" s="301" t="n">
        <v>3.2223</v>
      </c>
      <c r="G158" s="301" t="n">
        <v>1.6673</v>
      </c>
      <c r="H158" s="301" t="n">
        <v>1.1333</v>
      </c>
    </row>
    <row r="159" customFormat="false" ht="12.75" hidden="false" customHeight="false" outlineLevel="0" collapsed="false">
      <c r="A159" s="274" t="s">
        <v>377</v>
      </c>
      <c r="B159" s="274" t="s">
        <v>679</v>
      </c>
      <c r="C159" s="303" t="n">
        <v>2619.0865</v>
      </c>
      <c r="D159" s="307" t="n">
        <v>143.5173</v>
      </c>
      <c r="E159" s="305" t="n">
        <v>7.1183</v>
      </c>
      <c r="F159" s="305" t="n">
        <v>3.1223</v>
      </c>
      <c r="G159" s="305" t="n">
        <v>1.681</v>
      </c>
      <c r="H159" s="305" t="n">
        <v>1.0649</v>
      </c>
    </row>
    <row r="160" customFormat="false" ht="12.75" hidden="false" customHeight="false" outlineLevel="0" collapsed="false">
      <c r="A160" s="298" t="s">
        <v>379</v>
      </c>
      <c r="B160" s="298" t="s">
        <v>380</v>
      </c>
      <c r="C160" s="299" t="n">
        <v>295.1728</v>
      </c>
      <c r="D160" s="306" t="n">
        <v>137.9567</v>
      </c>
      <c r="E160" s="301" t="n">
        <v>6.1677</v>
      </c>
      <c r="F160" s="301" t="n">
        <v>3.6116</v>
      </c>
      <c r="G160" s="301" t="n">
        <v>1.9959</v>
      </c>
      <c r="H160" s="301" t="n">
        <v>1.1457</v>
      </c>
    </row>
    <row r="161" customFormat="false" ht="12.75" hidden="false" customHeight="false" outlineLevel="0" collapsed="false">
      <c r="A161" s="274" t="s">
        <v>381</v>
      </c>
      <c r="B161" s="274" t="s">
        <v>382</v>
      </c>
      <c r="C161" s="303" t="n">
        <v>892.9871</v>
      </c>
      <c r="D161" s="307" t="n">
        <v>138.7275</v>
      </c>
      <c r="E161" s="305" t="n">
        <v>3.9836</v>
      </c>
      <c r="F161" s="305" t="n">
        <v>3.4503</v>
      </c>
      <c r="G161" s="305" t="n">
        <v>1.7417</v>
      </c>
      <c r="H161" s="305" t="n">
        <v>1.314</v>
      </c>
    </row>
    <row r="162" customFormat="false" ht="12.75" hidden="false" customHeight="false" outlineLevel="0" collapsed="false">
      <c r="A162" s="298" t="s">
        <v>383</v>
      </c>
      <c r="B162" s="298" t="s">
        <v>384</v>
      </c>
      <c r="C162" s="299" t="n">
        <v>902.1475</v>
      </c>
      <c r="D162" s="306" t="n">
        <v>143.1785</v>
      </c>
      <c r="E162" s="301" t="n">
        <v>3.365</v>
      </c>
      <c r="F162" s="301" t="n">
        <v>3.0432</v>
      </c>
      <c r="G162" s="301" t="n">
        <v>1.2167</v>
      </c>
      <c r="H162" s="301" t="n">
        <v>1.5562</v>
      </c>
    </row>
    <row r="163" customFormat="false" ht="12.75" hidden="false" customHeight="false" outlineLevel="0" collapsed="false">
      <c r="A163" s="274" t="s">
        <v>385</v>
      </c>
      <c r="B163" s="274" t="s">
        <v>680</v>
      </c>
      <c r="C163" s="303" t="n">
        <v>2095.2854</v>
      </c>
      <c r="D163" s="307" t="n">
        <v>136.4985</v>
      </c>
      <c r="E163" s="305" t="n">
        <v>5.7866</v>
      </c>
      <c r="F163" s="305" t="n">
        <v>3.7926</v>
      </c>
      <c r="G163" s="305" t="n">
        <v>1.7189</v>
      </c>
      <c r="H163" s="305" t="n">
        <v>1.7205</v>
      </c>
    </row>
    <row r="164" customFormat="false" ht="12.75" hidden="false" customHeight="false" outlineLevel="0" collapsed="false">
      <c r="A164" s="298" t="s">
        <v>387</v>
      </c>
      <c r="B164" s="298" t="s">
        <v>388</v>
      </c>
      <c r="C164" s="299" t="n">
        <v>900.7111</v>
      </c>
      <c r="D164" s="306" t="n">
        <v>150.9535</v>
      </c>
      <c r="E164" s="301" t="n">
        <v>7.3323</v>
      </c>
      <c r="F164" s="301" t="n">
        <v>2.1798</v>
      </c>
      <c r="G164" s="301" t="n">
        <v>0.9103</v>
      </c>
      <c r="H164" s="301" t="n">
        <v>1.0444</v>
      </c>
    </row>
    <row r="165" customFormat="false" ht="12.75" hidden="false" customHeight="false" outlineLevel="0" collapsed="false">
      <c r="A165" s="274" t="s">
        <v>389</v>
      </c>
      <c r="B165" s="274" t="s">
        <v>681</v>
      </c>
      <c r="C165" s="303" t="n">
        <v>3076.855</v>
      </c>
      <c r="D165" s="307" t="n">
        <v>142.1414</v>
      </c>
      <c r="E165" s="305" t="n">
        <v>5.1481</v>
      </c>
      <c r="F165" s="305" t="n">
        <v>2.8854</v>
      </c>
      <c r="G165" s="305" t="n">
        <v>1.3359</v>
      </c>
      <c r="H165" s="305" t="n">
        <v>1.2306</v>
      </c>
    </row>
    <row r="166" customFormat="false" ht="12.75" hidden="false" customHeight="false" outlineLevel="0" collapsed="false">
      <c r="A166" s="298" t="s">
        <v>391</v>
      </c>
      <c r="B166" s="298" t="s">
        <v>682</v>
      </c>
      <c r="C166" s="299" t="n">
        <v>365.674</v>
      </c>
      <c r="D166" s="306" t="n">
        <v>142.3098</v>
      </c>
      <c r="E166" s="301" t="n">
        <v>2.1382</v>
      </c>
      <c r="F166" s="301" t="n">
        <v>2.9694</v>
      </c>
      <c r="G166" s="301" t="n">
        <v>1.6298</v>
      </c>
      <c r="H166" s="301" t="n">
        <v>1.1157</v>
      </c>
    </row>
    <row r="167" customFormat="false" ht="12.75" hidden="false" customHeight="false" outlineLevel="0" collapsed="false">
      <c r="A167" s="274" t="s">
        <v>393</v>
      </c>
      <c r="B167" s="274" t="s">
        <v>394</v>
      </c>
      <c r="C167" s="303" t="n">
        <v>1243.488</v>
      </c>
      <c r="D167" s="307" t="n">
        <v>150.3351</v>
      </c>
      <c r="E167" s="305" t="n">
        <v>7.0022</v>
      </c>
      <c r="F167" s="305" t="n">
        <v>2.0019</v>
      </c>
      <c r="G167" s="305" t="n">
        <v>1.0296</v>
      </c>
      <c r="H167" s="305" t="n">
        <v>0.8163</v>
      </c>
    </row>
    <row r="168" customFormat="false" ht="12.75" hidden="false" customHeight="false" outlineLevel="0" collapsed="false">
      <c r="A168" s="298" t="s">
        <v>395</v>
      </c>
      <c r="B168" s="298" t="s">
        <v>396</v>
      </c>
      <c r="C168" s="299" t="n">
        <v>172.6951</v>
      </c>
      <c r="D168" s="306" t="n">
        <v>140.7049</v>
      </c>
      <c r="E168" s="301" t="n">
        <v>1.999</v>
      </c>
      <c r="F168" s="301" t="n">
        <v>2.7164</v>
      </c>
      <c r="G168" s="301" t="n">
        <v>1.2449</v>
      </c>
      <c r="H168" s="301" t="n">
        <v>1.1942</v>
      </c>
    </row>
    <row r="169" customFormat="false" ht="12.75" hidden="false" customHeight="false" outlineLevel="0" collapsed="false">
      <c r="A169" s="274" t="s">
        <v>397</v>
      </c>
      <c r="B169" s="274" t="s">
        <v>683</v>
      </c>
      <c r="C169" s="303" t="n">
        <v>13</v>
      </c>
      <c r="D169" s="307" t="n">
        <v>149.2179</v>
      </c>
      <c r="E169" s="305" t="n">
        <v>2.8333</v>
      </c>
      <c r="F169" s="305" t="n">
        <v>1.7179</v>
      </c>
      <c r="G169" s="305" t="n">
        <v>0</v>
      </c>
      <c r="H169" s="305" t="n">
        <v>1.4102</v>
      </c>
    </row>
    <row r="170" customFormat="false" ht="12.75" hidden="false" customHeight="false" outlineLevel="0" collapsed="false">
      <c r="A170" s="298" t="s">
        <v>399</v>
      </c>
      <c r="B170" s="298" t="s">
        <v>400</v>
      </c>
      <c r="C170" s="299" t="n">
        <v>752.5656</v>
      </c>
      <c r="D170" s="306" t="n">
        <v>145.0615</v>
      </c>
      <c r="E170" s="301" t="n">
        <v>4.402</v>
      </c>
      <c r="F170" s="301" t="n">
        <v>2.5273</v>
      </c>
      <c r="G170" s="301" t="n">
        <v>1.2894</v>
      </c>
      <c r="H170" s="301" t="n">
        <v>1.0901</v>
      </c>
    </row>
    <row r="171" customFormat="false" ht="12.75" hidden="false" customHeight="false" outlineLevel="0" collapsed="false">
      <c r="A171" s="274" t="s">
        <v>401</v>
      </c>
      <c r="B171" s="274" t="s">
        <v>684</v>
      </c>
      <c r="C171" s="303" t="n">
        <v>271.8441</v>
      </c>
      <c r="D171" s="307" t="n">
        <v>143.0867</v>
      </c>
      <c r="E171" s="305" t="n">
        <v>1.4292</v>
      </c>
      <c r="F171" s="305" t="n">
        <v>2.2963</v>
      </c>
      <c r="G171" s="305" t="n">
        <v>0.9547</v>
      </c>
      <c r="H171" s="305" t="n">
        <v>0.9302</v>
      </c>
    </row>
    <row r="172" customFormat="false" ht="12.75" hidden="false" customHeight="false" outlineLevel="0" collapsed="false">
      <c r="A172" s="298" t="s">
        <v>403</v>
      </c>
      <c r="B172" s="298" t="s">
        <v>685</v>
      </c>
      <c r="C172" s="299" t="n">
        <v>32.7739</v>
      </c>
      <c r="D172" s="306" t="n">
        <v>112.435</v>
      </c>
      <c r="E172" s="301" t="n">
        <v>0.1303</v>
      </c>
      <c r="F172" s="301" t="n">
        <v>5.4648</v>
      </c>
      <c r="G172" s="301" t="n">
        <v>3.1103</v>
      </c>
      <c r="H172" s="301" t="n">
        <v>2.3197</v>
      </c>
    </row>
    <row r="173" customFormat="false" ht="12.75" hidden="false" customHeight="false" outlineLevel="0" collapsed="false">
      <c r="A173" s="274" t="s">
        <v>405</v>
      </c>
      <c r="B173" s="274" t="s">
        <v>406</v>
      </c>
      <c r="C173" s="303" t="n">
        <v>68.6409</v>
      </c>
      <c r="D173" s="307" t="n">
        <v>150.8116</v>
      </c>
      <c r="E173" s="305" t="n">
        <v>7.0832</v>
      </c>
      <c r="F173" s="305" t="n">
        <v>2.1328</v>
      </c>
      <c r="G173" s="305" t="n">
        <v>0.8568</v>
      </c>
      <c r="H173" s="305" t="n">
        <v>1.0478</v>
      </c>
    </row>
    <row r="174" customFormat="false" ht="12.75" hidden="false" customHeight="false" outlineLevel="0" collapsed="false">
      <c r="A174" s="298" t="s">
        <v>407</v>
      </c>
      <c r="B174" s="298" t="s">
        <v>686</v>
      </c>
      <c r="C174" s="299" t="n">
        <v>11.875</v>
      </c>
      <c r="D174" s="306" t="n">
        <v>158.5694</v>
      </c>
      <c r="E174" s="301" t="n">
        <v>10.2083</v>
      </c>
      <c r="F174" s="301" t="n">
        <v>1.5555</v>
      </c>
      <c r="G174" s="301" t="n">
        <v>0.2222</v>
      </c>
      <c r="H174" s="301" t="n">
        <v>0.75</v>
      </c>
    </row>
    <row r="175" customFormat="false" ht="12.75" hidden="false" customHeight="false" outlineLevel="0" collapsed="false">
      <c r="A175" s="274" t="s">
        <v>409</v>
      </c>
      <c r="B175" s="274" t="s">
        <v>410</v>
      </c>
      <c r="C175" s="303" t="n">
        <v>11.7032</v>
      </c>
      <c r="D175" s="307" t="n">
        <v>149.3958</v>
      </c>
      <c r="E175" s="305" t="n">
        <v>0.2778</v>
      </c>
      <c r="F175" s="305" t="n">
        <v>1.5833</v>
      </c>
      <c r="G175" s="305" t="n">
        <v>0.5277</v>
      </c>
      <c r="H175" s="305" t="n">
        <v>1.0555</v>
      </c>
    </row>
    <row r="176" customFormat="false" ht="12.75" hidden="false" customHeight="false" outlineLevel="0" collapsed="false">
      <c r="A176" s="298" t="s">
        <v>411</v>
      </c>
      <c r="B176" s="298" t="s">
        <v>412</v>
      </c>
      <c r="C176" s="299" t="n">
        <v>73.2408</v>
      </c>
      <c r="D176" s="306" t="n">
        <v>148.1136</v>
      </c>
      <c r="E176" s="301" t="n">
        <v>11.5794</v>
      </c>
      <c r="F176" s="301" t="n">
        <v>3.1711</v>
      </c>
      <c r="G176" s="301" t="n">
        <v>2.0041</v>
      </c>
      <c r="H176" s="301" t="n">
        <v>0.8206</v>
      </c>
    </row>
    <row r="177" customFormat="false" ht="12.75" hidden="false" customHeight="false" outlineLevel="0" collapsed="false">
      <c r="A177" s="274" t="s">
        <v>413</v>
      </c>
      <c r="B177" s="274" t="s">
        <v>414</v>
      </c>
      <c r="C177" s="303" t="n">
        <v>28.6096</v>
      </c>
      <c r="D177" s="307" t="n">
        <v>177.4368</v>
      </c>
      <c r="E177" s="305" t="n">
        <v>25.7414</v>
      </c>
      <c r="F177" s="305" t="n">
        <v>1.1149</v>
      </c>
      <c r="G177" s="305" t="n">
        <v>0.2873</v>
      </c>
      <c r="H177" s="305" t="n">
        <v>0.4252</v>
      </c>
    </row>
    <row r="178" customFormat="false" ht="12.75" hidden="false" customHeight="false" outlineLevel="0" collapsed="false">
      <c r="A178" s="298" t="s">
        <v>415</v>
      </c>
      <c r="B178" s="298" t="s">
        <v>416</v>
      </c>
      <c r="C178" s="299" t="n">
        <v>75.6448</v>
      </c>
      <c r="D178" s="306" t="n">
        <v>135.9612</v>
      </c>
      <c r="E178" s="301" t="n">
        <v>3.1683</v>
      </c>
      <c r="F178" s="301" t="n">
        <v>4.4378</v>
      </c>
      <c r="G178" s="301" t="n">
        <v>2.6241</v>
      </c>
      <c r="H178" s="301" t="n">
        <v>1.4046</v>
      </c>
    </row>
    <row r="179" customFormat="false" ht="12.75" hidden="false" customHeight="false" outlineLevel="0" collapsed="false">
      <c r="A179" s="274" t="s">
        <v>417</v>
      </c>
      <c r="B179" s="274" t="s">
        <v>418</v>
      </c>
      <c r="C179" s="303" t="n">
        <v>401.3459</v>
      </c>
      <c r="D179" s="307" t="n">
        <v>140.1921</v>
      </c>
      <c r="E179" s="305" t="n">
        <v>10.223</v>
      </c>
      <c r="F179" s="305" t="n">
        <v>4.0779</v>
      </c>
      <c r="G179" s="305" t="n">
        <v>2.7855</v>
      </c>
      <c r="H179" s="305" t="n">
        <v>1.1366</v>
      </c>
    </row>
    <row r="180" customFormat="false" ht="12.75" hidden="false" customHeight="false" outlineLevel="0" collapsed="false">
      <c r="A180" s="298" t="s">
        <v>419</v>
      </c>
      <c r="B180" s="298" t="s">
        <v>420</v>
      </c>
      <c r="C180" s="299" t="n">
        <v>180.9673</v>
      </c>
      <c r="D180" s="306" t="n">
        <v>139.7351</v>
      </c>
      <c r="E180" s="301" t="n">
        <v>12.3227</v>
      </c>
      <c r="F180" s="301" t="n">
        <v>4.3797</v>
      </c>
      <c r="G180" s="301" t="n">
        <v>3.0726</v>
      </c>
      <c r="H180" s="301" t="n">
        <v>1.0221</v>
      </c>
    </row>
    <row r="181" customFormat="false" ht="12.75" hidden="false" customHeight="false" outlineLevel="0" collapsed="false">
      <c r="A181" s="274" t="s">
        <v>421</v>
      </c>
      <c r="B181" s="274" t="s">
        <v>422</v>
      </c>
      <c r="C181" s="303" t="n">
        <v>15.728</v>
      </c>
      <c r="D181" s="307" t="n">
        <v>148.268</v>
      </c>
      <c r="E181" s="305" t="n">
        <v>4.7415</v>
      </c>
      <c r="F181" s="305" t="n">
        <v>2.3167</v>
      </c>
      <c r="G181" s="305" t="n">
        <v>1.5117</v>
      </c>
      <c r="H181" s="305" t="n">
        <v>0.5693</v>
      </c>
    </row>
    <row r="182" customFormat="false" ht="12.75" hidden="false" customHeight="false" outlineLevel="0" collapsed="false">
      <c r="A182" s="298" t="s">
        <v>423</v>
      </c>
      <c r="B182" s="298" t="s">
        <v>687</v>
      </c>
      <c r="C182" s="299" t="n">
        <v>130.5728</v>
      </c>
      <c r="D182" s="306" t="n">
        <v>144.9865</v>
      </c>
      <c r="E182" s="301" t="n">
        <v>3.7303</v>
      </c>
      <c r="F182" s="301" t="n">
        <v>2.502</v>
      </c>
      <c r="G182" s="301" t="n">
        <v>1.198</v>
      </c>
      <c r="H182" s="301" t="n">
        <v>1.02</v>
      </c>
    </row>
    <row r="183" customFormat="false" ht="12.75" hidden="false" customHeight="false" outlineLevel="0" collapsed="false">
      <c r="A183" s="274" t="s">
        <v>425</v>
      </c>
      <c r="B183" s="274" t="s">
        <v>426</v>
      </c>
      <c r="C183" s="303" t="n">
        <v>24.6955</v>
      </c>
      <c r="D183" s="307" t="n">
        <v>130.5817</v>
      </c>
      <c r="E183" s="305" t="n">
        <v>3.9002</v>
      </c>
      <c r="F183" s="305" t="n">
        <v>4.1241</v>
      </c>
      <c r="G183" s="305" t="n">
        <v>2.7101</v>
      </c>
      <c r="H183" s="305" t="n">
        <v>0.919</v>
      </c>
    </row>
    <row r="184" customFormat="false" ht="12.75" hidden="false" customHeight="false" outlineLevel="0" collapsed="false">
      <c r="A184" s="298" t="s">
        <v>427</v>
      </c>
      <c r="B184" s="298" t="s">
        <v>428</v>
      </c>
      <c r="C184" s="299" t="n">
        <v>42.9678</v>
      </c>
      <c r="D184" s="306" t="n">
        <v>138.6231</v>
      </c>
      <c r="E184" s="301" t="n">
        <v>0.211</v>
      </c>
      <c r="F184" s="301" t="n">
        <v>2.6588</v>
      </c>
      <c r="G184" s="301" t="n">
        <v>1.9906</v>
      </c>
      <c r="H184" s="301" t="n">
        <v>0.5978</v>
      </c>
    </row>
    <row r="185" customFormat="false" ht="12.75" hidden="false" customHeight="false" outlineLevel="0" collapsed="false">
      <c r="A185" s="274" t="s">
        <v>429</v>
      </c>
      <c r="B185" s="274" t="s">
        <v>430</v>
      </c>
      <c r="C185" s="303" t="n">
        <v>50.0465</v>
      </c>
      <c r="D185" s="307" t="n">
        <v>145.5949</v>
      </c>
      <c r="E185" s="305" t="n">
        <v>7.1897</v>
      </c>
      <c r="F185" s="305" t="n">
        <v>2.6713</v>
      </c>
      <c r="G185" s="305" t="n">
        <v>1.3605</v>
      </c>
      <c r="H185" s="305" t="n">
        <v>0.938</v>
      </c>
    </row>
    <row r="186" customFormat="false" ht="12.75" hidden="false" customHeight="false" outlineLevel="0" collapsed="false">
      <c r="A186" s="298" t="s">
        <v>431</v>
      </c>
      <c r="B186" s="298" t="s">
        <v>432</v>
      </c>
      <c r="C186" s="299" t="n">
        <v>129.5986</v>
      </c>
      <c r="D186" s="306" t="n">
        <v>129.1965</v>
      </c>
      <c r="E186" s="301" t="n">
        <v>1.9449</v>
      </c>
      <c r="F186" s="301" t="n">
        <v>3.7316</v>
      </c>
      <c r="G186" s="301" t="n">
        <v>2.7128</v>
      </c>
      <c r="H186" s="301" t="n">
        <v>0.7601</v>
      </c>
    </row>
    <row r="187" customFormat="false" ht="12.75" hidden="false" customHeight="false" outlineLevel="0" collapsed="false">
      <c r="A187" s="274" t="s">
        <v>433</v>
      </c>
      <c r="B187" s="274" t="s">
        <v>434</v>
      </c>
      <c r="C187" s="303" t="n">
        <v>40.5976</v>
      </c>
      <c r="D187" s="307" t="n">
        <v>140.1696</v>
      </c>
      <c r="E187" s="305" t="n">
        <v>5.0075</v>
      </c>
      <c r="F187" s="305" t="n">
        <v>3.4186</v>
      </c>
      <c r="G187" s="305" t="n">
        <v>1.762</v>
      </c>
      <c r="H187" s="305" t="n">
        <v>1.1897</v>
      </c>
    </row>
    <row r="188" customFormat="false" ht="12.75" hidden="false" customHeight="false" outlineLevel="0" collapsed="false">
      <c r="A188" s="298" t="s">
        <v>435</v>
      </c>
      <c r="B188" s="298" t="s">
        <v>688</v>
      </c>
      <c r="C188" s="299" t="n">
        <v>208.3605</v>
      </c>
      <c r="D188" s="306" t="n">
        <v>147.8386</v>
      </c>
      <c r="E188" s="301" t="n">
        <v>6.9258</v>
      </c>
      <c r="F188" s="301" t="n">
        <v>2.5162</v>
      </c>
      <c r="G188" s="301" t="n">
        <v>1.3248</v>
      </c>
      <c r="H188" s="301" t="n">
        <v>0.8612</v>
      </c>
    </row>
    <row r="189" customFormat="false" ht="12.75" hidden="false" customHeight="false" outlineLevel="0" collapsed="false">
      <c r="A189" s="274" t="s">
        <v>437</v>
      </c>
      <c r="B189" s="274" t="s">
        <v>438</v>
      </c>
      <c r="C189" s="303" t="n">
        <v>1079.2237</v>
      </c>
      <c r="D189" s="307" t="n">
        <v>124.9242</v>
      </c>
      <c r="E189" s="305" t="n">
        <v>5.5127</v>
      </c>
      <c r="F189" s="305" t="n">
        <v>4.6328</v>
      </c>
      <c r="G189" s="305" t="n">
        <v>2.283</v>
      </c>
      <c r="H189" s="305" t="n">
        <v>1.8707</v>
      </c>
    </row>
    <row r="190" customFormat="false" ht="12.75" hidden="false" customHeight="false" outlineLevel="0" collapsed="false">
      <c r="A190" s="298" t="s">
        <v>439</v>
      </c>
      <c r="B190" s="298" t="s">
        <v>440</v>
      </c>
      <c r="C190" s="299" t="n">
        <v>841.6915</v>
      </c>
      <c r="D190" s="306" t="n">
        <v>132.2076</v>
      </c>
      <c r="E190" s="301" t="n">
        <v>3.0524</v>
      </c>
      <c r="F190" s="301" t="n">
        <v>3.7808</v>
      </c>
      <c r="G190" s="301" t="n">
        <v>2.2218</v>
      </c>
      <c r="H190" s="301" t="n">
        <v>1.4117</v>
      </c>
    </row>
    <row r="191" customFormat="false" ht="12.75" hidden="false" customHeight="false" outlineLevel="0" collapsed="false">
      <c r="A191" s="274" t="s">
        <v>441</v>
      </c>
      <c r="B191" s="274" t="s">
        <v>689</v>
      </c>
      <c r="C191" s="303" t="n">
        <v>2106.0465</v>
      </c>
      <c r="D191" s="307" t="n">
        <v>141.8129</v>
      </c>
      <c r="E191" s="305" t="n">
        <v>0.4622</v>
      </c>
      <c r="F191" s="305" t="n">
        <v>2.826</v>
      </c>
      <c r="G191" s="305" t="n">
        <v>1.26</v>
      </c>
      <c r="H191" s="305" t="n">
        <v>1.1308</v>
      </c>
    </row>
    <row r="192" customFormat="false" ht="12.75" hidden="false" customHeight="false" outlineLevel="0" collapsed="false">
      <c r="A192" s="298" t="s">
        <v>443</v>
      </c>
      <c r="B192" s="298" t="s">
        <v>444</v>
      </c>
      <c r="C192" s="299" t="n">
        <v>614.594</v>
      </c>
      <c r="D192" s="306" t="n">
        <v>140.1754</v>
      </c>
      <c r="E192" s="301" t="n">
        <v>6.3525</v>
      </c>
      <c r="F192" s="301" t="n">
        <v>3.4029</v>
      </c>
      <c r="G192" s="301" t="n">
        <v>2.0189</v>
      </c>
      <c r="H192" s="301" t="n">
        <v>1.121</v>
      </c>
    </row>
    <row r="193" customFormat="false" ht="12.75" hidden="false" customHeight="false" outlineLevel="0" collapsed="false">
      <c r="A193" s="274" t="s">
        <v>445</v>
      </c>
      <c r="B193" s="274" t="s">
        <v>446</v>
      </c>
      <c r="C193" s="303" t="n">
        <v>425.4786</v>
      </c>
      <c r="D193" s="307" t="n">
        <v>146.8001</v>
      </c>
      <c r="E193" s="305" t="n">
        <v>9.5107</v>
      </c>
      <c r="F193" s="305" t="n">
        <v>2.9629</v>
      </c>
      <c r="G193" s="305" t="n">
        <v>1.5964</v>
      </c>
      <c r="H193" s="305" t="n">
        <v>1.1074</v>
      </c>
    </row>
    <row r="194" customFormat="false" ht="12.75" hidden="false" customHeight="false" outlineLevel="0" collapsed="false">
      <c r="A194" s="298" t="s">
        <v>447</v>
      </c>
      <c r="B194" s="298" t="s">
        <v>448</v>
      </c>
      <c r="C194" s="299" t="n">
        <v>416.724</v>
      </c>
      <c r="D194" s="306" t="n">
        <v>132.443</v>
      </c>
      <c r="E194" s="301" t="n">
        <v>6.1259</v>
      </c>
      <c r="F194" s="301" t="n">
        <v>3.8343</v>
      </c>
      <c r="G194" s="301" t="n">
        <v>2.6265</v>
      </c>
      <c r="H194" s="301" t="n">
        <v>0.9021</v>
      </c>
    </row>
    <row r="195" customFormat="false" ht="12.75" hidden="false" customHeight="false" outlineLevel="0" collapsed="false">
      <c r="A195" s="274" t="s">
        <v>449</v>
      </c>
      <c r="B195" s="274" t="s">
        <v>450</v>
      </c>
      <c r="C195" s="303" t="n">
        <v>3987.7956</v>
      </c>
      <c r="D195" s="307" t="n">
        <v>143.3014</v>
      </c>
      <c r="E195" s="305" t="n">
        <v>3.933</v>
      </c>
      <c r="F195" s="305" t="n">
        <v>2.9342</v>
      </c>
      <c r="G195" s="305" t="n">
        <v>1.5024</v>
      </c>
      <c r="H195" s="305" t="n">
        <v>1.1451</v>
      </c>
    </row>
    <row r="196" customFormat="false" ht="12.75" hidden="false" customHeight="false" outlineLevel="0" collapsed="false">
      <c r="A196" s="298" t="s">
        <v>451</v>
      </c>
      <c r="B196" s="298" t="s">
        <v>452</v>
      </c>
      <c r="C196" s="299" t="n">
        <v>20.7035</v>
      </c>
      <c r="D196" s="306" t="n">
        <v>124.3194</v>
      </c>
      <c r="E196" s="301" t="n">
        <v>0.2431</v>
      </c>
      <c r="F196" s="301" t="n">
        <v>4.6111</v>
      </c>
      <c r="G196" s="301" t="n">
        <v>2.0972</v>
      </c>
      <c r="H196" s="301" t="n">
        <v>1.3472</v>
      </c>
    </row>
    <row r="197" customFormat="false" ht="12.75" hidden="false" customHeight="false" outlineLevel="0" collapsed="false">
      <c r="A197" s="274" t="s">
        <v>453</v>
      </c>
      <c r="B197" s="274" t="s">
        <v>454</v>
      </c>
      <c r="C197" s="303" t="n">
        <v>107.0593</v>
      </c>
      <c r="D197" s="307" t="n">
        <v>138.3028</v>
      </c>
      <c r="E197" s="305" t="n">
        <v>3.6937</v>
      </c>
      <c r="F197" s="305" t="n">
        <v>3.3279</v>
      </c>
      <c r="G197" s="305" t="n">
        <v>1.783</v>
      </c>
      <c r="H197" s="305" t="n">
        <v>1.1452</v>
      </c>
    </row>
    <row r="198" customFormat="false" ht="12.75" hidden="false" customHeight="false" outlineLevel="0" collapsed="false">
      <c r="A198" s="298" t="s">
        <v>455</v>
      </c>
      <c r="B198" s="298" t="s">
        <v>456</v>
      </c>
      <c r="C198" s="299" t="n">
        <v>10.4689</v>
      </c>
      <c r="D198" s="306" t="n">
        <v>110.2628</v>
      </c>
      <c r="E198" s="301" t="n">
        <v>0.3718</v>
      </c>
      <c r="F198" s="301" t="n">
        <v>6.4102</v>
      </c>
      <c r="G198" s="301" t="n">
        <v>3.8974</v>
      </c>
      <c r="H198" s="301" t="n">
        <v>1.641</v>
      </c>
    </row>
    <row r="199" customFormat="false" ht="12.75" hidden="false" customHeight="false" outlineLevel="0" collapsed="false">
      <c r="A199" s="274" t="s">
        <v>457</v>
      </c>
      <c r="B199" s="274" t="s">
        <v>458</v>
      </c>
      <c r="C199" s="303" t="n">
        <v>28.8303</v>
      </c>
      <c r="D199" s="307" t="n">
        <v>142.3915</v>
      </c>
      <c r="E199" s="305" t="n">
        <v>8.0606</v>
      </c>
      <c r="F199" s="305" t="n">
        <v>4.3391</v>
      </c>
      <c r="G199" s="305" t="n">
        <v>2.1799</v>
      </c>
      <c r="H199" s="305" t="n">
        <v>1.5882</v>
      </c>
    </row>
    <row r="200" customFormat="false" ht="12.75" hidden="false" customHeight="false" outlineLevel="0" collapsed="false">
      <c r="A200" s="298" t="s">
        <v>459</v>
      </c>
      <c r="B200" s="298" t="s">
        <v>460</v>
      </c>
      <c r="C200" s="299" t="n">
        <v>51.9074</v>
      </c>
      <c r="D200" s="306" t="n">
        <v>126.4633</v>
      </c>
      <c r="E200" s="301" t="n">
        <v>5.1864</v>
      </c>
      <c r="F200" s="301" t="n">
        <v>4.6666</v>
      </c>
      <c r="G200" s="301" t="n">
        <v>2.548</v>
      </c>
      <c r="H200" s="301" t="n">
        <v>0.644</v>
      </c>
    </row>
    <row r="201" customFormat="false" ht="12.75" hidden="false" customHeight="false" outlineLevel="0" collapsed="false">
      <c r="A201" s="274" t="s">
        <v>461</v>
      </c>
      <c r="B201" s="274" t="s">
        <v>690</v>
      </c>
      <c r="C201" s="303" t="n">
        <v>23.8635</v>
      </c>
      <c r="D201" s="307" t="n">
        <v>129.7394</v>
      </c>
      <c r="E201" s="305" t="n">
        <v>7.131</v>
      </c>
      <c r="F201" s="305" t="n">
        <v>4.4652</v>
      </c>
      <c r="G201" s="305" t="n">
        <v>2.684</v>
      </c>
      <c r="H201" s="305" t="n">
        <v>1.0614</v>
      </c>
    </row>
    <row r="202" customFormat="false" ht="12.75" hidden="false" customHeight="false" outlineLevel="0" collapsed="false">
      <c r="A202" s="298" t="s">
        <v>463</v>
      </c>
      <c r="B202" s="298" t="s">
        <v>464</v>
      </c>
      <c r="C202" s="299" t="n">
        <v>36.9211</v>
      </c>
      <c r="D202" s="306" t="n">
        <v>147.856</v>
      </c>
      <c r="E202" s="301" t="n">
        <v>10.1564</v>
      </c>
      <c r="F202" s="301" t="n">
        <v>2.3163</v>
      </c>
      <c r="G202" s="301" t="n">
        <v>0.9471</v>
      </c>
      <c r="H202" s="301" t="n">
        <v>1.1194</v>
      </c>
    </row>
    <row r="203" customFormat="false" ht="12.75" hidden="false" customHeight="false" outlineLevel="0" collapsed="false">
      <c r="A203" s="274" t="s">
        <v>465</v>
      </c>
      <c r="B203" s="274" t="s">
        <v>466</v>
      </c>
      <c r="C203" s="303" t="n">
        <v>86.048</v>
      </c>
      <c r="D203" s="307" t="n">
        <v>143.6935</v>
      </c>
      <c r="E203" s="305" t="n">
        <v>2.9588</v>
      </c>
      <c r="F203" s="305" t="n">
        <v>2.7168</v>
      </c>
      <c r="G203" s="305" t="n">
        <v>1.534</v>
      </c>
      <c r="H203" s="305" t="n">
        <v>1.0179</v>
      </c>
    </row>
    <row r="204" customFormat="false" ht="12.75" hidden="false" customHeight="false" outlineLevel="0" collapsed="false">
      <c r="A204" s="298" t="s">
        <v>467</v>
      </c>
      <c r="B204" s="298" t="s">
        <v>691</v>
      </c>
      <c r="C204" s="299" t="n">
        <v>1370.2188</v>
      </c>
      <c r="D204" s="306" t="n">
        <v>125.9011</v>
      </c>
      <c r="E204" s="301" t="n">
        <v>0.7151</v>
      </c>
      <c r="F204" s="301" t="n">
        <v>3.1328</v>
      </c>
      <c r="G204" s="301" t="n">
        <v>1.4981</v>
      </c>
      <c r="H204" s="301" t="n">
        <v>1.3947</v>
      </c>
    </row>
    <row r="205" customFormat="false" ht="12.75" hidden="false" customHeight="false" outlineLevel="0" collapsed="false">
      <c r="A205" s="274" t="s">
        <v>469</v>
      </c>
      <c r="B205" s="274" t="s">
        <v>470</v>
      </c>
      <c r="C205" s="303" t="n">
        <v>559.1201</v>
      </c>
      <c r="D205" s="307" t="n">
        <v>146.2054</v>
      </c>
      <c r="E205" s="305" t="n">
        <v>2.9758</v>
      </c>
      <c r="F205" s="305" t="n">
        <v>2.2531</v>
      </c>
      <c r="G205" s="305" t="n">
        <v>1.0841</v>
      </c>
      <c r="H205" s="305" t="n">
        <v>0.9881</v>
      </c>
    </row>
    <row r="206" customFormat="false" ht="12.75" hidden="false" customHeight="false" outlineLevel="0" collapsed="false">
      <c r="A206" s="298" t="s">
        <v>471</v>
      </c>
      <c r="B206" s="298" t="s">
        <v>472</v>
      </c>
      <c r="C206" s="299" t="n">
        <v>713.9786</v>
      </c>
      <c r="D206" s="306" t="n">
        <v>152.1926</v>
      </c>
      <c r="E206" s="301" t="n">
        <v>8.3275</v>
      </c>
      <c r="F206" s="301" t="n">
        <v>2.1718</v>
      </c>
      <c r="G206" s="301" t="n">
        <v>1.1067</v>
      </c>
      <c r="H206" s="301" t="n">
        <v>0.9416</v>
      </c>
    </row>
    <row r="207" customFormat="false" ht="12.75" hidden="false" customHeight="false" outlineLevel="0" collapsed="false">
      <c r="A207" s="274" t="s">
        <v>473</v>
      </c>
      <c r="B207" s="274" t="s">
        <v>474</v>
      </c>
      <c r="C207" s="303" t="n">
        <v>908.3527</v>
      </c>
      <c r="D207" s="307" t="n">
        <v>145.6187</v>
      </c>
      <c r="E207" s="305" t="n">
        <v>3.7937</v>
      </c>
      <c r="F207" s="305" t="n">
        <v>2.5469</v>
      </c>
      <c r="G207" s="305" t="n">
        <v>1.3004</v>
      </c>
      <c r="H207" s="305" t="n">
        <v>1.0192</v>
      </c>
    </row>
    <row r="208" customFormat="false" ht="12.75" hidden="false" customHeight="false" outlineLevel="0" collapsed="false">
      <c r="A208" s="298" t="s">
        <v>475</v>
      </c>
      <c r="B208" s="298" t="s">
        <v>476</v>
      </c>
      <c r="C208" s="299" t="n">
        <v>14.149</v>
      </c>
      <c r="D208" s="306" t="n">
        <v>150.9271</v>
      </c>
      <c r="E208" s="301" t="n">
        <v>14.5</v>
      </c>
      <c r="F208" s="301" t="n">
        <v>3.0208</v>
      </c>
      <c r="G208" s="301" t="n">
        <v>2.4583</v>
      </c>
      <c r="H208" s="301" t="n">
        <v>0.5625</v>
      </c>
    </row>
    <row r="209" customFormat="false" ht="12.75" hidden="false" customHeight="false" outlineLevel="0" collapsed="false">
      <c r="A209" s="274" t="s">
        <v>477</v>
      </c>
      <c r="B209" s="274" t="s">
        <v>692</v>
      </c>
      <c r="C209" s="303" t="n">
        <v>141.6922</v>
      </c>
      <c r="D209" s="307" t="n">
        <v>140.1465</v>
      </c>
      <c r="E209" s="305" t="n">
        <v>4.3916</v>
      </c>
      <c r="F209" s="305" t="n">
        <v>3.04</v>
      </c>
      <c r="G209" s="305" t="n">
        <v>1.4751</v>
      </c>
      <c r="H209" s="305" t="n">
        <v>1.3963</v>
      </c>
    </row>
    <row r="210" customFormat="false" ht="12.75" hidden="false" customHeight="false" outlineLevel="0" collapsed="false">
      <c r="A210" s="298" t="s">
        <v>479</v>
      </c>
      <c r="B210" s="298" t="s">
        <v>480</v>
      </c>
      <c r="C210" s="299" t="n">
        <v>18.5634</v>
      </c>
      <c r="D210" s="306" t="n">
        <v>146.9719</v>
      </c>
      <c r="E210" s="301" t="n">
        <v>7.6939</v>
      </c>
      <c r="F210" s="301" t="n">
        <v>2.7053</v>
      </c>
      <c r="G210" s="301" t="n">
        <v>0.8443</v>
      </c>
      <c r="H210" s="301" t="n">
        <v>1.5163</v>
      </c>
    </row>
    <row r="211" customFormat="false" ht="12.75" hidden="false" customHeight="false" outlineLevel="0" collapsed="false">
      <c r="A211" s="274" t="s">
        <v>481</v>
      </c>
      <c r="B211" s="274" t="s">
        <v>482</v>
      </c>
      <c r="C211" s="303" t="n">
        <v>254.5409</v>
      </c>
      <c r="D211" s="307" t="n">
        <v>137.9055</v>
      </c>
      <c r="E211" s="305" t="n">
        <v>5.7692</v>
      </c>
      <c r="F211" s="305" t="n">
        <v>3.8817</v>
      </c>
      <c r="G211" s="305" t="n">
        <v>1.7512</v>
      </c>
      <c r="H211" s="305" t="n">
        <v>1.7656</v>
      </c>
    </row>
    <row r="212" customFormat="false" ht="12.75" hidden="false" customHeight="false" outlineLevel="0" collapsed="false">
      <c r="A212" s="298" t="s">
        <v>483</v>
      </c>
      <c r="B212" s="298" t="s">
        <v>693</v>
      </c>
      <c r="C212" s="299" t="n">
        <v>815.1452</v>
      </c>
      <c r="D212" s="306" t="n">
        <v>144.2494</v>
      </c>
      <c r="E212" s="301" t="n">
        <v>8.2749</v>
      </c>
      <c r="F212" s="301" t="n">
        <v>3.1504</v>
      </c>
      <c r="G212" s="301" t="n">
        <v>1.6503</v>
      </c>
      <c r="H212" s="301" t="n">
        <v>1.1262</v>
      </c>
    </row>
    <row r="213" customFormat="false" ht="12.75" hidden="false" customHeight="false" outlineLevel="0" collapsed="false">
      <c r="A213" s="274" t="s">
        <v>485</v>
      </c>
      <c r="B213" s="274" t="s">
        <v>694</v>
      </c>
      <c r="C213" s="303" t="n">
        <v>163.0363</v>
      </c>
      <c r="D213" s="307" t="n">
        <v>125.7584</v>
      </c>
      <c r="E213" s="305" t="n">
        <v>3.3557</v>
      </c>
      <c r="F213" s="305" t="n">
        <v>4.9821</v>
      </c>
      <c r="G213" s="305" t="n">
        <v>3.5387</v>
      </c>
      <c r="H213" s="305" t="n">
        <v>1.3872</v>
      </c>
    </row>
    <row r="214" customFormat="false" ht="12.75" hidden="false" customHeight="false" outlineLevel="0" collapsed="false">
      <c r="A214" s="298" t="s">
        <v>487</v>
      </c>
      <c r="B214" s="298" t="s">
        <v>488</v>
      </c>
      <c r="C214" s="299" t="n">
        <v>162.1633</v>
      </c>
      <c r="D214" s="306" t="n">
        <v>142.0735</v>
      </c>
      <c r="E214" s="301" t="n">
        <v>6.9896</v>
      </c>
      <c r="F214" s="301" t="n">
        <v>3.0407</v>
      </c>
      <c r="G214" s="301" t="n">
        <v>1.6379</v>
      </c>
      <c r="H214" s="301" t="n">
        <v>1.1298</v>
      </c>
    </row>
    <row r="215" customFormat="false" ht="12.75" hidden="false" customHeight="false" outlineLevel="0" collapsed="false">
      <c r="A215" s="274" t="s">
        <v>489</v>
      </c>
      <c r="B215" s="274" t="s">
        <v>490</v>
      </c>
      <c r="C215" s="303" t="n">
        <v>158.5318</v>
      </c>
      <c r="D215" s="307" t="n">
        <v>138.9419</v>
      </c>
      <c r="E215" s="305" t="n">
        <v>1.3212</v>
      </c>
      <c r="F215" s="305" t="n">
        <v>2.5981</v>
      </c>
      <c r="G215" s="305" t="n">
        <v>0.87</v>
      </c>
      <c r="H215" s="305" t="n">
        <v>1.2205</v>
      </c>
    </row>
    <row r="216" customFormat="false" ht="12.75" hidden="false" customHeight="false" outlineLevel="0" collapsed="false">
      <c r="A216" s="298" t="s">
        <v>491</v>
      </c>
      <c r="B216" s="298" t="s">
        <v>695</v>
      </c>
      <c r="C216" s="299" t="n">
        <v>810.1856</v>
      </c>
      <c r="D216" s="306" t="n">
        <v>147.4908</v>
      </c>
      <c r="E216" s="301" t="n">
        <v>9.1067</v>
      </c>
      <c r="F216" s="301" t="n">
        <v>2.968</v>
      </c>
      <c r="G216" s="301" t="n">
        <v>1.6571</v>
      </c>
      <c r="H216" s="301" t="n">
        <v>0.8458</v>
      </c>
    </row>
    <row r="217" customFormat="false" ht="12.75" hidden="false" customHeight="false" outlineLevel="0" collapsed="false">
      <c r="A217" s="274" t="s">
        <v>493</v>
      </c>
      <c r="B217" s="274" t="s">
        <v>494</v>
      </c>
      <c r="C217" s="303" t="n">
        <v>187.7975</v>
      </c>
      <c r="D217" s="307" t="n">
        <v>147.9019</v>
      </c>
      <c r="E217" s="305" t="n">
        <v>4.8209</v>
      </c>
      <c r="F217" s="305" t="n">
        <v>2.2646</v>
      </c>
      <c r="G217" s="305" t="n">
        <v>0.9954</v>
      </c>
      <c r="H217" s="305" t="n">
        <v>0.9464</v>
      </c>
    </row>
    <row r="218" customFormat="false" ht="12.75" hidden="false" customHeight="false" outlineLevel="0" collapsed="false">
      <c r="A218" s="298" t="s">
        <v>495</v>
      </c>
      <c r="B218" s="298" t="s">
        <v>496</v>
      </c>
      <c r="C218" s="299" t="n">
        <v>33.7439</v>
      </c>
      <c r="D218" s="306" t="n">
        <v>147.3763</v>
      </c>
      <c r="E218" s="301" t="n">
        <v>13.6773</v>
      </c>
      <c r="F218" s="301" t="n">
        <v>3.4928</v>
      </c>
      <c r="G218" s="301" t="n">
        <v>2.6628</v>
      </c>
      <c r="H218" s="301" t="n">
        <v>0.5706</v>
      </c>
    </row>
    <row r="219" customFormat="false" ht="12.75" hidden="false" customHeight="false" outlineLevel="0" collapsed="false">
      <c r="A219" s="274" t="s">
        <v>497</v>
      </c>
      <c r="B219" s="274" t="s">
        <v>696</v>
      </c>
      <c r="C219" s="303" t="n">
        <v>282.0191</v>
      </c>
      <c r="D219" s="307" t="n">
        <v>143.1097</v>
      </c>
      <c r="E219" s="305" t="n">
        <v>0.1147</v>
      </c>
      <c r="F219" s="305" t="n">
        <v>2.6543</v>
      </c>
      <c r="G219" s="305" t="n">
        <v>1.4258</v>
      </c>
      <c r="H219" s="305" t="n">
        <v>0.0121</v>
      </c>
    </row>
    <row r="220" customFormat="false" ht="12.75" hidden="false" customHeight="false" outlineLevel="0" collapsed="false">
      <c r="A220" s="298" t="s">
        <v>499</v>
      </c>
      <c r="B220" s="298" t="s">
        <v>500</v>
      </c>
      <c r="C220" s="299" t="n">
        <v>20.7191</v>
      </c>
      <c r="D220" s="306" t="n">
        <v>129.1042</v>
      </c>
      <c r="E220" s="301" t="n">
        <v>0.1042</v>
      </c>
      <c r="F220" s="301" t="n">
        <v>4.125</v>
      </c>
      <c r="G220" s="301" t="n">
        <v>2.9166</v>
      </c>
      <c r="H220" s="301" t="n">
        <v>1.0555</v>
      </c>
    </row>
    <row r="221" customFormat="false" ht="12.75" hidden="false" customHeight="false" outlineLevel="0" collapsed="false">
      <c r="A221" s="274" t="s">
        <v>501</v>
      </c>
      <c r="B221" s="274" t="s">
        <v>502</v>
      </c>
      <c r="C221" s="303" t="n">
        <v>91.094</v>
      </c>
      <c r="D221" s="307" t="n">
        <v>137.1248</v>
      </c>
      <c r="E221" s="305" t="n">
        <v>1.7588</v>
      </c>
      <c r="F221" s="305" t="n">
        <v>3.2255</v>
      </c>
      <c r="G221" s="305" t="n">
        <v>1.7453</v>
      </c>
      <c r="H221" s="305" t="n">
        <v>0.98</v>
      </c>
    </row>
    <row r="222" customFormat="false" ht="12.75" hidden="false" customHeight="false" outlineLevel="0" collapsed="false">
      <c r="A222" s="298" t="s">
        <v>503</v>
      </c>
      <c r="B222" s="298" t="s">
        <v>697</v>
      </c>
      <c r="C222" s="299" t="n">
        <v>400.4289</v>
      </c>
      <c r="D222" s="306" t="n">
        <v>138.5533</v>
      </c>
      <c r="E222" s="301" t="n">
        <v>7.6209</v>
      </c>
      <c r="F222" s="301" t="n">
        <v>3.464</v>
      </c>
      <c r="G222" s="301" t="n">
        <v>2.4102</v>
      </c>
      <c r="H222" s="301" t="n">
        <v>0.7106</v>
      </c>
    </row>
    <row r="223" customFormat="false" ht="12.75" hidden="false" customHeight="false" outlineLevel="0" collapsed="false">
      <c r="A223" s="274" t="s">
        <v>505</v>
      </c>
      <c r="B223" s="274" t="s">
        <v>506</v>
      </c>
      <c r="C223" s="303" t="n">
        <v>250.4159</v>
      </c>
      <c r="D223" s="307" t="n">
        <v>143.9456</v>
      </c>
      <c r="E223" s="305" t="n">
        <v>2.9122</v>
      </c>
      <c r="F223" s="305" t="n">
        <v>2.809</v>
      </c>
      <c r="G223" s="305" t="n">
        <v>1.9114</v>
      </c>
      <c r="H223" s="305" t="n">
        <v>0.5923</v>
      </c>
    </row>
    <row r="224" customFormat="false" ht="12.75" hidden="false" customHeight="false" outlineLevel="0" collapsed="false">
      <c r="A224" s="298" t="s">
        <v>507</v>
      </c>
      <c r="B224" s="298" t="s">
        <v>508</v>
      </c>
      <c r="C224" s="299" t="n">
        <v>342.0153</v>
      </c>
      <c r="D224" s="306" t="n">
        <v>142.1344</v>
      </c>
      <c r="E224" s="301" t="n">
        <v>9.6091</v>
      </c>
      <c r="F224" s="301" t="n">
        <v>3.4756</v>
      </c>
      <c r="G224" s="301" t="n">
        <v>1.961</v>
      </c>
      <c r="H224" s="301" t="n">
        <v>0.963</v>
      </c>
    </row>
    <row r="225" customFormat="false" ht="12.75" hidden="false" customHeight="false" outlineLevel="0" collapsed="false">
      <c r="A225" s="274" t="s">
        <v>509</v>
      </c>
      <c r="B225" s="274" t="s">
        <v>698</v>
      </c>
      <c r="C225" s="303" t="n">
        <v>341.4237</v>
      </c>
      <c r="D225" s="307" t="n">
        <v>140.06</v>
      </c>
      <c r="E225" s="305" t="n">
        <v>5.4576</v>
      </c>
      <c r="F225" s="305" t="n">
        <v>3.4096</v>
      </c>
      <c r="G225" s="305" t="n">
        <v>2.0385</v>
      </c>
      <c r="H225" s="305" t="n">
        <v>1.1118</v>
      </c>
    </row>
    <row r="226" customFormat="false" ht="12.75" hidden="false" customHeight="false" outlineLevel="0" collapsed="false">
      <c r="A226" s="298" t="s">
        <v>511</v>
      </c>
      <c r="B226" s="298" t="s">
        <v>512</v>
      </c>
      <c r="C226" s="299" t="n">
        <v>32.4389</v>
      </c>
      <c r="D226" s="306" t="n">
        <v>155.0554</v>
      </c>
      <c r="E226" s="301" t="n">
        <v>9.1611</v>
      </c>
      <c r="F226" s="301" t="n">
        <v>2.5407</v>
      </c>
      <c r="G226" s="301" t="n">
        <v>1.4093</v>
      </c>
      <c r="H226" s="301" t="n">
        <v>0.7766</v>
      </c>
    </row>
    <row r="227" customFormat="false" ht="12.75" hidden="false" customHeight="false" outlineLevel="0" collapsed="false">
      <c r="A227" s="274" t="s">
        <v>513</v>
      </c>
      <c r="B227" s="274" t="s">
        <v>514</v>
      </c>
      <c r="C227" s="303" t="n">
        <v>515.6293</v>
      </c>
      <c r="D227" s="307" t="n">
        <v>132.4471</v>
      </c>
      <c r="E227" s="305" t="n">
        <v>3.9704</v>
      </c>
      <c r="F227" s="305" t="n">
        <v>4.148</v>
      </c>
      <c r="G227" s="305" t="n">
        <v>2.147</v>
      </c>
      <c r="H227" s="305" t="n">
        <v>1.2592</v>
      </c>
    </row>
    <row r="228" customFormat="false" ht="12.75" hidden="false" customHeight="false" outlineLevel="0" collapsed="false">
      <c r="A228" s="298" t="s">
        <v>515</v>
      </c>
      <c r="B228" s="298" t="s">
        <v>699</v>
      </c>
      <c r="C228" s="299" t="n">
        <v>1090.6155</v>
      </c>
      <c r="D228" s="306" t="n">
        <v>140.0328</v>
      </c>
      <c r="E228" s="301" t="n">
        <v>5.703</v>
      </c>
      <c r="F228" s="301" t="n">
        <v>3.4006</v>
      </c>
      <c r="G228" s="301" t="n">
        <v>1.7966</v>
      </c>
      <c r="H228" s="301" t="n">
        <v>1.0365</v>
      </c>
    </row>
    <row r="229" customFormat="false" ht="12.75" hidden="false" customHeight="false" outlineLevel="0" collapsed="false">
      <c r="A229" s="274" t="s">
        <v>517</v>
      </c>
      <c r="B229" s="274" t="s">
        <v>518</v>
      </c>
      <c r="C229" s="303" t="n">
        <v>41.407</v>
      </c>
      <c r="D229" s="307" t="n">
        <v>129.2282</v>
      </c>
      <c r="E229" s="305" t="n">
        <v>6.3708</v>
      </c>
      <c r="F229" s="305" t="n">
        <v>4.9115</v>
      </c>
      <c r="G229" s="305" t="n">
        <v>3.3061</v>
      </c>
      <c r="H229" s="305" t="n">
        <v>1.3673</v>
      </c>
    </row>
    <row r="230" customFormat="false" ht="12.75" hidden="false" customHeight="false" outlineLevel="0" collapsed="false">
      <c r="A230" s="298" t="s">
        <v>519</v>
      </c>
      <c r="B230" s="298" t="s">
        <v>520</v>
      </c>
      <c r="C230" s="299" t="n">
        <v>317.9063</v>
      </c>
      <c r="D230" s="306" t="n">
        <v>142.4767</v>
      </c>
      <c r="E230" s="301" t="n">
        <v>8.818</v>
      </c>
      <c r="F230" s="301" t="n">
        <v>3.3398</v>
      </c>
      <c r="G230" s="301" t="n">
        <v>2.1217</v>
      </c>
      <c r="H230" s="301" t="n">
        <v>0.8215</v>
      </c>
    </row>
    <row r="231" customFormat="false" ht="12.75" hidden="false" customHeight="false" outlineLevel="0" collapsed="false">
      <c r="A231" s="274" t="s">
        <v>521</v>
      </c>
      <c r="B231" s="274" t="s">
        <v>700</v>
      </c>
      <c r="C231" s="303" t="n">
        <v>144.9559</v>
      </c>
      <c r="D231" s="307" t="n">
        <v>135.8147</v>
      </c>
      <c r="E231" s="305" t="n">
        <v>3.7484</v>
      </c>
      <c r="F231" s="305" t="n">
        <v>3.6521</v>
      </c>
      <c r="G231" s="305" t="n">
        <v>2.0559</v>
      </c>
      <c r="H231" s="305" t="n">
        <v>1.1594</v>
      </c>
    </row>
    <row r="232" customFormat="false" ht="12.75" hidden="false" customHeight="false" outlineLevel="0" collapsed="false">
      <c r="A232" s="298" t="s">
        <v>523</v>
      </c>
      <c r="B232" s="298" t="s">
        <v>524</v>
      </c>
      <c r="C232" s="299" t="n">
        <v>1161.9023</v>
      </c>
      <c r="D232" s="306" t="n">
        <v>145.6873</v>
      </c>
      <c r="E232" s="301" t="n">
        <v>7.2171</v>
      </c>
      <c r="F232" s="301" t="n">
        <v>2.9353</v>
      </c>
      <c r="G232" s="301" t="n">
        <v>0.917</v>
      </c>
      <c r="H232" s="301" t="n">
        <v>1.7136</v>
      </c>
    </row>
    <row r="233" customFormat="false" ht="12.75" hidden="false" customHeight="false" outlineLevel="0" collapsed="false">
      <c r="A233" s="274" t="s">
        <v>525</v>
      </c>
      <c r="B233" s="274" t="s">
        <v>526</v>
      </c>
      <c r="C233" s="303" t="n">
        <v>31.2194</v>
      </c>
      <c r="D233" s="307" t="n">
        <v>129.8333</v>
      </c>
      <c r="E233" s="305" t="n">
        <v>5.2475</v>
      </c>
      <c r="F233" s="305" t="n">
        <v>4.3823</v>
      </c>
      <c r="G233" s="305" t="n">
        <v>1.7254</v>
      </c>
      <c r="H233" s="305" t="n">
        <v>2.2352</v>
      </c>
    </row>
    <row r="234" customFormat="false" ht="12.75" hidden="false" customHeight="false" outlineLevel="0" collapsed="false">
      <c r="A234" s="298" t="s">
        <v>527</v>
      </c>
      <c r="B234" s="298" t="s">
        <v>701</v>
      </c>
      <c r="C234" s="299" t="n">
        <v>1479.7527</v>
      </c>
      <c r="D234" s="306" t="n">
        <v>142.644</v>
      </c>
      <c r="E234" s="301" t="n">
        <v>6.12</v>
      </c>
      <c r="F234" s="301" t="n">
        <v>3.2435</v>
      </c>
      <c r="G234" s="301" t="n">
        <v>1.1784</v>
      </c>
      <c r="H234" s="301" t="n">
        <v>1.8084</v>
      </c>
    </row>
    <row r="235" customFormat="false" ht="12.75" hidden="false" customHeight="false" outlineLevel="0" collapsed="false">
      <c r="A235" s="274" t="s">
        <v>529</v>
      </c>
      <c r="B235" s="274" t="s">
        <v>530</v>
      </c>
      <c r="C235" s="303" t="n">
        <v>512.2029</v>
      </c>
      <c r="D235" s="307" t="n">
        <v>143.0035</v>
      </c>
      <c r="E235" s="305" t="n">
        <v>6.2479</v>
      </c>
      <c r="F235" s="305" t="n">
        <v>3.2714</v>
      </c>
      <c r="G235" s="305" t="n">
        <v>1.2891</v>
      </c>
      <c r="H235" s="305" t="n">
        <v>1.7457</v>
      </c>
    </row>
    <row r="236" customFormat="false" ht="12.75" hidden="false" customHeight="false" outlineLevel="0" collapsed="false">
      <c r="A236" s="298" t="s">
        <v>531</v>
      </c>
      <c r="B236" s="298" t="s">
        <v>702</v>
      </c>
      <c r="C236" s="299" t="n">
        <v>192.8173</v>
      </c>
      <c r="D236" s="306" t="n">
        <v>149.0173</v>
      </c>
      <c r="E236" s="301" t="n">
        <v>5.5639</v>
      </c>
      <c r="F236" s="301" t="n">
        <v>2.3986</v>
      </c>
      <c r="G236" s="301" t="n">
        <v>1.0862</v>
      </c>
      <c r="H236" s="301" t="n">
        <v>1.1452</v>
      </c>
    </row>
    <row r="237" customFormat="false" ht="12.75" hidden="false" customHeight="false" outlineLevel="0" collapsed="false">
      <c r="A237" s="274" t="s">
        <v>533</v>
      </c>
      <c r="B237" s="274" t="s">
        <v>534</v>
      </c>
      <c r="C237" s="303" t="n">
        <v>2521.9958</v>
      </c>
      <c r="D237" s="307" t="n">
        <v>158.6563</v>
      </c>
      <c r="E237" s="305" t="n">
        <v>17.3686</v>
      </c>
      <c r="F237" s="305" t="n">
        <v>2.9174</v>
      </c>
      <c r="G237" s="305" t="n">
        <v>1.4106</v>
      </c>
      <c r="H237" s="305" t="n">
        <v>1.3251</v>
      </c>
    </row>
    <row r="238" customFormat="false" ht="12.75" hidden="false" customHeight="false" outlineLevel="0" collapsed="false">
      <c r="A238" s="298" t="s">
        <v>535</v>
      </c>
      <c r="B238" s="298" t="s">
        <v>536</v>
      </c>
      <c r="C238" s="299" t="n">
        <v>1174.8753</v>
      </c>
      <c r="D238" s="306" t="n">
        <v>145.8894</v>
      </c>
      <c r="E238" s="301" t="n">
        <v>10.5846</v>
      </c>
      <c r="F238" s="301" t="n">
        <v>3.665</v>
      </c>
      <c r="G238" s="301" t="n">
        <v>1.6654</v>
      </c>
      <c r="H238" s="301" t="n">
        <v>1.6099</v>
      </c>
    </row>
    <row r="239" customFormat="false" ht="12.75" hidden="false" customHeight="false" outlineLevel="0" collapsed="false">
      <c r="A239" s="274" t="s">
        <v>537</v>
      </c>
      <c r="B239" s="274" t="s">
        <v>538</v>
      </c>
      <c r="C239" s="303" t="n">
        <v>144.8028</v>
      </c>
      <c r="D239" s="307" t="n">
        <v>134.3826</v>
      </c>
      <c r="E239" s="305" t="n">
        <v>6.5185</v>
      </c>
      <c r="F239" s="305" t="n">
        <v>4.288</v>
      </c>
      <c r="G239" s="305" t="n">
        <v>2.445</v>
      </c>
      <c r="H239" s="305" t="n">
        <v>1.5419</v>
      </c>
    </row>
    <row r="240" customFormat="false" ht="12.75" hidden="false" customHeight="false" outlineLevel="0" collapsed="false">
      <c r="A240" s="298" t="s">
        <v>539</v>
      </c>
      <c r="B240" s="298" t="s">
        <v>540</v>
      </c>
      <c r="C240" s="299" t="n">
        <v>204.4604</v>
      </c>
      <c r="D240" s="306" t="n">
        <v>132.8716</v>
      </c>
      <c r="E240" s="301" t="n">
        <v>8.09</v>
      </c>
      <c r="F240" s="301" t="n">
        <v>5.2474</v>
      </c>
      <c r="G240" s="301" t="n">
        <v>3.0327</v>
      </c>
      <c r="H240" s="301" t="n">
        <v>1.6233</v>
      </c>
    </row>
    <row r="241" customFormat="false" ht="12.75" hidden="false" customHeight="false" outlineLevel="0" collapsed="false">
      <c r="A241" s="274" t="s">
        <v>541</v>
      </c>
      <c r="B241" s="274" t="s">
        <v>542</v>
      </c>
      <c r="C241" s="303" t="n">
        <v>488.5811</v>
      </c>
      <c r="D241" s="307" t="n">
        <v>135.7033</v>
      </c>
      <c r="E241" s="305" t="n">
        <v>5.4989</v>
      </c>
      <c r="F241" s="305" t="n">
        <v>4.0371</v>
      </c>
      <c r="G241" s="305" t="n">
        <v>2.0213</v>
      </c>
      <c r="H241" s="305" t="n">
        <v>1.6034</v>
      </c>
    </row>
    <row r="242" customFormat="false" ht="12.75" hidden="false" customHeight="false" outlineLevel="0" collapsed="false">
      <c r="A242" s="298" t="s">
        <v>543</v>
      </c>
      <c r="B242" s="298" t="s">
        <v>703</v>
      </c>
      <c r="C242" s="299" t="n">
        <v>1383.2958</v>
      </c>
      <c r="D242" s="306" t="n">
        <v>138.7215</v>
      </c>
      <c r="E242" s="301" t="n">
        <v>3.6944</v>
      </c>
      <c r="F242" s="301" t="n">
        <v>3.5002</v>
      </c>
      <c r="G242" s="301" t="n">
        <v>1.954</v>
      </c>
      <c r="H242" s="301" t="n">
        <v>1.124</v>
      </c>
    </row>
    <row r="243" customFormat="false" ht="12.75" hidden="false" customHeight="false" outlineLevel="0" collapsed="false">
      <c r="A243" s="274" t="s">
        <v>545</v>
      </c>
      <c r="B243" s="274" t="s">
        <v>546</v>
      </c>
      <c r="C243" s="303" t="n">
        <v>506.3389</v>
      </c>
      <c r="D243" s="307" t="n">
        <v>143.1679</v>
      </c>
      <c r="E243" s="305" t="n">
        <v>7.021</v>
      </c>
      <c r="F243" s="305" t="n">
        <v>3.061</v>
      </c>
      <c r="G243" s="305" t="n">
        <v>1.6327</v>
      </c>
      <c r="H243" s="305" t="n">
        <v>1.1562</v>
      </c>
    </row>
    <row r="244" customFormat="false" ht="12.75" hidden="false" customHeight="false" outlineLevel="0" collapsed="false">
      <c r="A244" s="298" t="s">
        <v>547</v>
      </c>
      <c r="B244" s="298" t="s">
        <v>704</v>
      </c>
      <c r="C244" s="299" t="n">
        <v>846.3315</v>
      </c>
      <c r="D244" s="306" t="n">
        <v>138.6816</v>
      </c>
      <c r="E244" s="301" t="n">
        <v>2.4501</v>
      </c>
      <c r="F244" s="301" t="n">
        <v>3.0134</v>
      </c>
      <c r="G244" s="301" t="n">
        <v>1.7642</v>
      </c>
      <c r="H244" s="301" t="n">
        <v>1.0332</v>
      </c>
    </row>
    <row r="245" customFormat="false" ht="12.75" hidden="false" customHeight="false" outlineLevel="0" collapsed="false">
      <c r="A245" s="274" t="s">
        <v>549</v>
      </c>
      <c r="B245" s="274" t="s">
        <v>550</v>
      </c>
      <c r="C245" s="303" t="n">
        <v>101.6798</v>
      </c>
      <c r="D245" s="307" t="n">
        <v>150.1841</v>
      </c>
      <c r="E245" s="305" t="n">
        <v>3.9688</v>
      </c>
      <c r="F245" s="305" t="n">
        <v>2.4081</v>
      </c>
      <c r="G245" s="305" t="n">
        <v>1.238</v>
      </c>
      <c r="H245" s="305" t="n">
        <v>1.0466</v>
      </c>
    </row>
    <row r="246" customFormat="false" ht="12.75" hidden="false" customHeight="false" outlineLevel="0" collapsed="false">
      <c r="A246" s="298" t="s">
        <v>553</v>
      </c>
      <c r="B246" s="298" t="s">
        <v>554</v>
      </c>
      <c r="C246" s="299" t="n">
        <v>392.885</v>
      </c>
      <c r="D246" s="306" t="n">
        <v>144.8534</v>
      </c>
      <c r="E246" s="301" t="n">
        <v>6.6691</v>
      </c>
      <c r="F246" s="301" t="n">
        <v>3.0695</v>
      </c>
      <c r="G246" s="301" t="n">
        <v>1.92</v>
      </c>
      <c r="H246" s="301" t="n">
        <v>1.0047</v>
      </c>
    </row>
    <row r="247" customFormat="false" ht="12.75" hidden="false" customHeight="false" outlineLevel="0" collapsed="false">
      <c r="A247" s="274" t="s">
        <v>555</v>
      </c>
      <c r="B247" s="274" t="s">
        <v>556</v>
      </c>
      <c r="C247" s="303" t="n">
        <v>97.5603</v>
      </c>
      <c r="D247" s="307" t="n">
        <v>144.6004</v>
      </c>
      <c r="E247" s="305" t="n">
        <v>5.6164</v>
      </c>
      <c r="F247" s="305" t="n">
        <v>3.4671</v>
      </c>
      <c r="G247" s="305" t="n">
        <v>1.4981</v>
      </c>
      <c r="H247" s="305" t="n">
        <v>1.6213</v>
      </c>
    </row>
    <row r="248" customFormat="false" ht="12.75" hidden="false" customHeight="false" outlineLevel="0" collapsed="false">
      <c r="A248" s="298" t="s">
        <v>557</v>
      </c>
      <c r="B248" s="298" t="s">
        <v>558</v>
      </c>
      <c r="C248" s="299" t="n">
        <v>92.6571</v>
      </c>
      <c r="D248" s="306" t="n">
        <v>142.2264</v>
      </c>
      <c r="E248" s="301" t="n">
        <v>2.1481</v>
      </c>
      <c r="F248" s="301" t="n">
        <v>3.1734</v>
      </c>
      <c r="G248" s="301" t="n">
        <v>1.6215</v>
      </c>
      <c r="H248" s="301" t="n">
        <v>1.197</v>
      </c>
    </row>
    <row r="249" customFormat="false" ht="12.75" hidden="false" customHeight="false" outlineLevel="0" collapsed="false">
      <c r="A249" s="274" t="s">
        <v>559</v>
      </c>
      <c r="B249" s="274" t="s">
        <v>560</v>
      </c>
      <c r="C249" s="303" t="n">
        <v>14.4923</v>
      </c>
      <c r="D249" s="307" t="n">
        <v>137.1143</v>
      </c>
      <c r="E249" s="305" t="n">
        <v>4.5514</v>
      </c>
      <c r="F249" s="305" t="n">
        <v>4.4933</v>
      </c>
      <c r="G249" s="305" t="n">
        <v>3.2925</v>
      </c>
      <c r="H249" s="305" t="n">
        <v>1.0071</v>
      </c>
    </row>
    <row r="250" customFormat="false" ht="12.75" hidden="false" customHeight="false" outlineLevel="0" collapsed="false">
      <c r="A250" s="298" t="s">
        <v>561</v>
      </c>
      <c r="B250" s="298" t="s">
        <v>562</v>
      </c>
      <c r="C250" s="299" t="n">
        <v>40.7632</v>
      </c>
      <c r="D250" s="306" t="n">
        <v>140.835</v>
      </c>
      <c r="E250" s="301" t="n">
        <v>6.0897</v>
      </c>
      <c r="F250" s="301" t="n">
        <v>4.3227</v>
      </c>
      <c r="G250" s="301" t="n">
        <v>2.536</v>
      </c>
      <c r="H250" s="301" t="n">
        <v>1.4913</v>
      </c>
    </row>
    <row r="251" customFormat="false" ht="12.75" hidden="false" customHeight="false" outlineLevel="0" collapsed="false">
      <c r="A251" s="274" t="s">
        <v>563</v>
      </c>
      <c r="B251" s="274" t="s">
        <v>564</v>
      </c>
      <c r="C251" s="303" t="n">
        <v>25.0344</v>
      </c>
      <c r="D251" s="307" t="n">
        <v>126.7174</v>
      </c>
      <c r="E251" s="305" t="n">
        <v>3.3024</v>
      </c>
      <c r="F251" s="305" t="n">
        <v>4.8754</v>
      </c>
      <c r="G251" s="305" t="n">
        <v>3.3135</v>
      </c>
      <c r="H251" s="305" t="n">
        <v>1.216</v>
      </c>
    </row>
    <row r="252" customFormat="false" ht="12.75" hidden="false" customHeight="false" outlineLevel="0" collapsed="false">
      <c r="A252" s="298" t="s">
        <v>565</v>
      </c>
      <c r="B252" s="298" t="s">
        <v>705</v>
      </c>
      <c r="C252" s="299" t="n">
        <v>49.5777</v>
      </c>
      <c r="D252" s="306" t="n">
        <v>133.8429</v>
      </c>
      <c r="E252" s="301" t="n">
        <v>3.774</v>
      </c>
      <c r="F252" s="301" t="n">
        <v>4.4892</v>
      </c>
      <c r="G252" s="301" t="n">
        <v>2.8784</v>
      </c>
      <c r="H252" s="301" t="n">
        <v>1.3083</v>
      </c>
    </row>
    <row r="253" customFormat="false" ht="12.75" hidden="false" customHeight="false" outlineLevel="0" collapsed="false">
      <c r="A253" s="274" t="s">
        <v>567</v>
      </c>
      <c r="B253" s="274" t="s">
        <v>568</v>
      </c>
      <c r="C253" s="303" t="n">
        <v>17.7443</v>
      </c>
      <c r="D253" s="307" t="n">
        <v>138.256</v>
      </c>
      <c r="E253" s="305" t="n">
        <v>8.4719</v>
      </c>
      <c r="F253" s="305" t="n">
        <v>4.5106</v>
      </c>
      <c r="G253" s="305" t="n">
        <v>2.6079</v>
      </c>
      <c r="H253" s="305" t="n">
        <v>1.4762</v>
      </c>
    </row>
    <row r="254" customFormat="false" ht="12.75" hidden="false" customHeight="false" outlineLevel="0" collapsed="false">
      <c r="A254" s="298" t="s">
        <v>569</v>
      </c>
      <c r="B254" s="298" t="s">
        <v>706</v>
      </c>
      <c r="C254" s="299" t="n">
        <v>12.4689</v>
      </c>
      <c r="D254" s="306" t="n">
        <v>141.9286</v>
      </c>
      <c r="E254" s="301" t="n">
        <v>10.5952</v>
      </c>
      <c r="F254" s="301" t="n">
        <v>4.119</v>
      </c>
      <c r="G254" s="301" t="n">
        <v>2</v>
      </c>
      <c r="H254" s="301" t="n">
        <v>1.3333</v>
      </c>
    </row>
    <row r="255" customFormat="false" ht="12.75" hidden="false" customHeight="false" outlineLevel="0" collapsed="false">
      <c r="A255" s="274" t="s">
        <v>571</v>
      </c>
      <c r="B255" s="274" t="s">
        <v>572</v>
      </c>
      <c r="C255" s="303" t="n">
        <v>1824.1623</v>
      </c>
      <c r="D255" s="307" t="n">
        <v>141.7479</v>
      </c>
      <c r="E255" s="305" t="n">
        <v>7.4356</v>
      </c>
      <c r="F255" s="305" t="n">
        <v>3.3673</v>
      </c>
      <c r="G255" s="305" t="n">
        <v>1.8956</v>
      </c>
      <c r="H255" s="305" t="n">
        <v>1.0687</v>
      </c>
    </row>
    <row r="256" customFormat="false" ht="12.75" hidden="false" customHeight="false" outlineLevel="0" collapsed="false">
      <c r="A256" s="298" t="s">
        <v>573</v>
      </c>
      <c r="B256" s="298" t="s">
        <v>574</v>
      </c>
      <c r="C256" s="299" t="n">
        <v>156.5887</v>
      </c>
      <c r="D256" s="306" t="n">
        <v>137.8355</v>
      </c>
      <c r="E256" s="301" t="n">
        <v>6.4639</v>
      </c>
      <c r="F256" s="301" t="n">
        <v>3.7387</v>
      </c>
      <c r="G256" s="301" t="n">
        <v>2.143</v>
      </c>
      <c r="H256" s="301" t="n">
        <v>1.1346</v>
      </c>
    </row>
    <row r="257" customFormat="false" ht="12.75" hidden="false" customHeight="false" outlineLevel="0" collapsed="false">
      <c r="A257" s="274" t="s">
        <v>575</v>
      </c>
      <c r="B257" s="274" t="s">
        <v>576</v>
      </c>
      <c r="C257" s="303" t="n">
        <v>147.5438</v>
      </c>
      <c r="D257" s="307" t="n">
        <v>143.6811</v>
      </c>
      <c r="E257" s="305" t="n">
        <v>3</v>
      </c>
      <c r="F257" s="305" t="n">
        <v>2.8474</v>
      </c>
      <c r="G257" s="305" t="n">
        <v>1.7246</v>
      </c>
      <c r="H257" s="305" t="n">
        <v>1.0231</v>
      </c>
    </row>
    <row r="258" customFormat="false" ht="12.75" hidden="false" customHeight="false" outlineLevel="0" collapsed="false">
      <c r="A258" s="298" t="s">
        <v>577</v>
      </c>
      <c r="B258" s="298" t="s">
        <v>578</v>
      </c>
      <c r="C258" s="299" t="n">
        <v>362.3471</v>
      </c>
      <c r="D258" s="306" t="n">
        <v>148.54</v>
      </c>
      <c r="E258" s="301" t="n">
        <v>7.239</v>
      </c>
      <c r="F258" s="301" t="n">
        <v>3.4023</v>
      </c>
      <c r="G258" s="301" t="n">
        <v>2.0457</v>
      </c>
      <c r="H258" s="301" t="n">
        <v>1.1097</v>
      </c>
    </row>
    <row r="259" customFormat="false" ht="12.75" hidden="false" customHeight="false" outlineLevel="0" collapsed="false">
      <c r="A259" s="274" t="s">
        <v>579</v>
      </c>
      <c r="B259" s="274" t="s">
        <v>580</v>
      </c>
      <c r="C259" s="303" t="n">
        <v>64.3232</v>
      </c>
      <c r="D259" s="307" t="n">
        <v>125.1797</v>
      </c>
      <c r="E259" s="305" t="n">
        <v>1.3329</v>
      </c>
      <c r="F259" s="305" t="n">
        <v>4.8183</v>
      </c>
      <c r="G259" s="305" t="n">
        <v>2.6385</v>
      </c>
      <c r="H259" s="305" t="n">
        <v>1.4623</v>
      </c>
    </row>
    <row r="260" customFormat="false" ht="12.75" hidden="false" customHeight="false" outlineLevel="0" collapsed="false">
      <c r="A260" s="298" t="s">
        <v>581</v>
      </c>
      <c r="B260" s="298" t="s">
        <v>582</v>
      </c>
      <c r="C260" s="299" t="n">
        <v>213.6537</v>
      </c>
      <c r="D260" s="306" t="n">
        <v>133.6533</v>
      </c>
      <c r="E260" s="301" t="n">
        <v>3.9568</v>
      </c>
      <c r="F260" s="301" t="n">
        <v>4.0129</v>
      </c>
      <c r="G260" s="301" t="n">
        <v>2.3741</v>
      </c>
      <c r="H260" s="301" t="n">
        <v>1.3753</v>
      </c>
    </row>
    <row r="261" customFormat="false" ht="12.75" hidden="false" customHeight="false" outlineLevel="0" collapsed="false">
      <c r="A261" s="274" t="s">
        <v>583</v>
      </c>
      <c r="B261" s="274" t="s">
        <v>707</v>
      </c>
      <c r="C261" s="303" t="n">
        <v>1627.9932</v>
      </c>
      <c r="D261" s="307" t="n">
        <v>139.3075</v>
      </c>
      <c r="E261" s="305" t="n">
        <v>2.7619</v>
      </c>
      <c r="F261" s="305" t="n">
        <v>3.2864</v>
      </c>
      <c r="G261" s="305" t="n">
        <v>1.8209</v>
      </c>
      <c r="H261" s="305" t="n">
        <v>1.1913</v>
      </c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48:05Z</dcterms:created>
  <dc:creator>MPSV ČR - SSZ</dc:creator>
  <dc:description/>
  <dc:language>en-US</dc:language>
  <cp:lastModifiedBy>Michal Novotný</cp:lastModifiedBy>
  <dcterms:modified xsi:type="dcterms:W3CDTF">2005-10-10T09:03:37Z</dcterms:modified>
  <cp:revision>0</cp:revision>
  <dc:subject>1. čtvrtletí 2003 - kraj Moravskoslezský</dc:subject>
  <dc:title>Regionální statistika ceny práce</dc:title>
</cp:coreProperties>
</file>