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7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7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14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7</t>
  </si>
  <si>
    <t xml:space="preserve">Ved., ředitelé v podnicích poskytujících obchodní služby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5</t>
  </si>
  <si>
    <t xml:space="preserve">Obsl.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9341</c:v>
                </c:pt>
                <c:pt idx="1">
                  <c:v>3.2093</c:v>
                </c:pt>
                <c:pt idx="2">
                  <c:v>15.32</c:v>
                </c:pt>
                <c:pt idx="3">
                  <c:v>4.8517</c:v>
                </c:pt>
                <c:pt idx="4">
                  <c:v>4.0611</c:v>
                </c:pt>
                <c:pt idx="5">
                  <c:v>6.2309</c:v>
                </c:pt>
                <c:pt idx="6">
                  <c:v>30.736</c:v>
                </c:pt>
                <c:pt idx="7">
                  <c:v>23.1742</c:v>
                </c:pt>
                <c:pt idx="8">
                  <c:v>6.48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63</c:v>
                </c:pt>
                <c:pt idx="1">
                  <c:v>1.02</c:v>
                </c:pt>
                <c:pt idx="2">
                  <c:v>4.09</c:v>
                </c:pt>
                <c:pt idx="3">
                  <c:v>7.59</c:v>
                </c:pt>
                <c:pt idx="4">
                  <c:v>0.28</c:v>
                </c:pt>
                <c:pt idx="5">
                  <c:v>71.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87.29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4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6.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24.7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5117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085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9341</v>
      </c>
      <c r="E13" s="98" t="n">
        <v>174.739</v>
      </c>
      <c r="F13" s="99" t="n">
        <v>69.49</v>
      </c>
      <c r="G13" s="100" t="n">
        <v>136.63</v>
      </c>
      <c r="H13" s="99" t="n">
        <v>292.97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3.2093</v>
      </c>
      <c r="E14" s="104" t="n">
        <v>168.1882</v>
      </c>
      <c r="F14" s="105" t="n">
        <v>85.65</v>
      </c>
      <c r="G14" s="106" t="n">
        <v>123.28</v>
      </c>
      <c r="H14" s="105" t="n">
        <v>275.21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5.32</v>
      </c>
      <c r="E15" s="98" t="n">
        <v>96.6611</v>
      </c>
      <c r="F15" s="99" t="n">
        <v>62.55</v>
      </c>
      <c r="G15" s="100" t="n">
        <v>91.4</v>
      </c>
      <c r="H15" s="99" t="n">
        <v>133.68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4.8517</v>
      </c>
      <c r="E16" s="104" t="n">
        <v>78.1556</v>
      </c>
      <c r="F16" s="105" t="n">
        <v>53</v>
      </c>
      <c r="G16" s="106" t="n">
        <v>76.01</v>
      </c>
      <c r="H16" s="105" t="n">
        <v>105.51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0611</v>
      </c>
      <c r="E17" s="98" t="n">
        <v>62.3887</v>
      </c>
      <c r="F17" s="99" t="n">
        <v>41.29</v>
      </c>
      <c r="G17" s="100" t="n">
        <v>57.77</v>
      </c>
      <c r="H17" s="99" t="n">
        <v>90.19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6.2309</v>
      </c>
      <c r="E18" s="104" t="n">
        <v>66.9609</v>
      </c>
      <c r="F18" s="105" t="n">
        <v>46.26</v>
      </c>
      <c r="G18" s="106" t="n">
        <v>67.22</v>
      </c>
      <c r="H18" s="105" t="n">
        <v>87.5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30.736</v>
      </c>
      <c r="E19" s="98" t="n">
        <v>80.2924</v>
      </c>
      <c r="F19" s="99" t="n">
        <v>52.73</v>
      </c>
      <c r="G19" s="100" t="n">
        <v>76</v>
      </c>
      <c r="H19" s="99" t="n">
        <v>111.6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3.1742</v>
      </c>
      <c r="E20" s="104" t="n">
        <v>76.0972</v>
      </c>
      <c r="F20" s="105" t="n">
        <v>51.83</v>
      </c>
      <c r="G20" s="106" t="n">
        <v>74.51</v>
      </c>
      <c r="H20" s="105" t="n">
        <v>100.85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6.4822</v>
      </c>
      <c r="E21" s="98" t="n">
        <v>60.2852</v>
      </c>
      <c r="F21" s="99" t="n">
        <v>39.76</v>
      </c>
      <c r="G21" s="100" t="n">
        <v>58.89</v>
      </c>
      <c r="H21" s="99" t="n">
        <v>81.97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87.295</v>
      </c>
      <c r="F23" s="112" t="n">
        <v>50.43</v>
      </c>
      <c r="G23" s="112" t="n">
        <v>76.8</v>
      </c>
      <c r="H23" s="113" t="n">
        <v>124.78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2936</v>
      </c>
      <c r="E13" s="98" t="n">
        <v>54.8666</v>
      </c>
      <c r="F13" s="99" t="n">
        <v>40</v>
      </c>
      <c r="G13" s="100" t="n">
        <v>50.29</v>
      </c>
      <c r="H13" s="99" t="n">
        <v>76.47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6.8664</v>
      </c>
      <c r="E14" s="104" t="n">
        <v>76.9089</v>
      </c>
      <c r="F14" s="105" t="n">
        <v>50.32</v>
      </c>
      <c r="G14" s="106" t="n">
        <v>72.68</v>
      </c>
      <c r="H14" s="105" t="n">
        <v>110.21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4.7277</v>
      </c>
      <c r="E15" s="98" t="n">
        <v>90.7208</v>
      </c>
      <c r="F15" s="99" t="n">
        <v>49.89</v>
      </c>
      <c r="G15" s="100" t="n">
        <v>78.16</v>
      </c>
      <c r="H15" s="99" t="n">
        <v>126.98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8.1801</v>
      </c>
      <c r="E16" s="104" t="n">
        <v>92.0364</v>
      </c>
      <c r="F16" s="105" t="n">
        <v>51.97</v>
      </c>
      <c r="G16" s="106" t="n">
        <v>79.69</v>
      </c>
      <c r="H16" s="105" t="n">
        <v>132.51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6.6096</v>
      </c>
      <c r="E17" s="98" t="n">
        <v>85.8344</v>
      </c>
      <c r="F17" s="99" t="n">
        <v>52.46</v>
      </c>
      <c r="G17" s="100" t="n">
        <v>76.71</v>
      </c>
      <c r="H17" s="99" t="n">
        <v>122.53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3.3223</v>
      </c>
      <c r="E18" s="104" t="n">
        <v>88.8719</v>
      </c>
      <c r="F18" s="105" t="n">
        <v>39.88</v>
      </c>
      <c r="G18" s="106" t="n">
        <v>68.34</v>
      </c>
      <c r="H18" s="105" t="n">
        <v>169.58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87.295</v>
      </c>
      <c r="F20" s="112" t="n">
        <v>50.43</v>
      </c>
      <c r="G20" s="112" t="n">
        <v>76.8</v>
      </c>
      <c r="H20" s="113" t="n">
        <v>124.7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8.0713</v>
      </c>
      <c r="E37" s="98" t="n">
        <v>67.0306</v>
      </c>
      <c r="F37" s="99" t="n">
        <v>44.47</v>
      </c>
      <c r="G37" s="100" t="n">
        <v>64.76</v>
      </c>
      <c r="H37" s="99" t="n">
        <v>89.87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55.8351</v>
      </c>
      <c r="E38" s="104" t="n">
        <v>76.3622</v>
      </c>
      <c r="F38" s="105" t="n">
        <v>49.17</v>
      </c>
      <c r="G38" s="106" t="n">
        <v>73.38</v>
      </c>
      <c r="H38" s="105" t="n">
        <v>103.33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5.0837</v>
      </c>
      <c r="E39" s="98" t="n">
        <v>93.0894</v>
      </c>
      <c r="F39" s="99" t="n">
        <v>55.48</v>
      </c>
      <c r="G39" s="100" t="n">
        <v>84.56</v>
      </c>
      <c r="H39" s="99" t="n">
        <v>133.68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4189</v>
      </c>
      <c r="E40" s="104" t="n">
        <v>90.759</v>
      </c>
      <c r="F40" s="105" t="n">
        <v>56.92</v>
      </c>
      <c r="G40" s="106" t="n">
        <v>83.09</v>
      </c>
      <c r="H40" s="105" t="n">
        <v>130.74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5.9069</v>
      </c>
      <c r="E41" s="98" t="n">
        <v>183.4304</v>
      </c>
      <c r="F41" s="99" t="n">
        <v>81.04</v>
      </c>
      <c r="G41" s="100" t="n">
        <v>134.82</v>
      </c>
      <c r="H41" s="99" t="n">
        <v>311.27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4.6838</v>
      </c>
      <c r="E42" s="104" t="n">
        <v>99.9629</v>
      </c>
      <c r="F42" s="105" t="n">
        <v>53.07</v>
      </c>
      <c r="G42" s="106" t="n">
        <v>88.16</v>
      </c>
      <c r="H42" s="105" t="n">
        <v>142.17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87.295</v>
      </c>
      <c r="F44" s="112" t="n">
        <v>50.43</v>
      </c>
      <c r="G44" s="112" t="n">
        <v>76.8</v>
      </c>
      <c r="H44" s="113" t="n">
        <v>124.78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72</v>
      </c>
      <c r="D13" s="138" t="n">
        <v>81</v>
      </c>
      <c r="E13" s="139" t="n">
        <v>366.8449</v>
      </c>
      <c r="F13" s="140" t="n">
        <v>142.27</v>
      </c>
      <c r="G13" s="141" t="n">
        <v>266.27</v>
      </c>
      <c r="H13" s="99" t="n">
        <v>721.37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32</v>
      </c>
      <c r="D14" s="144" t="n">
        <v>190</v>
      </c>
      <c r="E14" s="145" t="n">
        <v>117.5286</v>
      </c>
      <c r="F14" s="146" t="n">
        <v>62.68</v>
      </c>
      <c r="G14" s="147" t="n">
        <v>104.6</v>
      </c>
      <c r="H14" s="105" t="n">
        <v>186.96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63</v>
      </c>
      <c r="D15" s="138" t="n">
        <v>232</v>
      </c>
      <c r="E15" s="139" t="n">
        <v>207.6813</v>
      </c>
      <c r="F15" s="140" t="n">
        <v>102.6</v>
      </c>
      <c r="G15" s="141" t="n">
        <v>167.47</v>
      </c>
      <c r="H15" s="99" t="n">
        <v>352.01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0</v>
      </c>
      <c r="D16" s="144" t="n">
        <v>44</v>
      </c>
      <c r="E16" s="145" t="n">
        <v>174.5679</v>
      </c>
      <c r="F16" s="146" t="n">
        <v>116.22</v>
      </c>
      <c r="G16" s="147" t="n">
        <v>165.52</v>
      </c>
      <c r="H16" s="105" t="n">
        <v>220.56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19</v>
      </c>
      <c r="D17" s="138" t="n">
        <v>62</v>
      </c>
      <c r="E17" s="139" t="n">
        <v>138.718</v>
      </c>
      <c r="F17" s="140" t="n">
        <v>78.42</v>
      </c>
      <c r="G17" s="141" t="n">
        <v>109.625</v>
      </c>
      <c r="H17" s="99" t="n">
        <v>224.62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15</v>
      </c>
      <c r="D18" s="144" t="n">
        <v>151</v>
      </c>
      <c r="E18" s="145" t="n">
        <v>140.4882</v>
      </c>
      <c r="F18" s="146" t="n">
        <v>90.51</v>
      </c>
      <c r="G18" s="147" t="n">
        <v>134.67</v>
      </c>
      <c r="H18" s="105" t="n">
        <v>193.58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13</v>
      </c>
      <c r="D19" s="138" t="n">
        <v>27</v>
      </c>
      <c r="E19" s="139" t="n">
        <v>235.38</v>
      </c>
      <c r="F19" s="140" t="n">
        <v>150.04</v>
      </c>
      <c r="G19" s="141" t="n">
        <v>228.62</v>
      </c>
      <c r="H19" s="99" t="n">
        <v>319.81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11</v>
      </c>
      <c r="D20" s="144" t="n">
        <v>55</v>
      </c>
      <c r="E20" s="145" t="n">
        <v>174.4174</v>
      </c>
      <c r="F20" s="146" t="n">
        <v>97.02</v>
      </c>
      <c r="G20" s="147" t="n">
        <v>145.22</v>
      </c>
      <c r="H20" s="105" t="n">
        <v>259.78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78</v>
      </c>
      <c r="D21" s="138" t="n">
        <v>172</v>
      </c>
      <c r="E21" s="139" t="n">
        <v>190.6447</v>
      </c>
      <c r="F21" s="140" t="n">
        <v>97.87</v>
      </c>
      <c r="G21" s="141" t="n">
        <v>153.52</v>
      </c>
      <c r="H21" s="99" t="n">
        <v>334.22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24</v>
      </c>
      <c r="D22" s="144" t="n">
        <v>27</v>
      </c>
      <c r="E22" s="145" t="n">
        <v>186.8959</v>
      </c>
      <c r="F22" s="146" t="n">
        <v>80.26</v>
      </c>
      <c r="G22" s="147" t="n">
        <v>164.02</v>
      </c>
      <c r="H22" s="105" t="n">
        <v>343.23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47</v>
      </c>
      <c r="D23" s="138" t="n">
        <v>80</v>
      </c>
      <c r="E23" s="139" t="n">
        <v>243.2575</v>
      </c>
      <c r="F23" s="140" t="n">
        <v>120.71</v>
      </c>
      <c r="G23" s="141" t="n">
        <v>193.625</v>
      </c>
      <c r="H23" s="99" t="n">
        <v>468.095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5</v>
      </c>
      <c r="D24" s="144" t="n">
        <v>10</v>
      </c>
      <c r="E24" s="145" t="n">
        <v>128.449</v>
      </c>
      <c r="F24" s="146" t="n">
        <v>87.93</v>
      </c>
      <c r="G24" s="147" t="n">
        <v>111.81</v>
      </c>
      <c r="H24" s="105" t="n">
        <v>198.125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23</v>
      </c>
      <c r="D25" s="138" t="n">
        <v>42</v>
      </c>
      <c r="E25" s="139" t="n">
        <v>170.6026</v>
      </c>
      <c r="F25" s="140" t="n">
        <v>88.89</v>
      </c>
      <c r="G25" s="141" t="n">
        <v>146.41</v>
      </c>
      <c r="H25" s="99" t="n">
        <v>312.5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16</v>
      </c>
      <c r="D26" s="144" t="n">
        <v>22</v>
      </c>
      <c r="E26" s="145" t="n">
        <v>184.4227</v>
      </c>
      <c r="F26" s="146" t="n">
        <v>102.07</v>
      </c>
      <c r="G26" s="147" t="n">
        <v>188.715</v>
      </c>
      <c r="H26" s="105" t="n">
        <v>270.25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18</v>
      </c>
      <c r="D27" s="138" t="n">
        <v>47</v>
      </c>
      <c r="E27" s="139" t="n">
        <v>188.3036</v>
      </c>
      <c r="F27" s="140" t="n">
        <v>125.16</v>
      </c>
      <c r="G27" s="141" t="n">
        <v>169.69</v>
      </c>
      <c r="H27" s="99" t="n">
        <v>324.54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29</v>
      </c>
      <c r="D28" s="144" t="n">
        <v>61</v>
      </c>
      <c r="E28" s="145" t="n">
        <v>184.0662</v>
      </c>
      <c r="F28" s="146" t="n">
        <v>79.81</v>
      </c>
      <c r="G28" s="147" t="n">
        <v>160.89</v>
      </c>
      <c r="H28" s="105" t="n">
        <v>295.3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17</v>
      </c>
      <c r="D29" s="138" t="n">
        <v>39</v>
      </c>
      <c r="E29" s="139" t="n">
        <v>151.3779</v>
      </c>
      <c r="F29" s="140" t="n">
        <v>95.7</v>
      </c>
      <c r="G29" s="141" t="n">
        <v>141.88</v>
      </c>
      <c r="H29" s="99" t="n">
        <v>238.55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27</v>
      </c>
      <c r="D30" s="144" t="n">
        <v>71</v>
      </c>
      <c r="E30" s="145" t="n">
        <v>195.6829</v>
      </c>
      <c r="F30" s="146" t="n">
        <v>93.53</v>
      </c>
      <c r="G30" s="147" t="n">
        <v>158.19</v>
      </c>
      <c r="H30" s="105" t="n">
        <v>322.31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7</v>
      </c>
      <c r="D31" s="138" t="n">
        <v>12</v>
      </c>
      <c r="E31" s="139" t="n">
        <v>138.3933</v>
      </c>
      <c r="F31" s="140" t="n">
        <v>54.31</v>
      </c>
      <c r="G31" s="141" t="n">
        <v>148.035</v>
      </c>
      <c r="H31" s="99" t="n">
        <v>193.86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10</v>
      </c>
      <c r="D32" s="144" t="n">
        <v>277</v>
      </c>
      <c r="E32" s="145" t="n">
        <v>74.4715</v>
      </c>
      <c r="F32" s="146" t="n">
        <v>44.58</v>
      </c>
      <c r="G32" s="147" t="n">
        <v>56.79</v>
      </c>
      <c r="H32" s="105" t="n">
        <v>103.85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7</v>
      </c>
      <c r="D33" s="138" t="n">
        <v>42</v>
      </c>
      <c r="E33" s="139" t="n">
        <v>171.5952</v>
      </c>
      <c r="F33" s="140" t="n">
        <v>115.85</v>
      </c>
      <c r="G33" s="141" t="n">
        <v>166.415</v>
      </c>
      <c r="H33" s="99" t="n">
        <v>215.5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5</v>
      </c>
      <c r="D34" s="144" t="n">
        <v>14</v>
      </c>
      <c r="E34" s="145" t="n">
        <v>106.27</v>
      </c>
      <c r="F34" s="146" t="n">
        <v>51.25</v>
      </c>
      <c r="G34" s="147" t="n">
        <v>107.945</v>
      </c>
      <c r="H34" s="105" t="n">
        <v>164.38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21</v>
      </c>
      <c r="D35" s="138" t="n">
        <v>107</v>
      </c>
      <c r="E35" s="139" t="n">
        <v>129.0104</v>
      </c>
      <c r="F35" s="140" t="n">
        <v>80.1</v>
      </c>
      <c r="G35" s="141" t="n">
        <v>121.88</v>
      </c>
      <c r="H35" s="99" t="n">
        <v>174.17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29</v>
      </c>
      <c r="D36" s="144" t="n">
        <v>65</v>
      </c>
      <c r="E36" s="145" t="n">
        <v>133.4944</v>
      </c>
      <c r="F36" s="146" t="n">
        <v>77.65</v>
      </c>
      <c r="G36" s="147" t="n">
        <v>121.72</v>
      </c>
      <c r="H36" s="105" t="n">
        <v>194.43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12</v>
      </c>
      <c r="D37" s="138" t="n">
        <v>61</v>
      </c>
      <c r="E37" s="139" t="n">
        <v>111.9639</v>
      </c>
      <c r="F37" s="140" t="n">
        <v>75.83</v>
      </c>
      <c r="G37" s="141" t="n">
        <v>113.09</v>
      </c>
      <c r="H37" s="99" t="n">
        <v>135.45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10</v>
      </c>
      <c r="D38" s="144" t="n">
        <v>30</v>
      </c>
      <c r="E38" s="145" t="n">
        <v>153.7606</v>
      </c>
      <c r="F38" s="146" t="n">
        <v>92.045</v>
      </c>
      <c r="G38" s="147" t="n">
        <v>143.29</v>
      </c>
      <c r="H38" s="105" t="n">
        <v>204.295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7</v>
      </c>
      <c r="D39" s="138" t="n">
        <v>22</v>
      </c>
      <c r="E39" s="139" t="n">
        <v>114.1995</v>
      </c>
      <c r="F39" s="140" t="n">
        <v>96.66</v>
      </c>
      <c r="G39" s="141" t="n">
        <v>113.235</v>
      </c>
      <c r="H39" s="99" t="n">
        <v>132.74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26</v>
      </c>
      <c r="D40" s="144" t="n">
        <v>327</v>
      </c>
      <c r="E40" s="145" t="n">
        <v>112.7648</v>
      </c>
      <c r="F40" s="146" t="n">
        <v>72.7</v>
      </c>
      <c r="G40" s="147" t="n">
        <v>106.43</v>
      </c>
      <c r="H40" s="105" t="n">
        <v>157.03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6</v>
      </c>
      <c r="D41" s="138" t="n">
        <v>19</v>
      </c>
      <c r="E41" s="139" t="n">
        <v>101.2884</v>
      </c>
      <c r="F41" s="140" t="n">
        <v>53.33</v>
      </c>
      <c r="G41" s="141" t="n">
        <v>88.58</v>
      </c>
      <c r="H41" s="99" t="n">
        <v>234.47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3</v>
      </c>
      <c r="D42" s="144" t="n">
        <v>31</v>
      </c>
      <c r="E42" s="145" t="n">
        <v>171.758</v>
      </c>
      <c r="F42" s="146" t="n">
        <v>134.04</v>
      </c>
      <c r="G42" s="147" t="n">
        <v>159.63</v>
      </c>
      <c r="H42" s="105" t="n">
        <v>211.92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11</v>
      </c>
      <c r="D43" s="138" t="n">
        <v>41</v>
      </c>
      <c r="E43" s="139" t="n">
        <v>149.8868</v>
      </c>
      <c r="F43" s="140" t="n">
        <v>86.57</v>
      </c>
      <c r="G43" s="141" t="n">
        <v>136.17</v>
      </c>
      <c r="H43" s="99" t="n">
        <v>227.42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14</v>
      </c>
      <c r="D44" s="144" t="n">
        <v>21</v>
      </c>
      <c r="E44" s="145" t="n">
        <v>129.7152</v>
      </c>
      <c r="F44" s="146" t="n">
        <v>93.58</v>
      </c>
      <c r="G44" s="147" t="n">
        <v>121.11</v>
      </c>
      <c r="H44" s="105" t="n">
        <v>184.65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14</v>
      </c>
      <c r="D45" s="138" t="n">
        <v>38</v>
      </c>
      <c r="E45" s="139" t="n">
        <v>104.3368</v>
      </c>
      <c r="F45" s="140" t="n">
        <v>78.13</v>
      </c>
      <c r="G45" s="141" t="n">
        <v>101.12</v>
      </c>
      <c r="H45" s="99" t="n">
        <v>137.96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45</v>
      </c>
      <c r="D46" s="144" t="n">
        <v>91</v>
      </c>
      <c r="E46" s="145" t="n">
        <v>125.2968</v>
      </c>
      <c r="F46" s="146" t="n">
        <v>76.18</v>
      </c>
      <c r="G46" s="147" t="n">
        <v>115.94</v>
      </c>
      <c r="H46" s="105" t="n">
        <v>174.08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11</v>
      </c>
      <c r="D47" s="138" t="n">
        <v>17</v>
      </c>
      <c r="E47" s="139" t="n">
        <v>96.4317</v>
      </c>
      <c r="F47" s="140" t="n">
        <v>67.58</v>
      </c>
      <c r="G47" s="141" t="n">
        <v>88.67</v>
      </c>
      <c r="H47" s="99" t="n">
        <v>137.66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9</v>
      </c>
      <c r="D48" s="144" t="n">
        <v>137</v>
      </c>
      <c r="E48" s="145" t="n">
        <v>130.6389</v>
      </c>
      <c r="F48" s="146" t="n">
        <v>91.39</v>
      </c>
      <c r="G48" s="147" t="n">
        <v>123.05</v>
      </c>
      <c r="H48" s="105" t="n">
        <v>183.62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19</v>
      </c>
      <c r="D49" s="138" t="n">
        <v>70</v>
      </c>
      <c r="E49" s="139" t="n">
        <v>185.8857</v>
      </c>
      <c r="F49" s="140" t="n">
        <v>100.755</v>
      </c>
      <c r="G49" s="141" t="n">
        <v>137.31</v>
      </c>
      <c r="H49" s="99" t="n">
        <v>283.37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15</v>
      </c>
      <c r="D50" s="144" t="n">
        <v>22</v>
      </c>
      <c r="E50" s="145" t="n">
        <v>190.8013</v>
      </c>
      <c r="F50" s="146" t="n">
        <v>114.82</v>
      </c>
      <c r="G50" s="147" t="n">
        <v>168.695</v>
      </c>
      <c r="H50" s="105" t="n">
        <v>228.89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4</v>
      </c>
      <c r="D51" s="138" t="n">
        <v>17</v>
      </c>
      <c r="E51" s="139" t="n">
        <v>109.2405</v>
      </c>
      <c r="F51" s="140" t="n">
        <v>75.09</v>
      </c>
      <c r="G51" s="141" t="n">
        <v>105.45</v>
      </c>
      <c r="H51" s="99" t="n">
        <v>143.69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21</v>
      </c>
      <c r="D52" s="144" t="n">
        <v>43</v>
      </c>
      <c r="E52" s="145" t="n">
        <v>133.9358</v>
      </c>
      <c r="F52" s="146" t="n">
        <v>78.72</v>
      </c>
      <c r="G52" s="147" t="n">
        <v>132.49</v>
      </c>
      <c r="H52" s="105" t="n">
        <v>196.18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3</v>
      </c>
      <c r="D53" s="138" t="n">
        <v>10</v>
      </c>
      <c r="E53" s="139" t="n">
        <v>83.024</v>
      </c>
      <c r="F53" s="140" t="n">
        <v>52.93</v>
      </c>
      <c r="G53" s="141" t="n">
        <v>75.92</v>
      </c>
      <c r="H53" s="99" t="n">
        <v>125.51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14</v>
      </c>
      <c r="D54" s="144" t="n">
        <v>31</v>
      </c>
      <c r="E54" s="145" t="n">
        <v>94.3645</v>
      </c>
      <c r="F54" s="146" t="n">
        <v>55.02</v>
      </c>
      <c r="G54" s="147" t="n">
        <v>85.65</v>
      </c>
      <c r="H54" s="105" t="n">
        <v>140.76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49</v>
      </c>
      <c r="D55" s="138" t="n">
        <v>216</v>
      </c>
      <c r="E55" s="139" t="n">
        <v>107.2196</v>
      </c>
      <c r="F55" s="140" t="n">
        <v>74.91</v>
      </c>
      <c r="G55" s="141" t="n">
        <v>102.8</v>
      </c>
      <c r="H55" s="99" t="n">
        <v>138.8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34</v>
      </c>
      <c r="D56" s="144" t="n">
        <v>265</v>
      </c>
      <c r="E56" s="145" t="n">
        <v>100.1197</v>
      </c>
      <c r="F56" s="146" t="n">
        <v>62.04</v>
      </c>
      <c r="G56" s="147" t="n">
        <v>97.87</v>
      </c>
      <c r="H56" s="105" t="n">
        <v>134.11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7</v>
      </c>
      <c r="D57" s="138" t="n">
        <v>41</v>
      </c>
      <c r="E57" s="139" t="n">
        <v>99.2202</v>
      </c>
      <c r="F57" s="140" t="n">
        <v>66.69</v>
      </c>
      <c r="G57" s="141" t="n">
        <v>97.72</v>
      </c>
      <c r="H57" s="99" t="n">
        <v>126.64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37</v>
      </c>
      <c r="D58" s="144" t="n">
        <v>1315</v>
      </c>
      <c r="E58" s="145" t="n">
        <v>101.2393</v>
      </c>
      <c r="F58" s="146" t="n">
        <v>67.79</v>
      </c>
      <c r="G58" s="147" t="n">
        <v>96.12</v>
      </c>
      <c r="H58" s="105" t="n">
        <v>137.42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15</v>
      </c>
      <c r="D59" s="138" t="n">
        <v>60</v>
      </c>
      <c r="E59" s="139" t="n">
        <v>101.0078</v>
      </c>
      <c r="F59" s="140" t="n">
        <v>60.92</v>
      </c>
      <c r="G59" s="141" t="n">
        <v>92.505</v>
      </c>
      <c r="H59" s="99" t="n">
        <v>145.49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18</v>
      </c>
      <c r="D60" s="144" t="n">
        <v>75</v>
      </c>
      <c r="E60" s="145" t="n">
        <v>94.0489</v>
      </c>
      <c r="F60" s="146" t="n">
        <v>59.76</v>
      </c>
      <c r="G60" s="147" t="n">
        <v>90.97</v>
      </c>
      <c r="H60" s="105" t="n">
        <v>131.01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99</v>
      </c>
      <c r="D61" s="138" t="n">
        <v>659</v>
      </c>
      <c r="E61" s="139" t="n">
        <v>100.4898</v>
      </c>
      <c r="F61" s="140" t="n">
        <v>65.18</v>
      </c>
      <c r="G61" s="141" t="n">
        <v>95.45</v>
      </c>
      <c r="H61" s="99" t="n">
        <v>139.05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12</v>
      </c>
      <c r="D62" s="144" t="n">
        <v>53</v>
      </c>
      <c r="E62" s="145" t="n">
        <v>168.9541</v>
      </c>
      <c r="F62" s="146" t="n">
        <v>87.85</v>
      </c>
      <c r="G62" s="147" t="n">
        <v>152.72</v>
      </c>
      <c r="H62" s="105" t="n">
        <v>277.12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27</v>
      </c>
      <c r="D63" s="138" t="n">
        <v>46</v>
      </c>
      <c r="E63" s="139" t="n">
        <v>103.2541</v>
      </c>
      <c r="F63" s="140" t="n">
        <v>64.41</v>
      </c>
      <c r="G63" s="141" t="n">
        <v>94.1</v>
      </c>
      <c r="H63" s="99" t="n">
        <v>136.78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47</v>
      </c>
      <c r="D64" s="144" t="n">
        <v>133</v>
      </c>
      <c r="E64" s="145" t="n">
        <v>96.0565</v>
      </c>
      <c r="F64" s="146" t="n">
        <v>60.63</v>
      </c>
      <c r="G64" s="147" t="n">
        <v>93.49</v>
      </c>
      <c r="H64" s="105" t="n">
        <v>135.49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44</v>
      </c>
      <c r="D65" s="138" t="n">
        <v>486</v>
      </c>
      <c r="E65" s="139" t="n">
        <v>95.5291</v>
      </c>
      <c r="F65" s="140" t="n">
        <v>67.05</v>
      </c>
      <c r="G65" s="141" t="n">
        <v>89.75</v>
      </c>
      <c r="H65" s="99" t="n">
        <v>121.06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18</v>
      </c>
      <c r="D66" s="144" t="n">
        <v>80</v>
      </c>
      <c r="E66" s="145" t="n">
        <v>121.0897</v>
      </c>
      <c r="F66" s="146" t="n">
        <v>63.02</v>
      </c>
      <c r="G66" s="147" t="n">
        <v>119.15</v>
      </c>
      <c r="H66" s="105" t="n">
        <v>179.695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63</v>
      </c>
      <c r="D67" s="138" t="n">
        <v>221</v>
      </c>
      <c r="E67" s="139" t="n">
        <v>92.4179</v>
      </c>
      <c r="F67" s="140" t="n">
        <v>68.53</v>
      </c>
      <c r="G67" s="141" t="n">
        <v>89.91</v>
      </c>
      <c r="H67" s="99" t="n">
        <v>117.2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42</v>
      </c>
      <c r="D68" s="144" t="n">
        <v>163</v>
      </c>
      <c r="E68" s="145" t="n">
        <v>97.2949</v>
      </c>
      <c r="F68" s="146" t="n">
        <v>61.88</v>
      </c>
      <c r="G68" s="147" t="n">
        <v>93.97</v>
      </c>
      <c r="H68" s="105" t="n">
        <v>145.06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49</v>
      </c>
      <c r="D69" s="138" t="n">
        <v>253</v>
      </c>
      <c r="E69" s="139" t="n">
        <v>92.4858</v>
      </c>
      <c r="F69" s="140" t="n">
        <v>60.76</v>
      </c>
      <c r="G69" s="141" t="n">
        <v>83.56</v>
      </c>
      <c r="H69" s="99" t="n">
        <v>126.97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38</v>
      </c>
      <c r="D70" s="144" t="n">
        <v>68</v>
      </c>
      <c r="E70" s="145" t="n">
        <v>84.406</v>
      </c>
      <c r="F70" s="146" t="n">
        <v>63.09</v>
      </c>
      <c r="G70" s="147" t="n">
        <v>77.36</v>
      </c>
      <c r="H70" s="105" t="n">
        <v>112.78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144</v>
      </c>
      <c r="D71" s="138" t="n">
        <v>797</v>
      </c>
      <c r="E71" s="139" t="n">
        <v>82.5861</v>
      </c>
      <c r="F71" s="140" t="n">
        <v>57.12</v>
      </c>
      <c r="G71" s="141" t="n">
        <v>79.22</v>
      </c>
      <c r="H71" s="99" t="n">
        <v>110.94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10</v>
      </c>
      <c r="D72" s="144" t="n">
        <v>28</v>
      </c>
      <c r="E72" s="145" t="n">
        <v>92.8339</v>
      </c>
      <c r="F72" s="146" t="n">
        <v>69.13</v>
      </c>
      <c r="G72" s="147" t="n">
        <v>90.015</v>
      </c>
      <c r="H72" s="105" t="n">
        <v>124.75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40</v>
      </c>
      <c r="D73" s="138" t="n">
        <v>113</v>
      </c>
      <c r="E73" s="139" t="n">
        <v>88.0764</v>
      </c>
      <c r="F73" s="140" t="n">
        <v>58.22</v>
      </c>
      <c r="G73" s="141" t="n">
        <v>81.48</v>
      </c>
      <c r="H73" s="99" t="n">
        <v>124.13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39</v>
      </c>
      <c r="D74" s="144" t="n">
        <v>71</v>
      </c>
      <c r="E74" s="145" t="n">
        <v>92.2473</v>
      </c>
      <c r="F74" s="146" t="n">
        <v>70.33</v>
      </c>
      <c r="G74" s="147" t="n">
        <v>89.02</v>
      </c>
      <c r="H74" s="105" t="n">
        <v>116.97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62</v>
      </c>
      <c r="D75" s="138" t="n">
        <v>324</v>
      </c>
      <c r="E75" s="139" t="n">
        <v>84.551</v>
      </c>
      <c r="F75" s="140" t="n">
        <v>58.87</v>
      </c>
      <c r="G75" s="141" t="n">
        <v>78.515</v>
      </c>
      <c r="H75" s="99" t="n">
        <v>113.73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11</v>
      </c>
      <c r="D76" s="144" t="n">
        <v>13</v>
      </c>
      <c r="E76" s="145" t="n">
        <v>87.3746</v>
      </c>
      <c r="F76" s="146" t="n">
        <v>62.11</v>
      </c>
      <c r="G76" s="147" t="n">
        <v>94.11</v>
      </c>
      <c r="H76" s="105" t="n">
        <v>110.34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11</v>
      </c>
      <c r="D77" s="138" t="n">
        <v>39</v>
      </c>
      <c r="E77" s="139" t="n">
        <v>90.8484</v>
      </c>
      <c r="F77" s="140" t="n">
        <v>67.32</v>
      </c>
      <c r="G77" s="141" t="n">
        <v>90.04</v>
      </c>
      <c r="H77" s="99" t="n">
        <v>118.33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10</v>
      </c>
      <c r="D78" s="144" t="n">
        <v>16</v>
      </c>
      <c r="E78" s="145" t="n">
        <v>74.9962</v>
      </c>
      <c r="F78" s="146" t="n">
        <v>49.18</v>
      </c>
      <c r="G78" s="147" t="n">
        <v>65.27</v>
      </c>
      <c r="H78" s="105" t="n">
        <v>102.28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12</v>
      </c>
      <c r="D79" s="138" t="n">
        <v>16</v>
      </c>
      <c r="E79" s="139" t="n">
        <v>67.2681</v>
      </c>
      <c r="F79" s="140" t="n">
        <v>42.56</v>
      </c>
      <c r="G79" s="141" t="n">
        <v>62.94</v>
      </c>
      <c r="H79" s="99" t="n">
        <v>92.52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10</v>
      </c>
      <c r="D80" s="144" t="n">
        <v>30</v>
      </c>
      <c r="E80" s="145" t="n">
        <v>64.798</v>
      </c>
      <c r="F80" s="146" t="n">
        <v>45.63</v>
      </c>
      <c r="G80" s="147" t="n">
        <v>54.345</v>
      </c>
      <c r="H80" s="105" t="n">
        <v>85.155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60</v>
      </c>
      <c r="D81" s="138" t="n">
        <v>192</v>
      </c>
      <c r="E81" s="139" t="n">
        <v>72.8806</v>
      </c>
      <c r="F81" s="140" t="n">
        <v>49.45</v>
      </c>
      <c r="G81" s="141" t="n">
        <v>69.095</v>
      </c>
      <c r="H81" s="99" t="n">
        <v>94.09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36</v>
      </c>
      <c r="D82" s="144" t="n">
        <v>87</v>
      </c>
      <c r="E82" s="145" t="n">
        <v>77.4605</v>
      </c>
      <c r="F82" s="146" t="n">
        <v>49.93</v>
      </c>
      <c r="G82" s="147" t="n">
        <v>73.6</v>
      </c>
      <c r="H82" s="105" t="n">
        <v>114.66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94</v>
      </c>
      <c r="D83" s="138" t="n">
        <v>350</v>
      </c>
      <c r="E83" s="139" t="n">
        <v>74.3327</v>
      </c>
      <c r="F83" s="140" t="n">
        <v>54.055</v>
      </c>
      <c r="G83" s="141" t="n">
        <v>72.645</v>
      </c>
      <c r="H83" s="99" t="n">
        <v>95.015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32</v>
      </c>
      <c r="D84" s="144" t="n">
        <v>162</v>
      </c>
      <c r="E84" s="145" t="n">
        <v>75.1224</v>
      </c>
      <c r="F84" s="146" t="n">
        <v>56.38</v>
      </c>
      <c r="G84" s="147" t="n">
        <v>73.06</v>
      </c>
      <c r="H84" s="105" t="n">
        <v>91.97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16</v>
      </c>
      <c r="D85" s="138" t="n">
        <v>99</v>
      </c>
      <c r="E85" s="139" t="n">
        <v>90.1526</v>
      </c>
      <c r="F85" s="140" t="n">
        <v>66.91</v>
      </c>
      <c r="G85" s="141" t="n">
        <v>85.58</v>
      </c>
      <c r="H85" s="99" t="n">
        <v>120.83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10</v>
      </c>
      <c r="D86" s="144" t="n">
        <v>16</v>
      </c>
      <c r="E86" s="145" t="n">
        <v>63.8743</v>
      </c>
      <c r="F86" s="146" t="n">
        <v>53.81</v>
      </c>
      <c r="G86" s="147" t="n">
        <v>61.97</v>
      </c>
      <c r="H86" s="105" t="n">
        <v>78.99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10</v>
      </c>
      <c r="D87" s="138" t="n">
        <v>14</v>
      </c>
      <c r="E87" s="139" t="n">
        <v>71.2385</v>
      </c>
      <c r="F87" s="140" t="n">
        <v>52.06</v>
      </c>
      <c r="G87" s="141" t="n">
        <v>71.29</v>
      </c>
      <c r="H87" s="99" t="n">
        <v>85.91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24</v>
      </c>
      <c r="D88" s="144" t="n">
        <v>68</v>
      </c>
      <c r="E88" s="145" t="n">
        <v>86.8329</v>
      </c>
      <c r="F88" s="146" t="n">
        <v>61.65</v>
      </c>
      <c r="G88" s="147" t="n">
        <v>84.345</v>
      </c>
      <c r="H88" s="105" t="n">
        <v>116.81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7</v>
      </c>
      <c r="D89" s="138" t="n">
        <v>205</v>
      </c>
      <c r="E89" s="139" t="n">
        <v>53.1506</v>
      </c>
      <c r="F89" s="140" t="n">
        <v>40.48</v>
      </c>
      <c r="G89" s="141" t="n">
        <v>48.61</v>
      </c>
      <c r="H89" s="99" t="n">
        <v>74.37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7</v>
      </c>
      <c r="D90" s="144" t="n">
        <v>102</v>
      </c>
      <c r="E90" s="145" t="n">
        <v>86.8319</v>
      </c>
      <c r="F90" s="146" t="n">
        <v>70.02</v>
      </c>
      <c r="G90" s="147" t="n">
        <v>88.24</v>
      </c>
      <c r="H90" s="105" t="n">
        <v>100.2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8</v>
      </c>
      <c r="D91" s="138" t="n">
        <v>24</v>
      </c>
      <c r="E91" s="139" t="n">
        <v>76.327</v>
      </c>
      <c r="F91" s="140" t="n">
        <v>64.25</v>
      </c>
      <c r="G91" s="141" t="n">
        <v>74.465</v>
      </c>
      <c r="H91" s="99" t="n">
        <v>99.68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30</v>
      </c>
      <c r="D92" s="144" t="n">
        <v>137</v>
      </c>
      <c r="E92" s="145" t="n">
        <v>55.1225</v>
      </c>
      <c r="F92" s="146" t="n">
        <v>41.21</v>
      </c>
      <c r="G92" s="147" t="n">
        <v>53.49</v>
      </c>
      <c r="H92" s="105" t="n">
        <v>71.84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4</v>
      </c>
      <c r="D93" s="138" t="n">
        <v>23</v>
      </c>
      <c r="E93" s="139" t="n">
        <v>75.9439</v>
      </c>
      <c r="F93" s="140" t="n">
        <v>70.32</v>
      </c>
      <c r="G93" s="141" t="n">
        <v>75.8</v>
      </c>
      <c r="H93" s="99" t="n">
        <v>82.44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28</v>
      </c>
      <c r="D94" s="144" t="n">
        <v>272</v>
      </c>
      <c r="E94" s="145" t="n">
        <v>62.2125</v>
      </c>
      <c r="F94" s="146" t="n">
        <v>48.59</v>
      </c>
      <c r="G94" s="147" t="n">
        <v>60.45</v>
      </c>
      <c r="H94" s="105" t="n">
        <v>73.07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37</v>
      </c>
      <c r="D95" s="138" t="n">
        <v>891</v>
      </c>
      <c r="E95" s="139" t="n">
        <v>48.0844</v>
      </c>
      <c r="F95" s="140" t="n">
        <v>39.9</v>
      </c>
      <c r="G95" s="141" t="n">
        <v>45.57</v>
      </c>
      <c r="H95" s="99" t="n">
        <v>58.74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24</v>
      </c>
      <c r="D96" s="144" t="n">
        <v>170</v>
      </c>
      <c r="E96" s="145" t="n">
        <v>46.4358</v>
      </c>
      <c r="F96" s="146" t="n">
        <v>36.95</v>
      </c>
      <c r="G96" s="147" t="n">
        <v>44.375</v>
      </c>
      <c r="H96" s="105" t="n">
        <v>59.26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7</v>
      </c>
      <c r="D97" s="138" t="n">
        <v>28</v>
      </c>
      <c r="E97" s="139" t="n">
        <v>65.396</v>
      </c>
      <c r="F97" s="140" t="n">
        <v>48.56</v>
      </c>
      <c r="G97" s="141" t="n">
        <v>65.3</v>
      </c>
      <c r="H97" s="99" t="n">
        <v>76.02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32</v>
      </c>
      <c r="D98" s="144" t="n">
        <v>1015</v>
      </c>
      <c r="E98" s="145" t="n">
        <v>71.4113</v>
      </c>
      <c r="F98" s="146" t="n">
        <v>54.33</v>
      </c>
      <c r="G98" s="147" t="n">
        <v>70.19</v>
      </c>
      <c r="H98" s="105" t="n">
        <v>90.13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6</v>
      </c>
      <c r="D99" s="138" t="n">
        <v>77</v>
      </c>
      <c r="E99" s="139" t="n">
        <v>64.2172</v>
      </c>
      <c r="F99" s="140" t="n">
        <v>50.24</v>
      </c>
      <c r="G99" s="141" t="n">
        <v>58.11</v>
      </c>
      <c r="H99" s="99" t="n">
        <v>84.35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6</v>
      </c>
      <c r="D100" s="144" t="n">
        <v>178</v>
      </c>
      <c r="E100" s="145" t="n">
        <v>51.2844</v>
      </c>
      <c r="F100" s="146" t="n">
        <v>42.58</v>
      </c>
      <c r="G100" s="147" t="n">
        <v>50.955</v>
      </c>
      <c r="H100" s="105" t="n">
        <v>60.31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6</v>
      </c>
      <c r="D101" s="138" t="n">
        <v>99</v>
      </c>
      <c r="E101" s="139" t="n">
        <v>67.4902</v>
      </c>
      <c r="F101" s="140" t="n">
        <v>54.04</v>
      </c>
      <c r="G101" s="141" t="n">
        <v>65.56</v>
      </c>
      <c r="H101" s="99" t="n">
        <v>84.07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3</v>
      </c>
      <c r="D102" s="144" t="n">
        <v>30</v>
      </c>
      <c r="E102" s="145" t="n">
        <v>69.5183</v>
      </c>
      <c r="F102" s="146" t="n">
        <v>52.765</v>
      </c>
      <c r="G102" s="147" t="n">
        <v>64.895</v>
      </c>
      <c r="H102" s="105" t="n">
        <v>90.645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55</v>
      </c>
      <c r="D103" s="138" t="n">
        <v>512</v>
      </c>
      <c r="E103" s="139" t="n">
        <v>71.0976</v>
      </c>
      <c r="F103" s="140" t="n">
        <v>56.26</v>
      </c>
      <c r="G103" s="141" t="n">
        <v>70.05</v>
      </c>
      <c r="H103" s="99" t="n">
        <v>85.91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5</v>
      </c>
      <c r="D104" s="144" t="n">
        <v>15</v>
      </c>
      <c r="E104" s="145" t="n">
        <v>70.0066</v>
      </c>
      <c r="F104" s="146" t="n">
        <v>51.8</v>
      </c>
      <c r="G104" s="147" t="n">
        <v>74.83</v>
      </c>
      <c r="H104" s="105" t="n">
        <v>79.58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30</v>
      </c>
      <c r="D105" s="138" t="n">
        <v>210</v>
      </c>
      <c r="E105" s="139" t="n">
        <v>71.2476</v>
      </c>
      <c r="F105" s="140" t="n">
        <v>54.185</v>
      </c>
      <c r="G105" s="141" t="n">
        <v>71.465</v>
      </c>
      <c r="H105" s="99" t="n">
        <v>85.175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4</v>
      </c>
      <c r="D106" s="144" t="n">
        <v>21</v>
      </c>
      <c r="E106" s="145" t="n">
        <v>62.1766</v>
      </c>
      <c r="F106" s="146" t="n">
        <v>50.34</v>
      </c>
      <c r="G106" s="147" t="n">
        <v>58.82</v>
      </c>
      <c r="H106" s="105" t="n">
        <v>76.81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9</v>
      </c>
      <c r="D107" s="138" t="n">
        <v>35</v>
      </c>
      <c r="E107" s="139" t="n">
        <v>72.5991</v>
      </c>
      <c r="F107" s="140" t="n">
        <v>53.44</v>
      </c>
      <c r="G107" s="141" t="n">
        <v>68.16</v>
      </c>
      <c r="H107" s="99" t="n">
        <v>97.59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34</v>
      </c>
      <c r="D108" s="144" t="n">
        <v>208</v>
      </c>
      <c r="E108" s="145" t="n">
        <v>77.0427</v>
      </c>
      <c r="F108" s="146" t="n">
        <v>60.45</v>
      </c>
      <c r="G108" s="147" t="n">
        <v>76.045</v>
      </c>
      <c r="H108" s="105" t="n">
        <v>95.13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18</v>
      </c>
      <c r="D109" s="138" t="n">
        <v>121</v>
      </c>
      <c r="E109" s="139" t="n">
        <v>81.4614</v>
      </c>
      <c r="F109" s="140" t="n">
        <v>65.15</v>
      </c>
      <c r="G109" s="141" t="n">
        <v>80.65</v>
      </c>
      <c r="H109" s="99" t="n">
        <v>99.76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10</v>
      </c>
      <c r="D110" s="144" t="n">
        <v>21</v>
      </c>
      <c r="E110" s="145" t="n">
        <v>74.7138</v>
      </c>
      <c r="F110" s="146" t="n">
        <v>60.96</v>
      </c>
      <c r="G110" s="147" t="n">
        <v>74.44</v>
      </c>
      <c r="H110" s="105" t="n">
        <v>84.8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16</v>
      </c>
      <c r="D111" s="138" t="n">
        <v>66</v>
      </c>
      <c r="E111" s="139" t="n">
        <v>88.4446</v>
      </c>
      <c r="F111" s="140" t="n">
        <v>68.26</v>
      </c>
      <c r="G111" s="141" t="n">
        <v>84.775</v>
      </c>
      <c r="H111" s="99" t="n">
        <v>114.08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23</v>
      </c>
      <c r="D112" s="144" t="n">
        <v>400</v>
      </c>
      <c r="E112" s="145" t="n">
        <v>89.4758</v>
      </c>
      <c r="F112" s="146" t="n">
        <v>66.86</v>
      </c>
      <c r="G112" s="147" t="n">
        <v>88.47</v>
      </c>
      <c r="H112" s="105" t="n">
        <v>111.695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7</v>
      </c>
      <c r="D113" s="138" t="n">
        <v>50</v>
      </c>
      <c r="E113" s="139" t="n">
        <v>67.6198</v>
      </c>
      <c r="F113" s="140" t="n">
        <v>44.91</v>
      </c>
      <c r="G113" s="141" t="n">
        <v>59.895</v>
      </c>
      <c r="H113" s="99" t="n">
        <v>94.055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17</v>
      </c>
      <c r="D114" s="144" t="n">
        <v>475</v>
      </c>
      <c r="E114" s="145" t="n">
        <v>116.537</v>
      </c>
      <c r="F114" s="146" t="n">
        <v>64.3</v>
      </c>
      <c r="G114" s="147" t="n">
        <v>107.8</v>
      </c>
      <c r="H114" s="105" t="n">
        <v>184.32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70</v>
      </c>
      <c r="D115" s="138" t="n">
        <v>1983</v>
      </c>
      <c r="E115" s="139" t="n">
        <v>83.3309</v>
      </c>
      <c r="F115" s="140" t="n">
        <v>59.3</v>
      </c>
      <c r="G115" s="141" t="n">
        <v>81.11</v>
      </c>
      <c r="H115" s="99" t="n">
        <v>109.69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38</v>
      </c>
      <c r="D116" s="144" t="n">
        <v>1890</v>
      </c>
      <c r="E116" s="145" t="n">
        <v>85.8324</v>
      </c>
      <c r="F116" s="146" t="n">
        <v>62.955</v>
      </c>
      <c r="G116" s="147" t="n">
        <v>84.395</v>
      </c>
      <c r="H116" s="105" t="n">
        <v>109.255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20</v>
      </c>
      <c r="D117" s="138" t="n">
        <v>125</v>
      </c>
      <c r="E117" s="139" t="n">
        <v>80.2092</v>
      </c>
      <c r="F117" s="140" t="n">
        <v>59</v>
      </c>
      <c r="G117" s="141" t="n">
        <v>77.49</v>
      </c>
      <c r="H117" s="99" t="n">
        <v>104.54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50</v>
      </c>
      <c r="D118" s="144" t="n">
        <v>280</v>
      </c>
      <c r="E118" s="145" t="n">
        <v>77.7746</v>
      </c>
      <c r="F118" s="146" t="n">
        <v>60.455</v>
      </c>
      <c r="G118" s="147" t="n">
        <v>76.945</v>
      </c>
      <c r="H118" s="105" t="n">
        <v>95.44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4</v>
      </c>
      <c r="D119" s="138" t="n">
        <v>135</v>
      </c>
      <c r="E119" s="139" t="n">
        <v>95.0105</v>
      </c>
      <c r="F119" s="140" t="n">
        <v>68.34</v>
      </c>
      <c r="G119" s="141" t="n">
        <v>92.57</v>
      </c>
      <c r="H119" s="99" t="n">
        <v>119.8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68</v>
      </c>
      <c r="D120" s="144" t="n">
        <v>730</v>
      </c>
      <c r="E120" s="145" t="n">
        <v>74.2351</v>
      </c>
      <c r="F120" s="146" t="n">
        <v>52.805</v>
      </c>
      <c r="G120" s="147" t="n">
        <v>68.945</v>
      </c>
      <c r="H120" s="105" t="n">
        <v>103.835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19</v>
      </c>
      <c r="D121" s="138" t="n">
        <v>179</v>
      </c>
      <c r="E121" s="139" t="n">
        <v>75.4793</v>
      </c>
      <c r="F121" s="140" t="n">
        <v>56.33</v>
      </c>
      <c r="G121" s="141" t="n">
        <v>68.19</v>
      </c>
      <c r="H121" s="99" t="n">
        <v>106.67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73</v>
      </c>
      <c r="D122" s="144" t="n">
        <v>903</v>
      </c>
      <c r="E122" s="145" t="n">
        <v>81.0715</v>
      </c>
      <c r="F122" s="146" t="n">
        <v>48.66</v>
      </c>
      <c r="G122" s="147" t="n">
        <v>77.51</v>
      </c>
      <c r="H122" s="105" t="n">
        <v>118.85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10</v>
      </c>
      <c r="D123" s="138" t="n">
        <v>47</v>
      </c>
      <c r="E123" s="139" t="n">
        <v>90.4863</v>
      </c>
      <c r="F123" s="140" t="n">
        <v>69.41</v>
      </c>
      <c r="G123" s="141" t="n">
        <v>89.76</v>
      </c>
      <c r="H123" s="99" t="n">
        <v>109.03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11</v>
      </c>
      <c r="D124" s="144" t="n">
        <v>30</v>
      </c>
      <c r="E124" s="145" t="n">
        <v>85.93</v>
      </c>
      <c r="F124" s="146" t="n">
        <v>55.09</v>
      </c>
      <c r="G124" s="147" t="n">
        <v>86.705</v>
      </c>
      <c r="H124" s="105" t="n">
        <v>121.12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5</v>
      </c>
      <c r="D125" s="138" t="n">
        <v>33</v>
      </c>
      <c r="E125" s="139" t="n">
        <v>91.0709</v>
      </c>
      <c r="F125" s="140" t="n">
        <v>73.8</v>
      </c>
      <c r="G125" s="141" t="n">
        <v>85.31</v>
      </c>
      <c r="H125" s="99" t="n">
        <v>121.85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8</v>
      </c>
      <c r="D126" s="144" t="n">
        <v>150</v>
      </c>
      <c r="E126" s="145" t="n">
        <v>97.1129</v>
      </c>
      <c r="F126" s="146" t="n">
        <v>75.41</v>
      </c>
      <c r="G126" s="147" t="n">
        <v>94.445</v>
      </c>
      <c r="H126" s="105" t="n">
        <v>117.27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3</v>
      </c>
      <c r="D127" s="138" t="n">
        <v>99</v>
      </c>
      <c r="E127" s="139" t="n">
        <v>84.4235</v>
      </c>
      <c r="F127" s="140" t="n">
        <v>64.3</v>
      </c>
      <c r="G127" s="141" t="n">
        <v>82.66</v>
      </c>
      <c r="H127" s="99" t="n">
        <v>99.84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3</v>
      </c>
      <c r="D128" s="144" t="n">
        <v>840</v>
      </c>
      <c r="E128" s="145" t="n">
        <v>77.2563</v>
      </c>
      <c r="F128" s="146" t="n">
        <v>47.59</v>
      </c>
      <c r="G128" s="147" t="n">
        <v>72.08</v>
      </c>
      <c r="H128" s="105" t="n">
        <v>111.665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4</v>
      </c>
      <c r="D129" s="138" t="n">
        <v>171</v>
      </c>
      <c r="E129" s="139" t="n">
        <v>84.2951</v>
      </c>
      <c r="F129" s="140" t="n">
        <v>56.61</v>
      </c>
      <c r="G129" s="141" t="n">
        <v>78.14</v>
      </c>
      <c r="H129" s="99" t="n">
        <v>121.59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6</v>
      </c>
      <c r="D130" s="144" t="n">
        <v>118</v>
      </c>
      <c r="E130" s="145" t="n">
        <v>53.8744</v>
      </c>
      <c r="F130" s="146" t="n">
        <v>42.51</v>
      </c>
      <c r="G130" s="147" t="n">
        <v>51.96</v>
      </c>
      <c r="H130" s="105" t="n">
        <v>66.16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22</v>
      </c>
      <c r="D131" s="138" t="n">
        <v>277</v>
      </c>
      <c r="E131" s="139" t="n">
        <v>73.972</v>
      </c>
      <c r="F131" s="140" t="n">
        <v>54.74</v>
      </c>
      <c r="G131" s="141" t="n">
        <v>71.68</v>
      </c>
      <c r="H131" s="99" t="n">
        <v>101.78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4</v>
      </c>
      <c r="D132" s="144" t="n">
        <v>17</v>
      </c>
      <c r="E132" s="145" t="n">
        <v>77.9652</v>
      </c>
      <c r="F132" s="146" t="n">
        <v>53.31</v>
      </c>
      <c r="G132" s="147" t="n">
        <v>76.49</v>
      </c>
      <c r="H132" s="105" t="n">
        <v>105.35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4</v>
      </c>
      <c r="D133" s="138" t="n">
        <v>33</v>
      </c>
      <c r="E133" s="139" t="n">
        <v>55.6812</v>
      </c>
      <c r="F133" s="140" t="n">
        <v>38.12</v>
      </c>
      <c r="G133" s="141" t="n">
        <v>60.78</v>
      </c>
      <c r="H133" s="99" t="n">
        <v>68.19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9</v>
      </c>
      <c r="D134" s="144" t="n">
        <v>173</v>
      </c>
      <c r="E134" s="145" t="n">
        <v>65.777</v>
      </c>
      <c r="F134" s="146" t="n">
        <v>52.26</v>
      </c>
      <c r="G134" s="147" t="n">
        <v>66.76</v>
      </c>
      <c r="H134" s="105" t="n">
        <v>77.98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12</v>
      </c>
      <c r="D135" s="138" t="n">
        <v>663</v>
      </c>
      <c r="E135" s="139" t="n">
        <v>54.7943</v>
      </c>
      <c r="F135" s="140" t="n">
        <v>36.9</v>
      </c>
      <c r="G135" s="141" t="n">
        <v>53.94</v>
      </c>
      <c r="H135" s="99" t="n">
        <v>73.65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10</v>
      </c>
      <c r="D136" s="144" t="n">
        <v>90</v>
      </c>
      <c r="E136" s="145" t="n">
        <v>61.6384</v>
      </c>
      <c r="F136" s="146" t="n">
        <v>48.15</v>
      </c>
      <c r="G136" s="147" t="n">
        <v>61.765</v>
      </c>
      <c r="H136" s="105" t="n">
        <v>74.515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5</v>
      </c>
      <c r="D137" s="138" t="n">
        <v>230</v>
      </c>
      <c r="E137" s="139" t="n">
        <v>83.0762</v>
      </c>
      <c r="F137" s="140" t="n">
        <v>65.59</v>
      </c>
      <c r="G137" s="141" t="n">
        <v>82.925</v>
      </c>
      <c r="H137" s="99" t="n">
        <v>101.5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12</v>
      </c>
      <c r="D138" s="144" t="n">
        <v>127</v>
      </c>
      <c r="E138" s="145" t="n">
        <v>97.1217</v>
      </c>
      <c r="F138" s="146" t="n">
        <v>72.14</v>
      </c>
      <c r="G138" s="147" t="n">
        <v>96.23</v>
      </c>
      <c r="H138" s="105" t="n">
        <v>124.97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3</v>
      </c>
      <c r="D139" s="138" t="n">
        <v>142</v>
      </c>
      <c r="E139" s="139" t="n">
        <v>86.1379</v>
      </c>
      <c r="F139" s="140" t="n">
        <v>63.56</v>
      </c>
      <c r="G139" s="141" t="n">
        <v>81.425</v>
      </c>
      <c r="H139" s="99" t="n">
        <v>120.36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6</v>
      </c>
      <c r="D140" s="144" t="n">
        <v>119</v>
      </c>
      <c r="E140" s="145" t="n">
        <v>93.0961</v>
      </c>
      <c r="F140" s="146" t="n">
        <v>69.36</v>
      </c>
      <c r="G140" s="147" t="n">
        <v>94.83</v>
      </c>
      <c r="H140" s="105" t="n">
        <v>118.88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9</v>
      </c>
      <c r="D141" s="138" t="n">
        <v>56</v>
      </c>
      <c r="E141" s="139" t="n">
        <v>70.2596</v>
      </c>
      <c r="F141" s="140" t="n">
        <v>46.54</v>
      </c>
      <c r="G141" s="141" t="n">
        <v>63.665</v>
      </c>
      <c r="H141" s="99" t="n">
        <v>98.65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40</v>
      </c>
      <c r="D142" s="144" t="n">
        <v>200</v>
      </c>
      <c r="E142" s="145" t="n">
        <v>80.8867</v>
      </c>
      <c r="F142" s="146" t="n">
        <v>54.74</v>
      </c>
      <c r="G142" s="147" t="n">
        <v>81.09</v>
      </c>
      <c r="H142" s="105" t="n">
        <v>104.945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21</v>
      </c>
      <c r="D143" s="138" t="n">
        <v>247</v>
      </c>
      <c r="E143" s="139" t="n">
        <v>86.9687</v>
      </c>
      <c r="F143" s="140" t="n">
        <v>61.96</v>
      </c>
      <c r="G143" s="141" t="n">
        <v>81.18</v>
      </c>
      <c r="H143" s="99" t="n">
        <v>124.96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19</v>
      </c>
      <c r="D144" s="144" t="n">
        <v>489</v>
      </c>
      <c r="E144" s="145" t="n">
        <v>78.8381</v>
      </c>
      <c r="F144" s="146" t="n">
        <v>58.25</v>
      </c>
      <c r="G144" s="147" t="n">
        <v>70.7</v>
      </c>
      <c r="H144" s="105" t="n">
        <v>113.75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13</v>
      </c>
      <c r="D145" s="138" t="n">
        <v>193</v>
      </c>
      <c r="E145" s="139" t="n">
        <v>77.5876</v>
      </c>
      <c r="F145" s="140" t="n">
        <v>61.46</v>
      </c>
      <c r="G145" s="141" t="n">
        <v>74.27</v>
      </c>
      <c r="H145" s="99" t="n">
        <v>97.71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7</v>
      </c>
      <c r="D146" s="144" t="n">
        <v>188</v>
      </c>
      <c r="E146" s="145" t="n">
        <v>86.2974</v>
      </c>
      <c r="F146" s="146" t="n">
        <v>62.17</v>
      </c>
      <c r="G146" s="147" t="n">
        <v>90.675</v>
      </c>
      <c r="H146" s="105" t="n">
        <v>100.52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3</v>
      </c>
      <c r="D147" s="138" t="n">
        <v>87</v>
      </c>
      <c r="E147" s="139" t="n">
        <v>59.2463</v>
      </c>
      <c r="F147" s="140" t="n">
        <v>51.1</v>
      </c>
      <c r="G147" s="141" t="n">
        <v>57.97</v>
      </c>
      <c r="H147" s="99" t="n">
        <v>70.56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7</v>
      </c>
      <c r="D148" s="144" t="n">
        <v>401</v>
      </c>
      <c r="E148" s="145" t="n">
        <v>66.152</v>
      </c>
      <c r="F148" s="146" t="n">
        <v>50.48</v>
      </c>
      <c r="G148" s="147" t="n">
        <v>64.18</v>
      </c>
      <c r="H148" s="105" t="n">
        <v>83.75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4</v>
      </c>
      <c r="D149" s="138" t="n">
        <v>35</v>
      </c>
      <c r="E149" s="139" t="n">
        <v>44.6445</v>
      </c>
      <c r="F149" s="140" t="n">
        <v>36.9</v>
      </c>
      <c r="G149" s="141" t="n">
        <v>40.26</v>
      </c>
      <c r="H149" s="99" t="n">
        <v>60.43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6</v>
      </c>
      <c r="D150" s="144" t="n">
        <v>135</v>
      </c>
      <c r="E150" s="145" t="n">
        <v>68.3534</v>
      </c>
      <c r="F150" s="146" t="n">
        <v>53.79</v>
      </c>
      <c r="G150" s="147" t="n">
        <v>65</v>
      </c>
      <c r="H150" s="105" t="n">
        <v>86.19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4</v>
      </c>
      <c r="D151" s="138" t="n">
        <v>34</v>
      </c>
      <c r="E151" s="139" t="n">
        <v>70.3008</v>
      </c>
      <c r="F151" s="140" t="n">
        <v>57.64</v>
      </c>
      <c r="G151" s="141" t="n">
        <v>71.09</v>
      </c>
      <c r="H151" s="99" t="n">
        <v>83.37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14</v>
      </c>
      <c r="D152" s="144" t="n">
        <v>415</v>
      </c>
      <c r="E152" s="145" t="n">
        <v>69.4046</v>
      </c>
      <c r="F152" s="146" t="n">
        <v>54.96</v>
      </c>
      <c r="G152" s="147" t="n">
        <v>66.8</v>
      </c>
      <c r="H152" s="105" t="n">
        <v>85.83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5</v>
      </c>
      <c r="D153" s="138" t="n">
        <v>245</v>
      </c>
      <c r="E153" s="139" t="n">
        <v>56.4388</v>
      </c>
      <c r="F153" s="140" t="n">
        <v>43.1</v>
      </c>
      <c r="G153" s="141" t="n">
        <v>55.88</v>
      </c>
      <c r="H153" s="99" t="n">
        <v>70.38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9</v>
      </c>
      <c r="D154" s="144" t="n">
        <v>399</v>
      </c>
      <c r="E154" s="145" t="n">
        <v>81.9793</v>
      </c>
      <c r="F154" s="146" t="n">
        <v>56.87</v>
      </c>
      <c r="G154" s="147" t="n">
        <v>73.55</v>
      </c>
      <c r="H154" s="105" t="n">
        <v>132.53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7</v>
      </c>
      <c r="D155" s="138" t="n">
        <v>244</v>
      </c>
      <c r="E155" s="139" t="n">
        <v>132.0405</v>
      </c>
      <c r="F155" s="140" t="n">
        <v>121.57</v>
      </c>
      <c r="G155" s="141" t="n">
        <v>133.52</v>
      </c>
      <c r="H155" s="99" t="n">
        <v>141.72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8</v>
      </c>
      <c r="D156" s="144" t="n">
        <v>349</v>
      </c>
      <c r="E156" s="145" t="n">
        <v>93.6531</v>
      </c>
      <c r="F156" s="146" t="n">
        <v>84.26</v>
      </c>
      <c r="G156" s="147" t="n">
        <v>93.66</v>
      </c>
      <c r="H156" s="105" t="n">
        <v>104.23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26</v>
      </c>
      <c r="D157" s="138" t="n">
        <v>47</v>
      </c>
      <c r="E157" s="139" t="n">
        <v>73.5625</v>
      </c>
      <c r="F157" s="140" t="n">
        <v>47.61</v>
      </c>
      <c r="G157" s="141" t="n">
        <v>69.63</v>
      </c>
      <c r="H157" s="99" t="n">
        <v>107.26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10</v>
      </c>
      <c r="D158" s="144" t="n">
        <v>492</v>
      </c>
      <c r="E158" s="145" t="n">
        <v>79.2971</v>
      </c>
      <c r="F158" s="146" t="n">
        <v>65.66</v>
      </c>
      <c r="G158" s="147" t="n">
        <v>79.38</v>
      </c>
      <c r="H158" s="105" t="n">
        <v>94.77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103</v>
      </c>
      <c r="D159" s="138" t="n">
        <v>849</v>
      </c>
      <c r="E159" s="139" t="n">
        <v>75.3704</v>
      </c>
      <c r="F159" s="140" t="n">
        <v>54.24</v>
      </c>
      <c r="G159" s="141" t="n">
        <v>73</v>
      </c>
      <c r="H159" s="99" t="n">
        <v>98.79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13</v>
      </c>
      <c r="D160" s="144" t="n">
        <v>64</v>
      </c>
      <c r="E160" s="145" t="n">
        <v>76.5953</v>
      </c>
      <c r="F160" s="146" t="n">
        <v>64.06</v>
      </c>
      <c r="G160" s="147" t="n">
        <v>72.165</v>
      </c>
      <c r="H160" s="105" t="n">
        <v>92.52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46</v>
      </c>
      <c r="D161" s="138" t="n">
        <v>589</v>
      </c>
      <c r="E161" s="139" t="n">
        <v>63.0002</v>
      </c>
      <c r="F161" s="140" t="n">
        <v>52.04</v>
      </c>
      <c r="G161" s="141" t="n">
        <v>61.01</v>
      </c>
      <c r="H161" s="99" t="n">
        <v>76.86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23</v>
      </c>
      <c r="D162" s="144" t="n">
        <v>93</v>
      </c>
      <c r="E162" s="145" t="n">
        <v>83.7172</v>
      </c>
      <c r="F162" s="146" t="n">
        <v>59.82</v>
      </c>
      <c r="G162" s="147" t="n">
        <v>83.39</v>
      </c>
      <c r="H162" s="105" t="n">
        <v>102.71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9</v>
      </c>
      <c r="D163" s="138" t="n">
        <v>274</v>
      </c>
      <c r="E163" s="139" t="n">
        <v>76.5805</v>
      </c>
      <c r="F163" s="140" t="n">
        <v>54.37</v>
      </c>
      <c r="G163" s="141" t="n">
        <v>67.235</v>
      </c>
      <c r="H163" s="99" t="n">
        <v>118.29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33</v>
      </c>
      <c r="D164" s="144" t="n">
        <v>195</v>
      </c>
      <c r="E164" s="145" t="n">
        <v>73.6932</v>
      </c>
      <c r="F164" s="146" t="n">
        <v>51.4</v>
      </c>
      <c r="G164" s="147" t="n">
        <v>70.64</v>
      </c>
      <c r="H164" s="105" t="n">
        <v>99.43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106</v>
      </c>
      <c r="D165" s="138" t="n">
        <v>360</v>
      </c>
      <c r="E165" s="139" t="n">
        <v>48.7848</v>
      </c>
      <c r="F165" s="140" t="n">
        <v>38.51</v>
      </c>
      <c r="G165" s="141" t="n">
        <v>48.165</v>
      </c>
      <c r="H165" s="99" t="n">
        <v>60.26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15</v>
      </c>
      <c r="D166" s="144" t="n">
        <v>30</v>
      </c>
      <c r="E166" s="145" t="n">
        <v>60.095</v>
      </c>
      <c r="F166" s="146" t="n">
        <v>40.195</v>
      </c>
      <c r="G166" s="147" t="n">
        <v>56.525</v>
      </c>
      <c r="H166" s="105" t="n">
        <v>79.475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56</v>
      </c>
      <c r="D167" s="138" t="n">
        <v>220</v>
      </c>
      <c r="E167" s="139" t="n">
        <v>50.535</v>
      </c>
      <c r="F167" s="140" t="n">
        <v>39.66</v>
      </c>
      <c r="G167" s="141" t="n">
        <v>48.77</v>
      </c>
      <c r="H167" s="99" t="n">
        <v>61.935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4</v>
      </c>
      <c r="D168" s="144" t="n">
        <v>34</v>
      </c>
      <c r="E168" s="145" t="n">
        <v>63.4294</v>
      </c>
      <c r="F168" s="146" t="n">
        <v>53.77</v>
      </c>
      <c r="G168" s="147" t="n">
        <v>60.745</v>
      </c>
      <c r="H168" s="105" t="n">
        <v>75.37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4</v>
      </c>
      <c r="D169" s="138" t="n">
        <v>35</v>
      </c>
      <c r="E169" s="139" t="n">
        <v>69.8911</v>
      </c>
      <c r="F169" s="140" t="n">
        <v>45.75</v>
      </c>
      <c r="G169" s="141" t="n">
        <v>60.32</v>
      </c>
      <c r="H169" s="99" t="n">
        <v>112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20</v>
      </c>
      <c r="D170" s="144" t="n">
        <v>176</v>
      </c>
      <c r="E170" s="145" t="n">
        <v>55.0892</v>
      </c>
      <c r="F170" s="146" t="n">
        <v>36.94</v>
      </c>
      <c r="G170" s="147" t="n">
        <v>50.93</v>
      </c>
      <c r="H170" s="105" t="n">
        <v>76.95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5</v>
      </c>
      <c r="D171" s="138" t="n">
        <v>118</v>
      </c>
      <c r="E171" s="139" t="n">
        <v>68.4944</v>
      </c>
      <c r="F171" s="140" t="n">
        <v>49.6</v>
      </c>
      <c r="G171" s="141" t="n">
        <v>72.475</v>
      </c>
      <c r="H171" s="99" t="n">
        <v>82.02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5</v>
      </c>
      <c r="D172" s="144" t="n">
        <v>18</v>
      </c>
      <c r="E172" s="145" t="n">
        <v>62.3288</v>
      </c>
      <c r="F172" s="146" t="n">
        <v>50.76</v>
      </c>
      <c r="G172" s="147" t="n">
        <v>61.295</v>
      </c>
      <c r="H172" s="105" t="n">
        <v>76.46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43</v>
      </c>
      <c r="D173" s="138" t="n">
        <v>514</v>
      </c>
      <c r="E173" s="139" t="n">
        <v>66.6053</v>
      </c>
      <c r="F173" s="140" t="n">
        <v>45.7</v>
      </c>
      <c r="G173" s="141" t="n">
        <v>67.63</v>
      </c>
      <c r="H173" s="99" t="n">
        <v>81.82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14</v>
      </c>
      <c r="D174" s="144" t="n">
        <v>113</v>
      </c>
      <c r="E174" s="145" t="n">
        <v>59.9953</v>
      </c>
      <c r="F174" s="146" t="n">
        <v>45.65</v>
      </c>
      <c r="G174" s="147" t="n">
        <v>59.06</v>
      </c>
      <c r="H174" s="105" t="n">
        <v>74.35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7</v>
      </c>
      <c r="D175" s="138" t="n">
        <v>13</v>
      </c>
      <c r="E175" s="139" t="n">
        <v>65.4823</v>
      </c>
      <c r="F175" s="140" t="n">
        <v>40.7</v>
      </c>
      <c r="G175" s="141" t="n">
        <v>72.37</v>
      </c>
      <c r="H175" s="99" t="n">
        <v>82.21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5</v>
      </c>
      <c r="D176" s="144" t="n">
        <v>18</v>
      </c>
      <c r="E176" s="145" t="n">
        <v>55.9594</v>
      </c>
      <c r="F176" s="146" t="n">
        <v>43.9</v>
      </c>
      <c r="G176" s="147" t="n">
        <v>54.8</v>
      </c>
      <c r="H176" s="105" t="n">
        <v>67.96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17</v>
      </c>
      <c r="D177" s="138" t="n">
        <v>102</v>
      </c>
      <c r="E177" s="139" t="n">
        <v>60.8452</v>
      </c>
      <c r="F177" s="140" t="n">
        <v>49.1</v>
      </c>
      <c r="G177" s="141" t="n">
        <v>59.365</v>
      </c>
      <c r="H177" s="99" t="n">
        <v>73.84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55</v>
      </c>
      <c r="D178" s="144" t="n">
        <v>457</v>
      </c>
      <c r="E178" s="145" t="n">
        <v>63.9167</v>
      </c>
      <c r="F178" s="146" t="n">
        <v>46.14</v>
      </c>
      <c r="G178" s="147" t="n">
        <v>65.39</v>
      </c>
      <c r="H178" s="105" t="n">
        <v>78.42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09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1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11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12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13</v>
      </c>
      <c r="B13" s="95" t="s">
        <v>414</v>
      </c>
      <c r="C13" s="96"/>
      <c r="D13" s="97" t="n">
        <v>70.2209</v>
      </c>
      <c r="E13" s="98" t="n">
        <v>74.8791</v>
      </c>
      <c r="F13" s="99" t="n">
        <v>47.9</v>
      </c>
      <c r="G13" s="100" t="n">
        <v>72.27</v>
      </c>
      <c r="H13" s="99" t="n">
        <v>102.32</v>
      </c>
    </row>
    <row r="14" customFormat="false" ht="14.25" hidden="false" customHeight="true" outlineLevel="0" collapsed="false">
      <c r="A14" s="101" t="s">
        <v>415</v>
      </c>
      <c r="B14" s="101" t="s">
        <v>416</v>
      </c>
      <c r="C14" s="102"/>
      <c r="D14" s="103" t="n">
        <v>29.779</v>
      </c>
      <c r="E14" s="104" t="n">
        <v>116.5725</v>
      </c>
      <c r="F14" s="105" t="n">
        <v>62.3</v>
      </c>
      <c r="G14" s="106" t="n">
        <v>95.01</v>
      </c>
      <c r="H14" s="105" t="n">
        <v>177.01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87.295</v>
      </c>
      <c r="F16" s="112" t="n">
        <v>50.43</v>
      </c>
      <c r="G16" s="112" t="n">
        <v>76.8</v>
      </c>
      <c r="H16" s="113" t="n">
        <v>124.78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17</v>
      </c>
      <c r="E18" s="149" t="n">
        <v>64.2339316734221</v>
      </c>
      <c r="F18" s="149" t="n">
        <v>76.8860353130016</v>
      </c>
      <c r="G18" s="149" t="n">
        <v>76.0656772971266</v>
      </c>
      <c r="H18" s="149" t="n">
        <v>57.8046438054347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18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19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420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21</v>
      </c>
      <c r="C34" s="96"/>
      <c r="D34" s="97" t="n">
        <v>66.0263</v>
      </c>
      <c r="E34" s="98" t="n">
        <v>96.2636</v>
      </c>
      <c r="F34" s="99" t="n">
        <v>58.48</v>
      </c>
      <c r="G34" s="100" t="n">
        <v>82.01</v>
      </c>
      <c r="H34" s="99" t="n">
        <v>136.71</v>
      </c>
    </row>
    <row r="35" customFormat="false" ht="14.25" hidden="false" customHeight="true" outlineLevel="0" collapsed="false">
      <c r="A35" s="101"/>
      <c r="B35" s="101" t="s">
        <v>422</v>
      </c>
      <c r="C35" s="102"/>
      <c r="D35" s="103" t="n">
        <v>33.9736</v>
      </c>
      <c r="E35" s="104" t="n">
        <v>69.865</v>
      </c>
      <c r="F35" s="105" t="n">
        <v>42.93</v>
      </c>
      <c r="G35" s="106" t="n">
        <v>65.67</v>
      </c>
      <c r="H35" s="105" t="n">
        <v>98.95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87.295</v>
      </c>
      <c r="F37" s="112" t="n">
        <v>50.43</v>
      </c>
      <c r="G37" s="112" t="n">
        <v>76.8</v>
      </c>
      <c r="H37" s="113" t="n">
        <v>124.78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23</v>
      </c>
      <c r="E39" s="149" t="n">
        <v>72.5767579853652</v>
      </c>
      <c r="F39" s="149" t="n">
        <v>73.4097127222982</v>
      </c>
      <c r="G39" s="149" t="n">
        <v>80.0756005365199</v>
      </c>
      <c r="H39" s="149" t="n">
        <v>72.379489430180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2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425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26</v>
      </c>
      <c r="D10" s="21"/>
      <c r="E10" s="21"/>
      <c r="F10" s="21"/>
      <c r="G10" s="151" t="n">
        <v>15600.567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840.6666</v>
      </c>
      <c r="H13" s="33" t="s">
        <v>42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3745.6727</v>
      </c>
      <c r="H14" s="33" t="s">
        <v>42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2150.3333</v>
      </c>
      <c r="H15" s="33" t="s">
        <v>42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428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429</v>
      </c>
      <c r="D18" s="158"/>
      <c r="E18" s="158"/>
      <c r="F18" s="158"/>
      <c r="G18" s="159" t="n">
        <v>15.636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430</v>
      </c>
      <c r="D19" s="158"/>
      <c r="E19" s="158"/>
      <c r="F19" s="158"/>
      <c r="G19" s="159" t="n">
        <v>1.023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431</v>
      </c>
      <c r="D20" s="158"/>
      <c r="E20" s="158"/>
      <c r="F20" s="158"/>
      <c r="G20" s="159" t="n">
        <v>4.093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432</v>
      </c>
      <c r="D21" s="158"/>
      <c r="E21" s="158"/>
      <c r="F21" s="158"/>
      <c r="G21" s="159" t="n">
        <v>7.597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433</v>
      </c>
      <c r="D22" s="158"/>
      <c r="E22" s="158"/>
      <c r="F22" s="158"/>
      <c r="G22" s="159" t="n">
        <v>0.2878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434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435</v>
      </c>
      <c r="D25" s="165"/>
      <c r="E25" s="165"/>
      <c r="F25" s="165"/>
      <c r="G25" s="159" t="n">
        <v>170.4905</v>
      </c>
      <c r="H25" s="33" t="s">
        <v>43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437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438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43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440</v>
      </c>
      <c r="D8" s="190" t="s">
        <v>26</v>
      </c>
      <c r="E8" s="189" t="s">
        <v>9</v>
      </c>
      <c r="F8" s="189"/>
      <c r="G8" s="189"/>
      <c r="H8" s="191" t="s">
        <v>428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441</v>
      </c>
      <c r="I9" s="194" t="s">
        <v>442</v>
      </c>
      <c r="J9" s="194" t="s">
        <v>443</v>
      </c>
      <c r="K9" s="194" t="s">
        <v>444</v>
      </c>
      <c r="L9" s="194" t="s">
        <v>445</v>
      </c>
      <c r="M9" s="195" t="s">
        <v>446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447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427</v>
      </c>
      <c r="E12" s="199" t="s">
        <v>427</v>
      </c>
      <c r="F12" s="199" t="s">
        <v>427</v>
      </c>
      <c r="G12" s="199" t="s">
        <v>42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448</v>
      </c>
      <c r="B14" s="204"/>
      <c r="C14" s="205" t="n">
        <v>6.68</v>
      </c>
      <c r="D14" s="206" t="n">
        <v>30608.8255</v>
      </c>
      <c r="E14" s="207" t="n">
        <v>11300</v>
      </c>
      <c r="F14" s="208" t="n">
        <v>23166</v>
      </c>
      <c r="G14" s="207" t="n">
        <v>50011</v>
      </c>
      <c r="H14" s="209" t="n">
        <v>17.27</v>
      </c>
      <c r="I14" s="209" t="n">
        <v>0.06</v>
      </c>
      <c r="J14" s="209" t="n">
        <v>0.63</v>
      </c>
      <c r="K14" s="209" t="n">
        <v>7.06</v>
      </c>
      <c r="L14" s="209" t="n">
        <v>0.13</v>
      </c>
    </row>
    <row r="15" customFormat="false" ht="17.25" hidden="false" customHeight="true" outlineLevel="0" collapsed="false">
      <c r="A15" s="210" t="s">
        <v>449</v>
      </c>
      <c r="B15" s="211"/>
      <c r="C15" s="212" t="n">
        <v>3.6</v>
      </c>
      <c r="D15" s="213" t="n">
        <v>28615.944</v>
      </c>
      <c r="E15" s="214" t="n">
        <v>13563</v>
      </c>
      <c r="F15" s="215" t="n">
        <v>20497.3333</v>
      </c>
      <c r="G15" s="214" t="n">
        <v>47283.6666</v>
      </c>
      <c r="H15" s="211" t="n">
        <v>13.48</v>
      </c>
      <c r="I15" s="211" t="n">
        <v>0.09</v>
      </c>
      <c r="J15" s="211" t="n">
        <v>0.28</v>
      </c>
      <c r="K15" s="211" t="n">
        <v>8.45</v>
      </c>
      <c r="L15" s="211" t="n">
        <v>0.04</v>
      </c>
    </row>
    <row r="16" customFormat="false" ht="17.25" hidden="false" customHeight="true" outlineLevel="0" collapsed="false">
      <c r="A16" s="203" t="s">
        <v>450</v>
      </c>
      <c r="B16" s="204"/>
      <c r="C16" s="205" t="n">
        <v>16.7</v>
      </c>
      <c r="D16" s="206" t="n">
        <v>16581.6401</v>
      </c>
      <c r="E16" s="207" t="n">
        <v>10594.323</v>
      </c>
      <c r="F16" s="208" t="n">
        <v>15617.6666</v>
      </c>
      <c r="G16" s="207" t="n">
        <v>23692</v>
      </c>
      <c r="H16" s="209" t="n">
        <v>18.7</v>
      </c>
      <c r="I16" s="209" t="n">
        <v>0.31</v>
      </c>
      <c r="J16" s="209" t="n">
        <v>1.65</v>
      </c>
      <c r="K16" s="209" t="n">
        <v>6.92</v>
      </c>
      <c r="L16" s="209" t="n">
        <v>0.16</v>
      </c>
    </row>
    <row r="17" customFormat="false" ht="17.25" hidden="false" customHeight="true" outlineLevel="0" collapsed="false">
      <c r="A17" s="210" t="s">
        <v>451</v>
      </c>
      <c r="B17" s="211"/>
      <c r="C17" s="212" t="n">
        <v>5.31</v>
      </c>
      <c r="D17" s="213" t="n">
        <v>13204.7794</v>
      </c>
      <c r="E17" s="214" t="n">
        <v>8673.6666</v>
      </c>
      <c r="F17" s="215" t="n">
        <v>12596.3333</v>
      </c>
      <c r="G17" s="214" t="n">
        <v>18539.3333</v>
      </c>
      <c r="H17" s="211" t="n">
        <v>13.9</v>
      </c>
      <c r="I17" s="211" t="n">
        <v>0.49</v>
      </c>
      <c r="J17" s="211" t="n">
        <v>1.66</v>
      </c>
      <c r="K17" s="211" t="n">
        <v>5.75</v>
      </c>
      <c r="L17" s="211" t="n">
        <v>0.19</v>
      </c>
    </row>
    <row r="18" customFormat="false" ht="17.25" hidden="false" customHeight="true" outlineLevel="0" collapsed="false">
      <c r="A18" s="203" t="s">
        <v>452</v>
      </c>
      <c r="B18" s="204"/>
      <c r="C18" s="205" t="n">
        <v>3.63</v>
      </c>
      <c r="D18" s="206" t="n">
        <v>10798.4487</v>
      </c>
      <c r="E18" s="207" t="n">
        <v>6953.3333</v>
      </c>
      <c r="F18" s="208" t="n">
        <v>9741.6666</v>
      </c>
      <c r="G18" s="207" t="n">
        <v>15943</v>
      </c>
      <c r="H18" s="209" t="n">
        <v>13.71</v>
      </c>
      <c r="I18" s="209" t="n">
        <v>0.91</v>
      </c>
      <c r="J18" s="209" t="n">
        <v>3.43</v>
      </c>
      <c r="K18" s="209" t="n">
        <v>6.68</v>
      </c>
      <c r="L18" s="209" t="n">
        <v>0.24</v>
      </c>
    </row>
    <row r="19" customFormat="false" ht="17.25" hidden="false" customHeight="true" outlineLevel="0" collapsed="false">
      <c r="A19" s="210" t="s">
        <v>453</v>
      </c>
      <c r="B19" s="211"/>
      <c r="C19" s="212" t="n">
        <v>4.64</v>
      </c>
      <c r="D19" s="213" t="n">
        <v>11966.4038</v>
      </c>
      <c r="E19" s="214" t="n">
        <v>7953.0684</v>
      </c>
      <c r="F19" s="215" t="n">
        <v>11796.6666</v>
      </c>
      <c r="G19" s="214" t="n">
        <v>15872.4016</v>
      </c>
      <c r="H19" s="211" t="n">
        <v>14.28</v>
      </c>
      <c r="I19" s="211" t="n">
        <v>1.65</v>
      </c>
      <c r="J19" s="211" t="n">
        <v>6.46</v>
      </c>
      <c r="K19" s="211" t="n">
        <v>8.74</v>
      </c>
      <c r="L19" s="211" t="n">
        <v>0.06</v>
      </c>
    </row>
    <row r="20" customFormat="false" ht="17.25" hidden="false" customHeight="true" outlineLevel="0" collapsed="false">
      <c r="A20" s="203" t="s">
        <v>454</v>
      </c>
      <c r="B20" s="204"/>
      <c r="C20" s="205" t="n">
        <v>30.39</v>
      </c>
      <c r="D20" s="206" t="n">
        <v>14233.5617</v>
      </c>
      <c r="E20" s="207" t="n">
        <v>9004.6666</v>
      </c>
      <c r="F20" s="208" t="n">
        <v>13509</v>
      </c>
      <c r="G20" s="207" t="n">
        <v>20237</v>
      </c>
      <c r="H20" s="209" t="n">
        <v>15.7</v>
      </c>
      <c r="I20" s="209" t="n">
        <v>1.44</v>
      </c>
      <c r="J20" s="209" t="n">
        <v>5</v>
      </c>
      <c r="K20" s="209" t="n">
        <v>7.77</v>
      </c>
      <c r="L20" s="209" t="n">
        <v>0.29</v>
      </c>
    </row>
    <row r="21" customFormat="false" ht="17.25" hidden="false" customHeight="true" outlineLevel="0" collapsed="false">
      <c r="A21" s="210" t="s">
        <v>455</v>
      </c>
      <c r="B21" s="211"/>
      <c r="C21" s="212" t="n">
        <v>23.72</v>
      </c>
      <c r="D21" s="213" t="n">
        <v>13440.5408</v>
      </c>
      <c r="E21" s="214" t="n">
        <v>8831</v>
      </c>
      <c r="F21" s="215" t="n">
        <v>13427.6666</v>
      </c>
      <c r="G21" s="214" t="n">
        <v>18265</v>
      </c>
      <c r="H21" s="211" t="n">
        <v>13.82</v>
      </c>
      <c r="I21" s="211" t="n">
        <v>1.84</v>
      </c>
      <c r="J21" s="211" t="n">
        <v>8.14</v>
      </c>
      <c r="K21" s="211" t="n">
        <v>7.98</v>
      </c>
      <c r="L21" s="211" t="n">
        <v>0.61</v>
      </c>
    </row>
    <row r="22" customFormat="false" ht="17.25" hidden="false" customHeight="true" outlineLevel="0" collapsed="false">
      <c r="A22" s="203" t="s">
        <v>456</v>
      </c>
      <c r="B22" s="204"/>
      <c r="C22" s="205" t="n">
        <v>5.28</v>
      </c>
      <c r="D22" s="206" t="n">
        <v>11099.2052</v>
      </c>
      <c r="E22" s="207" t="n">
        <v>7130.6666</v>
      </c>
      <c r="F22" s="208" t="n">
        <v>10690.8761</v>
      </c>
      <c r="G22" s="207" t="n">
        <v>15002.7975</v>
      </c>
      <c r="H22" s="209" t="n">
        <v>13.14</v>
      </c>
      <c r="I22" s="209" t="n">
        <v>1.89</v>
      </c>
      <c r="J22" s="209" t="n">
        <v>6.71</v>
      </c>
      <c r="K22" s="209" t="n">
        <v>9.49</v>
      </c>
      <c r="L22" s="209" t="n">
        <v>0.36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457</v>
      </c>
      <c r="B24" s="221"/>
      <c r="C24" s="222" t="n">
        <v>100</v>
      </c>
      <c r="D24" s="221" t="n">
        <v>15600.567</v>
      </c>
      <c r="E24" s="221" t="n">
        <v>8840.6666</v>
      </c>
      <c r="F24" s="221" t="n">
        <v>13745.6727</v>
      </c>
      <c r="G24" s="221" t="n">
        <v>22150.3333</v>
      </c>
      <c r="H24" s="223" t="n">
        <v>15.63</v>
      </c>
      <c r="I24" s="223" t="n">
        <v>1.02</v>
      </c>
      <c r="J24" s="223" t="n">
        <v>4.09</v>
      </c>
      <c r="K24" s="223" t="n">
        <v>7.59</v>
      </c>
      <c r="L24" s="224" t="n">
        <v>0.28</v>
      </c>
      <c r="M24" s="225" t="n">
        <v>71.39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458</v>
      </c>
      <c r="B1" s="67"/>
      <c r="C1" s="227"/>
      <c r="D1" s="70" t="s">
        <v>459</v>
      </c>
      <c r="E1" s="226" t="s">
        <v>458</v>
      </c>
      <c r="F1" s="228"/>
      <c r="G1" s="229"/>
      <c r="H1" s="229"/>
      <c r="I1" s="68"/>
      <c r="J1" s="230"/>
      <c r="K1" s="229"/>
      <c r="L1" s="229"/>
      <c r="M1" s="231" t="s">
        <v>459</v>
      </c>
      <c r="P1" s="7"/>
      <c r="Q1" s="7"/>
      <c r="R1" s="7"/>
      <c r="S1" s="68" t="s">
        <v>460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61</v>
      </c>
      <c r="B3" s="73"/>
      <c r="C3" s="73"/>
      <c r="D3" s="73"/>
      <c r="E3" s="73" t="s">
        <v>461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462</v>
      </c>
      <c r="D8" s="240"/>
      <c r="E8" s="241" t="s">
        <v>9</v>
      </c>
      <c r="F8" s="241"/>
      <c r="G8" s="241"/>
      <c r="H8" s="191" t="s">
        <v>428</v>
      </c>
      <c r="I8" s="191"/>
      <c r="J8" s="191"/>
      <c r="K8" s="191"/>
      <c r="L8" s="191"/>
      <c r="M8" s="242" t="s">
        <v>463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441</v>
      </c>
      <c r="I9" s="194" t="s">
        <v>442</v>
      </c>
      <c r="J9" s="194" t="s">
        <v>443</v>
      </c>
      <c r="K9" s="194" t="s">
        <v>444</v>
      </c>
      <c r="L9" s="194" t="s">
        <v>445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427</v>
      </c>
      <c r="E12" s="249" t="s">
        <v>427</v>
      </c>
      <c r="F12" s="249" t="s">
        <v>427</v>
      </c>
      <c r="G12" s="249" t="s">
        <v>42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436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76.0255</v>
      </c>
      <c r="D14" s="252" t="n">
        <v>62934.2873</v>
      </c>
      <c r="E14" s="96" t="n">
        <v>24905.6603</v>
      </c>
      <c r="F14" s="253" t="n">
        <v>48477.6666</v>
      </c>
      <c r="G14" s="96" t="n">
        <v>115457.6666</v>
      </c>
      <c r="H14" s="254" t="n">
        <v>20.9507</v>
      </c>
      <c r="I14" s="255" t="n">
        <v>0.0035</v>
      </c>
      <c r="J14" s="255" t="n">
        <v>0.4553</v>
      </c>
      <c r="K14" s="255" t="n">
        <v>7.9661</v>
      </c>
      <c r="L14" s="255" t="n">
        <v>0.0233</v>
      </c>
      <c r="M14" s="256" t="n">
        <v>165.3763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171.104</v>
      </c>
      <c r="D15" s="258" t="n">
        <v>18797.6299</v>
      </c>
      <c r="E15" s="102" t="n">
        <v>10939.3333</v>
      </c>
      <c r="F15" s="259" t="n">
        <v>17017.9791</v>
      </c>
      <c r="G15" s="102" t="n">
        <v>26517</v>
      </c>
      <c r="H15" s="260" t="n">
        <v>13.836</v>
      </c>
      <c r="I15" s="261" t="n">
        <v>0.5404</v>
      </c>
      <c r="J15" s="261" t="n">
        <v>0.9725</v>
      </c>
      <c r="K15" s="261" t="n">
        <v>6.1265</v>
      </c>
      <c r="L15" s="261" t="n">
        <v>0.2989</v>
      </c>
      <c r="M15" s="262" t="n">
        <v>169.2156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225.3502</v>
      </c>
      <c r="D16" s="252" t="n">
        <v>34180.6545</v>
      </c>
      <c r="E16" s="96" t="n">
        <v>17156.6666</v>
      </c>
      <c r="F16" s="253" t="n">
        <v>27907.3333</v>
      </c>
      <c r="G16" s="96" t="n">
        <v>56998</v>
      </c>
      <c r="H16" s="254" t="n">
        <v>21.2205</v>
      </c>
      <c r="I16" s="255" t="n">
        <v>0.0215</v>
      </c>
      <c r="J16" s="255" t="n">
        <v>0.172</v>
      </c>
      <c r="K16" s="255" t="n">
        <v>7.3359</v>
      </c>
      <c r="L16" s="255" t="n">
        <v>0</v>
      </c>
      <c r="M16" s="256" t="n">
        <v>162.9661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42.1096</v>
      </c>
      <c r="D17" s="258" t="n">
        <v>32733.0584</v>
      </c>
      <c r="E17" s="102" t="n">
        <v>22058.43</v>
      </c>
      <c r="F17" s="259" t="n">
        <v>31139</v>
      </c>
      <c r="G17" s="102" t="n">
        <v>43979</v>
      </c>
      <c r="H17" s="260" t="n">
        <v>21.1067</v>
      </c>
      <c r="I17" s="261" t="n">
        <v>0</v>
      </c>
      <c r="J17" s="261" t="n">
        <v>0.0196</v>
      </c>
      <c r="K17" s="261" t="n">
        <v>10.8832</v>
      </c>
      <c r="L17" s="261" t="n">
        <v>0</v>
      </c>
      <c r="M17" s="262" t="n">
        <v>169.3992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59.0987</v>
      </c>
      <c r="D18" s="252" t="n">
        <v>23059.3791</v>
      </c>
      <c r="E18" s="96" t="n">
        <v>12785.6666</v>
      </c>
      <c r="F18" s="253" t="n">
        <v>17990.2222</v>
      </c>
      <c r="G18" s="96" t="n">
        <v>38245.6666</v>
      </c>
      <c r="H18" s="254" t="n">
        <v>15.1232</v>
      </c>
      <c r="I18" s="255" t="n">
        <v>0.0079</v>
      </c>
      <c r="J18" s="255" t="n">
        <v>1.3676</v>
      </c>
      <c r="K18" s="255" t="n">
        <v>7.249</v>
      </c>
      <c r="L18" s="255" t="n">
        <v>0.0131</v>
      </c>
      <c r="M18" s="256" t="n">
        <v>169.7979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41.8925</v>
      </c>
      <c r="D19" s="258" t="n">
        <v>22732.6532</v>
      </c>
      <c r="E19" s="102" t="n">
        <v>13590</v>
      </c>
      <c r="F19" s="259" t="n">
        <v>22260</v>
      </c>
      <c r="G19" s="102" t="n">
        <v>32234.3333</v>
      </c>
      <c r="H19" s="260" t="n">
        <v>18.8487</v>
      </c>
      <c r="I19" s="261" t="n">
        <v>0.0578</v>
      </c>
      <c r="J19" s="261" t="n">
        <v>1.8864</v>
      </c>
      <c r="K19" s="261" t="n">
        <v>5.5422</v>
      </c>
      <c r="L19" s="261" t="n">
        <v>1.3157</v>
      </c>
      <c r="M19" s="262" t="n">
        <v>160.5326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25.954</v>
      </c>
      <c r="D20" s="252" t="n">
        <v>43096.671</v>
      </c>
      <c r="E20" s="96" t="n">
        <v>22998</v>
      </c>
      <c r="F20" s="253" t="n">
        <v>41926.3333</v>
      </c>
      <c r="G20" s="96" t="n">
        <v>55769</v>
      </c>
      <c r="H20" s="254" t="n">
        <v>29.5134</v>
      </c>
      <c r="I20" s="255" t="n">
        <v>0.0351</v>
      </c>
      <c r="J20" s="255" t="n">
        <v>1.3764</v>
      </c>
      <c r="K20" s="255" t="n">
        <v>5.9703</v>
      </c>
      <c r="L20" s="255" t="n">
        <v>0</v>
      </c>
      <c r="M20" s="256" t="n">
        <v>162.361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51.4526</v>
      </c>
      <c r="D21" s="258" t="n">
        <v>28428.884</v>
      </c>
      <c r="E21" s="102" t="n">
        <v>15255.5301</v>
      </c>
      <c r="F21" s="259" t="n">
        <v>24787</v>
      </c>
      <c r="G21" s="102" t="n">
        <v>40693.3333</v>
      </c>
      <c r="H21" s="260" t="n">
        <v>14.5089</v>
      </c>
      <c r="I21" s="261" t="n">
        <v>0.1151</v>
      </c>
      <c r="J21" s="261" t="n">
        <v>0.2008</v>
      </c>
      <c r="K21" s="261" t="n">
        <v>4.9429</v>
      </c>
      <c r="L21" s="261" t="n">
        <v>0.6237</v>
      </c>
      <c r="M21" s="262" t="n">
        <v>161.333</v>
      </c>
    </row>
    <row r="22" customFormat="false" ht="12.75" hidden="false" customHeight="false" outlineLevel="0" collapsed="false">
      <c r="A22" s="137" t="s">
        <v>93</v>
      </c>
      <c r="B22" s="125" t="s">
        <v>464</v>
      </c>
      <c r="C22" s="251" t="n">
        <v>162.0822</v>
      </c>
      <c r="D22" s="252" t="n">
        <v>31597.5474</v>
      </c>
      <c r="E22" s="96" t="n">
        <v>16178</v>
      </c>
      <c r="F22" s="253" t="n">
        <v>24931.7016</v>
      </c>
      <c r="G22" s="96" t="n">
        <v>55189.3333</v>
      </c>
      <c r="H22" s="254" t="n">
        <v>19.0465</v>
      </c>
      <c r="I22" s="255" t="n">
        <v>0.0063</v>
      </c>
      <c r="J22" s="255" t="n">
        <v>0.3054</v>
      </c>
      <c r="K22" s="255" t="n">
        <v>6.1281</v>
      </c>
      <c r="L22" s="255" t="n">
        <v>0</v>
      </c>
      <c r="M22" s="256" t="n">
        <v>163.3963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26.6736</v>
      </c>
      <c r="D23" s="258" t="n">
        <v>29350.8937</v>
      </c>
      <c r="E23" s="102" t="n">
        <v>13817.6666</v>
      </c>
      <c r="F23" s="259" t="n">
        <v>25939.3333</v>
      </c>
      <c r="G23" s="102" t="n">
        <v>50188.1382</v>
      </c>
      <c r="H23" s="260" t="n">
        <v>15.5701</v>
      </c>
      <c r="I23" s="261" t="n">
        <v>0.0087</v>
      </c>
      <c r="J23" s="261" t="n">
        <v>0.0091</v>
      </c>
      <c r="K23" s="261" t="n">
        <v>5.5706</v>
      </c>
      <c r="L23" s="261" t="n">
        <v>0</v>
      </c>
      <c r="M23" s="262" t="n">
        <v>162.7577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77.0039</v>
      </c>
      <c r="D24" s="252" t="n">
        <v>40089.1556</v>
      </c>
      <c r="E24" s="96" t="n">
        <v>20271.3333</v>
      </c>
      <c r="F24" s="253" t="n">
        <v>35004</v>
      </c>
      <c r="G24" s="96" t="n">
        <v>64700</v>
      </c>
      <c r="H24" s="254" t="n">
        <v>22.1906</v>
      </c>
      <c r="I24" s="255" t="n">
        <v>0.0486</v>
      </c>
      <c r="J24" s="255" t="n">
        <v>1.0254</v>
      </c>
      <c r="K24" s="255" t="n">
        <v>6.399</v>
      </c>
      <c r="L24" s="255" t="n">
        <v>0</v>
      </c>
      <c r="M24" s="256" t="n">
        <v>163.3251</v>
      </c>
    </row>
    <row r="25" customFormat="false" ht="12.75" hidden="false" customHeight="false" outlineLevel="0" collapsed="false">
      <c r="A25" s="142" t="s">
        <v>101</v>
      </c>
      <c r="B25" s="143" t="s">
        <v>102</v>
      </c>
      <c r="C25" s="257" t="n">
        <v>40.4376</v>
      </c>
      <c r="D25" s="258" t="n">
        <v>28516.117</v>
      </c>
      <c r="E25" s="102" t="n">
        <v>14219.3333</v>
      </c>
      <c r="F25" s="259" t="n">
        <v>24972.3333</v>
      </c>
      <c r="G25" s="102" t="n">
        <v>50000</v>
      </c>
      <c r="H25" s="260" t="n">
        <v>18.1091</v>
      </c>
      <c r="I25" s="261" t="n">
        <v>0.0097</v>
      </c>
      <c r="J25" s="261" t="n">
        <v>0.2849</v>
      </c>
      <c r="K25" s="261" t="n">
        <v>5.9557</v>
      </c>
      <c r="L25" s="261" t="n">
        <v>0</v>
      </c>
      <c r="M25" s="262" t="n">
        <v>161.9347</v>
      </c>
    </row>
    <row r="26" customFormat="false" ht="12.75" hidden="false" customHeight="false" outlineLevel="0" collapsed="false">
      <c r="A26" s="137" t="s">
        <v>103</v>
      </c>
      <c r="B26" s="125" t="s">
        <v>104</v>
      </c>
      <c r="C26" s="251" t="n">
        <v>21.6095</v>
      </c>
      <c r="D26" s="252" t="n">
        <v>28806.2349</v>
      </c>
      <c r="E26" s="96" t="n">
        <v>17295.3333</v>
      </c>
      <c r="F26" s="253" t="n">
        <v>29656</v>
      </c>
      <c r="G26" s="96" t="n">
        <v>39081.6666</v>
      </c>
      <c r="H26" s="254" t="n">
        <v>21.075</v>
      </c>
      <c r="I26" s="255" t="n">
        <v>0.0121</v>
      </c>
      <c r="J26" s="255" t="n">
        <v>0.4566</v>
      </c>
      <c r="K26" s="255" t="n">
        <v>6.828</v>
      </c>
      <c r="L26" s="255" t="n">
        <v>0.1004</v>
      </c>
      <c r="M26" s="256" t="n">
        <v>161.1714</v>
      </c>
    </row>
    <row r="27" customFormat="false" ht="12.75" hidden="false" customHeight="false" outlineLevel="0" collapsed="false">
      <c r="A27" s="142" t="s">
        <v>105</v>
      </c>
      <c r="B27" s="143" t="s">
        <v>106</v>
      </c>
      <c r="C27" s="257" t="n">
        <v>46.5049</v>
      </c>
      <c r="D27" s="258" t="n">
        <v>30482.0137</v>
      </c>
      <c r="E27" s="102" t="n">
        <v>21090.6666</v>
      </c>
      <c r="F27" s="259" t="n">
        <v>28205.3333</v>
      </c>
      <c r="G27" s="102" t="n">
        <v>45143.1133</v>
      </c>
      <c r="H27" s="260" t="n">
        <v>20.533</v>
      </c>
      <c r="I27" s="261" t="n">
        <v>0.1266</v>
      </c>
      <c r="J27" s="261" t="n">
        <v>0.3256</v>
      </c>
      <c r="K27" s="261" t="n">
        <v>5.7551</v>
      </c>
      <c r="L27" s="261" t="n">
        <v>0.0152</v>
      </c>
      <c r="M27" s="262" t="n">
        <v>161.9059</v>
      </c>
    </row>
    <row r="28" customFormat="false" ht="12.75" hidden="false" customHeight="false" outlineLevel="0" collapsed="false">
      <c r="A28" s="137" t="s">
        <v>107</v>
      </c>
      <c r="B28" s="125" t="s">
        <v>108</v>
      </c>
      <c r="C28" s="251" t="n">
        <v>57.2757</v>
      </c>
      <c r="D28" s="252" t="n">
        <v>32342.5292</v>
      </c>
      <c r="E28" s="96" t="n">
        <v>15908</v>
      </c>
      <c r="F28" s="253" t="n">
        <v>31103</v>
      </c>
      <c r="G28" s="96" t="n">
        <v>50120.5044</v>
      </c>
      <c r="H28" s="254" t="n">
        <v>23.0918</v>
      </c>
      <c r="I28" s="255" t="n">
        <v>0.0042</v>
      </c>
      <c r="J28" s="255" t="n">
        <v>0.603</v>
      </c>
      <c r="K28" s="255" t="n">
        <v>6.3903</v>
      </c>
      <c r="L28" s="255" t="n">
        <v>0</v>
      </c>
      <c r="M28" s="256" t="n">
        <v>163.2324</v>
      </c>
    </row>
    <row r="29" customFormat="false" ht="12.75" hidden="false" customHeight="false" outlineLevel="0" collapsed="false">
      <c r="A29" s="142" t="s">
        <v>109</v>
      </c>
      <c r="B29" s="143" t="s">
        <v>110</v>
      </c>
      <c r="C29" s="257" t="n">
        <v>36.9065</v>
      </c>
      <c r="D29" s="258" t="n">
        <v>26654.293</v>
      </c>
      <c r="E29" s="102" t="n">
        <v>17902.1585</v>
      </c>
      <c r="F29" s="259" t="n">
        <v>24178.3333</v>
      </c>
      <c r="G29" s="102" t="n">
        <v>38182</v>
      </c>
      <c r="H29" s="260" t="n">
        <v>16.2113</v>
      </c>
      <c r="I29" s="261" t="n">
        <v>0.0644</v>
      </c>
      <c r="J29" s="261" t="n">
        <v>2.2013</v>
      </c>
      <c r="K29" s="261" t="n">
        <v>4.9118</v>
      </c>
      <c r="L29" s="261" t="n">
        <v>0.1733</v>
      </c>
      <c r="M29" s="262" t="n">
        <v>168.2536</v>
      </c>
    </row>
    <row r="30" customFormat="false" ht="12.75" hidden="false" customHeight="false" outlineLevel="0" collapsed="false">
      <c r="A30" s="137" t="s">
        <v>111</v>
      </c>
      <c r="B30" s="125" t="s">
        <v>112</v>
      </c>
      <c r="C30" s="251" t="n">
        <v>68.46</v>
      </c>
      <c r="D30" s="252" t="n">
        <v>31948.4906</v>
      </c>
      <c r="E30" s="96" t="n">
        <v>15413.6051</v>
      </c>
      <c r="F30" s="253" t="n">
        <v>25403.288</v>
      </c>
      <c r="G30" s="96" t="n">
        <v>50875.6666</v>
      </c>
      <c r="H30" s="254" t="n">
        <v>18.2353</v>
      </c>
      <c r="I30" s="255" t="n">
        <v>0.003</v>
      </c>
      <c r="J30" s="255" t="n">
        <v>0.6152</v>
      </c>
      <c r="K30" s="255" t="n">
        <v>6.5555</v>
      </c>
      <c r="L30" s="255" t="n">
        <v>0.006</v>
      </c>
      <c r="M30" s="256" t="n">
        <v>163.5958</v>
      </c>
    </row>
    <row r="31" customFormat="false" ht="12.75" hidden="false" customHeight="false" outlineLevel="0" collapsed="false">
      <c r="A31" s="142" t="s">
        <v>113</v>
      </c>
      <c r="B31" s="143" t="s">
        <v>114</v>
      </c>
      <c r="C31" s="257" t="n">
        <v>10.1407</v>
      </c>
      <c r="D31" s="258" t="n">
        <v>24533.9736</v>
      </c>
      <c r="E31" s="102" t="n">
        <v>20027.6666</v>
      </c>
      <c r="F31" s="259" t="n">
        <v>26964.5255</v>
      </c>
      <c r="G31" s="102" t="n">
        <v>33085.0981</v>
      </c>
      <c r="H31" s="260" t="n">
        <v>15.7128</v>
      </c>
      <c r="I31" s="261" t="n">
        <v>0</v>
      </c>
      <c r="J31" s="261" t="n">
        <v>0</v>
      </c>
      <c r="K31" s="261" t="n">
        <v>4.4625</v>
      </c>
      <c r="L31" s="261" t="n">
        <v>0</v>
      </c>
      <c r="M31" s="262" t="n">
        <v>164.6172</v>
      </c>
    </row>
    <row r="32" customFormat="false" ht="12.75" hidden="false" customHeight="false" outlineLevel="0" collapsed="false">
      <c r="A32" s="137" t="s">
        <v>115</v>
      </c>
      <c r="B32" s="125" t="s">
        <v>116</v>
      </c>
      <c r="C32" s="251" t="n">
        <v>254.0538</v>
      </c>
      <c r="D32" s="252" t="n">
        <v>13048.576</v>
      </c>
      <c r="E32" s="96" t="n">
        <v>7518.6666</v>
      </c>
      <c r="F32" s="253" t="n">
        <v>9675.3333</v>
      </c>
      <c r="G32" s="96" t="n">
        <v>19585.6666</v>
      </c>
      <c r="H32" s="254" t="n">
        <v>4.6183</v>
      </c>
      <c r="I32" s="255" t="n">
        <v>0.2724</v>
      </c>
      <c r="J32" s="255" t="n">
        <v>1.8372</v>
      </c>
      <c r="K32" s="255" t="n">
        <v>9.3709</v>
      </c>
      <c r="L32" s="255" t="n">
        <v>0.1577</v>
      </c>
      <c r="M32" s="256" t="n">
        <v>168.4881</v>
      </c>
    </row>
    <row r="33" customFormat="false" ht="12.75" hidden="false" customHeight="false" outlineLevel="0" collapsed="false">
      <c r="A33" s="142" t="s">
        <v>117</v>
      </c>
      <c r="B33" s="143" t="s">
        <v>118</v>
      </c>
      <c r="C33" s="257" t="n">
        <v>39.5162</v>
      </c>
      <c r="D33" s="258" t="n">
        <v>26189.2</v>
      </c>
      <c r="E33" s="102" t="n">
        <v>19000</v>
      </c>
      <c r="F33" s="259" t="n">
        <v>24399</v>
      </c>
      <c r="G33" s="102" t="n">
        <v>34000</v>
      </c>
      <c r="H33" s="260" t="n">
        <v>0.9115</v>
      </c>
      <c r="I33" s="261" t="n">
        <v>0</v>
      </c>
      <c r="J33" s="261" t="n">
        <v>4.6296</v>
      </c>
      <c r="K33" s="261" t="n">
        <v>8.987</v>
      </c>
      <c r="L33" s="261" t="n">
        <v>0</v>
      </c>
      <c r="M33" s="262" t="n">
        <v>166.4209</v>
      </c>
    </row>
    <row r="34" customFormat="false" ht="12.75" hidden="false" customHeight="false" outlineLevel="0" collapsed="false">
      <c r="A34" s="137" t="s">
        <v>119</v>
      </c>
      <c r="B34" s="125" t="s">
        <v>120</v>
      </c>
      <c r="C34" s="251" t="n">
        <v>13.4689</v>
      </c>
      <c r="D34" s="252" t="n">
        <v>16459.9435</v>
      </c>
      <c r="E34" s="96" t="n">
        <v>8200</v>
      </c>
      <c r="F34" s="253" t="n">
        <v>14110.3333</v>
      </c>
      <c r="G34" s="96" t="n">
        <v>28054</v>
      </c>
      <c r="H34" s="254" t="n">
        <v>17.5548</v>
      </c>
      <c r="I34" s="255" t="n">
        <v>0</v>
      </c>
      <c r="J34" s="255" t="n">
        <v>0.473</v>
      </c>
      <c r="K34" s="255" t="n">
        <v>3.3891</v>
      </c>
      <c r="L34" s="255" t="n">
        <v>0</v>
      </c>
      <c r="M34" s="256" t="n">
        <v>161.1614</v>
      </c>
    </row>
    <row r="35" customFormat="false" ht="12.75" hidden="false" customHeight="false" outlineLevel="0" collapsed="false">
      <c r="A35" s="142" t="s">
        <v>121</v>
      </c>
      <c r="B35" s="143" t="s">
        <v>122</v>
      </c>
      <c r="C35" s="257" t="n">
        <v>97.008</v>
      </c>
      <c r="D35" s="258" t="n">
        <v>22915.6083</v>
      </c>
      <c r="E35" s="102" t="n">
        <v>13231.6444</v>
      </c>
      <c r="F35" s="259" t="n">
        <v>19474.6666</v>
      </c>
      <c r="G35" s="102" t="n">
        <v>38196.6666</v>
      </c>
      <c r="H35" s="260" t="n">
        <v>21.998</v>
      </c>
      <c r="I35" s="261" t="n">
        <v>0.1411</v>
      </c>
      <c r="J35" s="261" t="n">
        <v>0.3665</v>
      </c>
      <c r="K35" s="261" t="n">
        <v>5.827</v>
      </c>
      <c r="L35" s="261" t="n">
        <v>0.1174</v>
      </c>
      <c r="M35" s="262" t="n">
        <v>162.1052</v>
      </c>
    </row>
    <row r="36" customFormat="false" ht="12.75" hidden="false" customHeight="false" outlineLevel="0" collapsed="false">
      <c r="A36" s="137" t="s">
        <v>123</v>
      </c>
      <c r="B36" s="125" t="s">
        <v>124</v>
      </c>
      <c r="C36" s="251" t="n">
        <v>61.4208</v>
      </c>
      <c r="D36" s="252" t="n">
        <v>23108.5723</v>
      </c>
      <c r="E36" s="96" t="n">
        <v>12686.3333</v>
      </c>
      <c r="F36" s="253" t="n">
        <v>23049.5269</v>
      </c>
      <c r="G36" s="96" t="n">
        <v>31950.3333</v>
      </c>
      <c r="H36" s="254" t="n">
        <v>19.6019</v>
      </c>
      <c r="I36" s="255" t="n">
        <v>0.1321</v>
      </c>
      <c r="J36" s="255" t="n">
        <v>0.9459</v>
      </c>
      <c r="K36" s="255" t="n">
        <v>5.797</v>
      </c>
      <c r="L36" s="255" t="n">
        <v>0.2017</v>
      </c>
      <c r="M36" s="256" t="n">
        <v>164.1862</v>
      </c>
    </row>
    <row r="37" customFormat="false" ht="12.75" hidden="false" customHeight="false" outlineLevel="0" collapsed="false">
      <c r="A37" s="142" t="s">
        <v>125</v>
      </c>
      <c r="B37" s="143" t="s">
        <v>126</v>
      </c>
      <c r="C37" s="257" t="n">
        <v>53.7785</v>
      </c>
      <c r="D37" s="258" t="n">
        <v>18940.2704</v>
      </c>
      <c r="E37" s="102" t="n">
        <v>11999.3333</v>
      </c>
      <c r="F37" s="259" t="n">
        <v>18554.3333</v>
      </c>
      <c r="G37" s="102" t="n">
        <v>23514</v>
      </c>
      <c r="H37" s="260" t="n">
        <v>18.2522</v>
      </c>
      <c r="I37" s="261" t="n">
        <v>0.0557</v>
      </c>
      <c r="J37" s="261" t="n">
        <v>3.8254</v>
      </c>
      <c r="K37" s="261" t="n">
        <v>4.3335</v>
      </c>
      <c r="L37" s="261" t="n">
        <v>0.7912</v>
      </c>
      <c r="M37" s="262" t="n">
        <v>164.2896</v>
      </c>
    </row>
    <row r="38" customFormat="false" ht="12.75" hidden="false" customHeight="false" outlineLevel="0" collapsed="false">
      <c r="A38" s="137" t="s">
        <v>127</v>
      </c>
      <c r="B38" s="125" t="s">
        <v>128</v>
      </c>
      <c r="C38" s="251" t="n">
        <v>28.9007</v>
      </c>
      <c r="D38" s="252" t="n">
        <v>25893.4558</v>
      </c>
      <c r="E38" s="96" t="n">
        <v>15000</v>
      </c>
      <c r="F38" s="253" t="n">
        <v>25411.6666</v>
      </c>
      <c r="G38" s="96" t="n">
        <v>34654.6666</v>
      </c>
      <c r="H38" s="254" t="n">
        <v>18.8828</v>
      </c>
      <c r="I38" s="255" t="n">
        <v>0.0136</v>
      </c>
      <c r="J38" s="255" t="n">
        <v>0.688</v>
      </c>
      <c r="K38" s="255" t="n">
        <v>4.9252</v>
      </c>
      <c r="L38" s="255" t="n">
        <v>0.2752</v>
      </c>
      <c r="M38" s="256" t="n">
        <v>166.4204</v>
      </c>
    </row>
    <row r="39" customFormat="false" ht="12.75" hidden="false" customHeight="false" outlineLevel="0" collapsed="false">
      <c r="A39" s="142" t="s">
        <v>129</v>
      </c>
      <c r="B39" s="143" t="s">
        <v>130</v>
      </c>
      <c r="C39" s="257" t="n">
        <v>21.6408</v>
      </c>
      <c r="D39" s="258" t="n">
        <v>18926.7956</v>
      </c>
      <c r="E39" s="102" t="n">
        <v>14314.6666</v>
      </c>
      <c r="F39" s="259" t="n">
        <v>18716.3077</v>
      </c>
      <c r="G39" s="102" t="n">
        <v>22227</v>
      </c>
      <c r="H39" s="260" t="n">
        <v>13.0709</v>
      </c>
      <c r="I39" s="261" t="n">
        <v>0.1999</v>
      </c>
      <c r="J39" s="261" t="n">
        <v>3.305</v>
      </c>
      <c r="K39" s="261" t="n">
        <v>7.3575</v>
      </c>
      <c r="L39" s="261" t="n">
        <v>2.2139</v>
      </c>
      <c r="M39" s="262" t="n">
        <v>161.7315</v>
      </c>
    </row>
    <row r="40" customFormat="false" ht="12.75" hidden="false" customHeight="false" outlineLevel="0" collapsed="false">
      <c r="A40" s="137" t="s">
        <v>131</v>
      </c>
      <c r="B40" s="125" t="s">
        <v>132</v>
      </c>
      <c r="C40" s="251" t="n">
        <v>306.344</v>
      </c>
      <c r="D40" s="252" t="n">
        <v>18254.6951</v>
      </c>
      <c r="E40" s="96" t="n">
        <v>11746</v>
      </c>
      <c r="F40" s="253" t="n">
        <v>17493.9436</v>
      </c>
      <c r="G40" s="96" t="n">
        <v>26164.3333</v>
      </c>
      <c r="H40" s="254" t="n">
        <v>16.1761</v>
      </c>
      <c r="I40" s="255" t="n">
        <v>0.5374</v>
      </c>
      <c r="J40" s="255" t="n">
        <v>0.1578</v>
      </c>
      <c r="K40" s="255" t="n">
        <v>5.9652</v>
      </c>
      <c r="L40" s="255" t="n">
        <v>0.0176</v>
      </c>
      <c r="M40" s="256" t="n">
        <v>163.2635</v>
      </c>
    </row>
    <row r="41" customFormat="false" ht="12.75" hidden="false" customHeight="false" outlineLevel="0" collapsed="false">
      <c r="A41" s="142" t="s">
        <v>133</v>
      </c>
      <c r="B41" s="143" t="s">
        <v>134</v>
      </c>
      <c r="C41" s="257" t="n">
        <v>14.523</v>
      </c>
      <c r="D41" s="258" t="n">
        <v>19098.1431</v>
      </c>
      <c r="E41" s="102" t="n">
        <v>13050.5531</v>
      </c>
      <c r="F41" s="259" t="n">
        <v>15397.6666</v>
      </c>
      <c r="G41" s="102" t="n">
        <v>39477.6666</v>
      </c>
      <c r="H41" s="260" t="n">
        <v>19.09</v>
      </c>
      <c r="I41" s="261" t="n">
        <v>0.042</v>
      </c>
      <c r="J41" s="261" t="n">
        <v>0</v>
      </c>
      <c r="K41" s="261" t="n">
        <v>3.4986</v>
      </c>
      <c r="L41" s="261" t="n">
        <v>0</v>
      </c>
      <c r="M41" s="262" t="n">
        <v>160.854</v>
      </c>
    </row>
    <row r="42" customFormat="false" ht="12.75" hidden="false" customHeight="false" outlineLevel="0" collapsed="false">
      <c r="A42" s="137" t="s">
        <v>135</v>
      </c>
      <c r="B42" s="125" t="s">
        <v>136</v>
      </c>
      <c r="C42" s="251" t="n">
        <v>29.4358</v>
      </c>
      <c r="D42" s="252" t="n">
        <v>28406.1358</v>
      </c>
      <c r="E42" s="96" t="n">
        <v>20683.6666</v>
      </c>
      <c r="F42" s="253" t="n">
        <v>27388</v>
      </c>
      <c r="G42" s="96" t="n">
        <v>39294.3333</v>
      </c>
      <c r="H42" s="254" t="n">
        <v>26.6568</v>
      </c>
      <c r="I42" s="255" t="n">
        <v>0</v>
      </c>
      <c r="J42" s="255" t="n">
        <v>0.7765</v>
      </c>
      <c r="K42" s="255" t="n">
        <v>8.6356</v>
      </c>
      <c r="L42" s="255" t="n">
        <v>0</v>
      </c>
      <c r="M42" s="256" t="n">
        <v>159.4572</v>
      </c>
    </row>
    <row r="43" customFormat="false" ht="12.75" hidden="false" customHeight="false" outlineLevel="0" collapsed="false">
      <c r="A43" s="142" t="s">
        <v>137</v>
      </c>
      <c r="B43" s="143" t="s">
        <v>138</v>
      </c>
      <c r="C43" s="257" t="n">
        <v>38.9634</v>
      </c>
      <c r="D43" s="258" t="n">
        <v>24297.2208</v>
      </c>
      <c r="E43" s="102" t="n">
        <v>13726.0006</v>
      </c>
      <c r="F43" s="259" t="n">
        <v>24861.6666</v>
      </c>
      <c r="G43" s="102" t="n">
        <v>36379.0222</v>
      </c>
      <c r="H43" s="260" t="n">
        <v>14.2811</v>
      </c>
      <c r="I43" s="261" t="n">
        <v>0.3496</v>
      </c>
      <c r="J43" s="261" t="n">
        <v>0.2539</v>
      </c>
      <c r="K43" s="261" t="n">
        <v>7.959</v>
      </c>
      <c r="L43" s="261" t="n">
        <v>0</v>
      </c>
      <c r="M43" s="262" t="n">
        <v>160.7919</v>
      </c>
    </row>
    <row r="44" customFormat="false" ht="12.75" hidden="false" customHeight="false" outlineLevel="0" collapsed="false">
      <c r="A44" s="137" t="s">
        <v>139</v>
      </c>
      <c r="B44" s="125" t="s">
        <v>140</v>
      </c>
      <c r="C44" s="251" t="n">
        <v>18.8587</v>
      </c>
      <c r="D44" s="252" t="n">
        <v>20994.3951</v>
      </c>
      <c r="E44" s="96" t="n">
        <v>14582.3333</v>
      </c>
      <c r="F44" s="253" t="n">
        <v>18716.6666</v>
      </c>
      <c r="G44" s="96" t="n">
        <v>29412.6666</v>
      </c>
      <c r="H44" s="254" t="n">
        <v>22.4963</v>
      </c>
      <c r="I44" s="255" t="n">
        <v>0</v>
      </c>
      <c r="J44" s="255" t="n">
        <v>0.3773</v>
      </c>
      <c r="K44" s="255" t="n">
        <v>5.9585</v>
      </c>
      <c r="L44" s="255" t="n">
        <v>0</v>
      </c>
      <c r="M44" s="256" t="n">
        <v>163.6734</v>
      </c>
    </row>
    <row r="45" customFormat="false" ht="12.75" hidden="false" customHeight="false" outlineLevel="0" collapsed="false">
      <c r="A45" s="142" t="s">
        <v>141</v>
      </c>
      <c r="B45" s="143" t="s">
        <v>142</v>
      </c>
      <c r="C45" s="257" t="n">
        <v>36.2029</v>
      </c>
      <c r="D45" s="258" t="n">
        <v>17973.5969</v>
      </c>
      <c r="E45" s="102" t="n">
        <v>13785.3543</v>
      </c>
      <c r="F45" s="259" t="n">
        <v>17023.3333</v>
      </c>
      <c r="G45" s="102" t="n">
        <v>24683</v>
      </c>
      <c r="H45" s="260" t="n">
        <v>12.5768</v>
      </c>
      <c r="I45" s="261" t="n">
        <v>0.2537</v>
      </c>
      <c r="J45" s="261" t="n">
        <v>0.2762</v>
      </c>
      <c r="K45" s="261" t="n">
        <v>9.5294</v>
      </c>
      <c r="L45" s="261" t="n">
        <v>0.0922</v>
      </c>
      <c r="M45" s="262" t="n">
        <v>171.0475</v>
      </c>
    </row>
    <row r="46" customFormat="false" ht="12.75" hidden="false" customHeight="false" outlineLevel="0" collapsed="false">
      <c r="A46" s="137" t="s">
        <v>143</v>
      </c>
      <c r="B46" s="125" t="s">
        <v>144</v>
      </c>
      <c r="C46" s="251" t="n">
        <v>82.9982</v>
      </c>
      <c r="D46" s="252" t="n">
        <v>20625.4593</v>
      </c>
      <c r="E46" s="96" t="n">
        <v>12068.4106</v>
      </c>
      <c r="F46" s="253" t="n">
        <v>19638.6666</v>
      </c>
      <c r="G46" s="96" t="n">
        <v>27852.6666</v>
      </c>
      <c r="H46" s="254" t="n">
        <v>21.9879</v>
      </c>
      <c r="I46" s="255" t="n">
        <v>0.1169</v>
      </c>
      <c r="J46" s="255" t="n">
        <v>0.3431</v>
      </c>
      <c r="K46" s="255" t="n">
        <v>4.1822</v>
      </c>
      <c r="L46" s="255" t="n">
        <v>0.0114</v>
      </c>
      <c r="M46" s="256" t="n">
        <v>163.5632</v>
      </c>
    </row>
    <row r="47" customFormat="false" ht="12.75" hidden="false" customHeight="false" outlineLevel="0" collapsed="false">
      <c r="A47" s="142" t="s">
        <v>145</v>
      </c>
      <c r="B47" s="143" t="s">
        <v>146</v>
      </c>
      <c r="C47" s="257" t="n">
        <v>16.0783</v>
      </c>
      <c r="D47" s="258" t="n">
        <v>15515.7572</v>
      </c>
      <c r="E47" s="102" t="n">
        <v>11616</v>
      </c>
      <c r="F47" s="259" t="n">
        <v>14193.8749</v>
      </c>
      <c r="G47" s="102" t="n">
        <v>20933.3333</v>
      </c>
      <c r="H47" s="260" t="n">
        <v>20.1583</v>
      </c>
      <c r="I47" s="261" t="n">
        <v>0</v>
      </c>
      <c r="J47" s="261" t="n">
        <v>1.3506</v>
      </c>
      <c r="K47" s="261" t="n">
        <v>6.6349</v>
      </c>
      <c r="L47" s="261" t="n">
        <v>0</v>
      </c>
      <c r="M47" s="262" t="n">
        <v>160.9727</v>
      </c>
    </row>
    <row r="48" customFormat="false" ht="12.75" hidden="false" customHeight="false" outlineLevel="0" collapsed="false">
      <c r="A48" s="137" t="s">
        <v>147</v>
      </c>
      <c r="B48" s="125" t="s">
        <v>148</v>
      </c>
      <c r="C48" s="251" t="n">
        <v>125.7985</v>
      </c>
      <c r="D48" s="252" t="n">
        <v>25532.2413</v>
      </c>
      <c r="E48" s="96" t="n">
        <v>14451.2917</v>
      </c>
      <c r="F48" s="253" t="n">
        <v>24354.6666</v>
      </c>
      <c r="G48" s="96" t="n">
        <v>40340.3333</v>
      </c>
      <c r="H48" s="254" t="n">
        <v>32.3287</v>
      </c>
      <c r="I48" s="255" t="n">
        <v>0.1171</v>
      </c>
      <c r="J48" s="255" t="n">
        <v>1.1019</v>
      </c>
      <c r="K48" s="255" t="n">
        <v>5.2626</v>
      </c>
      <c r="L48" s="255" t="n">
        <v>0.3946</v>
      </c>
      <c r="M48" s="256" t="n">
        <v>163.8851</v>
      </c>
    </row>
    <row r="49" customFormat="false" ht="12.75" hidden="false" customHeight="false" outlineLevel="0" collapsed="false">
      <c r="A49" s="142" t="s">
        <v>149</v>
      </c>
      <c r="B49" s="143" t="s">
        <v>150</v>
      </c>
      <c r="C49" s="257" t="n">
        <v>64.2681</v>
      </c>
      <c r="D49" s="258" t="n">
        <v>30793.4314</v>
      </c>
      <c r="E49" s="102" t="n">
        <v>15892.6666</v>
      </c>
      <c r="F49" s="259" t="n">
        <v>23120.3333</v>
      </c>
      <c r="G49" s="102" t="n">
        <v>50392</v>
      </c>
      <c r="H49" s="260" t="n">
        <v>14.1966</v>
      </c>
      <c r="I49" s="261" t="n">
        <v>0.1048</v>
      </c>
      <c r="J49" s="261" t="n">
        <v>0.4596</v>
      </c>
      <c r="K49" s="261" t="n">
        <v>7.5536</v>
      </c>
      <c r="L49" s="261" t="n">
        <v>0.0101</v>
      </c>
      <c r="M49" s="262" t="n">
        <v>164.7693</v>
      </c>
    </row>
    <row r="50" customFormat="false" ht="12.75" hidden="false" customHeight="false" outlineLevel="0" collapsed="false">
      <c r="A50" s="137" t="s">
        <v>151</v>
      </c>
      <c r="B50" s="125" t="s">
        <v>152</v>
      </c>
      <c r="C50" s="251" t="n">
        <v>18.8132</v>
      </c>
      <c r="D50" s="252" t="n">
        <v>31856.3738</v>
      </c>
      <c r="E50" s="96" t="n">
        <v>18222</v>
      </c>
      <c r="F50" s="253" t="n">
        <v>27422</v>
      </c>
      <c r="G50" s="96" t="n">
        <v>45161.3333</v>
      </c>
      <c r="H50" s="254" t="n">
        <v>12.6543</v>
      </c>
      <c r="I50" s="255" t="n">
        <v>0</v>
      </c>
      <c r="J50" s="255" t="n">
        <v>0.0783</v>
      </c>
      <c r="K50" s="255" t="n">
        <v>7.657</v>
      </c>
      <c r="L50" s="255" t="n">
        <v>0</v>
      </c>
      <c r="M50" s="256" t="n">
        <v>162.0936</v>
      </c>
    </row>
    <row r="51" customFormat="false" ht="12.75" hidden="false" customHeight="false" outlineLevel="0" collapsed="false">
      <c r="A51" s="142" t="s">
        <v>153</v>
      </c>
      <c r="B51" s="143" t="s">
        <v>154</v>
      </c>
      <c r="C51" s="257" t="n">
        <v>15.4065</v>
      </c>
      <c r="D51" s="258" t="n">
        <v>21076.4936</v>
      </c>
      <c r="E51" s="102" t="n">
        <v>9518</v>
      </c>
      <c r="F51" s="259" t="n">
        <v>21092.3333</v>
      </c>
      <c r="G51" s="102" t="n">
        <v>29737.6666</v>
      </c>
      <c r="H51" s="260" t="n">
        <v>32.1512</v>
      </c>
      <c r="I51" s="261" t="n">
        <v>0.1312</v>
      </c>
      <c r="J51" s="261" t="n">
        <v>0</v>
      </c>
      <c r="K51" s="261" t="n">
        <v>2.4828</v>
      </c>
      <c r="L51" s="261" t="n">
        <v>0</v>
      </c>
      <c r="M51" s="262" t="n">
        <v>160.2895</v>
      </c>
    </row>
    <row r="52" customFormat="false" ht="12.75" hidden="false" customHeight="false" outlineLevel="0" collapsed="false">
      <c r="A52" s="137" t="s">
        <v>155</v>
      </c>
      <c r="B52" s="125" t="s">
        <v>156</v>
      </c>
      <c r="C52" s="251" t="n">
        <v>42.0875</v>
      </c>
      <c r="D52" s="252" t="n">
        <v>21980.0336</v>
      </c>
      <c r="E52" s="96" t="n">
        <v>12894.6666</v>
      </c>
      <c r="F52" s="253" t="n">
        <v>23670.1538</v>
      </c>
      <c r="G52" s="96" t="n">
        <v>29190</v>
      </c>
      <c r="H52" s="254" t="n">
        <v>17.5613</v>
      </c>
      <c r="I52" s="255" t="n">
        <v>0.1349</v>
      </c>
      <c r="J52" s="255" t="n">
        <v>0.2179</v>
      </c>
      <c r="K52" s="255" t="n">
        <v>5.7432</v>
      </c>
      <c r="L52" s="255" t="n">
        <v>0.0721</v>
      </c>
      <c r="M52" s="256" t="n">
        <v>163.5858</v>
      </c>
    </row>
    <row r="53" customFormat="false" ht="12.75" hidden="false" customHeight="false" outlineLevel="0" collapsed="false">
      <c r="A53" s="142" t="s">
        <v>159</v>
      </c>
      <c r="B53" s="143" t="s">
        <v>160</v>
      </c>
      <c r="C53" s="257" t="n">
        <v>27.3127</v>
      </c>
      <c r="D53" s="258" t="n">
        <v>14663.3739</v>
      </c>
      <c r="E53" s="102" t="n">
        <v>9007.2888</v>
      </c>
      <c r="F53" s="259" t="n">
        <v>13175</v>
      </c>
      <c r="G53" s="102" t="n">
        <v>22636.6666</v>
      </c>
      <c r="H53" s="260" t="n">
        <v>17.6351</v>
      </c>
      <c r="I53" s="261" t="n">
        <v>0.1349</v>
      </c>
      <c r="J53" s="261" t="n">
        <v>0</v>
      </c>
      <c r="K53" s="261" t="n">
        <v>6.3035</v>
      </c>
      <c r="L53" s="261" t="n">
        <v>0</v>
      </c>
      <c r="M53" s="262" t="n">
        <v>166.0339</v>
      </c>
    </row>
    <row r="54" customFormat="false" ht="12.75" hidden="false" customHeight="false" outlineLevel="0" collapsed="false">
      <c r="A54" s="137" t="s">
        <v>161</v>
      </c>
      <c r="B54" s="125" t="s">
        <v>162</v>
      </c>
      <c r="C54" s="251" t="n">
        <v>188.446</v>
      </c>
      <c r="D54" s="252" t="n">
        <v>18763.9323</v>
      </c>
      <c r="E54" s="96" t="n">
        <v>12049.7523</v>
      </c>
      <c r="F54" s="253" t="n">
        <v>17557.3333</v>
      </c>
      <c r="G54" s="96" t="n">
        <v>24768.6666</v>
      </c>
      <c r="H54" s="254" t="n">
        <v>15.9595</v>
      </c>
      <c r="I54" s="255" t="n">
        <v>0.3414</v>
      </c>
      <c r="J54" s="255" t="n">
        <v>1.1973</v>
      </c>
      <c r="K54" s="255" t="n">
        <v>10.1032</v>
      </c>
      <c r="L54" s="255" t="n">
        <v>0.2802</v>
      </c>
      <c r="M54" s="256" t="n">
        <v>168.8897</v>
      </c>
    </row>
    <row r="55" customFormat="false" ht="12.75" hidden="false" customHeight="false" outlineLevel="0" collapsed="false">
      <c r="A55" s="142" t="s">
        <v>163</v>
      </c>
      <c r="B55" s="143" t="s">
        <v>164</v>
      </c>
      <c r="C55" s="257" t="n">
        <v>235.7627</v>
      </c>
      <c r="D55" s="258" t="n">
        <v>17675.1058</v>
      </c>
      <c r="E55" s="102" t="n">
        <v>12904</v>
      </c>
      <c r="F55" s="259" t="n">
        <v>17173.3333</v>
      </c>
      <c r="G55" s="102" t="n">
        <v>23050.7763</v>
      </c>
      <c r="H55" s="260" t="n">
        <v>18.1187</v>
      </c>
      <c r="I55" s="261" t="n">
        <v>0.479</v>
      </c>
      <c r="J55" s="261" t="n">
        <v>3.4893</v>
      </c>
      <c r="K55" s="261" t="n">
        <v>4.0464</v>
      </c>
      <c r="L55" s="261" t="n">
        <v>3.3716</v>
      </c>
      <c r="M55" s="262" t="n">
        <v>164.9045</v>
      </c>
    </row>
    <row r="56" customFormat="false" ht="12.75" hidden="false" customHeight="false" outlineLevel="0" collapsed="false">
      <c r="A56" s="137" t="s">
        <v>165</v>
      </c>
      <c r="B56" s="125" t="s">
        <v>166</v>
      </c>
      <c r="C56" s="251" t="n">
        <v>39.0474</v>
      </c>
      <c r="D56" s="252" t="n">
        <v>16803.3125</v>
      </c>
      <c r="E56" s="96" t="n">
        <v>10511.6245</v>
      </c>
      <c r="F56" s="253" t="n">
        <v>16321</v>
      </c>
      <c r="G56" s="96" t="n">
        <v>23901</v>
      </c>
      <c r="H56" s="254" t="n">
        <v>18.149</v>
      </c>
      <c r="I56" s="255" t="n">
        <v>1.4699</v>
      </c>
      <c r="J56" s="255" t="n">
        <v>2.8472</v>
      </c>
      <c r="K56" s="255" t="n">
        <v>4.9777</v>
      </c>
      <c r="L56" s="255" t="n">
        <v>0.3246</v>
      </c>
      <c r="M56" s="256" t="n">
        <v>168.5183</v>
      </c>
    </row>
    <row r="57" customFormat="false" ht="12.75" hidden="false" customHeight="false" outlineLevel="0" collapsed="false">
      <c r="A57" s="142" t="s">
        <v>167</v>
      </c>
      <c r="B57" s="143" t="s">
        <v>168</v>
      </c>
      <c r="C57" s="257" t="n">
        <v>1206.3483</v>
      </c>
      <c r="D57" s="258" t="n">
        <v>16641.7288</v>
      </c>
      <c r="E57" s="102" t="n">
        <v>11168</v>
      </c>
      <c r="F57" s="259" t="n">
        <v>15821.5502</v>
      </c>
      <c r="G57" s="102" t="n">
        <v>23104</v>
      </c>
      <c r="H57" s="260" t="n">
        <v>17.4365</v>
      </c>
      <c r="I57" s="261" t="n">
        <v>0.5964</v>
      </c>
      <c r="J57" s="261" t="n">
        <v>1.2259</v>
      </c>
      <c r="K57" s="261" t="n">
        <v>6.0185</v>
      </c>
      <c r="L57" s="261" t="n">
        <v>0.0442</v>
      </c>
      <c r="M57" s="262" t="n">
        <v>163.231</v>
      </c>
    </row>
    <row r="58" customFormat="false" ht="12.75" hidden="false" customHeight="false" outlineLevel="0" collapsed="false">
      <c r="A58" s="137" t="s">
        <v>169</v>
      </c>
      <c r="B58" s="125" t="s">
        <v>170</v>
      </c>
      <c r="C58" s="251" t="n">
        <v>54.7974</v>
      </c>
      <c r="D58" s="252" t="n">
        <v>16352.0045</v>
      </c>
      <c r="E58" s="96" t="n">
        <v>9286.6666</v>
      </c>
      <c r="F58" s="253" t="n">
        <v>14559</v>
      </c>
      <c r="G58" s="96" t="n">
        <v>23962</v>
      </c>
      <c r="H58" s="254" t="n">
        <v>20.9423</v>
      </c>
      <c r="I58" s="255" t="n">
        <v>0.316</v>
      </c>
      <c r="J58" s="255" t="n">
        <v>2.1482</v>
      </c>
      <c r="K58" s="255" t="n">
        <v>6.4283</v>
      </c>
      <c r="L58" s="255" t="n">
        <v>0</v>
      </c>
      <c r="M58" s="256" t="n">
        <v>163.6184</v>
      </c>
    </row>
    <row r="59" customFormat="false" ht="12.75" hidden="false" customHeight="false" outlineLevel="0" collapsed="false">
      <c r="A59" s="142" t="s">
        <v>171</v>
      </c>
      <c r="B59" s="143" t="s">
        <v>172</v>
      </c>
      <c r="C59" s="257" t="n">
        <v>67.4965</v>
      </c>
      <c r="D59" s="258" t="n">
        <v>16479.1557</v>
      </c>
      <c r="E59" s="102" t="n">
        <v>11138.3333</v>
      </c>
      <c r="F59" s="259" t="n">
        <v>15345.3333</v>
      </c>
      <c r="G59" s="102" t="n">
        <v>22670.3333</v>
      </c>
      <c r="H59" s="260" t="n">
        <v>11.2377</v>
      </c>
      <c r="I59" s="261" t="n">
        <v>0.1971</v>
      </c>
      <c r="J59" s="261" t="n">
        <v>0.6991</v>
      </c>
      <c r="K59" s="261" t="n">
        <v>4.9207</v>
      </c>
      <c r="L59" s="261" t="n">
        <v>0</v>
      </c>
      <c r="M59" s="262" t="n">
        <v>167.7581</v>
      </c>
    </row>
    <row r="60" customFormat="false" ht="12.75" hidden="false" customHeight="false" outlineLevel="0" collapsed="false">
      <c r="A60" s="137" t="s">
        <v>173</v>
      </c>
      <c r="B60" s="125" t="s">
        <v>174</v>
      </c>
      <c r="C60" s="251" t="n">
        <v>591.3753</v>
      </c>
      <c r="D60" s="252" t="n">
        <v>17090.5385</v>
      </c>
      <c r="E60" s="96" t="n">
        <v>10780.6666</v>
      </c>
      <c r="F60" s="253" t="n">
        <v>16160.3333</v>
      </c>
      <c r="G60" s="96" t="n">
        <v>23500.6666</v>
      </c>
      <c r="H60" s="254" t="n">
        <v>18.5374</v>
      </c>
      <c r="I60" s="255" t="n">
        <v>0.5007</v>
      </c>
      <c r="J60" s="255" t="n">
        <v>2.2834</v>
      </c>
      <c r="K60" s="255" t="n">
        <v>6.2476</v>
      </c>
      <c r="L60" s="255" t="n">
        <v>0.2377</v>
      </c>
      <c r="M60" s="256" t="n">
        <v>165.5958</v>
      </c>
    </row>
    <row r="61" customFormat="false" ht="12.75" hidden="false" customHeight="false" outlineLevel="0" collapsed="false">
      <c r="A61" s="142" t="s">
        <v>175</v>
      </c>
      <c r="B61" s="143" t="s">
        <v>176</v>
      </c>
      <c r="C61" s="257" t="n">
        <v>52.0879</v>
      </c>
      <c r="D61" s="258" t="n">
        <v>28401.4585</v>
      </c>
      <c r="E61" s="102" t="n">
        <v>13551.3333</v>
      </c>
      <c r="F61" s="259" t="n">
        <v>26028.3333</v>
      </c>
      <c r="G61" s="102" t="n">
        <v>45995.6666</v>
      </c>
      <c r="H61" s="260" t="n">
        <v>35.8946</v>
      </c>
      <c r="I61" s="261" t="n">
        <v>0.019</v>
      </c>
      <c r="J61" s="261" t="n">
        <v>1.6089</v>
      </c>
      <c r="K61" s="261" t="n">
        <v>4.1234</v>
      </c>
      <c r="L61" s="261" t="n">
        <v>0</v>
      </c>
      <c r="M61" s="262" t="n">
        <v>168.6231</v>
      </c>
    </row>
    <row r="62" customFormat="false" ht="12.75" hidden="false" customHeight="false" outlineLevel="0" collapsed="false">
      <c r="A62" s="137" t="s">
        <v>177</v>
      </c>
      <c r="B62" s="125" t="s">
        <v>178</v>
      </c>
      <c r="C62" s="251" t="n">
        <v>44.5328</v>
      </c>
      <c r="D62" s="252" t="n">
        <v>17136.1782</v>
      </c>
      <c r="E62" s="96" t="n">
        <v>11471.3333</v>
      </c>
      <c r="F62" s="253" t="n">
        <v>15831</v>
      </c>
      <c r="G62" s="96" t="n">
        <v>24182.0952</v>
      </c>
      <c r="H62" s="254" t="n">
        <v>12.5798</v>
      </c>
      <c r="I62" s="255" t="n">
        <v>0.5732</v>
      </c>
      <c r="J62" s="255" t="n">
        <v>0.8347</v>
      </c>
      <c r="K62" s="255" t="n">
        <v>6.3252</v>
      </c>
      <c r="L62" s="255" t="n">
        <v>0</v>
      </c>
      <c r="M62" s="256" t="n">
        <v>166.863</v>
      </c>
    </row>
    <row r="63" customFormat="false" ht="12.75" hidden="false" customHeight="false" outlineLevel="0" collapsed="false">
      <c r="A63" s="142" t="s">
        <v>179</v>
      </c>
      <c r="B63" s="143" t="s">
        <v>180</v>
      </c>
      <c r="C63" s="257" t="n">
        <v>120.4732</v>
      </c>
      <c r="D63" s="258" t="n">
        <v>15904.8651</v>
      </c>
      <c r="E63" s="102" t="n">
        <v>10513.6666</v>
      </c>
      <c r="F63" s="259" t="n">
        <v>15334.6666</v>
      </c>
      <c r="G63" s="102" t="n">
        <v>21718.2717</v>
      </c>
      <c r="H63" s="260" t="n">
        <v>17.181</v>
      </c>
      <c r="I63" s="261" t="n">
        <v>0.1875</v>
      </c>
      <c r="J63" s="261" t="n">
        <v>3.0055</v>
      </c>
      <c r="K63" s="261" t="n">
        <v>5.5836</v>
      </c>
      <c r="L63" s="261" t="n">
        <v>0.2555</v>
      </c>
      <c r="M63" s="262" t="n">
        <v>162.9532</v>
      </c>
    </row>
    <row r="64" customFormat="false" ht="12.75" hidden="false" customHeight="false" outlineLevel="0" collapsed="false">
      <c r="A64" s="137" t="s">
        <v>181</v>
      </c>
      <c r="B64" s="125" t="s">
        <v>182</v>
      </c>
      <c r="C64" s="251" t="n">
        <v>432.7191</v>
      </c>
      <c r="D64" s="252" t="n">
        <v>16251.9249</v>
      </c>
      <c r="E64" s="96" t="n">
        <v>12028.3333</v>
      </c>
      <c r="F64" s="253" t="n">
        <v>15482.6666</v>
      </c>
      <c r="G64" s="96" t="n">
        <v>20419.6666</v>
      </c>
      <c r="H64" s="254" t="n">
        <v>14.5596</v>
      </c>
      <c r="I64" s="255" t="n">
        <v>0.0532</v>
      </c>
      <c r="J64" s="255" t="n">
        <v>1.1106</v>
      </c>
      <c r="K64" s="255" t="n">
        <v>7.0079</v>
      </c>
      <c r="L64" s="255" t="n">
        <v>0.285</v>
      </c>
      <c r="M64" s="256" t="n">
        <v>168.4532</v>
      </c>
    </row>
    <row r="65" customFormat="false" ht="12.75" hidden="false" customHeight="false" outlineLevel="0" collapsed="false">
      <c r="A65" s="142" t="s">
        <v>183</v>
      </c>
      <c r="B65" s="143" t="s">
        <v>184</v>
      </c>
      <c r="C65" s="257" t="n">
        <v>73.5846</v>
      </c>
      <c r="D65" s="258" t="n">
        <v>20425.184</v>
      </c>
      <c r="E65" s="102" t="n">
        <v>10656.3333</v>
      </c>
      <c r="F65" s="259" t="n">
        <v>20486.5862</v>
      </c>
      <c r="G65" s="102" t="n">
        <v>27805.3624</v>
      </c>
      <c r="H65" s="260" t="n">
        <v>28.0665</v>
      </c>
      <c r="I65" s="261" t="n">
        <v>0.015</v>
      </c>
      <c r="J65" s="261" t="n">
        <v>0.7718</v>
      </c>
      <c r="K65" s="261" t="n">
        <v>7.8024</v>
      </c>
      <c r="L65" s="261" t="n">
        <v>0</v>
      </c>
      <c r="M65" s="262" t="n">
        <v>165.2463</v>
      </c>
    </row>
    <row r="66" customFormat="false" ht="12.75" hidden="false" customHeight="false" outlineLevel="0" collapsed="false">
      <c r="A66" s="137" t="s">
        <v>185</v>
      </c>
      <c r="B66" s="125" t="s">
        <v>186</v>
      </c>
      <c r="C66" s="251" t="n">
        <v>205.2687</v>
      </c>
      <c r="D66" s="252" t="n">
        <v>15241.2813</v>
      </c>
      <c r="E66" s="96" t="n">
        <v>11131.0005</v>
      </c>
      <c r="F66" s="253" t="n">
        <v>14614</v>
      </c>
      <c r="G66" s="96" t="n">
        <v>19521.3333</v>
      </c>
      <c r="H66" s="254" t="n">
        <v>16.4937</v>
      </c>
      <c r="I66" s="255" t="n">
        <v>0.1666</v>
      </c>
      <c r="J66" s="255" t="n">
        <v>0.8715</v>
      </c>
      <c r="K66" s="255" t="n">
        <v>5.9729</v>
      </c>
      <c r="L66" s="255" t="n">
        <v>0.0264</v>
      </c>
      <c r="M66" s="256" t="n">
        <v>163.1303</v>
      </c>
    </row>
    <row r="67" customFormat="false" ht="12.75" hidden="false" customHeight="false" outlineLevel="0" collapsed="false">
      <c r="A67" s="142" t="s">
        <v>187</v>
      </c>
      <c r="B67" s="143" t="s">
        <v>188</v>
      </c>
      <c r="C67" s="257" t="n">
        <v>149.2214</v>
      </c>
      <c r="D67" s="258" t="n">
        <v>16240.3046</v>
      </c>
      <c r="E67" s="102" t="n">
        <v>10352.2309</v>
      </c>
      <c r="F67" s="259" t="n">
        <v>15567</v>
      </c>
      <c r="G67" s="102" t="n">
        <v>23645.6666</v>
      </c>
      <c r="H67" s="260" t="n">
        <v>18.0597</v>
      </c>
      <c r="I67" s="261" t="n">
        <v>0.113</v>
      </c>
      <c r="J67" s="261" t="n">
        <v>0.8641</v>
      </c>
      <c r="K67" s="261" t="n">
        <v>4.9795</v>
      </c>
      <c r="L67" s="261" t="n">
        <v>0.0475</v>
      </c>
      <c r="M67" s="262" t="n">
        <v>162.9991</v>
      </c>
    </row>
    <row r="68" customFormat="false" ht="12.75" hidden="false" customHeight="false" outlineLevel="0" collapsed="false">
      <c r="A68" s="137" t="s">
        <v>189</v>
      </c>
      <c r="B68" s="125" t="s">
        <v>190</v>
      </c>
      <c r="C68" s="251" t="n">
        <v>236.036</v>
      </c>
      <c r="D68" s="252" t="n">
        <v>15589.6233</v>
      </c>
      <c r="E68" s="96" t="n">
        <v>9942</v>
      </c>
      <c r="F68" s="253" t="n">
        <v>13962.3333</v>
      </c>
      <c r="G68" s="96" t="n">
        <v>22743.3333</v>
      </c>
      <c r="H68" s="254" t="n">
        <v>18.4727</v>
      </c>
      <c r="I68" s="255" t="n">
        <v>0.1991</v>
      </c>
      <c r="J68" s="255" t="n">
        <v>1.4544</v>
      </c>
      <c r="K68" s="255" t="n">
        <v>6.095</v>
      </c>
      <c r="L68" s="255" t="n">
        <v>0.0023</v>
      </c>
      <c r="M68" s="256" t="n">
        <v>163.5411</v>
      </c>
    </row>
    <row r="69" customFormat="false" ht="12.75" hidden="false" customHeight="false" outlineLevel="0" collapsed="false">
      <c r="A69" s="142" t="s">
        <v>191</v>
      </c>
      <c r="B69" s="143" t="s">
        <v>192</v>
      </c>
      <c r="C69" s="257" t="n">
        <v>63.5993</v>
      </c>
      <c r="D69" s="258" t="n">
        <v>13512.9212</v>
      </c>
      <c r="E69" s="102" t="n">
        <v>10545.6666</v>
      </c>
      <c r="F69" s="259" t="n">
        <v>12876.4444</v>
      </c>
      <c r="G69" s="102" t="n">
        <v>17153</v>
      </c>
      <c r="H69" s="260" t="n">
        <v>15.9562</v>
      </c>
      <c r="I69" s="261" t="n">
        <v>0.0606</v>
      </c>
      <c r="J69" s="261" t="n">
        <v>0.4256</v>
      </c>
      <c r="K69" s="261" t="n">
        <v>7.0967</v>
      </c>
      <c r="L69" s="261" t="n">
        <v>0</v>
      </c>
      <c r="M69" s="262" t="n">
        <v>162.3681</v>
      </c>
    </row>
    <row r="70" customFormat="false" ht="12.75" hidden="false" customHeight="false" outlineLevel="0" collapsed="false">
      <c r="A70" s="137" t="s">
        <v>193</v>
      </c>
      <c r="B70" s="125" t="s">
        <v>194</v>
      </c>
      <c r="C70" s="251" t="n">
        <v>735.9742</v>
      </c>
      <c r="D70" s="252" t="n">
        <v>13718.1217</v>
      </c>
      <c r="E70" s="96" t="n">
        <v>9577.6666</v>
      </c>
      <c r="F70" s="253" t="n">
        <v>13113.6</v>
      </c>
      <c r="G70" s="96" t="n">
        <v>18320.6666</v>
      </c>
      <c r="H70" s="254" t="n">
        <v>14.6915</v>
      </c>
      <c r="I70" s="255" t="n">
        <v>0.1618</v>
      </c>
      <c r="J70" s="255" t="n">
        <v>0.6911</v>
      </c>
      <c r="K70" s="255" t="n">
        <v>5.4727</v>
      </c>
      <c r="L70" s="255" t="n">
        <v>0.0429</v>
      </c>
      <c r="M70" s="256" t="n">
        <v>164.9516</v>
      </c>
    </row>
    <row r="71" customFormat="false" ht="12.75" hidden="false" customHeight="false" outlineLevel="0" collapsed="false">
      <c r="A71" s="142" t="s">
        <v>195</v>
      </c>
      <c r="B71" s="143" t="s">
        <v>196</v>
      </c>
      <c r="C71" s="257" t="n">
        <v>25.9377</v>
      </c>
      <c r="D71" s="258" t="n">
        <v>14740.5771</v>
      </c>
      <c r="E71" s="102" t="n">
        <v>11238.3333</v>
      </c>
      <c r="F71" s="259" t="n">
        <v>14365.0608</v>
      </c>
      <c r="G71" s="102" t="n">
        <v>20269.3771</v>
      </c>
      <c r="H71" s="260" t="n">
        <v>14.7317</v>
      </c>
      <c r="I71" s="261" t="n">
        <v>0</v>
      </c>
      <c r="J71" s="261" t="n">
        <v>0.814</v>
      </c>
      <c r="K71" s="261" t="n">
        <v>4.7209</v>
      </c>
      <c r="L71" s="261" t="n">
        <v>0</v>
      </c>
      <c r="M71" s="262" t="n">
        <v>160.2238</v>
      </c>
    </row>
    <row r="72" customFormat="false" ht="12.75" hidden="false" customHeight="false" outlineLevel="0" collapsed="false">
      <c r="A72" s="137" t="s">
        <v>197</v>
      </c>
      <c r="B72" s="125" t="s">
        <v>198</v>
      </c>
      <c r="C72" s="251" t="n">
        <v>102.2046</v>
      </c>
      <c r="D72" s="252" t="n">
        <v>14279.6508</v>
      </c>
      <c r="E72" s="96" t="n">
        <v>9104.3333</v>
      </c>
      <c r="F72" s="253" t="n">
        <v>13471.5967</v>
      </c>
      <c r="G72" s="96" t="n">
        <v>20730.3333</v>
      </c>
      <c r="H72" s="254" t="n">
        <v>17.1924</v>
      </c>
      <c r="I72" s="255" t="n">
        <v>0.0993</v>
      </c>
      <c r="J72" s="255" t="n">
        <v>0.6967</v>
      </c>
      <c r="K72" s="255" t="n">
        <v>6.1978</v>
      </c>
      <c r="L72" s="255" t="n">
        <v>0</v>
      </c>
      <c r="M72" s="256" t="n">
        <v>162.5975</v>
      </c>
    </row>
    <row r="73" customFormat="false" ht="12.75" hidden="false" customHeight="false" outlineLevel="0" collapsed="false">
      <c r="A73" s="142" t="s">
        <v>199</v>
      </c>
      <c r="B73" s="143" t="s">
        <v>200</v>
      </c>
      <c r="C73" s="257" t="n">
        <v>66.2002</v>
      </c>
      <c r="D73" s="258" t="n">
        <v>14657.5387</v>
      </c>
      <c r="E73" s="102" t="n">
        <v>11159.3333</v>
      </c>
      <c r="F73" s="259" t="n">
        <v>14021.3333</v>
      </c>
      <c r="G73" s="102" t="n">
        <v>18282.3333</v>
      </c>
      <c r="H73" s="260" t="n">
        <v>16.1569</v>
      </c>
      <c r="I73" s="261" t="n">
        <v>0.0533</v>
      </c>
      <c r="J73" s="261" t="n">
        <v>1.2039</v>
      </c>
      <c r="K73" s="261" t="n">
        <v>5.5363</v>
      </c>
      <c r="L73" s="261" t="n">
        <v>0</v>
      </c>
      <c r="M73" s="262" t="n">
        <v>161.2997</v>
      </c>
    </row>
    <row r="74" customFormat="false" ht="12.75" hidden="false" customHeight="false" outlineLevel="0" collapsed="false">
      <c r="A74" s="137" t="s">
        <v>201</v>
      </c>
      <c r="B74" s="125" t="s">
        <v>202</v>
      </c>
      <c r="C74" s="251" t="n">
        <v>294.9663</v>
      </c>
      <c r="D74" s="252" t="n">
        <v>13827.4835</v>
      </c>
      <c r="E74" s="96" t="n">
        <v>9886.6666</v>
      </c>
      <c r="F74" s="253" t="n">
        <v>12914</v>
      </c>
      <c r="G74" s="96" t="n">
        <v>18814.4761</v>
      </c>
      <c r="H74" s="254" t="n">
        <v>10.5235</v>
      </c>
      <c r="I74" s="255" t="n">
        <v>0.2563</v>
      </c>
      <c r="J74" s="255" t="n">
        <v>1.7435</v>
      </c>
      <c r="K74" s="255" t="n">
        <v>6.8429</v>
      </c>
      <c r="L74" s="255" t="n">
        <v>0.0253</v>
      </c>
      <c r="M74" s="256" t="n">
        <v>164.3417</v>
      </c>
    </row>
    <row r="75" customFormat="false" ht="12.75" hidden="false" customHeight="false" outlineLevel="0" collapsed="false">
      <c r="A75" s="142" t="s">
        <v>203</v>
      </c>
      <c r="B75" s="143" t="s">
        <v>204</v>
      </c>
      <c r="C75" s="257" t="n">
        <v>11.808</v>
      </c>
      <c r="D75" s="258" t="n">
        <v>14565.3794</v>
      </c>
      <c r="E75" s="102" t="n">
        <v>10369.7906</v>
      </c>
      <c r="F75" s="259" t="n">
        <v>15059.3333</v>
      </c>
      <c r="G75" s="102" t="n">
        <v>19011.8095</v>
      </c>
      <c r="H75" s="260" t="n">
        <v>16.2433</v>
      </c>
      <c r="I75" s="261" t="n">
        <v>0.6901</v>
      </c>
      <c r="J75" s="261" t="n">
        <v>1.2903</v>
      </c>
      <c r="K75" s="261" t="n">
        <v>6.0913</v>
      </c>
      <c r="L75" s="261" t="n">
        <v>0</v>
      </c>
      <c r="M75" s="262" t="n">
        <v>166.4267</v>
      </c>
    </row>
    <row r="76" customFormat="false" ht="12.75" hidden="false" customHeight="false" outlineLevel="0" collapsed="false">
      <c r="A76" s="137" t="s">
        <v>205</v>
      </c>
      <c r="B76" s="125" t="s">
        <v>206</v>
      </c>
      <c r="C76" s="251" t="n">
        <v>34.9047</v>
      </c>
      <c r="D76" s="252" t="n">
        <v>14364.9231</v>
      </c>
      <c r="E76" s="96" t="n">
        <v>11265.3333</v>
      </c>
      <c r="F76" s="253" t="n">
        <v>13414.089</v>
      </c>
      <c r="G76" s="96" t="n">
        <v>17884</v>
      </c>
      <c r="H76" s="254" t="n">
        <v>8.0711</v>
      </c>
      <c r="I76" s="255" t="n">
        <v>0.1675</v>
      </c>
      <c r="J76" s="255" t="n">
        <v>0.3004</v>
      </c>
      <c r="K76" s="255" t="n">
        <v>5.8727</v>
      </c>
      <c r="L76" s="255" t="n">
        <v>0.0199</v>
      </c>
      <c r="M76" s="256" t="n">
        <v>167.9351</v>
      </c>
    </row>
    <row r="77" customFormat="false" ht="12.75" hidden="false" customHeight="false" outlineLevel="0" collapsed="false">
      <c r="A77" s="142" t="s">
        <v>207</v>
      </c>
      <c r="B77" s="143" t="s">
        <v>208</v>
      </c>
      <c r="C77" s="257" t="n">
        <v>13.9067</v>
      </c>
      <c r="D77" s="258" t="n">
        <v>13811.4721</v>
      </c>
      <c r="E77" s="102" t="n">
        <v>9059.6896</v>
      </c>
      <c r="F77" s="259" t="n">
        <v>12462.6676</v>
      </c>
      <c r="G77" s="102" t="n">
        <v>22387</v>
      </c>
      <c r="H77" s="260" t="n">
        <v>16.9764</v>
      </c>
      <c r="I77" s="261" t="n">
        <v>0.8312</v>
      </c>
      <c r="J77" s="261" t="n">
        <v>0.8533</v>
      </c>
      <c r="K77" s="261" t="n">
        <v>5.762</v>
      </c>
      <c r="L77" s="261" t="n">
        <v>0</v>
      </c>
      <c r="M77" s="262" t="n">
        <v>167.8627</v>
      </c>
    </row>
    <row r="78" customFormat="false" ht="12.75" hidden="false" customHeight="false" outlineLevel="0" collapsed="false">
      <c r="A78" s="137" t="s">
        <v>209</v>
      </c>
      <c r="B78" s="125" t="s">
        <v>210</v>
      </c>
      <c r="C78" s="251" t="n">
        <v>13.8165</v>
      </c>
      <c r="D78" s="252" t="n">
        <v>10096.5994</v>
      </c>
      <c r="E78" s="96" t="n">
        <v>6358</v>
      </c>
      <c r="F78" s="253" t="n">
        <v>9513.4025</v>
      </c>
      <c r="G78" s="96" t="n">
        <v>12748.3333</v>
      </c>
      <c r="H78" s="254" t="n">
        <v>16.2377</v>
      </c>
      <c r="I78" s="255" t="n">
        <v>0.0136</v>
      </c>
      <c r="J78" s="255" t="n">
        <v>0</v>
      </c>
      <c r="K78" s="255" t="n">
        <v>5.8528</v>
      </c>
      <c r="L78" s="255" t="n">
        <v>0</v>
      </c>
      <c r="M78" s="256" t="n">
        <v>159.5616</v>
      </c>
    </row>
    <row r="79" customFormat="false" ht="12.75" hidden="false" customHeight="false" outlineLevel="0" collapsed="false">
      <c r="A79" s="142" t="s">
        <v>211</v>
      </c>
      <c r="B79" s="143" t="s">
        <v>212</v>
      </c>
      <c r="C79" s="257" t="n">
        <v>27.8908</v>
      </c>
      <c r="D79" s="258" t="n">
        <v>10351.944</v>
      </c>
      <c r="E79" s="102" t="n">
        <v>7197.6666</v>
      </c>
      <c r="F79" s="259" t="n">
        <v>8424.6666</v>
      </c>
      <c r="G79" s="102" t="n">
        <v>14806.3333</v>
      </c>
      <c r="H79" s="260" t="n">
        <v>8.2223</v>
      </c>
      <c r="I79" s="261" t="n">
        <v>0.1261</v>
      </c>
      <c r="J79" s="261" t="n">
        <v>1.1992</v>
      </c>
      <c r="K79" s="261" t="n">
        <v>6.3395</v>
      </c>
      <c r="L79" s="261" t="n">
        <v>0</v>
      </c>
      <c r="M79" s="262" t="n">
        <v>165.1799</v>
      </c>
    </row>
    <row r="80" customFormat="false" ht="12.75" hidden="false" customHeight="false" outlineLevel="0" collapsed="false">
      <c r="A80" s="137" t="s">
        <v>213</v>
      </c>
      <c r="B80" s="125" t="s">
        <v>214</v>
      </c>
      <c r="C80" s="251" t="n">
        <v>169.2097</v>
      </c>
      <c r="D80" s="252" t="n">
        <v>12520.281</v>
      </c>
      <c r="E80" s="96" t="n">
        <v>8624.3333</v>
      </c>
      <c r="F80" s="253" t="n">
        <v>11963.6666</v>
      </c>
      <c r="G80" s="96" t="n">
        <v>16782.6666</v>
      </c>
      <c r="H80" s="254" t="n">
        <v>17.3093</v>
      </c>
      <c r="I80" s="255" t="n">
        <v>0.2768</v>
      </c>
      <c r="J80" s="255" t="n">
        <v>1.1895</v>
      </c>
      <c r="K80" s="255" t="n">
        <v>5.7341</v>
      </c>
      <c r="L80" s="255" t="n">
        <v>0.0125</v>
      </c>
      <c r="M80" s="256" t="n">
        <v>165.087</v>
      </c>
    </row>
    <row r="81" customFormat="false" ht="12.75" hidden="false" customHeight="false" outlineLevel="0" collapsed="false">
      <c r="A81" s="142" t="s">
        <v>215</v>
      </c>
      <c r="B81" s="143" t="s">
        <v>216</v>
      </c>
      <c r="C81" s="257" t="n">
        <v>79.0886</v>
      </c>
      <c r="D81" s="258" t="n">
        <v>12879.589</v>
      </c>
      <c r="E81" s="102" t="n">
        <v>8150</v>
      </c>
      <c r="F81" s="259" t="n">
        <v>12284.6666</v>
      </c>
      <c r="G81" s="102" t="n">
        <v>18569.3333</v>
      </c>
      <c r="H81" s="260" t="n">
        <v>12.7421</v>
      </c>
      <c r="I81" s="261" t="n">
        <v>0.0945</v>
      </c>
      <c r="J81" s="261" t="n">
        <v>0.9258</v>
      </c>
      <c r="K81" s="261" t="n">
        <v>6.7857</v>
      </c>
      <c r="L81" s="261" t="n">
        <v>0</v>
      </c>
      <c r="M81" s="262" t="n">
        <v>167.3837</v>
      </c>
    </row>
    <row r="82" customFormat="false" ht="12.75" hidden="false" customHeight="false" outlineLevel="0" collapsed="false">
      <c r="A82" s="137" t="s">
        <v>217</v>
      </c>
      <c r="B82" s="125" t="s">
        <v>218</v>
      </c>
      <c r="C82" s="251" t="n">
        <v>299.8674</v>
      </c>
      <c r="D82" s="252" t="n">
        <v>12916.4257</v>
      </c>
      <c r="E82" s="96" t="n">
        <v>9331.6666</v>
      </c>
      <c r="F82" s="253" t="n">
        <v>12430.3333</v>
      </c>
      <c r="G82" s="96" t="n">
        <v>16611</v>
      </c>
      <c r="H82" s="254" t="n">
        <v>14.5798</v>
      </c>
      <c r="I82" s="255" t="n">
        <v>0.9633</v>
      </c>
      <c r="J82" s="255" t="n">
        <v>3.5593</v>
      </c>
      <c r="K82" s="255" t="n">
        <v>6.4328</v>
      </c>
      <c r="L82" s="255" t="n">
        <v>0.3235</v>
      </c>
      <c r="M82" s="256" t="n">
        <v>168.9019</v>
      </c>
    </row>
    <row r="83" customFormat="false" ht="12.75" hidden="false" customHeight="false" outlineLevel="0" collapsed="false">
      <c r="A83" s="142" t="s">
        <v>219</v>
      </c>
      <c r="B83" s="143" t="s">
        <v>220</v>
      </c>
      <c r="C83" s="257" t="n">
        <v>143.2386</v>
      </c>
      <c r="D83" s="258" t="n">
        <v>12026.3997</v>
      </c>
      <c r="E83" s="102" t="n">
        <v>9268</v>
      </c>
      <c r="F83" s="259" t="n">
        <v>11873.3051</v>
      </c>
      <c r="G83" s="102" t="n">
        <v>14777.868</v>
      </c>
      <c r="H83" s="260" t="n">
        <v>13.8456</v>
      </c>
      <c r="I83" s="261" t="n">
        <v>0.4095</v>
      </c>
      <c r="J83" s="261" t="n">
        <v>1.0058</v>
      </c>
      <c r="K83" s="261" t="n">
        <v>6.1515</v>
      </c>
      <c r="L83" s="261" t="n">
        <v>0</v>
      </c>
      <c r="M83" s="262" t="n">
        <v>163.4132</v>
      </c>
    </row>
    <row r="84" customFormat="false" ht="12.75" hidden="false" customHeight="false" outlineLevel="0" collapsed="false">
      <c r="A84" s="137" t="s">
        <v>221</v>
      </c>
      <c r="B84" s="125" t="s">
        <v>222</v>
      </c>
      <c r="C84" s="251" t="n">
        <v>85.037</v>
      </c>
      <c r="D84" s="252" t="n">
        <v>15792.8156</v>
      </c>
      <c r="E84" s="96" t="n">
        <v>11564</v>
      </c>
      <c r="F84" s="253" t="n">
        <v>14360.1981</v>
      </c>
      <c r="G84" s="96" t="n">
        <v>20748.6413</v>
      </c>
      <c r="H84" s="254" t="n">
        <v>21.0553</v>
      </c>
      <c r="I84" s="255" t="n">
        <v>0.5521</v>
      </c>
      <c r="J84" s="255" t="n">
        <v>7.6666</v>
      </c>
      <c r="K84" s="255" t="n">
        <v>5.5424</v>
      </c>
      <c r="L84" s="255" t="n">
        <v>0.3613</v>
      </c>
      <c r="M84" s="256" t="n">
        <v>170.4001</v>
      </c>
    </row>
    <row r="85" customFormat="false" ht="12.75" hidden="false" customHeight="false" outlineLevel="0" collapsed="false">
      <c r="A85" s="142" t="s">
        <v>223</v>
      </c>
      <c r="B85" s="143" t="s">
        <v>224</v>
      </c>
      <c r="C85" s="257" t="n">
        <v>14.2815</v>
      </c>
      <c r="D85" s="258" t="n">
        <v>10109.2789</v>
      </c>
      <c r="E85" s="102" t="n">
        <v>8601.2464</v>
      </c>
      <c r="F85" s="259" t="n">
        <v>9630.3333</v>
      </c>
      <c r="G85" s="102" t="n">
        <v>13035.6666</v>
      </c>
      <c r="H85" s="260" t="n">
        <v>13.6172</v>
      </c>
      <c r="I85" s="261" t="n">
        <v>0.0087</v>
      </c>
      <c r="J85" s="261" t="n">
        <v>0.326</v>
      </c>
      <c r="K85" s="261" t="n">
        <v>5.7442</v>
      </c>
      <c r="L85" s="261" t="n">
        <v>0</v>
      </c>
      <c r="M85" s="262" t="n">
        <v>158.1533</v>
      </c>
    </row>
    <row r="86" customFormat="false" ht="12.75" hidden="false" customHeight="false" outlineLevel="0" collapsed="false">
      <c r="A86" s="137" t="s">
        <v>225</v>
      </c>
      <c r="B86" s="125" t="s">
        <v>226</v>
      </c>
      <c r="C86" s="251" t="n">
        <v>12.1949</v>
      </c>
      <c r="D86" s="252" t="n">
        <v>11771.2869</v>
      </c>
      <c r="E86" s="96" t="n">
        <v>7741.2779</v>
      </c>
      <c r="F86" s="253" t="n">
        <v>11906.3657</v>
      </c>
      <c r="G86" s="96" t="n">
        <v>13884.0167</v>
      </c>
      <c r="H86" s="254" t="n">
        <v>11.7582</v>
      </c>
      <c r="I86" s="255" t="n">
        <v>0.0055</v>
      </c>
      <c r="J86" s="255" t="n">
        <v>1.0428</v>
      </c>
      <c r="K86" s="255" t="n">
        <v>6.6344</v>
      </c>
      <c r="L86" s="255" t="n">
        <v>0</v>
      </c>
      <c r="M86" s="256" t="n">
        <v>165.9164</v>
      </c>
    </row>
    <row r="87" customFormat="false" ht="12.75" hidden="false" customHeight="false" outlineLevel="0" collapsed="false">
      <c r="A87" s="142" t="s">
        <v>227</v>
      </c>
      <c r="B87" s="143" t="s">
        <v>228</v>
      </c>
      <c r="C87" s="257" t="n">
        <v>60.1516</v>
      </c>
      <c r="D87" s="258" t="n">
        <v>15133.1579</v>
      </c>
      <c r="E87" s="102" t="n">
        <v>10240.7383</v>
      </c>
      <c r="F87" s="259" t="n">
        <v>12594</v>
      </c>
      <c r="G87" s="102" t="n">
        <v>23909.6666</v>
      </c>
      <c r="H87" s="260" t="n">
        <v>21.9078</v>
      </c>
      <c r="I87" s="261" t="n">
        <v>0.5916</v>
      </c>
      <c r="J87" s="261" t="n">
        <v>1.2372</v>
      </c>
      <c r="K87" s="261" t="n">
        <v>5.1164</v>
      </c>
      <c r="L87" s="261" t="n">
        <v>0.0703</v>
      </c>
      <c r="M87" s="262" t="n">
        <v>162.2464</v>
      </c>
    </row>
    <row r="88" customFormat="false" ht="12.75" hidden="false" customHeight="false" outlineLevel="0" collapsed="false">
      <c r="A88" s="137" t="s">
        <v>229</v>
      </c>
      <c r="B88" s="125" t="s">
        <v>230</v>
      </c>
      <c r="C88" s="251" t="n">
        <v>164.8859</v>
      </c>
      <c r="D88" s="252" t="n">
        <v>8931.8815</v>
      </c>
      <c r="E88" s="96" t="n">
        <v>6797.0293</v>
      </c>
      <c r="F88" s="253" t="n">
        <v>8173.1133</v>
      </c>
      <c r="G88" s="96" t="n">
        <v>12811.272</v>
      </c>
      <c r="H88" s="254" t="n">
        <v>4.1559</v>
      </c>
      <c r="I88" s="255" t="n">
        <v>0.4775</v>
      </c>
      <c r="J88" s="255" t="n">
        <v>3.9207</v>
      </c>
      <c r="K88" s="255" t="n">
        <v>7.9963</v>
      </c>
      <c r="L88" s="255" t="n">
        <v>0.196</v>
      </c>
      <c r="M88" s="256" t="n">
        <v>168.6772</v>
      </c>
    </row>
    <row r="89" customFormat="false" ht="12.75" hidden="false" customHeight="false" outlineLevel="0" collapsed="false">
      <c r="A89" s="142" t="s">
        <v>231</v>
      </c>
      <c r="B89" s="143" t="s">
        <v>232</v>
      </c>
      <c r="C89" s="257" t="n">
        <v>91.7669</v>
      </c>
      <c r="D89" s="258" t="n">
        <v>14941.2696</v>
      </c>
      <c r="E89" s="102" t="n">
        <v>11879.4518</v>
      </c>
      <c r="F89" s="259" t="n">
        <v>15015.6666</v>
      </c>
      <c r="G89" s="102" t="n">
        <v>17528.6153</v>
      </c>
      <c r="H89" s="260" t="n">
        <v>10.1441</v>
      </c>
      <c r="I89" s="261" t="n">
        <v>1.0207</v>
      </c>
      <c r="J89" s="261" t="n">
        <v>11.1135</v>
      </c>
      <c r="K89" s="261" t="n">
        <v>7.7507</v>
      </c>
      <c r="L89" s="261" t="n">
        <v>0.6405</v>
      </c>
      <c r="M89" s="262" t="n">
        <v>175.0322</v>
      </c>
    </row>
    <row r="90" customFormat="false" ht="12.75" hidden="false" customHeight="false" outlineLevel="0" collapsed="false">
      <c r="A90" s="137" t="s">
        <v>233</v>
      </c>
      <c r="B90" s="125" t="s">
        <v>234</v>
      </c>
      <c r="C90" s="251" t="n">
        <v>21.7169</v>
      </c>
      <c r="D90" s="252" t="n">
        <v>13820.6036</v>
      </c>
      <c r="E90" s="96" t="n">
        <v>10291.9052</v>
      </c>
      <c r="F90" s="253" t="n">
        <v>13774.3333</v>
      </c>
      <c r="G90" s="96" t="n">
        <v>16449.7777</v>
      </c>
      <c r="H90" s="254" t="n">
        <v>11.662</v>
      </c>
      <c r="I90" s="255" t="n">
        <v>1.483</v>
      </c>
      <c r="J90" s="255" t="n">
        <v>0.8332</v>
      </c>
      <c r="K90" s="255" t="n">
        <v>7.0362</v>
      </c>
      <c r="L90" s="255" t="n">
        <v>0</v>
      </c>
      <c r="M90" s="256" t="n">
        <v>171.7019</v>
      </c>
    </row>
    <row r="91" customFormat="false" ht="12.75" hidden="false" customHeight="false" outlineLevel="0" collapsed="false">
      <c r="A91" s="142" t="s">
        <v>235</v>
      </c>
      <c r="B91" s="143" t="s">
        <v>236</v>
      </c>
      <c r="C91" s="257" t="n">
        <v>110.2028</v>
      </c>
      <c r="D91" s="258" t="n">
        <v>9426.0036</v>
      </c>
      <c r="E91" s="102" t="n">
        <v>7040.4984</v>
      </c>
      <c r="F91" s="259" t="n">
        <v>9005</v>
      </c>
      <c r="G91" s="102" t="n">
        <v>12407.3333</v>
      </c>
      <c r="H91" s="260" t="n">
        <v>17.6442</v>
      </c>
      <c r="I91" s="261" t="n">
        <v>0.5116</v>
      </c>
      <c r="J91" s="261" t="n">
        <v>3.0266</v>
      </c>
      <c r="K91" s="261" t="n">
        <v>7.3275</v>
      </c>
      <c r="L91" s="261" t="n">
        <v>0</v>
      </c>
      <c r="M91" s="262" t="n">
        <v>166.4698</v>
      </c>
    </row>
    <row r="92" customFormat="false" ht="12.75" hidden="false" customHeight="false" outlineLevel="0" collapsed="false">
      <c r="A92" s="137" t="s">
        <v>237</v>
      </c>
      <c r="B92" s="125" t="s">
        <v>238</v>
      </c>
      <c r="C92" s="251" t="n">
        <v>10.5782</v>
      </c>
      <c r="D92" s="252" t="n">
        <v>13967.4676</v>
      </c>
      <c r="E92" s="96" t="n">
        <v>12291</v>
      </c>
      <c r="F92" s="253" t="n">
        <v>14328.6666</v>
      </c>
      <c r="G92" s="96" t="n">
        <v>15944.7625</v>
      </c>
      <c r="H92" s="254" t="n">
        <v>11.9462</v>
      </c>
      <c r="I92" s="255" t="n">
        <v>1.8797</v>
      </c>
      <c r="J92" s="255" t="n">
        <v>23.3912</v>
      </c>
      <c r="K92" s="255" t="n">
        <v>5.5848</v>
      </c>
      <c r="L92" s="255" t="n">
        <v>1.449</v>
      </c>
      <c r="M92" s="256" t="n">
        <v>175.8926</v>
      </c>
    </row>
    <row r="93" customFormat="false" ht="12.75" hidden="false" customHeight="false" outlineLevel="0" collapsed="false">
      <c r="A93" s="142" t="s">
        <v>239</v>
      </c>
      <c r="B93" s="143" t="s">
        <v>240</v>
      </c>
      <c r="C93" s="257" t="n">
        <v>219.7437</v>
      </c>
      <c r="D93" s="258" t="n">
        <v>10843.6813</v>
      </c>
      <c r="E93" s="102" t="n">
        <v>8489.3333</v>
      </c>
      <c r="F93" s="259" t="n">
        <v>10743</v>
      </c>
      <c r="G93" s="102" t="n">
        <v>13282.3333</v>
      </c>
      <c r="H93" s="260" t="n">
        <v>18.8424</v>
      </c>
      <c r="I93" s="261" t="n">
        <v>1.6504</v>
      </c>
      <c r="J93" s="261" t="n">
        <v>9.2476</v>
      </c>
      <c r="K93" s="261" t="n">
        <v>5.0238</v>
      </c>
      <c r="L93" s="261" t="n">
        <v>0.2682</v>
      </c>
      <c r="M93" s="262" t="n">
        <v>169.9387</v>
      </c>
    </row>
    <row r="94" customFormat="false" ht="12.75" hidden="false" customHeight="false" outlineLevel="0" collapsed="false">
      <c r="A94" s="137" t="s">
        <v>241</v>
      </c>
      <c r="B94" s="125" t="s">
        <v>242</v>
      </c>
      <c r="C94" s="251" t="n">
        <v>589.0699</v>
      </c>
      <c r="D94" s="252" t="n">
        <v>8068.8007</v>
      </c>
      <c r="E94" s="96" t="n">
        <v>6443.3333</v>
      </c>
      <c r="F94" s="253" t="n">
        <v>7755</v>
      </c>
      <c r="G94" s="96" t="n">
        <v>9945</v>
      </c>
      <c r="H94" s="254" t="n">
        <v>5.8997</v>
      </c>
      <c r="I94" s="255" t="n">
        <v>0.3303</v>
      </c>
      <c r="J94" s="255" t="n">
        <v>3.5475</v>
      </c>
      <c r="K94" s="255" t="n">
        <v>7.757</v>
      </c>
      <c r="L94" s="255" t="n">
        <v>0.1136</v>
      </c>
      <c r="M94" s="256" t="n">
        <v>168.6836</v>
      </c>
    </row>
    <row r="95" customFormat="false" ht="12.75" hidden="false" customHeight="false" outlineLevel="0" collapsed="false">
      <c r="A95" s="142" t="s">
        <v>243</v>
      </c>
      <c r="B95" s="143" t="s">
        <v>244</v>
      </c>
      <c r="C95" s="257" t="n">
        <v>94.1531</v>
      </c>
      <c r="D95" s="258" t="n">
        <v>8351.6421</v>
      </c>
      <c r="E95" s="102" t="n">
        <v>6484.6666</v>
      </c>
      <c r="F95" s="259" t="n">
        <v>7892.2666</v>
      </c>
      <c r="G95" s="102" t="n">
        <v>11239.6302</v>
      </c>
      <c r="H95" s="260" t="n">
        <v>11.0886</v>
      </c>
      <c r="I95" s="261" t="n">
        <v>0.632</v>
      </c>
      <c r="J95" s="261" t="n">
        <v>2.8341</v>
      </c>
      <c r="K95" s="261" t="n">
        <v>11.9498</v>
      </c>
      <c r="L95" s="261" t="n">
        <v>0.029</v>
      </c>
      <c r="M95" s="262" t="n">
        <v>170.0049</v>
      </c>
    </row>
    <row r="96" customFormat="false" ht="12.75" hidden="false" customHeight="false" outlineLevel="0" collapsed="false">
      <c r="A96" s="137" t="s">
        <v>245</v>
      </c>
      <c r="B96" s="125" t="s">
        <v>246</v>
      </c>
      <c r="C96" s="251" t="n">
        <v>15.391</v>
      </c>
      <c r="D96" s="252" t="n">
        <v>11614.1467</v>
      </c>
      <c r="E96" s="96" t="n">
        <v>7338.0487</v>
      </c>
      <c r="F96" s="253" t="n">
        <v>10511.3333</v>
      </c>
      <c r="G96" s="96" t="n">
        <v>18802.3333</v>
      </c>
      <c r="H96" s="254" t="n">
        <v>7.5271</v>
      </c>
      <c r="I96" s="255" t="n">
        <v>0.3494</v>
      </c>
      <c r="J96" s="255" t="n">
        <v>4.1839</v>
      </c>
      <c r="K96" s="255" t="n">
        <v>12.2619</v>
      </c>
      <c r="L96" s="255" t="n">
        <v>0.1342</v>
      </c>
      <c r="M96" s="256" t="n">
        <v>168.1556</v>
      </c>
    </row>
    <row r="97" customFormat="false" ht="12.75" hidden="false" customHeight="false" outlineLevel="0" collapsed="false">
      <c r="A97" s="142" t="s">
        <v>247</v>
      </c>
      <c r="B97" s="143" t="s">
        <v>248</v>
      </c>
      <c r="C97" s="257" t="n">
        <v>531.1803</v>
      </c>
      <c r="D97" s="258" t="n">
        <v>12709.594</v>
      </c>
      <c r="E97" s="102" t="n">
        <v>9693</v>
      </c>
      <c r="F97" s="259" t="n">
        <v>12496</v>
      </c>
      <c r="G97" s="102" t="n">
        <v>15872.4016</v>
      </c>
      <c r="H97" s="260" t="n">
        <v>15.3406</v>
      </c>
      <c r="I97" s="261" t="n">
        <v>2.2889</v>
      </c>
      <c r="J97" s="261" t="n">
        <v>7.5352</v>
      </c>
      <c r="K97" s="261" t="n">
        <v>7.6298</v>
      </c>
      <c r="L97" s="261" t="n">
        <v>0.0353</v>
      </c>
      <c r="M97" s="262" t="n">
        <v>179.6262</v>
      </c>
    </row>
    <row r="98" customFormat="false" ht="12.75" hidden="false" customHeight="false" outlineLevel="0" collapsed="false">
      <c r="A98" s="137" t="s">
        <v>249</v>
      </c>
      <c r="B98" s="125" t="s">
        <v>250</v>
      </c>
      <c r="C98" s="251" t="n">
        <v>48.5949</v>
      </c>
      <c r="D98" s="252" t="n">
        <v>10361.6497</v>
      </c>
      <c r="E98" s="96" t="n">
        <v>7591.9224</v>
      </c>
      <c r="F98" s="253" t="n">
        <v>10120</v>
      </c>
      <c r="G98" s="96" t="n">
        <v>13406.4761</v>
      </c>
      <c r="H98" s="254" t="n">
        <v>26.3708</v>
      </c>
      <c r="I98" s="255" t="n">
        <v>1.8453</v>
      </c>
      <c r="J98" s="255" t="n">
        <v>9.6727</v>
      </c>
      <c r="K98" s="255" t="n">
        <v>4.7386</v>
      </c>
      <c r="L98" s="255" t="n">
        <v>0.2397</v>
      </c>
      <c r="M98" s="256" t="n">
        <v>174.5574</v>
      </c>
    </row>
    <row r="99" customFormat="false" ht="12.75" hidden="false" customHeight="false" outlineLevel="0" collapsed="false">
      <c r="A99" s="142" t="s">
        <v>251</v>
      </c>
      <c r="B99" s="143" t="s">
        <v>252</v>
      </c>
      <c r="C99" s="257" t="n">
        <v>79.6664</v>
      </c>
      <c r="D99" s="258" t="n">
        <v>9112.8547</v>
      </c>
      <c r="E99" s="102" t="n">
        <v>7391.6684</v>
      </c>
      <c r="F99" s="259" t="n">
        <v>9031.6525</v>
      </c>
      <c r="G99" s="102" t="n">
        <v>11068.6666</v>
      </c>
      <c r="H99" s="260" t="n">
        <v>1.3519</v>
      </c>
      <c r="I99" s="261" t="n">
        <v>0.0524</v>
      </c>
      <c r="J99" s="261" t="n">
        <v>3.4519</v>
      </c>
      <c r="K99" s="261" t="n">
        <v>15.0861</v>
      </c>
      <c r="L99" s="261" t="n">
        <v>0</v>
      </c>
      <c r="M99" s="262" t="n">
        <v>162.0236</v>
      </c>
    </row>
    <row r="100" customFormat="false" ht="12.75" hidden="false" customHeight="false" outlineLevel="0" collapsed="false">
      <c r="A100" s="137" t="s">
        <v>253</v>
      </c>
      <c r="B100" s="125" t="s">
        <v>254</v>
      </c>
      <c r="C100" s="251" t="n">
        <v>84.4401</v>
      </c>
      <c r="D100" s="252" t="n">
        <v>11648.0874</v>
      </c>
      <c r="E100" s="96" t="n">
        <v>9189.3333</v>
      </c>
      <c r="F100" s="253" t="n">
        <v>11009.3333</v>
      </c>
      <c r="G100" s="96" t="n">
        <v>14894</v>
      </c>
      <c r="H100" s="254" t="n">
        <v>6.0941</v>
      </c>
      <c r="I100" s="255" t="n">
        <v>0.1518</v>
      </c>
      <c r="J100" s="255" t="n">
        <v>4.9513</v>
      </c>
      <c r="K100" s="255" t="n">
        <v>12.8552</v>
      </c>
      <c r="L100" s="255" t="n">
        <v>0</v>
      </c>
      <c r="M100" s="256" t="n">
        <v>161.0392</v>
      </c>
    </row>
    <row r="101" customFormat="false" ht="12.75" hidden="false" customHeight="false" outlineLevel="0" collapsed="false">
      <c r="A101" s="142" t="s">
        <v>255</v>
      </c>
      <c r="B101" s="143" t="s">
        <v>256</v>
      </c>
      <c r="C101" s="257" t="n">
        <v>23.1724</v>
      </c>
      <c r="D101" s="258" t="n">
        <v>12798.7462</v>
      </c>
      <c r="E101" s="102" t="n">
        <v>9871.6666</v>
      </c>
      <c r="F101" s="259" t="n">
        <v>11915.0769</v>
      </c>
      <c r="G101" s="102" t="n">
        <v>16162</v>
      </c>
      <c r="H101" s="260" t="n">
        <v>22.2209</v>
      </c>
      <c r="I101" s="261" t="n">
        <v>1.4675</v>
      </c>
      <c r="J101" s="261" t="n">
        <v>0.2473</v>
      </c>
      <c r="K101" s="261" t="n">
        <v>15.189</v>
      </c>
      <c r="L101" s="261" t="n">
        <v>0</v>
      </c>
      <c r="M101" s="262" t="n">
        <v>176.424</v>
      </c>
    </row>
    <row r="102" customFormat="false" ht="12.75" hidden="false" customHeight="false" outlineLevel="0" collapsed="false">
      <c r="A102" s="137" t="s">
        <v>257</v>
      </c>
      <c r="B102" s="125" t="s">
        <v>258</v>
      </c>
      <c r="C102" s="251" t="n">
        <v>387.6414</v>
      </c>
      <c r="D102" s="252" t="n">
        <v>12590.3321</v>
      </c>
      <c r="E102" s="96" t="n">
        <v>9761.0018</v>
      </c>
      <c r="F102" s="253" t="n">
        <v>12467.6004</v>
      </c>
      <c r="G102" s="96" t="n">
        <v>15302</v>
      </c>
      <c r="H102" s="254" t="n">
        <v>18.2625</v>
      </c>
      <c r="I102" s="255" t="n">
        <v>0.5885</v>
      </c>
      <c r="J102" s="255" t="n">
        <v>3.128</v>
      </c>
      <c r="K102" s="255" t="n">
        <v>14.5905</v>
      </c>
      <c r="L102" s="255" t="n">
        <v>0.1178</v>
      </c>
      <c r="M102" s="256" t="n">
        <v>171.1394</v>
      </c>
    </row>
    <row r="103" customFormat="false" ht="12.75" hidden="false" customHeight="false" outlineLevel="0" collapsed="false">
      <c r="A103" s="142" t="s">
        <v>261</v>
      </c>
      <c r="B103" s="143" t="s">
        <v>262</v>
      </c>
      <c r="C103" s="257" t="n">
        <v>146.8997</v>
      </c>
      <c r="D103" s="258" t="n">
        <v>12259.646</v>
      </c>
      <c r="E103" s="102" t="n">
        <v>9362.3333</v>
      </c>
      <c r="F103" s="259" t="n">
        <v>12366.2222</v>
      </c>
      <c r="G103" s="102" t="n">
        <v>15121.3333</v>
      </c>
      <c r="H103" s="260" t="n">
        <v>18.5168</v>
      </c>
      <c r="I103" s="261" t="n">
        <v>0.4299</v>
      </c>
      <c r="J103" s="261" t="n">
        <v>1.8462</v>
      </c>
      <c r="K103" s="261" t="n">
        <v>12.2116</v>
      </c>
      <c r="L103" s="261" t="n">
        <v>0.1432</v>
      </c>
      <c r="M103" s="262" t="n">
        <v>170.9018</v>
      </c>
    </row>
    <row r="104" customFormat="false" ht="12.75" hidden="false" customHeight="false" outlineLevel="0" collapsed="false">
      <c r="A104" s="137" t="s">
        <v>263</v>
      </c>
      <c r="B104" s="125" t="s">
        <v>264</v>
      </c>
      <c r="C104" s="251" t="n">
        <v>11.5783</v>
      </c>
      <c r="D104" s="252" t="n">
        <v>10354.1394</v>
      </c>
      <c r="E104" s="96" t="n">
        <v>8225.4222</v>
      </c>
      <c r="F104" s="253" t="n">
        <v>10321.6666</v>
      </c>
      <c r="G104" s="96" t="n">
        <v>13037.7782</v>
      </c>
      <c r="H104" s="254" t="n">
        <v>18.4704</v>
      </c>
      <c r="I104" s="255" t="n">
        <v>0.2535</v>
      </c>
      <c r="J104" s="255" t="n">
        <v>0.4512</v>
      </c>
      <c r="K104" s="255" t="n">
        <v>9.4925</v>
      </c>
      <c r="L104" s="255" t="n">
        <v>0.7229</v>
      </c>
      <c r="M104" s="256" t="n">
        <v>169.9587</v>
      </c>
    </row>
    <row r="105" customFormat="false" ht="12.75" hidden="false" customHeight="false" outlineLevel="0" collapsed="false">
      <c r="A105" s="142" t="s">
        <v>265</v>
      </c>
      <c r="B105" s="143" t="s">
        <v>266</v>
      </c>
      <c r="C105" s="257" t="n">
        <v>25.6652</v>
      </c>
      <c r="D105" s="258" t="n">
        <v>12597.9406</v>
      </c>
      <c r="E105" s="102" t="n">
        <v>10285</v>
      </c>
      <c r="F105" s="259" t="n">
        <v>12649.3333</v>
      </c>
      <c r="G105" s="102" t="n">
        <v>16536.1479</v>
      </c>
      <c r="H105" s="260" t="n">
        <v>14.5513</v>
      </c>
      <c r="I105" s="261" t="n">
        <v>1.0934</v>
      </c>
      <c r="J105" s="261" t="n">
        <v>2.2929</v>
      </c>
      <c r="K105" s="261" t="n">
        <v>9.5939</v>
      </c>
      <c r="L105" s="261" t="n">
        <v>0.3041</v>
      </c>
      <c r="M105" s="262" t="n">
        <v>170.3929</v>
      </c>
    </row>
    <row r="106" customFormat="false" ht="12.75" hidden="false" customHeight="false" outlineLevel="0" collapsed="false">
      <c r="A106" s="137" t="s">
        <v>267</v>
      </c>
      <c r="B106" s="125" t="s">
        <v>268</v>
      </c>
      <c r="C106" s="251" t="n">
        <v>163.9212</v>
      </c>
      <c r="D106" s="252" t="n">
        <v>13338.7485</v>
      </c>
      <c r="E106" s="96" t="n">
        <v>10347.3333</v>
      </c>
      <c r="F106" s="253" t="n">
        <v>12838.6666</v>
      </c>
      <c r="G106" s="96" t="n">
        <v>16063</v>
      </c>
      <c r="H106" s="254" t="n">
        <v>21.2297</v>
      </c>
      <c r="I106" s="255" t="n">
        <v>0.7721</v>
      </c>
      <c r="J106" s="255" t="n">
        <v>2.6351</v>
      </c>
      <c r="K106" s="255" t="n">
        <v>10.3303</v>
      </c>
      <c r="L106" s="255" t="n">
        <v>0.8791</v>
      </c>
      <c r="M106" s="256" t="n">
        <v>167.9412</v>
      </c>
    </row>
    <row r="107" customFormat="false" ht="12.75" hidden="false" customHeight="false" outlineLevel="0" collapsed="false">
      <c r="A107" s="142" t="s">
        <v>269</v>
      </c>
      <c r="B107" s="143" t="s">
        <v>270</v>
      </c>
      <c r="C107" s="257" t="n">
        <v>101.6167</v>
      </c>
      <c r="D107" s="258" t="n">
        <v>14351.7879</v>
      </c>
      <c r="E107" s="102" t="n">
        <v>11641</v>
      </c>
      <c r="F107" s="259" t="n">
        <v>13992.6666</v>
      </c>
      <c r="G107" s="102" t="n">
        <v>17179.3333</v>
      </c>
      <c r="H107" s="260" t="n">
        <v>20.0641</v>
      </c>
      <c r="I107" s="261" t="n">
        <v>1.0932</v>
      </c>
      <c r="J107" s="261" t="n">
        <v>3.7523</v>
      </c>
      <c r="K107" s="261" t="n">
        <v>9.1072</v>
      </c>
      <c r="L107" s="261" t="n">
        <v>0.7648</v>
      </c>
      <c r="M107" s="262" t="n">
        <v>171.9121</v>
      </c>
    </row>
    <row r="108" customFormat="false" ht="12.75" hidden="false" customHeight="false" outlineLevel="0" collapsed="false">
      <c r="A108" s="137" t="s">
        <v>271</v>
      </c>
      <c r="B108" s="125" t="s">
        <v>272</v>
      </c>
      <c r="C108" s="251" t="n">
        <v>16.3754</v>
      </c>
      <c r="D108" s="252" t="n">
        <v>12453.253</v>
      </c>
      <c r="E108" s="96" t="n">
        <v>10046.3333</v>
      </c>
      <c r="F108" s="253" t="n">
        <v>12019.6666</v>
      </c>
      <c r="G108" s="96" t="n">
        <v>15718.3333</v>
      </c>
      <c r="H108" s="254" t="n">
        <v>18.3279</v>
      </c>
      <c r="I108" s="255" t="n">
        <v>0.5506</v>
      </c>
      <c r="J108" s="255" t="n">
        <v>1.7161</v>
      </c>
      <c r="K108" s="255" t="n">
        <v>9.2904</v>
      </c>
      <c r="L108" s="255" t="n">
        <v>0</v>
      </c>
      <c r="M108" s="256" t="n">
        <v>168.0977</v>
      </c>
    </row>
    <row r="109" customFormat="false" ht="12.75" hidden="false" customHeight="false" outlineLevel="0" collapsed="false">
      <c r="A109" s="142" t="s">
        <v>273</v>
      </c>
      <c r="B109" s="143" t="s">
        <v>274</v>
      </c>
      <c r="C109" s="257" t="n">
        <v>51.8122</v>
      </c>
      <c r="D109" s="258" t="n">
        <v>15401.3597</v>
      </c>
      <c r="E109" s="102" t="n">
        <v>11604.2506</v>
      </c>
      <c r="F109" s="259" t="n">
        <v>15598.305</v>
      </c>
      <c r="G109" s="102" t="n">
        <v>19284.6666</v>
      </c>
      <c r="H109" s="260" t="n">
        <v>16.1475</v>
      </c>
      <c r="I109" s="261" t="n">
        <v>2.2381</v>
      </c>
      <c r="J109" s="261" t="n">
        <v>6.9743</v>
      </c>
      <c r="K109" s="261" t="n">
        <v>6.6321</v>
      </c>
      <c r="L109" s="261" t="n">
        <v>0</v>
      </c>
      <c r="M109" s="262" t="n">
        <v>173.5563</v>
      </c>
    </row>
    <row r="110" customFormat="false" ht="12.75" hidden="false" customHeight="false" outlineLevel="0" collapsed="false">
      <c r="A110" s="137" t="s">
        <v>275</v>
      </c>
      <c r="B110" s="125" t="s">
        <v>276</v>
      </c>
      <c r="C110" s="251" t="n">
        <v>313.1741</v>
      </c>
      <c r="D110" s="252" t="n">
        <v>16129.3478</v>
      </c>
      <c r="E110" s="96" t="n">
        <v>11923.5763</v>
      </c>
      <c r="F110" s="253" t="n">
        <v>15442.6666</v>
      </c>
      <c r="G110" s="96" t="n">
        <v>21475</v>
      </c>
      <c r="H110" s="254" t="n">
        <v>15.8685</v>
      </c>
      <c r="I110" s="255" t="n">
        <v>2.4281</v>
      </c>
      <c r="J110" s="255" t="n">
        <v>5.4407</v>
      </c>
      <c r="K110" s="255" t="n">
        <v>6.6627</v>
      </c>
      <c r="L110" s="255" t="n">
        <v>0</v>
      </c>
      <c r="M110" s="256" t="n">
        <v>174.6057</v>
      </c>
    </row>
    <row r="111" customFormat="false" ht="12.75" hidden="false" customHeight="false" outlineLevel="0" collapsed="false">
      <c r="A111" s="142" t="s">
        <v>277</v>
      </c>
      <c r="B111" s="143" t="s">
        <v>278</v>
      </c>
      <c r="C111" s="257" t="n">
        <v>34.3016</v>
      </c>
      <c r="D111" s="258" t="n">
        <v>14673.6984</v>
      </c>
      <c r="E111" s="102" t="n">
        <v>10118.548</v>
      </c>
      <c r="F111" s="259" t="n">
        <v>13155.0476</v>
      </c>
      <c r="G111" s="102" t="n">
        <v>24933.6313</v>
      </c>
      <c r="H111" s="260" t="n">
        <v>16.7245</v>
      </c>
      <c r="I111" s="261" t="n">
        <v>1.7125</v>
      </c>
      <c r="J111" s="261" t="n">
        <v>4.8944</v>
      </c>
      <c r="K111" s="261" t="n">
        <v>6.0879</v>
      </c>
      <c r="L111" s="261" t="n">
        <v>0</v>
      </c>
      <c r="M111" s="262" t="n">
        <v>179.2919</v>
      </c>
    </row>
    <row r="112" customFormat="false" ht="12.75" hidden="false" customHeight="false" outlineLevel="0" collapsed="false">
      <c r="A112" s="137" t="s">
        <v>279</v>
      </c>
      <c r="B112" s="125" t="s">
        <v>280</v>
      </c>
      <c r="C112" s="251" t="n">
        <v>403.3892</v>
      </c>
      <c r="D112" s="252" t="n">
        <v>18748.1841</v>
      </c>
      <c r="E112" s="96" t="n">
        <v>11269.3333</v>
      </c>
      <c r="F112" s="253" t="n">
        <v>18536.3333</v>
      </c>
      <c r="G112" s="96" t="n">
        <v>27244</v>
      </c>
      <c r="H112" s="254" t="n">
        <v>17.8312</v>
      </c>
      <c r="I112" s="255" t="n">
        <v>0.959</v>
      </c>
      <c r="J112" s="255" t="n">
        <v>19.9667</v>
      </c>
      <c r="K112" s="255" t="n">
        <v>7.2251</v>
      </c>
      <c r="L112" s="255" t="n">
        <v>0</v>
      </c>
      <c r="M112" s="256" t="n">
        <v>164.8681</v>
      </c>
    </row>
    <row r="113" customFormat="false" ht="12.75" hidden="false" customHeight="false" outlineLevel="0" collapsed="false">
      <c r="A113" s="142" t="s">
        <v>281</v>
      </c>
      <c r="B113" s="143" t="s">
        <v>282</v>
      </c>
      <c r="C113" s="257" t="n">
        <v>1673.8359</v>
      </c>
      <c r="D113" s="258" t="n">
        <v>14363.4621</v>
      </c>
      <c r="E113" s="102" t="n">
        <v>9935.6666</v>
      </c>
      <c r="F113" s="259" t="n">
        <v>13856</v>
      </c>
      <c r="G113" s="102" t="n">
        <v>19329.6666</v>
      </c>
      <c r="H113" s="260" t="n">
        <v>14.8351</v>
      </c>
      <c r="I113" s="261" t="n">
        <v>1.908</v>
      </c>
      <c r="J113" s="261" t="n">
        <v>4.6246</v>
      </c>
      <c r="K113" s="261" t="n">
        <v>7.3552</v>
      </c>
      <c r="L113" s="261" t="n">
        <v>0.6681</v>
      </c>
      <c r="M113" s="262" t="n">
        <v>169.6826</v>
      </c>
    </row>
    <row r="114" customFormat="false" ht="12.75" hidden="false" customHeight="false" outlineLevel="0" collapsed="false">
      <c r="A114" s="137" t="s">
        <v>283</v>
      </c>
      <c r="B114" s="125" t="s">
        <v>284</v>
      </c>
      <c r="C114" s="251" t="n">
        <v>1662.112</v>
      </c>
      <c r="D114" s="252" t="n">
        <v>14687.2057</v>
      </c>
      <c r="E114" s="96" t="n">
        <v>10486.1345</v>
      </c>
      <c r="F114" s="253" t="n">
        <v>14171.4285</v>
      </c>
      <c r="G114" s="96" t="n">
        <v>19441.0207</v>
      </c>
      <c r="H114" s="254" t="n">
        <v>10.5656</v>
      </c>
      <c r="I114" s="255" t="n">
        <v>1.8559</v>
      </c>
      <c r="J114" s="255" t="n">
        <v>4.7468</v>
      </c>
      <c r="K114" s="255" t="n">
        <v>6.665</v>
      </c>
      <c r="L114" s="255" t="n">
        <v>0.0406</v>
      </c>
      <c r="M114" s="256" t="n">
        <v>168.966</v>
      </c>
    </row>
    <row r="115" customFormat="false" ht="12.75" hidden="false" customHeight="false" outlineLevel="0" collapsed="false">
      <c r="A115" s="142" t="s">
        <v>285</v>
      </c>
      <c r="B115" s="143" t="s">
        <v>286</v>
      </c>
      <c r="C115" s="257" t="n">
        <v>109.5268</v>
      </c>
      <c r="D115" s="258" t="n">
        <v>13829.4402</v>
      </c>
      <c r="E115" s="102" t="n">
        <v>9940</v>
      </c>
      <c r="F115" s="259" t="n">
        <v>13310.6666</v>
      </c>
      <c r="G115" s="102" t="n">
        <v>18245.2397</v>
      </c>
      <c r="H115" s="260" t="n">
        <v>12.9516</v>
      </c>
      <c r="I115" s="261" t="n">
        <v>1.4042</v>
      </c>
      <c r="J115" s="261" t="n">
        <v>4.5621</v>
      </c>
      <c r="K115" s="261" t="n">
        <v>9.0166</v>
      </c>
      <c r="L115" s="261" t="n">
        <v>0</v>
      </c>
      <c r="M115" s="262" t="n">
        <v>166.5646</v>
      </c>
    </row>
    <row r="116" customFormat="false" ht="12.75" hidden="false" customHeight="false" outlineLevel="0" collapsed="false">
      <c r="A116" s="137" t="s">
        <v>287</v>
      </c>
      <c r="B116" s="125" t="s">
        <v>288</v>
      </c>
      <c r="C116" s="251" t="n">
        <v>242.4442</v>
      </c>
      <c r="D116" s="252" t="n">
        <v>13889.332</v>
      </c>
      <c r="E116" s="96" t="n">
        <v>10389.0694</v>
      </c>
      <c r="F116" s="253" t="n">
        <v>13732.6666</v>
      </c>
      <c r="G116" s="96" t="n">
        <v>16964.1904</v>
      </c>
      <c r="H116" s="254" t="n">
        <v>16.4364</v>
      </c>
      <c r="I116" s="255" t="n">
        <v>0.9281</v>
      </c>
      <c r="J116" s="255" t="n">
        <v>4.0977</v>
      </c>
      <c r="K116" s="255" t="n">
        <v>7.7905</v>
      </c>
      <c r="L116" s="255" t="n">
        <v>0.4641</v>
      </c>
      <c r="M116" s="256" t="n">
        <v>168.2385</v>
      </c>
    </row>
    <row r="117" customFormat="false" ht="12.75" hidden="false" customHeight="false" outlineLevel="0" collapsed="false">
      <c r="A117" s="142" t="s">
        <v>289</v>
      </c>
      <c r="B117" s="143" t="s">
        <v>290</v>
      </c>
      <c r="C117" s="257" t="n">
        <v>113.6975</v>
      </c>
      <c r="D117" s="258" t="n">
        <v>15938.4008</v>
      </c>
      <c r="E117" s="102" t="n">
        <v>12851.9818</v>
      </c>
      <c r="F117" s="259" t="n">
        <v>16471.924</v>
      </c>
      <c r="G117" s="102" t="n">
        <v>18942.2192</v>
      </c>
      <c r="H117" s="260" t="n">
        <v>17.8007</v>
      </c>
      <c r="I117" s="261" t="n">
        <v>0.256</v>
      </c>
      <c r="J117" s="261" t="n">
        <v>9.0301</v>
      </c>
      <c r="K117" s="261" t="n">
        <v>7.3231</v>
      </c>
      <c r="L117" s="261" t="n">
        <v>1.223</v>
      </c>
      <c r="M117" s="262" t="n">
        <v>164.8421</v>
      </c>
    </row>
    <row r="118" customFormat="false" ht="12.75" hidden="false" customHeight="false" outlineLevel="0" collapsed="false">
      <c r="A118" s="137" t="s">
        <v>291</v>
      </c>
      <c r="B118" s="125" t="s">
        <v>292</v>
      </c>
      <c r="C118" s="251" t="n">
        <v>610.7752</v>
      </c>
      <c r="D118" s="252" t="n">
        <v>12993.7544</v>
      </c>
      <c r="E118" s="96" t="n">
        <v>9226.3333</v>
      </c>
      <c r="F118" s="253" t="n">
        <v>11884.8586</v>
      </c>
      <c r="G118" s="96" t="n">
        <v>17871.3333</v>
      </c>
      <c r="H118" s="254" t="n">
        <v>16.601</v>
      </c>
      <c r="I118" s="255" t="n">
        <v>1.6378</v>
      </c>
      <c r="J118" s="255" t="n">
        <v>4.4679</v>
      </c>
      <c r="K118" s="255" t="n">
        <v>8.6859</v>
      </c>
      <c r="L118" s="255" t="n">
        <v>0.8566</v>
      </c>
      <c r="M118" s="256" t="n">
        <v>173.224</v>
      </c>
    </row>
    <row r="119" customFormat="false" ht="12.75" hidden="false" customHeight="false" outlineLevel="0" collapsed="false">
      <c r="A119" s="142" t="s">
        <v>293</v>
      </c>
      <c r="B119" s="143" t="s">
        <v>294</v>
      </c>
      <c r="C119" s="257" t="n">
        <v>157.7732</v>
      </c>
      <c r="D119" s="258" t="n">
        <v>12359.8325</v>
      </c>
      <c r="E119" s="102" t="n">
        <v>9206.6666</v>
      </c>
      <c r="F119" s="259" t="n">
        <v>11094.2704</v>
      </c>
      <c r="G119" s="102" t="n">
        <v>17193.6666</v>
      </c>
      <c r="H119" s="260" t="n">
        <v>14.9945</v>
      </c>
      <c r="I119" s="261" t="n">
        <v>1.129</v>
      </c>
      <c r="J119" s="261" t="n">
        <v>5.3097</v>
      </c>
      <c r="K119" s="261" t="n">
        <v>6.247</v>
      </c>
      <c r="L119" s="261" t="n">
        <v>0.171</v>
      </c>
      <c r="M119" s="262" t="n">
        <v>165.4014</v>
      </c>
    </row>
    <row r="120" customFormat="false" ht="12.75" hidden="false" customHeight="false" outlineLevel="0" collapsed="false">
      <c r="A120" s="137" t="s">
        <v>295</v>
      </c>
      <c r="B120" s="125" t="s">
        <v>296</v>
      </c>
      <c r="C120" s="251" t="n">
        <v>795.1136</v>
      </c>
      <c r="D120" s="252" t="n">
        <v>13653.5337</v>
      </c>
      <c r="E120" s="96" t="n">
        <v>8525.667</v>
      </c>
      <c r="F120" s="253" t="n">
        <v>12955</v>
      </c>
      <c r="G120" s="96" t="n">
        <v>19539</v>
      </c>
      <c r="H120" s="254" t="n">
        <v>9.9543</v>
      </c>
      <c r="I120" s="255" t="n">
        <v>1.2471</v>
      </c>
      <c r="J120" s="255" t="n">
        <v>4.3149</v>
      </c>
      <c r="K120" s="255" t="n">
        <v>6.0569</v>
      </c>
      <c r="L120" s="255" t="n">
        <v>0.9027</v>
      </c>
      <c r="M120" s="256" t="n">
        <v>168.3075</v>
      </c>
    </row>
    <row r="121" customFormat="false" ht="12.75" hidden="false" customHeight="false" outlineLevel="0" collapsed="false">
      <c r="A121" s="142" t="s">
        <v>297</v>
      </c>
      <c r="B121" s="143" t="s">
        <v>298</v>
      </c>
      <c r="C121" s="257" t="n">
        <v>44.5163</v>
      </c>
      <c r="D121" s="258" t="n">
        <v>15663.9852</v>
      </c>
      <c r="E121" s="102" t="n">
        <v>12144</v>
      </c>
      <c r="F121" s="259" t="n">
        <v>15942.0589</v>
      </c>
      <c r="G121" s="102" t="n">
        <v>18609</v>
      </c>
      <c r="H121" s="260" t="n">
        <v>18.1143</v>
      </c>
      <c r="I121" s="261" t="n">
        <v>0.7457</v>
      </c>
      <c r="J121" s="261" t="n">
        <v>8.6514</v>
      </c>
      <c r="K121" s="261" t="n">
        <v>6.4723</v>
      </c>
      <c r="L121" s="261" t="n">
        <v>0.4954</v>
      </c>
      <c r="M121" s="262" t="n">
        <v>170.0111</v>
      </c>
    </row>
    <row r="122" customFormat="false" ht="12.75" hidden="false" customHeight="false" outlineLevel="0" collapsed="false">
      <c r="A122" s="137" t="s">
        <v>299</v>
      </c>
      <c r="B122" s="125" t="s">
        <v>300</v>
      </c>
      <c r="C122" s="251" t="n">
        <v>27.3128</v>
      </c>
      <c r="D122" s="252" t="n">
        <v>14341.6395</v>
      </c>
      <c r="E122" s="96" t="n">
        <v>8847.6666</v>
      </c>
      <c r="F122" s="253" t="n">
        <v>13762.6666</v>
      </c>
      <c r="G122" s="96" t="n">
        <v>21833.3333</v>
      </c>
      <c r="H122" s="254" t="n">
        <v>18.5307</v>
      </c>
      <c r="I122" s="255" t="n">
        <v>1.1696</v>
      </c>
      <c r="J122" s="255" t="n">
        <v>1.361</v>
      </c>
      <c r="K122" s="255" t="n">
        <v>5.7942</v>
      </c>
      <c r="L122" s="255" t="n">
        <v>0.5862</v>
      </c>
      <c r="M122" s="256" t="n">
        <v>168.0416</v>
      </c>
    </row>
    <row r="123" customFormat="false" ht="12.75" hidden="false" customHeight="false" outlineLevel="0" collapsed="false">
      <c r="A123" s="142" t="s">
        <v>301</v>
      </c>
      <c r="B123" s="143" t="s">
        <v>302</v>
      </c>
      <c r="C123" s="257" t="n">
        <v>30.1083</v>
      </c>
      <c r="D123" s="258" t="n">
        <v>16033.7404</v>
      </c>
      <c r="E123" s="102" t="n">
        <v>12743.6666</v>
      </c>
      <c r="F123" s="259" t="n">
        <v>13988.3776</v>
      </c>
      <c r="G123" s="102" t="n">
        <v>23665.3333</v>
      </c>
      <c r="H123" s="260" t="n">
        <v>13.3182</v>
      </c>
      <c r="I123" s="261" t="n">
        <v>0.1316</v>
      </c>
      <c r="J123" s="261" t="n">
        <v>2.0786</v>
      </c>
      <c r="K123" s="261" t="n">
        <v>5.4153</v>
      </c>
      <c r="L123" s="261" t="n">
        <v>0.534</v>
      </c>
      <c r="M123" s="262" t="n">
        <v>166.2056</v>
      </c>
    </row>
    <row r="124" customFormat="false" ht="12.75" hidden="false" customHeight="false" outlineLevel="0" collapsed="false">
      <c r="A124" s="137" t="s">
        <v>303</v>
      </c>
      <c r="B124" s="125" t="s">
        <v>304</v>
      </c>
      <c r="C124" s="251" t="n">
        <v>136.4541</v>
      </c>
      <c r="D124" s="252" t="n">
        <v>17256.3448</v>
      </c>
      <c r="E124" s="96" t="n">
        <v>12383</v>
      </c>
      <c r="F124" s="253" t="n">
        <v>16363.6722</v>
      </c>
      <c r="G124" s="96" t="n">
        <v>23797.6666</v>
      </c>
      <c r="H124" s="254" t="n">
        <v>18.6894</v>
      </c>
      <c r="I124" s="255" t="n">
        <v>0.2246</v>
      </c>
      <c r="J124" s="255" t="n">
        <v>6.8871</v>
      </c>
      <c r="K124" s="255" t="n">
        <v>3.9917</v>
      </c>
      <c r="L124" s="255" t="n">
        <v>3.4314</v>
      </c>
      <c r="M124" s="256" t="n">
        <v>163.1938</v>
      </c>
    </row>
    <row r="125" customFormat="false" ht="12.75" hidden="false" customHeight="false" outlineLevel="0" collapsed="false">
      <c r="A125" s="142" t="s">
        <v>305</v>
      </c>
      <c r="B125" s="143" t="s">
        <v>306</v>
      </c>
      <c r="C125" s="257" t="n">
        <v>87.6554</v>
      </c>
      <c r="D125" s="258" t="n">
        <v>14091.4421</v>
      </c>
      <c r="E125" s="102" t="n">
        <v>9996.6666</v>
      </c>
      <c r="F125" s="259" t="n">
        <v>13447.3333</v>
      </c>
      <c r="G125" s="102" t="n">
        <v>18622.8964</v>
      </c>
      <c r="H125" s="260" t="n">
        <v>24.3609</v>
      </c>
      <c r="I125" s="261" t="n">
        <v>1.2325</v>
      </c>
      <c r="J125" s="261" t="n">
        <v>10.1491</v>
      </c>
      <c r="K125" s="261" t="n">
        <v>6.8257</v>
      </c>
      <c r="L125" s="261" t="n">
        <v>0.0506</v>
      </c>
      <c r="M125" s="262" t="n">
        <v>164.6077</v>
      </c>
    </row>
    <row r="126" customFormat="false" ht="12.75" hidden="false" customHeight="false" outlineLevel="0" collapsed="false">
      <c r="A126" s="137" t="s">
        <v>307</v>
      </c>
      <c r="B126" s="125" t="s">
        <v>308</v>
      </c>
      <c r="C126" s="251" t="n">
        <v>697.0077</v>
      </c>
      <c r="D126" s="252" t="n">
        <v>12875.3599</v>
      </c>
      <c r="E126" s="96" t="n">
        <v>7693.3333</v>
      </c>
      <c r="F126" s="253" t="n">
        <v>12384.6094</v>
      </c>
      <c r="G126" s="96" t="n">
        <v>18508.3076</v>
      </c>
      <c r="H126" s="254" t="n">
        <v>16.4512</v>
      </c>
      <c r="I126" s="255" t="n">
        <v>0.8701</v>
      </c>
      <c r="J126" s="255" t="n">
        <v>7.7252</v>
      </c>
      <c r="K126" s="255" t="n">
        <v>7.5845</v>
      </c>
      <c r="L126" s="255" t="n">
        <v>0.0567</v>
      </c>
      <c r="M126" s="256" t="n">
        <v>166.4979</v>
      </c>
    </row>
    <row r="127" customFormat="false" ht="12.75" hidden="false" customHeight="false" outlineLevel="0" collapsed="false">
      <c r="A127" s="142" t="s">
        <v>309</v>
      </c>
      <c r="B127" s="143" t="s">
        <v>310</v>
      </c>
      <c r="C127" s="257" t="n">
        <v>148.851</v>
      </c>
      <c r="D127" s="258" t="n">
        <v>12756.5798</v>
      </c>
      <c r="E127" s="102" t="n">
        <v>8532.8276</v>
      </c>
      <c r="F127" s="259" t="n">
        <v>12318.5777</v>
      </c>
      <c r="G127" s="102" t="n">
        <v>18303</v>
      </c>
      <c r="H127" s="260" t="n">
        <v>23.5363</v>
      </c>
      <c r="I127" s="261" t="n">
        <v>1.9349</v>
      </c>
      <c r="J127" s="261" t="n">
        <v>9.7574</v>
      </c>
      <c r="K127" s="261" t="n">
        <v>13.4702</v>
      </c>
      <c r="L127" s="261" t="n">
        <v>0.1395</v>
      </c>
      <c r="M127" s="262" t="n">
        <v>177.9128</v>
      </c>
    </row>
    <row r="128" customFormat="false" ht="12.75" hidden="false" customHeight="false" outlineLevel="0" collapsed="false">
      <c r="A128" s="137" t="s">
        <v>311</v>
      </c>
      <c r="B128" s="125" t="s">
        <v>312</v>
      </c>
      <c r="C128" s="251" t="n">
        <v>92.0598</v>
      </c>
      <c r="D128" s="252" t="n">
        <v>9153.6117</v>
      </c>
      <c r="E128" s="96" t="n">
        <v>6932</v>
      </c>
      <c r="F128" s="253" t="n">
        <v>9090.3333</v>
      </c>
      <c r="G128" s="96" t="n">
        <v>11079.8455</v>
      </c>
      <c r="H128" s="254" t="n">
        <v>7.5807</v>
      </c>
      <c r="I128" s="255" t="n">
        <v>3.248</v>
      </c>
      <c r="J128" s="255" t="n">
        <v>9.4392</v>
      </c>
      <c r="K128" s="255" t="n">
        <v>8.7212</v>
      </c>
      <c r="L128" s="255" t="n">
        <v>0</v>
      </c>
      <c r="M128" s="256" t="n">
        <v>182.1968</v>
      </c>
    </row>
    <row r="129" customFormat="false" ht="12.75" hidden="false" customHeight="false" outlineLevel="0" collapsed="false">
      <c r="A129" s="142" t="s">
        <v>313</v>
      </c>
      <c r="B129" s="143" t="s">
        <v>314</v>
      </c>
      <c r="C129" s="257" t="n">
        <v>232.0855</v>
      </c>
      <c r="D129" s="258" t="n">
        <v>12746.2608</v>
      </c>
      <c r="E129" s="102" t="n">
        <v>8642.1814</v>
      </c>
      <c r="F129" s="259" t="n">
        <v>12476</v>
      </c>
      <c r="G129" s="102" t="n">
        <v>17417</v>
      </c>
      <c r="H129" s="260" t="n">
        <v>16.4039</v>
      </c>
      <c r="I129" s="261" t="n">
        <v>1.2217</v>
      </c>
      <c r="J129" s="261" t="n">
        <v>4.7786</v>
      </c>
      <c r="K129" s="261" t="n">
        <v>10.4538</v>
      </c>
      <c r="L129" s="261" t="n">
        <v>0.119</v>
      </c>
      <c r="M129" s="262" t="n">
        <v>165.1527</v>
      </c>
    </row>
    <row r="130" customFormat="false" ht="12.75" hidden="false" customHeight="false" outlineLevel="0" collapsed="false">
      <c r="A130" s="137" t="s">
        <v>315</v>
      </c>
      <c r="B130" s="125" t="s">
        <v>316</v>
      </c>
      <c r="C130" s="251" t="n">
        <v>14.8128</v>
      </c>
      <c r="D130" s="252" t="n">
        <v>13137.8942</v>
      </c>
      <c r="E130" s="96" t="n">
        <v>11127.3333</v>
      </c>
      <c r="F130" s="253" t="n">
        <v>11936.6666</v>
      </c>
      <c r="G130" s="96" t="n">
        <v>18914.9629</v>
      </c>
      <c r="H130" s="254" t="n">
        <v>14.7509</v>
      </c>
      <c r="I130" s="255" t="n">
        <v>0.8773</v>
      </c>
      <c r="J130" s="255" t="n">
        <v>4.195</v>
      </c>
      <c r="K130" s="255" t="n">
        <v>10.7177</v>
      </c>
      <c r="L130" s="255" t="n">
        <v>0.211</v>
      </c>
      <c r="M130" s="256" t="n">
        <v>167.389</v>
      </c>
    </row>
    <row r="131" customFormat="false" ht="12.75" hidden="false" customHeight="false" outlineLevel="0" collapsed="false">
      <c r="A131" s="142" t="s">
        <v>317</v>
      </c>
      <c r="B131" s="143" t="s">
        <v>318</v>
      </c>
      <c r="C131" s="257" t="n">
        <v>30.8347</v>
      </c>
      <c r="D131" s="258" t="n">
        <v>8618.7206</v>
      </c>
      <c r="E131" s="102" t="n">
        <v>6607.8969</v>
      </c>
      <c r="F131" s="259" t="n">
        <v>8475.6119</v>
      </c>
      <c r="G131" s="102" t="n">
        <v>10526</v>
      </c>
      <c r="H131" s="260" t="n">
        <v>23.9031</v>
      </c>
      <c r="I131" s="261" t="n">
        <v>0.7494</v>
      </c>
      <c r="J131" s="261" t="n">
        <v>7.6408</v>
      </c>
      <c r="K131" s="261" t="n">
        <v>9.7266</v>
      </c>
      <c r="L131" s="261" t="n">
        <v>0</v>
      </c>
      <c r="M131" s="262" t="n">
        <v>167.4883</v>
      </c>
    </row>
    <row r="132" customFormat="false" ht="12.75" hidden="false" customHeight="false" outlineLevel="0" collapsed="false">
      <c r="A132" s="137" t="s">
        <v>319</v>
      </c>
      <c r="B132" s="125" t="s">
        <v>320</v>
      </c>
      <c r="C132" s="251" t="n">
        <v>139.4275</v>
      </c>
      <c r="D132" s="252" t="n">
        <v>10960.9629</v>
      </c>
      <c r="E132" s="96" t="n">
        <v>8412.6666</v>
      </c>
      <c r="F132" s="253" t="n">
        <v>10962.6666</v>
      </c>
      <c r="G132" s="96" t="n">
        <v>13112.3333</v>
      </c>
      <c r="H132" s="254" t="n">
        <v>5.2559</v>
      </c>
      <c r="I132" s="255" t="n">
        <v>0.409</v>
      </c>
      <c r="J132" s="255" t="n">
        <v>5.8855</v>
      </c>
      <c r="K132" s="255" t="n">
        <v>6.5104</v>
      </c>
      <c r="L132" s="255" t="n">
        <v>0</v>
      </c>
      <c r="M132" s="256" t="n">
        <v>163.4851</v>
      </c>
    </row>
    <row r="133" customFormat="false" ht="12.75" hidden="false" customHeight="false" outlineLevel="0" collapsed="false">
      <c r="A133" s="142" t="s">
        <v>321</v>
      </c>
      <c r="B133" s="143" t="s">
        <v>322</v>
      </c>
      <c r="C133" s="257" t="n">
        <v>491.5464</v>
      </c>
      <c r="D133" s="258" t="n">
        <v>9450.2784</v>
      </c>
      <c r="E133" s="102" t="n">
        <v>6543.2847</v>
      </c>
      <c r="F133" s="259" t="n">
        <v>9093.3333</v>
      </c>
      <c r="G133" s="102" t="n">
        <v>12969.3173</v>
      </c>
      <c r="H133" s="260" t="n">
        <v>20.4831</v>
      </c>
      <c r="I133" s="261" t="n">
        <v>0.528</v>
      </c>
      <c r="J133" s="261" t="n">
        <v>2.4067</v>
      </c>
      <c r="K133" s="261" t="n">
        <v>7.9273</v>
      </c>
      <c r="L133" s="261" t="n">
        <v>0</v>
      </c>
      <c r="M133" s="262" t="n">
        <v>164.66</v>
      </c>
    </row>
    <row r="134" customFormat="false" ht="12.75" hidden="false" customHeight="false" outlineLevel="0" collapsed="false">
      <c r="A134" s="137" t="s">
        <v>323</v>
      </c>
      <c r="B134" s="125" t="s">
        <v>324</v>
      </c>
      <c r="C134" s="251" t="n">
        <v>65.7464</v>
      </c>
      <c r="D134" s="252" t="n">
        <v>10473.5316</v>
      </c>
      <c r="E134" s="96" t="n">
        <v>7496.2471</v>
      </c>
      <c r="F134" s="253" t="n">
        <v>10828.6666</v>
      </c>
      <c r="G134" s="96" t="n">
        <v>13333.6666</v>
      </c>
      <c r="H134" s="254" t="n">
        <v>10.4958</v>
      </c>
      <c r="I134" s="255" t="n">
        <v>0.269</v>
      </c>
      <c r="J134" s="255" t="n">
        <v>9.4489</v>
      </c>
      <c r="K134" s="255" t="n">
        <v>10.0582</v>
      </c>
      <c r="L134" s="255" t="n">
        <v>0</v>
      </c>
      <c r="M134" s="256" t="n">
        <v>162.9957</v>
      </c>
    </row>
    <row r="135" customFormat="false" ht="12.75" hidden="false" customHeight="false" outlineLevel="0" collapsed="false">
      <c r="A135" s="142" t="s">
        <v>325</v>
      </c>
      <c r="B135" s="143" t="s">
        <v>326</v>
      </c>
      <c r="C135" s="257" t="n">
        <v>186.2598</v>
      </c>
      <c r="D135" s="258" t="n">
        <v>14142.2947</v>
      </c>
      <c r="E135" s="102" t="n">
        <v>10832.7407</v>
      </c>
      <c r="F135" s="259" t="n">
        <v>13900.6666</v>
      </c>
      <c r="G135" s="102" t="n">
        <v>17717.7876</v>
      </c>
      <c r="H135" s="260" t="n">
        <v>8.2654</v>
      </c>
      <c r="I135" s="261" t="n">
        <v>1.4899</v>
      </c>
      <c r="J135" s="261" t="n">
        <v>9.2025</v>
      </c>
      <c r="K135" s="261" t="n">
        <v>7.9471</v>
      </c>
      <c r="L135" s="261" t="n">
        <v>0</v>
      </c>
      <c r="M135" s="262" t="n">
        <v>168.9944</v>
      </c>
    </row>
    <row r="136" customFormat="false" ht="12.75" hidden="false" customHeight="false" outlineLevel="0" collapsed="false">
      <c r="A136" s="137" t="s">
        <v>327</v>
      </c>
      <c r="B136" s="125" t="s">
        <v>328</v>
      </c>
      <c r="C136" s="251" t="n">
        <v>88.8468</v>
      </c>
      <c r="D136" s="252" t="n">
        <v>15743.5908</v>
      </c>
      <c r="E136" s="96" t="n">
        <v>11900.5714</v>
      </c>
      <c r="F136" s="253" t="n">
        <v>15433.1367</v>
      </c>
      <c r="G136" s="96" t="n">
        <v>21366.6666</v>
      </c>
      <c r="H136" s="254" t="n">
        <v>13.0274</v>
      </c>
      <c r="I136" s="255" t="n">
        <v>2.044</v>
      </c>
      <c r="J136" s="255" t="n">
        <v>15.2646</v>
      </c>
      <c r="K136" s="255" t="n">
        <v>6.9136</v>
      </c>
      <c r="L136" s="255" t="n">
        <v>0</v>
      </c>
      <c r="M136" s="256" t="n">
        <v>168.602</v>
      </c>
    </row>
    <row r="137" customFormat="false" ht="12.75" hidden="false" customHeight="false" outlineLevel="0" collapsed="false">
      <c r="A137" s="142" t="s">
        <v>329</v>
      </c>
      <c r="B137" s="143" t="s">
        <v>330</v>
      </c>
      <c r="C137" s="257" t="n">
        <v>121.3016</v>
      </c>
      <c r="D137" s="258" t="n">
        <v>14885.6651</v>
      </c>
      <c r="E137" s="102" t="n">
        <v>10524.3333</v>
      </c>
      <c r="F137" s="259" t="n">
        <v>14190</v>
      </c>
      <c r="G137" s="102" t="n">
        <v>20450.6666</v>
      </c>
      <c r="H137" s="260" t="n">
        <v>24.8426</v>
      </c>
      <c r="I137" s="261" t="n">
        <v>1.1375</v>
      </c>
      <c r="J137" s="261" t="n">
        <v>17.2001</v>
      </c>
      <c r="K137" s="261" t="n">
        <v>4.8947</v>
      </c>
      <c r="L137" s="261" t="n">
        <v>0.4754</v>
      </c>
      <c r="M137" s="262" t="n">
        <v>169.7765</v>
      </c>
    </row>
    <row r="138" customFormat="false" ht="12.75" hidden="false" customHeight="false" outlineLevel="0" collapsed="false">
      <c r="A138" s="137" t="s">
        <v>331</v>
      </c>
      <c r="B138" s="125" t="s">
        <v>332</v>
      </c>
      <c r="C138" s="251" t="n">
        <v>96.8618</v>
      </c>
      <c r="D138" s="252" t="n">
        <v>15189.655</v>
      </c>
      <c r="E138" s="96" t="n">
        <v>11688.6267</v>
      </c>
      <c r="F138" s="253" t="n">
        <v>15130.3626</v>
      </c>
      <c r="G138" s="96" t="n">
        <v>19220.3333</v>
      </c>
      <c r="H138" s="254" t="n">
        <v>14.6351</v>
      </c>
      <c r="I138" s="255" t="n">
        <v>0.6567</v>
      </c>
      <c r="J138" s="255" t="n">
        <v>9.1873</v>
      </c>
      <c r="K138" s="255" t="n">
        <v>9.5964</v>
      </c>
      <c r="L138" s="255" t="n">
        <v>0</v>
      </c>
      <c r="M138" s="256" t="n">
        <v>163.4133</v>
      </c>
    </row>
    <row r="139" customFormat="false" ht="12.75" hidden="false" customHeight="false" outlineLevel="0" collapsed="false">
      <c r="A139" s="142" t="s">
        <v>333</v>
      </c>
      <c r="B139" s="143" t="s">
        <v>334</v>
      </c>
      <c r="C139" s="257" t="n">
        <v>45.9401</v>
      </c>
      <c r="D139" s="258" t="n">
        <v>12086.797</v>
      </c>
      <c r="E139" s="102" t="n">
        <v>8122.4024</v>
      </c>
      <c r="F139" s="259" t="n">
        <v>11645</v>
      </c>
      <c r="G139" s="102" t="n">
        <v>17001</v>
      </c>
      <c r="H139" s="260" t="n">
        <v>19.675</v>
      </c>
      <c r="I139" s="261" t="n">
        <v>0.6482</v>
      </c>
      <c r="J139" s="261" t="n">
        <v>5.4079</v>
      </c>
      <c r="K139" s="261" t="n">
        <v>8.0962</v>
      </c>
      <c r="L139" s="261" t="n">
        <v>0</v>
      </c>
      <c r="M139" s="262" t="n">
        <v>166.3462</v>
      </c>
    </row>
    <row r="140" customFormat="false" ht="12.75" hidden="false" customHeight="false" outlineLevel="0" collapsed="false">
      <c r="A140" s="137" t="s">
        <v>335</v>
      </c>
      <c r="B140" s="125" t="s">
        <v>336</v>
      </c>
      <c r="C140" s="251" t="n">
        <v>124.1537</v>
      </c>
      <c r="D140" s="252" t="n">
        <v>14347.5761</v>
      </c>
      <c r="E140" s="96" t="n">
        <v>9959.6666</v>
      </c>
      <c r="F140" s="253" t="n">
        <v>14129.3333</v>
      </c>
      <c r="G140" s="96" t="n">
        <v>18393.6666</v>
      </c>
      <c r="H140" s="254" t="n">
        <v>16.6643</v>
      </c>
      <c r="I140" s="255" t="n">
        <v>2.6478</v>
      </c>
      <c r="J140" s="255" t="n">
        <v>15.5251</v>
      </c>
      <c r="K140" s="255" t="n">
        <v>5.5938</v>
      </c>
      <c r="L140" s="255" t="n">
        <v>0.0039</v>
      </c>
      <c r="M140" s="256" t="n">
        <v>178.0454</v>
      </c>
    </row>
    <row r="141" customFormat="false" ht="12.75" hidden="false" customHeight="false" outlineLevel="0" collapsed="false">
      <c r="A141" s="142" t="s">
        <v>337</v>
      </c>
      <c r="B141" s="143" t="s">
        <v>338</v>
      </c>
      <c r="C141" s="257" t="n">
        <v>168.8695</v>
      </c>
      <c r="D141" s="258" t="n">
        <v>13626.4551</v>
      </c>
      <c r="E141" s="102" t="n">
        <v>10650.1066</v>
      </c>
      <c r="F141" s="259" t="n">
        <v>13571.6666</v>
      </c>
      <c r="G141" s="102" t="n">
        <v>16431.3333</v>
      </c>
      <c r="H141" s="260" t="n">
        <v>14.8654</v>
      </c>
      <c r="I141" s="261" t="n">
        <v>1.5069</v>
      </c>
      <c r="J141" s="261" t="n">
        <v>6.8767</v>
      </c>
      <c r="K141" s="261" t="n">
        <v>8.242</v>
      </c>
      <c r="L141" s="261" t="n">
        <v>0.2781</v>
      </c>
      <c r="M141" s="262" t="n">
        <v>167.3474</v>
      </c>
    </row>
    <row r="142" customFormat="false" ht="12.75" hidden="false" customHeight="false" outlineLevel="0" collapsed="false">
      <c r="A142" s="137" t="s">
        <v>339</v>
      </c>
      <c r="B142" s="125" t="s">
        <v>340</v>
      </c>
      <c r="C142" s="251" t="n">
        <v>430.5315</v>
      </c>
      <c r="D142" s="252" t="n">
        <v>13310.268</v>
      </c>
      <c r="E142" s="96" t="n">
        <v>9362</v>
      </c>
      <c r="F142" s="253" t="n">
        <v>11924</v>
      </c>
      <c r="G142" s="96" t="n">
        <v>18335</v>
      </c>
      <c r="H142" s="254" t="n">
        <v>12.5308</v>
      </c>
      <c r="I142" s="255" t="n">
        <v>1.6815</v>
      </c>
      <c r="J142" s="255" t="n">
        <v>6.4542</v>
      </c>
      <c r="K142" s="255" t="n">
        <v>5.7576</v>
      </c>
      <c r="L142" s="255" t="n">
        <v>0</v>
      </c>
      <c r="M142" s="256" t="n">
        <v>166.5436</v>
      </c>
    </row>
    <row r="143" customFormat="false" ht="12.75" hidden="false" customHeight="false" outlineLevel="0" collapsed="false">
      <c r="A143" s="142" t="s">
        <v>341</v>
      </c>
      <c r="B143" s="143" t="s">
        <v>342</v>
      </c>
      <c r="C143" s="257" t="n">
        <v>151.4616</v>
      </c>
      <c r="D143" s="258" t="n">
        <v>12670.5382</v>
      </c>
      <c r="E143" s="102" t="n">
        <v>9898.6666</v>
      </c>
      <c r="F143" s="259" t="n">
        <v>12239</v>
      </c>
      <c r="G143" s="102" t="n">
        <v>16164.5121</v>
      </c>
      <c r="H143" s="260" t="n">
        <v>15.3422</v>
      </c>
      <c r="I143" s="261" t="n">
        <v>1.3431</v>
      </c>
      <c r="J143" s="261" t="n">
        <v>9.1416</v>
      </c>
      <c r="K143" s="261" t="n">
        <v>7.0547</v>
      </c>
      <c r="L143" s="261" t="n">
        <v>0.0427</v>
      </c>
      <c r="M143" s="262" t="n">
        <v>166.7058</v>
      </c>
    </row>
    <row r="144" customFormat="false" ht="12.75" hidden="false" customHeight="false" outlineLevel="0" collapsed="false">
      <c r="A144" s="137" t="s">
        <v>343</v>
      </c>
      <c r="B144" s="125" t="s">
        <v>344</v>
      </c>
      <c r="C144" s="251" t="n">
        <v>153.1841</v>
      </c>
      <c r="D144" s="252" t="n">
        <v>14009.7329</v>
      </c>
      <c r="E144" s="96" t="n">
        <v>11113.6666</v>
      </c>
      <c r="F144" s="253" t="n">
        <v>13966.6819</v>
      </c>
      <c r="G144" s="96" t="n">
        <v>16703.6666</v>
      </c>
      <c r="H144" s="254" t="n">
        <v>11.9733</v>
      </c>
      <c r="I144" s="255" t="n">
        <v>0.8215</v>
      </c>
      <c r="J144" s="255" t="n">
        <v>14.3879</v>
      </c>
      <c r="K144" s="255" t="n">
        <v>9.4176</v>
      </c>
      <c r="L144" s="255" t="n">
        <v>0</v>
      </c>
      <c r="M144" s="256" t="n">
        <v>162.5818</v>
      </c>
    </row>
    <row r="145" customFormat="false" ht="12.75" hidden="false" customHeight="false" outlineLevel="0" collapsed="false">
      <c r="A145" s="142" t="s">
        <v>345</v>
      </c>
      <c r="B145" s="143" t="s">
        <v>346</v>
      </c>
      <c r="C145" s="257" t="n">
        <v>78.5328</v>
      </c>
      <c r="D145" s="258" t="n">
        <v>9853.263</v>
      </c>
      <c r="E145" s="102" t="n">
        <v>8481.3333</v>
      </c>
      <c r="F145" s="259" t="n">
        <v>9587.3333</v>
      </c>
      <c r="G145" s="102" t="n">
        <v>12083</v>
      </c>
      <c r="H145" s="260" t="n">
        <v>24.2675</v>
      </c>
      <c r="I145" s="261" t="n">
        <v>0.3689</v>
      </c>
      <c r="J145" s="261" t="n">
        <v>3.6553</v>
      </c>
      <c r="K145" s="261" t="n">
        <v>7.5388</v>
      </c>
      <c r="L145" s="261" t="n">
        <v>0</v>
      </c>
      <c r="M145" s="262" t="n">
        <v>160.4202</v>
      </c>
    </row>
    <row r="146" customFormat="false" ht="12.75" hidden="false" customHeight="false" outlineLevel="0" collapsed="false">
      <c r="A146" s="137" t="s">
        <v>347</v>
      </c>
      <c r="B146" s="125" t="s">
        <v>348</v>
      </c>
      <c r="C146" s="251" t="n">
        <v>320.7855</v>
      </c>
      <c r="D146" s="252" t="n">
        <v>10986.2634</v>
      </c>
      <c r="E146" s="96" t="n">
        <v>8046.9305</v>
      </c>
      <c r="F146" s="253" t="n">
        <v>10608.3333</v>
      </c>
      <c r="G146" s="96" t="n">
        <v>14639.3333</v>
      </c>
      <c r="H146" s="254" t="n">
        <v>15.134</v>
      </c>
      <c r="I146" s="255" t="n">
        <v>0.6109</v>
      </c>
      <c r="J146" s="255" t="n">
        <v>5.9003</v>
      </c>
      <c r="K146" s="255" t="n">
        <v>9.7818</v>
      </c>
      <c r="L146" s="255" t="n">
        <v>0</v>
      </c>
      <c r="M146" s="256" t="n">
        <v>161.5433</v>
      </c>
    </row>
    <row r="147" customFormat="false" ht="12.75" hidden="false" customHeight="false" outlineLevel="0" collapsed="false">
      <c r="A147" s="142" t="s">
        <v>349</v>
      </c>
      <c r="B147" s="143" t="s">
        <v>350</v>
      </c>
      <c r="C147" s="257" t="n">
        <v>28.0076</v>
      </c>
      <c r="D147" s="258" t="n">
        <v>7765.178</v>
      </c>
      <c r="E147" s="102" t="n">
        <v>6286</v>
      </c>
      <c r="F147" s="259" t="n">
        <v>7053.6666</v>
      </c>
      <c r="G147" s="102" t="n">
        <v>9906.789</v>
      </c>
      <c r="H147" s="260" t="n">
        <v>14.6899</v>
      </c>
      <c r="I147" s="261" t="n">
        <v>0.3207</v>
      </c>
      <c r="J147" s="261" t="n">
        <v>0.5473</v>
      </c>
      <c r="K147" s="261" t="n">
        <v>5.0852</v>
      </c>
      <c r="L147" s="261" t="n">
        <v>0</v>
      </c>
      <c r="M147" s="262" t="n">
        <v>163.339</v>
      </c>
    </row>
    <row r="148" customFormat="false" ht="12.75" hidden="false" customHeight="false" outlineLevel="0" collapsed="false">
      <c r="A148" s="137" t="s">
        <v>351</v>
      </c>
      <c r="B148" s="125" t="s">
        <v>352</v>
      </c>
      <c r="C148" s="251" t="n">
        <v>105.9871</v>
      </c>
      <c r="D148" s="252" t="n">
        <v>11373.7395</v>
      </c>
      <c r="E148" s="96" t="n">
        <v>8843</v>
      </c>
      <c r="F148" s="253" t="n">
        <v>10855.3846</v>
      </c>
      <c r="G148" s="96" t="n">
        <v>14171.9998</v>
      </c>
      <c r="H148" s="254" t="n">
        <v>9.7247</v>
      </c>
      <c r="I148" s="255" t="n">
        <v>1.1198</v>
      </c>
      <c r="J148" s="255" t="n">
        <v>11.6302</v>
      </c>
      <c r="K148" s="255" t="n">
        <v>7.9086</v>
      </c>
      <c r="L148" s="255" t="n">
        <v>0</v>
      </c>
      <c r="M148" s="256" t="n">
        <v>161.9804</v>
      </c>
    </row>
    <row r="149" customFormat="false" ht="12.75" hidden="false" customHeight="false" outlineLevel="0" collapsed="false">
      <c r="A149" s="142" t="s">
        <v>353</v>
      </c>
      <c r="B149" s="143" t="s">
        <v>354</v>
      </c>
      <c r="C149" s="257" t="n">
        <v>25.5713</v>
      </c>
      <c r="D149" s="258" t="n">
        <v>12667.6782</v>
      </c>
      <c r="E149" s="102" t="n">
        <v>10347.3333</v>
      </c>
      <c r="F149" s="259" t="n">
        <v>12737</v>
      </c>
      <c r="G149" s="102" t="n">
        <v>15270.2062</v>
      </c>
      <c r="H149" s="260" t="n">
        <v>22.3384</v>
      </c>
      <c r="I149" s="261" t="n">
        <v>1.4295</v>
      </c>
      <c r="J149" s="261" t="n">
        <v>5.0566</v>
      </c>
      <c r="K149" s="261" t="n">
        <v>9.2575</v>
      </c>
      <c r="L149" s="261" t="n">
        <v>0.0771</v>
      </c>
      <c r="M149" s="262" t="n">
        <v>177.0605</v>
      </c>
    </row>
    <row r="150" customFormat="false" ht="12.75" hidden="false" customHeight="false" outlineLevel="0" collapsed="false">
      <c r="A150" s="137" t="s">
        <v>355</v>
      </c>
      <c r="B150" s="125" t="s">
        <v>356</v>
      </c>
      <c r="C150" s="251" t="n">
        <v>340.3914</v>
      </c>
      <c r="D150" s="252" t="n">
        <v>12570.3841</v>
      </c>
      <c r="E150" s="96" t="n">
        <v>9116</v>
      </c>
      <c r="F150" s="253" t="n">
        <v>11611.3333</v>
      </c>
      <c r="G150" s="96" t="n">
        <v>17493.6666</v>
      </c>
      <c r="H150" s="254" t="n">
        <v>15.0468</v>
      </c>
      <c r="I150" s="255" t="n">
        <v>2.6988</v>
      </c>
      <c r="J150" s="255" t="n">
        <v>4.0264</v>
      </c>
      <c r="K150" s="255" t="n">
        <v>9.7849</v>
      </c>
      <c r="L150" s="255" t="n">
        <v>0.0015</v>
      </c>
      <c r="M150" s="256" t="n">
        <v>176.3723</v>
      </c>
    </row>
    <row r="151" customFormat="false" ht="12.75" hidden="false" customHeight="false" outlineLevel="0" collapsed="false">
      <c r="A151" s="142" t="s">
        <v>357</v>
      </c>
      <c r="B151" s="143" t="s">
        <v>358</v>
      </c>
      <c r="C151" s="257" t="n">
        <v>215.7447</v>
      </c>
      <c r="D151" s="258" t="n">
        <v>9376.3616</v>
      </c>
      <c r="E151" s="102" t="n">
        <v>7651.3333</v>
      </c>
      <c r="F151" s="259" t="n">
        <v>9177.785</v>
      </c>
      <c r="G151" s="102" t="n">
        <v>10975.3333</v>
      </c>
      <c r="H151" s="260" t="n">
        <v>26.9812</v>
      </c>
      <c r="I151" s="261" t="n">
        <v>0.3762</v>
      </c>
      <c r="J151" s="261" t="n">
        <v>0.9327</v>
      </c>
      <c r="K151" s="261" t="n">
        <v>7.5156</v>
      </c>
      <c r="L151" s="261" t="n">
        <v>0.0369</v>
      </c>
      <c r="M151" s="262" t="n">
        <v>170.5942</v>
      </c>
    </row>
    <row r="152" customFormat="false" ht="12.75" hidden="false" customHeight="false" outlineLevel="0" collapsed="false">
      <c r="A152" s="137" t="s">
        <v>359</v>
      </c>
      <c r="B152" s="125" t="s">
        <v>360</v>
      </c>
      <c r="C152" s="251" t="n">
        <v>353.4089</v>
      </c>
      <c r="D152" s="252" t="n">
        <v>13629.0606</v>
      </c>
      <c r="E152" s="96" t="n">
        <v>9434.9013</v>
      </c>
      <c r="F152" s="253" t="n">
        <v>12527.5347</v>
      </c>
      <c r="G152" s="96" t="n">
        <v>19664.6666</v>
      </c>
      <c r="H152" s="254" t="n">
        <v>16.9667</v>
      </c>
      <c r="I152" s="255" t="n">
        <v>1.2195</v>
      </c>
      <c r="J152" s="255" t="n">
        <v>13.7602</v>
      </c>
      <c r="K152" s="255" t="n">
        <v>7.7916</v>
      </c>
      <c r="L152" s="255" t="n">
        <v>0.0279</v>
      </c>
      <c r="M152" s="256" t="n">
        <v>166.5177</v>
      </c>
    </row>
    <row r="153" customFormat="false" ht="12.75" hidden="false" customHeight="false" outlineLevel="0" collapsed="false">
      <c r="A153" s="142" t="s">
        <v>361</v>
      </c>
      <c r="B153" s="143" t="s">
        <v>362</v>
      </c>
      <c r="C153" s="257" t="n">
        <v>198.1422</v>
      </c>
      <c r="D153" s="258" t="n">
        <v>20961.2608</v>
      </c>
      <c r="E153" s="102" t="n">
        <v>19072.6666</v>
      </c>
      <c r="F153" s="259" t="n">
        <v>21052</v>
      </c>
      <c r="G153" s="102" t="n">
        <v>22315.3333</v>
      </c>
      <c r="H153" s="260" t="n">
        <v>15.9723</v>
      </c>
      <c r="I153" s="261" t="n">
        <v>0.2957</v>
      </c>
      <c r="J153" s="261" t="n">
        <v>18.8168</v>
      </c>
      <c r="K153" s="261" t="n">
        <v>10.3248</v>
      </c>
      <c r="L153" s="261" t="n">
        <v>0.4632</v>
      </c>
      <c r="M153" s="262" t="n">
        <v>162.7325</v>
      </c>
    </row>
    <row r="154" customFormat="false" ht="12.75" hidden="false" customHeight="false" outlineLevel="0" collapsed="false">
      <c r="A154" s="137" t="s">
        <v>363</v>
      </c>
      <c r="B154" s="125" t="s">
        <v>364</v>
      </c>
      <c r="C154" s="251" t="n">
        <v>303.7375</v>
      </c>
      <c r="D154" s="252" t="n">
        <v>15645.3439</v>
      </c>
      <c r="E154" s="96" t="n">
        <v>13900.6666</v>
      </c>
      <c r="F154" s="253" t="n">
        <v>15552.3333</v>
      </c>
      <c r="G154" s="96" t="n">
        <v>17736.6666</v>
      </c>
      <c r="H154" s="254" t="n">
        <v>8.6708</v>
      </c>
      <c r="I154" s="255" t="n">
        <v>1.7966</v>
      </c>
      <c r="J154" s="255" t="n">
        <v>18.123</v>
      </c>
      <c r="K154" s="255" t="n">
        <v>7.5777</v>
      </c>
      <c r="L154" s="255" t="n">
        <v>0.4018</v>
      </c>
      <c r="M154" s="256" t="n">
        <v>169.8828</v>
      </c>
    </row>
    <row r="155" customFormat="false" ht="12.75" hidden="false" customHeight="false" outlineLevel="0" collapsed="false">
      <c r="A155" s="142" t="s">
        <v>365</v>
      </c>
      <c r="B155" s="143" t="s">
        <v>366</v>
      </c>
      <c r="C155" s="257" t="n">
        <v>37.9959</v>
      </c>
      <c r="D155" s="258" t="n">
        <v>12911.0421</v>
      </c>
      <c r="E155" s="102" t="n">
        <v>7733.894</v>
      </c>
      <c r="F155" s="259" t="n">
        <v>12661.6666</v>
      </c>
      <c r="G155" s="102" t="n">
        <v>18350.8695</v>
      </c>
      <c r="H155" s="260" t="n">
        <v>13.1692</v>
      </c>
      <c r="I155" s="261" t="n">
        <v>1.2014</v>
      </c>
      <c r="J155" s="261" t="n">
        <v>4.0924</v>
      </c>
      <c r="K155" s="261" t="n">
        <v>8.9041</v>
      </c>
      <c r="L155" s="261" t="n">
        <v>1.1783</v>
      </c>
      <c r="M155" s="262" t="n">
        <v>169.4841</v>
      </c>
    </row>
    <row r="156" customFormat="false" ht="12.75" hidden="false" customHeight="false" outlineLevel="0" collapsed="false">
      <c r="A156" s="137" t="s">
        <v>367</v>
      </c>
      <c r="B156" s="125" t="s">
        <v>368</v>
      </c>
      <c r="C156" s="251" t="n">
        <v>431.584</v>
      </c>
      <c r="D156" s="252" t="n">
        <v>16049.6458</v>
      </c>
      <c r="E156" s="96" t="n">
        <v>12924.3333</v>
      </c>
      <c r="F156" s="253" t="n">
        <v>16014.3333</v>
      </c>
      <c r="G156" s="96" t="n">
        <v>19345</v>
      </c>
      <c r="H156" s="254" t="n">
        <v>13.3177</v>
      </c>
      <c r="I156" s="255" t="n">
        <v>2.1622</v>
      </c>
      <c r="J156" s="255" t="n">
        <v>14.8486</v>
      </c>
      <c r="K156" s="255" t="n">
        <v>6.213</v>
      </c>
      <c r="L156" s="255" t="n">
        <v>2.1312</v>
      </c>
      <c r="M156" s="256" t="n">
        <v>185.8904</v>
      </c>
    </row>
    <row r="157" customFormat="false" ht="12.75" hidden="false" customHeight="false" outlineLevel="0" collapsed="false">
      <c r="A157" s="142" t="s">
        <v>369</v>
      </c>
      <c r="B157" s="143" t="s">
        <v>370</v>
      </c>
      <c r="C157" s="257" t="n">
        <v>697.0356</v>
      </c>
      <c r="D157" s="258" t="n">
        <v>14479.4163</v>
      </c>
      <c r="E157" s="102" t="n">
        <v>10146.6666</v>
      </c>
      <c r="F157" s="259" t="n">
        <v>13916.3333</v>
      </c>
      <c r="G157" s="102" t="n">
        <v>19659</v>
      </c>
      <c r="H157" s="260" t="n">
        <v>17.1031</v>
      </c>
      <c r="I157" s="261" t="n">
        <v>1.5479</v>
      </c>
      <c r="J157" s="261" t="n">
        <v>2.3367</v>
      </c>
      <c r="K157" s="261" t="n">
        <v>9.5847</v>
      </c>
      <c r="L157" s="261" t="n">
        <v>0.429</v>
      </c>
      <c r="M157" s="262" t="n">
        <v>181.0441</v>
      </c>
    </row>
    <row r="158" customFormat="false" ht="12.75" hidden="false" customHeight="false" outlineLevel="0" collapsed="false">
      <c r="A158" s="137" t="s">
        <v>371</v>
      </c>
      <c r="B158" s="125" t="s">
        <v>372</v>
      </c>
      <c r="C158" s="251" t="n">
        <v>58.9228</v>
      </c>
      <c r="D158" s="252" t="n">
        <v>14843.2129</v>
      </c>
      <c r="E158" s="96" t="n">
        <v>11755.8761</v>
      </c>
      <c r="F158" s="253" t="n">
        <v>14112</v>
      </c>
      <c r="G158" s="96" t="n">
        <v>19526</v>
      </c>
      <c r="H158" s="254" t="n">
        <v>11.1234</v>
      </c>
      <c r="I158" s="255" t="n">
        <v>4.9458</v>
      </c>
      <c r="J158" s="255" t="n">
        <v>0.585</v>
      </c>
      <c r="K158" s="255" t="n">
        <v>9.1362</v>
      </c>
      <c r="L158" s="255" t="n">
        <v>2.9738</v>
      </c>
      <c r="M158" s="256" t="n">
        <v>183.8946</v>
      </c>
    </row>
    <row r="159" customFormat="false" ht="12.75" hidden="false" customHeight="false" outlineLevel="0" collapsed="false">
      <c r="A159" s="142" t="s">
        <v>373</v>
      </c>
      <c r="B159" s="143" t="s">
        <v>374</v>
      </c>
      <c r="C159" s="257" t="n">
        <v>439.7382</v>
      </c>
      <c r="D159" s="258" t="n">
        <v>11112.8644</v>
      </c>
      <c r="E159" s="102" t="n">
        <v>8782</v>
      </c>
      <c r="F159" s="259" t="n">
        <v>10676.6666</v>
      </c>
      <c r="G159" s="102" t="n">
        <v>14192.6666</v>
      </c>
      <c r="H159" s="260" t="n">
        <v>13.4035</v>
      </c>
      <c r="I159" s="261" t="n">
        <v>1.8523</v>
      </c>
      <c r="J159" s="261" t="n">
        <v>2.933</v>
      </c>
      <c r="K159" s="261" t="n">
        <v>12.5931</v>
      </c>
      <c r="L159" s="261" t="n">
        <v>0.1559</v>
      </c>
      <c r="M159" s="262" t="n">
        <v>176.2704</v>
      </c>
    </row>
    <row r="160" customFormat="false" ht="12.75" hidden="false" customHeight="false" outlineLevel="0" collapsed="false">
      <c r="A160" s="137" t="s">
        <v>375</v>
      </c>
      <c r="B160" s="125" t="s">
        <v>376</v>
      </c>
      <c r="C160" s="251" t="n">
        <v>68.5319</v>
      </c>
      <c r="D160" s="252" t="n">
        <v>15516.7642</v>
      </c>
      <c r="E160" s="96" t="n">
        <v>11179.6578</v>
      </c>
      <c r="F160" s="253" t="n">
        <v>15007.8928</v>
      </c>
      <c r="G160" s="96" t="n">
        <v>18465.1263</v>
      </c>
      <c r="H160" s="254" t="n">
        <v>22.3247</v>
      </c>
      <c r="I160" s="255" t="n">
        <v>1.9001</v>
      </c>
      <c r="J160" s="255" t="n">
        <v>3.0609</v>
      </c>
      <c r="K160" s="255" t="n">
        <v>13.8109</v>
      </c>
      <c r="L160" s="255" t="n">
        <v>0.1745</v>
      </c>
      <c r="M160" s="256" t="n">
        <v>173.3652</v>
      </c>
    </row>
    <row r="161" customFormat="false" ht="12.75" hidden="false" customHeight="false" outlineLevel="0" collapsed="false">
      <c r="A161" s="142" t="s">
        <v>377</v>
      </c>
      <c r="B161" s="143" t="s">
        <v>378</v>
      </c>
      <c r="C161" s="257" t="n">
        <v>219.1524</v>
      </c>
      <c r="D161" s="258" t="n">
        <v>12585.2755</v>
      </c>
      <c r="E161" s="102" t="n">
        <v>8727</v>
      </c>
      <c r="F161" s="259" t="n">
        <v>11284.9134</v>
      </c>
      <c r="G161" s="102" t="n">
        <v>18613</v>
      </c>
      <c r="H161" s="260" t="n">
        <v>14.7251</v>
      </c>
      <c r="I161" s="261" t="n">
        <v>0.8143</v>
      </c>
      <c r="J161" s="261" t="n">
        <v>4.8977</v>
      </c>
      <c r="K161" s="261" t="n">
        <v>10.48</v>
      </c>
      <c r="L161" s="261" t="n">
        <v>0</v>
      </c>
      <c r="M161" s="262" t="n">
        <v>163.5126</v>
      </c>
    </row>
    <row r="162" customFormat="false" ht="12.75" hidden="false" customHeight="false" outlineLevel="0" collapsed="false">
      <c r="A162" s="137" t="s">
        <v>379</v>
      </c>
      <c r="B162" s="125" t="s">
        <v>380</v>
      </c>
      <c r="C162" s="251" t="n">
        <v>163.9532</v>
      </c>
      <c r="D162" s="252" t="n">
        <v>12628.8802</v>
      </c>
      <c r="E162" s="96" t="n">
        <v>8510.0598</v>
      </c>
      <c r="F162" s="253" t="n">
        <v>12539.7239</v>
      </c>
      <c r="G162" s="96" t="n">
        <v>16896.331</v>
      </c>
      <c r="H162" s="254" t="n">
        <v>20.7907</v>
      </c>
      <c r="I162" s="255" t="n">
        <v>1.0518</v>
      </c>
      <c r="J162" s="255" t="n">
        <v>9.8825</v>
      </c>
      <c r="K162" s="255" t="n">
        <v>7.4009</v>
      </c>
      <c r="L162" s="255" t="n">
        <v>0.3021</v>
      </c>
      <c r="M162" s="256" t="n">
        <v>167.0506</v>
      </c>
    </row>
    <row r="163" customFormat="false" ht="12.75" hidden="false" customHeight="false" outlineLevel="0" collapsed="false">
      <c r="A163" s="142" t="s">
        <v>381</v>
      </c>
      <c r="B163" s="143" t="s">
        <v>382</v>
      </c>
      <c r="C163" s="257" t="n">
        <v>207.5356</v>
      </c>
      <c r="D163" s="258" t="n">
        <v>8048.4617</v>
      </c>
      <c r="E163" s="102" t="n">
        <v>6322.3333</v>
      </c>
      <c r="F163" s="259" t="n">
        <v>7889.2307</v>
      </c>
      <c r="G163" s="102" t="n">
        <v>9568.6666</v>
      </c>
      <c r="H163" s="260" t="n">
        <v>14.5117</v>
      </c>
      <c r="I163" s="261" t="n">
        <v>0.3044</v>
      </c>
      <c r="J163" s="261" t="n">
        <v>4.5822</v>
      </c>
      <c r="K163" s="261" t="n">
        <v>7.3985</v>
      </c>
      <c r="L163" s="261" t="n">
        <v>0</v>
      </c>
      <c r="M163" s="262" t="n">
        <v>161.1184</v>
      </c>
    </row>
    <row r="164" customFormat="false" ht="12.75" hidden="false" customHeight="false" outlineLevel="0" collapsed="false">
      <c r="A164" s="137" t="s">
        <v>383</v>
      </c>
      <c r="B164" s="125" t="s">
        <v>384</v>
      </c>
      <c r="C164" s="251" t="n">
        <v>21.8129</v>
      </c>
      <c r="D164" s="252" t="n">
        <v>10221.8717</v>
      </c>
      <c r="E164" s="96" t="n">
        <v>6810.5575</v>
      </c>
      <c r="F164" s="253" t="n">
        <v>10705.8059</v>
      </c>
      <c r="G164" s="96" t="n">
        <v>12716</v>
      </c>
      <c r="H164" s="254" t="n">
        <v>9.0594</v>
      </c>
      <c r="I164" s="255" t="n">
        <v>1.982</v>
      </c>
      <c r="J164" s="255" t="n">
        <v>9.3247</v>
      </c>
      <c r="K164" s="255" t="n">
        <v>4.1407</v>
      </c>
      <c r="L164" s="255" t="n">
        <v>0.0121</v>
      </c>
      <c r="M164" s="256" t="n">
        <v>168.0076</v>
      </c>
    </row>
    <row r="165" customFormat="false" ht="12.75" hidden="false" customHeight="false" outlineLevel="0" collapsed="false">
      <c r="A165" s="142" t="s">
        <v>385</v>
      </c>
      <c r="B165" s="143" t="s">
        <v>386</v>
      </c>
      <c r="C165" s="257" t="n">
        <v>131.4428</v>
      </c>
      <c r="D165" s="258" t="n">
        <v>9087.2861</v>
      </c>
      <c r="E165" s="102" t="n">
        <v>6679</v>
      </c>
      <c r="F165" s="259" t="n">
        <v>8710.5949</v>
      </c>
      <c r="G165" s="102" t="n">
        <v>12131.6666</v>
      </c>
      <c r="H165" s="260" t="n">
        <v>11.7506</v>
      </c>
      <c r="I165" s="261" t="n">
        <v>1.7937</v>
      </c>
      <c r="J165" s="261" t="n">
        <v>10.4616</v>
      </c>
      <c r="K165" s="261" t="n">
        <v>6.5664</v>
      </c>
      <c r="L165" s="261" t="n">
        <v>0.0983</v>
      </c>
      <c r="M165" s="262" t="n">
        <v>174.1235</v>
      </c>
    </row>
    <row r="166" customFormat="false" ht="12.75" hidden="false" customHeight="false" outlineLevel="0" collapsed="false">
      <c r="A166" s="137" t="s">
        <v>387</v>
      </c>
      <c r="B166" s="125" t="s">
        <v>388</v>
      </c>
      <c r="C166" s="251" t="n">
        <v>25.266</v>
      </c>
      <c r="D166" s="252" t="n">
        <v>12345.0091</v>
      </c>
      <c r="E166" s="96" t="n">
        <v>9476.6702</v>
      </c>
      <c r="F166" s="253" t="n">
        <v>12279.3333</v>
      </c>
      <c r="G166" s="96" t="n">
        <v>15227.3333</v>
      </c>
      <c r="H166" s="254" t="n">
        <v>9.2347</v>
      </c>
      <c r="I166" s="255" t="n">
        <v>5.0471</v>
      </c>
      <c r="J166" s="255" t="n">
        <v>1.4334</v>
      </c>
      <c r="K166" s="255" t="n">
        <v>11.7574</v>
      </c>
      <c r="L166" s="255" t="n">
        <v>0.6914</v>
      </c>
      <c r="M166" s="256" t="n">
        <v>183.9494</v>
      </c>
    </row>
    <row r="167" customFormat="false" ht="12.75" hidden="false" customHeight="false" outlineLevel="0" collapsed="false">
      <c r="A167" s="142" t="s">
        <v>391</v>
      </c>
      <c r="B167" s="143" t="s">
        <v>392</v>
      </c>
      <c r="C167" s="257" t="n">
        <v>63.8047</v>
      </c>
      <c r="D167" s="258" t="n">
        <v>10338.789</v>
      </c>
      <c r="E167" s="102" t="n">
        <v>7142.059</v>
      </c>
      <c r="F167" s="259" t="n">
        <v>9786.6666</v>
      </c>
      <c r="G167" s="102" t="n">
        <v>13714.3333</v>
      </c>
      <c r="H167" s="260" t="n">
        <v>15.8828</v>
      </c>
      <c r="I167" s="261" t="n">
        <v>1.1702</v>
      </c>
      <c r="J167" s="261" t="n">
        <v>6.9652</v>
      </c>
      <c r="K167" s="261" t="n">
        <v>9.2976</v>
      </c>
      <c r="L167" s="261" t="n">
        <v>0</v>
      </c>
      <c r="M167" s="262" t="n">
        <v>172.0391</v>
      </c>
    </row>
    <row r="168" customFormat="false" ht="12.75" hidden="false" customHeight="false" outlineLevel="0" collapsed="false">
      <c r="A168" s="137" t="s">
        <v>393</v>
      </c>
      <c r="B168" s="125" t="s">
        <v>394</v>
      </c>
      <c r="C168" s="251" t="n">
        <v>98.7195</v>
      </c>
      <c r="D168" s="252" t="n">
        <v>12883.0474</v>
      </c>
      <c r="E168" s="96" t="n">
        <v>9397.5504</v>
      </c>
      <c r="F168" s="253" t="n">
        <v>12825.286</v>
      </c>
      <c r="G168" s="96" t="n">
        <v>15395.8096</v>
      </c>
      <c r="H168" s="254" t="n">
        <v>16.8005</v>
      </c>
      <c r="I168" s="255" t="n">
        <v>1.1639</v>
      </c>
      <c r="J168" s="255" t="n">
        <v>11.5315</v>
      </c>
      <c r="K168" s="255" t="n">
        <v>8.5437</v>
      </c>
      <c r="L168" s="255" t="n">
        <v>0</v>
      </c>
      <c r="M168" s="256" t="n">
        <v>165.381</v>
      </c>
    </row>
    <row r="169" customFormat="false" ht="12.75" hidden="false" customHeight="false" outlineLevel="0" collapsed="false">
      <c r="A169" s="142" t="s">
        <v>397</v>
      </c>
      <c r="B169" s="143" t="s">
        <v>398</v>
      </c>
      <c r="C169" s="257" t="n">
        <v>423.7092</v>
      </c>
      <c r="D169" s="258" t="n">
        <v>10913.7422</v>
      </c>
      <c r="E169" s="102" t="n">
        <v>7747.6666</v>
      </c>
      <c r="F169" s="259" t="n">
        <v>10980</v>
      </c>
      <c r="G169" s="102" t="n">
        <v>13673.9931</v>
      </c>
      <c r="H169" s="260" t="n">
        <v>6.8739</v>
      </c>
      <c r="I169" s="261" t="n">
        <v>1.0025</v>
      </c>
      <c r="J169" s="261" t="n">
        <v>5.1157</v>
      </c>
      <c r="K169" s="261" t="n">
        <v>7.8095</v>
      </c>
      <c r="L169" s="261" t="n">
        <v>0.0668</v>
      </c>
      <c r="M169" s="262" t="n">
        <v>165.8443</v>
      </c>
    </row>
    <row r="170" customFormat="false" ht="12.75" hidden="false" customHeight="false" outlineLevel="0" collapsed="false">
      <c r="A170" s="137" t="s">
        <v>399</v>
      </c>
      <c r="B170" s="125" t="s">
        <v>400</v>
      </c>
      <c r="C170" s="251" t="n">
        <v>98.4876</v>
      </c>
      <c r="D170" s="252" t="n">
        <v>10071.7213</v>
      </c>
      <c r="E170" s="96" t="n">
        <v>7605.3094</v>
      </c>
      <c r="F170" s="253" t="n">
        <v>9782.3333</v>
      </c>
      <c r="G170" s="96" t="n">
        <v>12601.0256</v>
      </c>
      <c r="H170" s="254" t="n">
        <v>6.2096</v>
      </c>
      <c r="I170" s="255" t="n">
        <v>0.3663</v>
      </c>
      <c r="J170" s="255" t="n">
        <v>5.1017</v>
      </c>
      <c r="K170" s="255" t="n">
        <v>8.4485</v>
      </c>
      <c r="L170" s="255" t="n">
        <v>0</v>
      </c>
      <c r="M170" s="256" t="n">
        <v>161.0825</v>
      </c>
    </row>
    <row r="171" customFormat="false" ht="12.75" hidden="false" customHeight="false" outlineLevel="0" collapsed="false">
      <c r="A171" s="142" t="s">
        <v>403</v>
      </c>
      <c r="B171" s="143" t="s">
        <v>404</v>
      </c>
      <c r="C171" s="257" t="n">
        <v>16.641</v>
      </c>
      <c r="D171" s="258" t="n">
        <v>9948.2803</v>
      </c>
      <c r="E171" s="102" t="n">
        <v>7574</v>
      </c>
      <c r="F171" s="259" t="n">
        <v>9866.3532</v>
      </c>
      <c r="G171" s="102" t="n">
        <v>12341.2365</v>
      </c>
      <c r="H171" s="260" t="n">
        <v>3.5421</v>
      </c>
      <c r="I171" s="261" t="n">
        <v>0.1562</v>
      </c>
      <c r="J171" s="261" t="n">
        <v>9.943</v>
      </c>
      <c r="K171" s="261" t="n">
        <v>12.5449</v>
      </c>
      <c r="L171" s="261" t="n">
        <v>0</v>
      </c>
      <c r="M171" s="262" t="n">
        <v>161.5087</v>
      </c>
    </row>
    <row r="172" customFormat="false" ht="12.75" hidden="false" customHeight="false" outlineLevel="0" collapsed="false">
      <c r="A172" s="137" t="s">
        <v>405</v>
      </c>
      <c r="B172" s="125" t="s">
        <v>406</v>
      </c>
      <c r="C172" s="251" t="n">
        <v>82.3366</v>
      </c>
      <c r="D172" s="252" t="n">
        <v>10102.9068</v>
      </c>
      <c r="E172" s="96" t="n">
        <v>7959.232</v>
      </c>
      <c r="F172" s="253" t="n">
        <v>9660.5453</v>
      </c>
      <c r="G172" s="96" t="n">
        <v>12439.0243</v>
      </c>
      <c r="H172" s="254" t="n">
        <v>9.955</v>
      </c>
      <c r="I172" s="255" t="n">
        <v>0.4909</v>
      </c>
      <c r="J172" s="255" t="n">
        <v>3.8933</v>
      </c>
      <c r="K172" s="255" t="n">
        <v>10.845</v>
      </c>
      <c r="L172" s="255" t="n">
        <v>0.13</v>
      </c>
      <c r="M172" s="256" t="n">
        <v>163.0016</v>
      </c>
    </row>
    <row r="173" customFormat="false" ht="12.75" hidden="false" customHeight="false" outlineLevel="0" collapsed="false">
      <c r="A173" s="142" t="s">
        <v>407</v>
      </c>
      <c r="B173" s="143" t="s">
        <v>408</v>
      </c>
      <c r="C173" s="257" t="n">
        <v>383.6863</v>
      </c>
      <c r="D173" s="258" t="n">
        <v>10791.3556</v>
      </c>
      <c r="E173" s="102" t="n">
        <v>7432.6666</v>
      </c>
      <c r="F173" s="259" t="n">
        <v>11048.3333</v>
      </c>
      <c r="G173" s="102" t="n">
        <v>13547.4965</v>
      </c>
      <c r="H173" s="260" t="n">
        <v>15.0937</v>
      </c>
      <c r="I173" s="261" t="n">
        <v>0.5178</v>
      </c>
      <c r="J173" s="261" t="n">
        <v>4.6494</v>
      </c>
      <c r="K173" s="261" t="n">
        <v>7.1463</v>
      </c>
      <c r="L173" s="261" t="n">
        <v>1.0141</v>
      </c>
      <c r="M173" s="262" t="n">
        <v>165.5172</v>
      </c>
    </row>
    <row r="174" customFormat="false" ht="12.75" hidden="false" customHeight="false" outlineLevel="0" collapsed="false">
      <c r="A174" s="142"/>
      <c r="B174" s="143"/>
      <c r="C174" s="257"/>
      <c r="D174" s="258"/>
      <c r="E174" s="102"/>
      <c r="F174" s="259"/>
      <c r="G174" s="102"/>
      <c r="H174" s="260"/>
      <c r="I174" s="261"/>
      <c r="J174" s="261"/>
      <c r="K174" s="261"/>
      <c r="L174" s="261"/>
      <c r="M174" s="262"/>
    </row>
    <row r="175" customFormat="false" ht="12.75" hidden="false" customHeight="false" outlineLevel="0" collapsed="false">
      <c r="A175" s="142"/>
      <c r="B175" s="143"/>
      <c r="C175" s="257"/>
      <c r="D175" s="258"/>
      <c r="E175" s="102"/>
      <c r="F175" s="259"/>
      <c r="G175" s="102"/>
      <c r="H175" s="260"/>
      <c r="I175" s="261"/>
      <c r="J175" s="261"/>
      <c r="K175" s="261"/>
      <c r="L175" s="261"/>
      <c r="M175" s="262"/>
    </row>
    <row r="176" customFormat="false" ht="12.75" hidden="false" customHeight="false" outlineLevel="0" collapsed="false">
      <c r="A176" s="142"/>
      <c r="B176" s="143"/>
      <c r="C176" s="257"/>
      <c r="D176" s="258"/>
      <c r="E176" s="102"/>
      <c r="F176" s="259"/>
      <c r="G176" s="102"/>
      <c r="H176" s="260"/>
      <c r="I176" s="261"/>
      <c r="J176" s="261"/>
      <c r="K176" s="261"/>
      <c r="L176" s="261"/>
      <c r="M176" s="262"/>
    </row>
    <row r="177" customFormat="false" ht="12.75" hidden="false" customHeight="false" outlineLevel="0" collapsed="false">
      <c r="A177" s="142"/>
      <c r="B177" s="143"/>
      <c r="C177" s="257"/>
      <c r="D177" s="258"/>
      <c r="E177" s="102"/>
      <c r="F177" s="259"/>
      <c r="G177" s="102"/>
      <c r="H177" s="260"/>
      <c r="I177" s="261"/>
      <c r="J177" s="261"/>
      <c r="K177" s="261"/>
      <c r="L177" s="261"/>
      <c r="M177" s="262"/>
    </row>
    <row r="178" customFormat="false" ht="12.75" hidden="false" customHeight="false" outlineLevel="0" collapsed="false">
      <c r="A178" s="142"/>
      <c r="B178" s="143"/>
      <c r="C178" s="257"/>
      <c r="D178" s="258"/>
      <c r="E178" s="102"/>
      <c r="F178" s="259"/>
      <c r="G178" s="102"/>
      <c r="H178" s="260"/>
      <c r="I178" s="261"/>
      <c r="J178" s="261"/>
      <c r="K178" s="261"/>
      <c r="L178" s="261"/>
      <c r="M178" s="262"/>
    </row>
    <row r="179" customFormat="false" ht="12.75" hidden="false" customHeight="false" outlineLevel="0" collapsed="false">
      <c r="A179" s="142"/>
      <c r="B179" s="143"/>
      <c r="C179" s="257"/>
      <c r="D179" s="258"/>
      <c r="E179" s="102"/>
      <c r="F179" s="259"/>
      <c r="G179" s="102"/>
      <c r="H179" s="260"/>
      <c r="I179" s="261"/>
      <c r="J179" s="261"/>
      <c r="K179" s="261"/>
      <c r="L179" s="261"/>
      <c r="M179" s="262"/>
    </row>
    <row r="180" customFormat="false" ht="12.75" hidden="false" customHeight="false" outlineLevel="0" collapsed="false">
      <c r="A180" s="142"/>
      <c r="B180" s="143"/>
      <c r="C180" s="257"/>
      <c r="D180" s="258"/>
      <c r="E180" s="102"/>
      <c r="F180" s="259"/>
      <c r="G180" s="102"/>
      <c r="H180" s="260"/>
      <c r="I180" s="261"/>
      <c r="J180" s="261"/>
      <c r="K180" s="261"/>
      <c r="L180" s="261"/>
      <c r="M180" s="262"/>
    </row>
    <row r="181" customFormat="false" ht="12.75" hidden="false" customHeight="false" outlineLevel="0" collapsed="false">
      <c r="A181" s="142"/>
      <c r="B181" s="143"/>
      <c r="C181" s="257"/>
      <c r="D181" s="258"/>
      <c r="E181" s="102"/>
      <c r="F181" s="259"/>
      <c r="G181" s="102"/>
      <c r="H181" s="260"/>
      <c r="I181" s="261"/>
      <c r="J181" s="261"/>
      <c r="K181" s="261"/>
      <c r="L181" s="261"/>
      <c r="M181" s="262"/>
    </row>
    <row r="182" customFormat="false" ht="12.75" hidden="false" customHeight="false" outlineLevel="0" collapsed="false">
      <c r="A182" s="142"/>
      <c r="B182" s="143"/>
      <c r="C182" s="257"/>
      <c r="D182" s="258"/>
      <c r="E182" s="102"/>
      <c r="F182" s="259"/>
      <c r="G182" s="102"/>
      <c r="H182" s="260"/>
      <c r="I182" s="261"/>
      <c r="J182" s="261"/>
      <c r="K182" s="261"/>
      <c r="L182" s="261"/>
      <c r="M182" s="262"/>
    </row>
    <row r="183" customFormat="false" ht="12.75" hidden="false" customHeight="false" outlineLevel="0" collapsed="false">
      <c r="A183" s="142"/>
      <c r="B183" s="143"/>
      <c r="C183" s="257"/>
      <c r="D183" s="258"/>
      <c r="E183" s="102"/>
      <c r="F183" s="259"/>
      <c r="G183" s="102"/>
      <c r="H183" s="260"/>
      <c r="I183" s="261"/>
      <c r="J183" s="261"/>
      <c r="K183" s="261"/>
      <c r="L183" s="261"/>
      <c r="M183" s="262"/>
    </row>
    <row r="184" customFormat="false" ht="12.75" hidden="false" customHeight="false" outlineLevel="0" collapsed="false">
      <c r="A184" s="142"/>
      <c r="B184" s="143"/>
      <c r="C184" s="257"/>
      <c r="D184" s="258"/>
      <c r="E184" s="102"/>
      <c r="F184" s="259"/>
      <c r="G184" s="102"/>
      <c r="H184" s="260"/>
      <c r="I184" s="261"/>
      <c r="J184" s="261"/>
      <c r="K184" s="261"/>
      <c r="L184" s="261"/>
      <c r="M184" s="262"/>
    </row>
    <row r="185" customFormat="false" ht="12.75" hidden="false" customHeight="false" outlineLevel="0" collapsed="false">
      <c r="A185" s="142"/>
      <c r="B185" s="143"/>
      <c r="C185" s="257"/>
      <c r="D185" s="258"/>
      <c r="E185" s="102"/>
      <c r="F185" s="259"/>
      <c r="G185" s="102"/>
      <c r="H185" s="260"/>
      <c r="I185" s="261"/>
      <c r="J185" s="261"/>
      <c r="K185" s="261"/>
      <c r="L185" s="261"/>
      <c r="M185" s="262"/>
    </row>
    <row r="186" customFormat="false" ht="12.75" hidden="false" customHeight="false" outlineLevel="0" collapsed="false">
      <c r="A186" s="142"/>
      <c r="B186" s="143"/>
      <c r="C186" s="257"/>
      <c r="D186" s="258"/>
      <c r="E186" s="102"/>
      <c r="F186" s="259"/>
      <c r="G186" s="102"/>
      <c r="H186" s="260"/>
      <c r="I186" s="261"/>
      <c r="J186" s="261"/>
      <c r="K186" s="261"/>
      <c r="L186" s="261"/>
      <c r="M186" s="262"/>
    </row>
    <row r="187" customFormat="false" ht="12.75" hidden="false" customHeight="false" outlineLevel="0" collapsed="false">
      <c r="A187" s="142"/>
      <c r="B187" s="143"/>
      <c r="C187" s="257"/>
      <c r="D187" s="258"/>
      <c r="E187" s="102"/>
      <c r="F187" s="259"/>
      <c r="G187" s="102"/>
      <c r="H187" s="260"/>
      <c r="I187" s="261"/>
      <c r="J187" s="261"/>
      <c r="K187" s="261"/>
      <c r="L187" s="261"/>
      <c r="M187" s="262"/>
    </row>
    <row r="188" customFormat="false" ht="12.75" hidden="false" customHeight="false" outlineLevel="0" collapsed="false">
      <c r="A188" s="142"/>
      <c r="B188" s="143"/>
      <c r="C188" s="257"/>
      <c r="D188" s="258"/>
      <c r="E188" s="102"/>
      <c r="F188" s="259"/>
      <c r="G188" s="102"/>
      <c r="H188" s="260"/>
      <c r="I188" s="261"/>
      <c r="J188" s="261"/>
      <c r="K188" s="261"/>
      <c r="L188" s="261"/>
      <c r="M188" s="262"/>
    </row>
    <row r="189" customFormat="false" ht="12.75" hidden="false" customHeight="false" outlineLevel="0" collapsed="false">
      <c r="A189" s="142"/>
      <c r="B189" s="143"/>
      <c r="C189" s="257"/>
      <c r="D189" s="258"/>
      <c r="E189" s="102"/>
      <c r="F189" s="259"/>
      <c r="G189" s="102"/>
      <c r="H189" s="260"/>
      <c r="I189" s="261"/>
      <c r="J189" s="261"/>
      <c r="K189" s="261"/>
      <c r="L189" s="261"/>
      <c r="M189" s="262"/>
    </row>
    <row r="190" customFormat="false" ht="12.75" hidden="false" customHeight="false" outlineLevel="0" collapsed="false">
      <c r="A190" s="142"/>
      <c r="B190" s="143"/>
      <c r="C190" s="257"/>
      <c r="D190" s="258"/>
      <c r="E190" s="102"/>
      <c r="F190" s="259"/>
      <c r="G190" s="102"/>
      <c r="H190" s="260"/>
      <c r="I190" s="261"/>
      <c r="J190" s="261"/>
      <c r="K190" s="261"/>
      <c r="L190" s="261"/>
      <c r="M190" s="262"/>
    </row>
    <row r="191" customFormat="false" ht="12.75" hidden="false" customHeight="false" outlineLevel="0" collapsed="false">
      <c r="A191" s="142"/>
      <c r="B191" s="143"/>
      <c r="C191" s="257"/>
      <c r="D191" s="258"/>
      <c r="E191" s="102"/>
      <c r="F191" s="259"/>
      <c r="G191" s="102"/>
      <c r="H191" s="260"/>
      <c r="I191" s="261"/>
      <c r="J191" s="261"/>
      <c r="K191" s="261"/>
      <c r="L191" s="261"/>
      <c r="M191" s="262"/>
    </row>
    <row r="192" customFormat="false" ht="12.75" hidden="false" customHeight="false" outlineLevel="0" collapsed="false">
      <c r="A192" s="142"/>
      <c r="B192" s="143"/>
      <c r="C192" s="257"/>
      <c r="D192" s="258"/>
      <c r="E192" s="102"/>
      <c r="F192" s="259"/>
      <c r="G192" s="102"/>
      <c r="H192" s="260"/>
      <c r="I192" s="261"/>
      <c r="J192" s="261"/>
      <c r="K192" s="261"/>
      <c r="L192" s="261"/>
      <c r="M192" s="262"/>
    </row>
    <row r="193" customFormat="false" ht="12.75" hidden="false" customHeight="false" outlineLevel="0" collapsed="false">
      <c r="A193" s="142"/>
      <c r="B193" s="143"/>
      <c r="C193" s="257"/>
      <c r="D193" s="258"/>
      <c r="E193" s="102"/>
      <c r="F193" s="259"/>
      <c r="G193" s="102"/>
      <c r="H193" s="260"/>
      <c r="I193" s="261"/>
      <c r="J193" s="261"/>
      <c r="K193" s="261"/>
      <c r="L193" s="261"/>
      <c r="M193" s="262"/>
    </row>
    <row r="194" customFormat="false" ht="12.75" hidden="false" customHeight="false" outlineLevel="0" collapsed="false">
      <c r="A194" s="142"/>
      <c r="B194" s="143"/>
      <c r="C194" s="257"/>
      <c r="D194" s="258"/>
      <c r="E194" s="102"/>
      <c r="F194" s="259"/>
      <c r="G194" s="102"/>
      <c r="H194" s="260"/>
      <c r="I194" s="261"/>
      <c r="J194" s="261"/>
      <c r="K194" s="261"/>
      <c r="L194" s="261"/>
      <c r="M194" s="262"/>
    </row>
    <row r="195" customFormat="false" ht="12.75" hidden="false" customHeight="false" outlineLevel="0" collapsed="false">
      <c r="A195" s="142"/>
      <c r="B195" s="143"/>
      <c r="C195" s="257"/>
      <c r="D195" s="258"/>
      <c r="E195" s="102"/>
      <c r="F195" s="259"/>
      <c r="G195" s="102"/>
      <c r="H195" s="260"/>
      <c r="I195" s="261"/>
      <c r="J195" s="261"/>
      <c r="K195" s="261"/>
      <c r="L195" s="261"/>
      <c r="M195" s="262"/>
    </row>
    <row r="196" customFormat="false" ht="12.75" hidden="false" customHeight="false" outlineLevel="0" collapsed="false">
      <c r="A196" s="142"/>
      <c r="B196" s="143"/>
      <c r="C196" s="257"/>
      <c r="D196" s="258"/>
      <c r="E196" s="102"/>
      <c r="F196" s="259"/>
      <c r="G196" s="102"/>
      <c r="H196" s="260"/>
      <c r="I196" s="261"/>
      <c r="J196" s="261"/>
      <c r="K196" s="261"/>
      <c r="L196" s="261"/>
      <c r="M196" s="262"/>
    </row>
    <row r="197" customFormat="false" ht="12.75" hidden="false" customHeight="false" outlineLevel="0" collapsed="false">
      <c r="A197" s="142"/>
      <c r="B197" s="143"/>
      <c r="C197" s="257"/>
      <c r="D197" s="258"/>
      <c r="E197" s="102"/>
      <c r="F197" s="259"/>
      <c r="G197" s="102"/>
      <c r="H197" s="260"/>
      <c r="I197" s="261"/>
      <c r="J197" s="261"/>
      <c r="K197" s="261"/>
      <c r="L197" s="261"/>
      <c r="M197" s="262"/>
    </row>
    <row r="198" customFormat="false" ht="12.75" hidden="false" customHeight="false" outlineLevel="0" collapsed="false">
      <c r="A198" s="142"/>
      <c r="B198" s="143"/>
      <c r="C198" s="257"/>
      <c r="D198" s="258"/>
      <c r="E198" s="102"/>
      <c r="F198" s="259"/>
      <c r="G198" s="102"/>
      <c r="H198" s="260"/>
      <c r="I198" s="261"/>
      <c r="J198" s="261"/>
      <c r="K198" s="261"/>
      <c r="L198" s="261"/>
      <c r="M198" s="262"/>
    </row>
    <row r="199" customFormat="false" ht="12.75" hidden="false" customHeight="false" outlineLevel="0" collapsed="false">
      <c r="A199" s="142"/>
      <c r="B199" s="143"/>
      <c r="C199" s="257"/>
      <c r="D199" s="258"/>
      <c r="E199" s="102"/>
      <c r="F199" s="259"/>
      <c r="G199" s="102"/>
      <c r="H199" s="260"/>
      <c r="I199" s="261"/>
      <c r="J199" s="261"/>
      <c r="K199" s="261"/>
      <c r="L199" s="261"/>
      <c r="M199" s="262"/>
    </row>
    <row r="200" customFormat="false" ht="12.75" hidden="false" customHeight="false" outlineLevel="0" collapsed="false">
      <c r="A200" s="142"/>
      <c r="B200" s="143"/>
      <c r="C200" s="257"/>
      <c r="D200" s="258"/>
      <c r="E200" s="102"/>
      <c r="F200" s="259"/>
      <c r="G200" s="102"/>
      <c r="H200" s="260"/>
      <c r="I200" s="261"/>
      <c r="J200" s="261"/>
      <c r="K200" s="261"/>
      <c r="L200" s="261"/>
      <c r="M200" s="262"/>
    </row>
    <row r="201" customFormat="false" ht="12.75" hidden="false" customHeight="false" outlineLevel="0" collapsed="false">
      <c r="A201" s="142"/>
      <c r="B201" s="143"/>
      <c r="C201" s="257"/>
      <c r="D201" s="258"/>
      <c r="E201" s="102"/>
      <c r="F201" s="259"/>
      <c r="G201" s="102"/>
      <c r="H201" s="260"/>
      <c r="I201" s="261"/>
      <c r="J201" s="261"/>
      <c r="K201" s="261"/>
      <c r="L201" s="261"/>
      <c r="M201" s="262"/>
    </row>
    <row r="202" customFormat="false" ht="12.75" hidden="false" customHeight="false" outlineLevel="0" collapsed="false">
      <c r="A202" s="142"/>
      <c r="B202" s="143"/>
      <c r="C202" s="257"/>
      <c r="D202" s="258"/>
      <c r="E202" s="102"/>
      <c r="F202" s="259"/>
      <c r="G202" s="102"/>
      <c r="H202" s="260"/>
      <c r="I202" s="261"/>
      <c r="J202" s="261"/>
      <c r="K202" s="261"/>
      <c r="L202" s="261"/>
      <c r="M202" s="262"/>
    </row>
    <row r="203" customFormat="false" ht="12.75" hidden="false" customHeight="false" outlineLevel="0" collapsed="false">
      <c r="A203" s="142"/>
      <c r="B203" s="143"/>
      <c r="C203" s="257"/>
      <c r="D203" s="258"/>
      <c r="E203" s="102"/>
      <c r="F203" s="259"/>
      <c r="G203" s="102"/>
      <c r="H203" s="260"/>
      <c r="I203" s="261"/>
      <c r="J203" s="261"/>
      <c r="K203" s="261"/>
      <c r="L203" s="261"/>
      <c r="M203" s="262"/>
    </row>
    <row r="204" customFormat="false" ht="12.75" hidden="false" customHeight="false" outlineLevel="0" collapsed="false">
      <c r="A204" s="142"/>
      <c r="B204" s="143"/>
      <c r="C204" s="257"/>
      <c r="D204" s="258"/>
      <c r="E204" s="102"/>
      <c r="F204" s="259"/>
      <c r="G204" s="102"/>
      <c r="H204" s="260"/>
      <c r="I204" s="261"/>
      <c r="J204" s="261"/>
      <c r="K204" s="261"/>
      <c r="L204" s="261"/>
      <c r="M204" s="262"/>
    </row>
    <row r="205" customFormat="false" ht="12.75" hidden="false" customHeight="false" outlineLevel="0" collapsed="false">
      <c r="A205" s="142"/>
      <c r="B205" s="143"/>
      <c r="C205" s="257"/>
      <c r="D205" s="258"/>
      <c r="E205" s="102"/>
      <c r="F205" s="259"/>
      <c r="G205" s="102"/>
      <c r="H205" s="260"/>
      <c r="I205" s="261"/>
      <c r="J205" s="261"/>
      <c r="K205" s="261"/>
      <c r="L205" s="261"/>
      <c r="M205" s="262"/>
    </row>
    <row r="206" customFormat="false" ht="12.75" hidden="false" customHeight="false" outlineLevel="0" collapsed="false">
      <c r="A206" s="142"/>
      <c r="B206" s="143"/>
      <c r="C206" s="257"/>
      <c r="D206" s="258"/>
      <c r="E206" s="102"/>
      <c r="F206" s="259"/>
      <c r="G206" s="102"/>
      <c r="H206" s="260"/>
      <c r="I206" s="261"/>
      <c r="J206" s="261"/>
      <c r="K206" s="261"/>
      <c r="L206" s="261"/>
      <c r="M206" s="262"/>
    </row>
    <row r="207" customFormat="false" ht="12.75" hidden="false" customHeight="false" outlineLevel="0" collapsed="false">
      <c r="A207" s="142"/>
      <c r="B207" s="143"/>
      <c r="C207" s="257"/>
      <c r="D207" s="258"/>
      <c r="E207" s="102"/>
      <c r="F207" s="259"/>
      <c r="G207" s="102"/>
      <c r="H207" s="260"/>
      <c r="I207" s="261"/>
      <c r="J207" s="261"/>
      <c r="K207" s="261"/>
      <c r="L207" s="261"/>
      <c r="M207" s="262"/>
    </row>
    <row r="208" customFormat="false" ht="12.75" hidden="false" customHeight="false" outlineLevel="0" collapsed="false">
      <c r="A208" s="142"/>
      <c r="B208" s="143"/>
      <c r="C208" s="257"/>
      <c r="D208" s="258"/>
      <c r="E208" s="102"/>
      <c r="F208" s="259"/>
      <c r="G208" s="102"/>
      <c r="H208" s="260"/>
      <c r="I208" s="261"/>
      <c r="J208" s="261"/>
      <c r="K208" s="261"/>
      <c r="L208" s="261"/>
      <c r="M208" s="262"/>
    </row>
    <row r="209" customFormat="false" ht="12.75" hidden="false" customHeight="false" outlineLevel="0" collapsed="false">
      <c r="A209" s="142"/>
      <c r="B209" s="143"/>
      <c r="C209" s="257"/>
      <c r="D209" s="258"/>
      <c r="E209" s="102"/>
      <c r="F209" s="259"/>
      <c r="G209" s="102"/>
      <c r="H209" s="260"/>
      <c r="I209" s="261"/>
      <c r="J209" s="261"/>
      <c r="K209" s="261"/>
      <c r="L209" s="261"/>
      <c r="M209" s="262"/>
    </row>
    <row r="210" customFormat="false" ht="12.75" hidden="false" customHeight="false" outlineLevel="0" collapsed="false">
      <c r="A210" s="142"/>
      <c r="B210" s="143"/>
      <c r="C210" s="257"/>
      <c r="D210" s="258"/>
      <c r="E210" s="102"/>
      <c r="F210" s="259"/>
      <c r="G210" s="102"/>
      <c r="H210" s="260"/>
      <c r="I210" s="261"/>
      <c r="J210" s="261"/>
      <c r="K210" s="261"/>
      <c r="L210" s="261"/>
      <c r="M210" s="262"/>
    </row>
    <row r="211" customFormat="false" ht="12.75" hidden="false" customHeight="false" outlineLevel="0" collapsed="false">
      <c r="A211" s="142"/>
      <c r="B211" s="143"/>
      <c r="C211" s="257"/>
      <c r="D211" s="258"/>
      <c r="E211" s="102"/>
      <c r="F211" s="259"/>
      <c r="G211" s="102"/>
      <c r="H211" s="260"/>
      <c r="I211" s="261"/>
      <c r="J211" s="261"/>
      <c r="K211" s="261"/>
      <c r="L211" s="261"/>
      <c r="M211" s="262"/>
    </row>
    <row r="212" customFormat="false" ht="12.75" hidden="false" customHeight="false" outlineLevel="0" collapsed="false">
      <c r="A212" s="142"/>
      <c r="B212" s="143"/>
      <c r="C212" s="257"/>
      <c r="D212" s="258"/>
      <c r="E212" s="102"/>
      <c r="F212" s="259"/>
      <c r="G212" s="102"/>
      <c r="H212" s="260"/>
      <c r="I212" s="261"/>
      <c r="J212" s="261"/>
      <c r="K212" s="261"/>
      <c r="L212" s="261"/>
      <c r="M212" s="262"/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465</v>
      </c>
      <c r="B1" s="277"/>
      <c r="C1" s="278"/>
      <c r="D1" s="278"/>
      <c r="E1" s="278"/>
      <c r="F1" s="278"/>
      <c r="G1" s="278"/>
      <c r="H1" s="279" t="s">
        <v>466</v>
      </c>
      <c r="S1" s="7" t="s">
        <v>0</v>
      </c>
      <c r="T1" s="281" t="s">
        <v>467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468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469</v>
      </c>
      <c r="D8" s="288" t="s">
        <v>470</v>
      </c>
      <c r="E8" s="288"/>
      <c r="F8" s="288" t="s">
        <v>471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472</v>
      </c>
      <c r="E9" s="290"/>
      <c r="F9" s="290" t="s">
        <v>472</v>
      </c>
      <c r="G9" s="290"/>
      <c r="H9" s="290"/>
    </row>
    <row r="10" customFormat="false" ht="14.25" hidden="false" customHeight="true" outlineLevel="0" collapsed="false">
      <c r="A10" s="291" t="s">
        <v>473</v>
      </c>
      <c r="B10" s="291"/>
      <c r="C10" s="189"/>
      <c r="D10" s="288" t="s">
        <v>474</v>
      </c>
      <c r="E10" s="288" t="s">
        <v>475</v>
      </c>
      <c r="F10" s="288" t="s">
        <v>474</v>
      </c>
      <c r="G10" s="250" t="s">
        <v>475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476</v>
      </c>
      <c r="F11" s="290"/>
      <c r="G11" s="290" t="s">
        <v>477</v>
      </c>
      <c r="H11" s="290" t="s">
        <v>478</v>
      </c>
    </row>
    <row r="12" customFormat="false" ht="14.25" hidden="false" customHeight="true" outlineLevel="0" collapsed="false">
      <c r="A12" s="247"/>
      <c r="B12" s="294"/>
      <c r="C12" s="189"/>
      <c r="D12" s="250" t="s">
        <v>436</v>
      </c>
      <c r="E12" s="250" t="s">
        <v>436</v>
      </c>
      <c r="F12" s="250" t="s">
        <v>479</v>
      </c>
      <c r="G12" s="250" t="s">
        <v>479</v>
      </c>
      <c r="H12" s="250" t="s">
        <v>479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76.0255</v>
      </c>
      <c r="D14" s="300" t="n">
        <v>153.1599</v>
      </c>
      <c r="E14" s="301" t="n">
        <v>0.059</v>
      </c>
      <c r="F14" s="301" t="n">
        <v>1.5853</v>
      </c>
      <c r="G14" s="301" t="n">
        <v>0.0742</v>
      </c>
      <c r="H14" s="301" t="n">
        <v>1.3932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171.104</v>
      </c>
      <c r="D15" s="304" t="n">
        <v>152.5845</v>
      </c>
      <c r="E15" s="305" t="n">
        <v>0.8063</v>
      </c>
      <c r="F15" s="305" t="n">
        <v>2.1117</v>
      </c>
      <c r="G15" s="305" t="n">
        <v>0.9404</v>
      </c>
      <c r="H15" s="305" t="n">
        <v>1.108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225.3502</v>
      </c>
      <c r="D16" s="300" t="n">
        <v>150.0409</v>
      </c>
      <c r="E16" s="301" t="n">
        <v>0.3629</v>
      </c>
      <c r="F16" s="301" t="n">
        <v>1.6925</v>
      </c>
      <c r="G16" s="301" t="n">
        <v>0.3875</v>
      </c>
      <c r="H16" s="301" t="n">
        <v>1.2033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42.1096</v>
      </c>
      <c r="D17" s="304" t="n">
        <v>147.4729</v>
      </c>
      <c r="E17" s="305" t="n">
        <v>0</v>
      </c>
      <c r="F17" s="305" t="n">
        <v>2.7519</v>
      </c>
      <c r="G17" s="305" t="n">
        <v>0.4418</v>
      </c>
      <c r="H17" s="305" t="n">
        <v>2.2635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59.0987</v>
      </c>
      <c r="D18" s="306" t="n">
        <v>154.2742</v>
      </c>
      <c r="E18" s="301" t="n">
        <v>0.0874</v>
      </c>
      <c r="F18" s="301" t="n">
        <v>1.9511</v>
      </c>
      <c r="G18" s="301" t="n">
        <v>0.5793</v>
      </c>
      <c r="H18" s="301" t="n">
        <v>1.2242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41.8925</v>
      </c>
      <c r="D19" s="307" t="n">
        <v>147.845</v>
      </c>
      <c r="E19" s="305" t="n">
        <v>0.3986</v>
      </c>
      <c r="F19" s="305" t="n">
        <v>1.6886</v>
      </c>
      <c r="G19" s="305" t="n">
        <v>0.4123</v>
      </c>
      <c r="H19" s="305" t="n">
        <v>1.0919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25.954</v>
      </c>
      <c r="D20" s="306" t="n">
        <v>149.2949</v>
      </c>
      <c r="E20" s="301" t="n">
        <v>0.4302</v>
      </c>
      <c r="F20" s="301" t="n">
        <v>1.7081</v>
      </c>
      <c r="G20" s="301" t="n">
        <v>0.3163</v>
      </c>
      <c r="H20" s="301" t="n">
        <v>1.1767</v>
      </c>
    </row>
    <row r="21" customFormat="false" ht="12.75" hidden="false" customHeight="true" outlineLevel="0" collapsed="false">
      <c r="A21" s="274" t="s">
        <v>91</v>
      </c>
      <c r="B21" s="274" t="s">
        <v>480</v>
      </c>
      <c r="C21" s="303" t="n">
        <v>51.4526</v>
      </c>
      <c r="D21" s="307" t="n">
        <v>148.5505</v>
      </c>
      <c r="E21" s="305" t="n">
        <v>0.7217</v>
      </c>
      <c r="F21" s="305" t="n">
        <v>1.6902</v>
      </c>
      <c r="G21" s="305" t="n">
        <v>0.4874</v>
      </c>
      <c r="H21" s="305" t="n">
        <v>1.0698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162.0822</v>
      </c>
      <c r="D22" s="306" t="n">
        <v>150.3285</v>
      </c>
      <c r="E22" s="301" t="n">
        <v>0.0704</v>
      </c>
      <c r="F22" s="301" t="n">
        <v>1.7025</v>
      </c>
      <c r="G22" s="301" t="n">
        <v>0.4407</v>
      </c>
      <c r="H22" s="301" t="n">
        <v>1.1108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26.6736</v>
      </c>
      <c r="D23" s="307" t="n">
        <v>151.9241</v>
      </c>
      <c r="E23" s="305" t="n">
        <v>0.0988</v>
      </c>
      <c r="F23" s="305" t="n">
        <v>1.4203</v>
      </c>
      <c r="G23" s="305" t="n">
        <v>0.247</v>
      </c>
      <c r="H23" s="305" t="n">
        <v>1.0745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77.0039</v>
      </c>
      <c r="D24" s="306" t="n">
        <v>150.0928</v>
      </c>
      <c r="E24" s="301" t="n">
        <v>0.4128</v>
      </c>
      <c r="F24" s="301" t="n">
        <v>1.7319</v>
      </c>
      <c r="G24" s="301" t="n">
        <v>0.3617</v>
      </c>
      <c r="H24" s="301" t="n">
        <v>1.2425</v>
      </c>
    </row>
    <row r="25" customFormat="false" ht="12.75" hidden="false" customHeight="true" outlineLevel="0" collapsed="false">
      <c r="A25" s="274" t="s">
        <v>101</v>
      </c>
      <c r="B25" s="274" t="s">
        <v>102</v>
      </c>
      <c r="C25" s="303" t="n">
        <v>40.4376</v>
      </c>
      <c r="D25" s="307" t="n">
        <v>150.4695</v>
      </c>
      <c r="E25" s="305" t="n">
        <v>0.1098</v>
      </c>
      <c r="F25" s="305" t="n">
        <v>1.5121</v>
      </c>
      <c r="G25" s="305" t="n">
        <v>0.2926</v>
      </c>
      <c r="H25" s="305" t="n">
        <v>1.0813</v>
      </c>
    </row>
    <row r="26" customFormat="false" ht="12.75" hidden="false" customHeight="true" outlineLevel="0" collapsed="false">
      <c r="A26" s="298" t="s">
        <v>103</v>
      </c>
      <c r="B26" s="298" t="s">
        <v>104</v>
      </c>
      <c r="C26" s="299" t="n">
        <v>21.6095</v>
      </c>
      <c r="D26" s="306" t="n">
        <v>146.553</v>
      </c>
      <c r="E26" s="301" t="n">
        <v>0.0682</v>
      </c>
      <c r="F26" s="301" t="n">
        <v>1.9242</v>
      </c>
      <c r="G26" s="301" t="n">
        <v>0.3787</v>
      </c>
      <c r="H26" s="301" t="n">
        <v>1.3787</v>
      </c>
    </row>
    <row r="27" customFormat="false" ht="12.75" hidden="false" customHeight="false" outlineLevel="0" collapsed="false">
      <c r="A27" s="274" t="s">
        <v>105</v>
      </c>
      <c r="B27" s="274" t="s">
        <v>106</v>
      </c>
      <c r="C27" s="303" t="n">
        <v>46.5049</v>
      </c>
      <c r="D27" s="307" t="n">
        <v>150.8245</v>
      </c>
      <c r="E27" s="305" t="n">
        <v>1.0686</v>
      </c>
      <c r="F27" s="305" t="n">
        <v>1.4698</v>
      </c>
      <c r="G27" s="305" t="n">
        <v>0.1988</v>
      </c>
      <c r="H27" s="305" t="n">
        <v>1.0295</v>
      </c>
    </row>
    <row r="28" customFormat="false" ht="12.75" hidden="false" customHeight="false" outlineLevel="0" collapsed="false">
      <c r="A28" s="298" t="s">
        <v>107</v>
      </c>
      <c r="B28" s="298" t="s">
        <v>108</v>
      </c>
      <c r="C28" s="299" t="n">
        <v>57.2757</v>
      </c>
      <c r="D28" s="306" t="n">
        <v>148.5368</v>
      </c>
      <c r="E28" s="301" t="n">
        <v>0.0537</v>
      </c>
      <c r="F28" s="301" t="n">
        <v>1.923</v>
      </c>
      <c r="G28" s="301" t="n">
        <v>0.4694</v>
      </c>
      <c r="H28" s="301" t="n">
        <v>1.216</v>
      </c>
    </row>
    <row r="29" customFormat="false" ht="12.75" hidden="false" customHeight="false" outlineLevel="0" collapsed="false">
      <c r="A29" s="274" t="s">
        <v>109</v>
      </c>
      <c r="B29" s="274" t="s">
        <v>481</v>
      </c>
      <c r="C29" s="303" t="n">
        <v>36.9065</v>
      </c>
      <c r="D29" s="307" t="n">
        <v>153.8461</v>
      </c>
      <c r="E29" s="305" t="n">
        <v>0.5022</v>
      </c>
      <c r="F29" s="305" t="n">
        <v>1.8333</v>
      </c>
      <c r="G29" s="305" t="n">
        <v>0.614</v>
      </c>
      <c r="H29" s="305" t="n">
        <v>1.1052</v>
      </c>
    </row>
    <row r="30" customFormat="false" ht="12.75" hidden="false" customHeight="false" outlineLevel="0" collapsed="false">
      <c r="A30" s="298" t="s">
        <v>111</v>
      </c>
      <c r="B30" s="298" t="s">
        <v>112</v>
      </c>
      <c r="C30" s="299" t="n">
        <v>68.46</v>
      </c>
      <c r="D30" s="306" t="n">
        <v>149.1994</v>
      </c>
      <c r="E30" s="301" t="n">
        <v>0.0095</v>
      </c>
      <c r="F30" s="301" t="n">
        <v>1.8729</v>
      </c>
      <c r="G30" s="301" t="n">
        <v>0.4479</v>
      </c>
      <c r="H30" s="301" t="n">
        <v>1.3772</v>
      </c>
    </row>
    <row r="31" customFormat="false" ht="12.75" hidden="false" customHeight="false" outlineLevel="0" collapsed="false">
      <c r="A31" s="274" t="s">
        <v>113</v>
      </c>
      <c r="B31" s="274" t="s">
        <v>114</v>
      </c>
      <c r="C31" s="303" t="n">
        <v>10.1407</v>
      </c>
      <c r="D31" s="307" t="n">
        <v>143.1515</v>
      </c>
      <c r="E31" s="305" t="n">
        <v>0</v>
      </c>
      <c r="F31" s="305" t="n">
        <v>2.8484</v>
      </c>
      <c r="G31" s="305" t="n">
        <v>1.6666</v>
      </c>
      <c r="H31" s="305" t="n">
        <v>1.0909</v>
      </c>
    </row>
    <row r="32" customFormat="false" ht="12.75" hidden="false" customHeight="false" outlineLevel="0" collapsed="false">
      <c r="A32" s="298" t="s">
        <v>115</v>
      </c>
      <c r="B32" s="298" t="s">
        <v>116</v>
      </c>
      <c r="C32" s="299" t="n">
        <v>254.0538</v>
      </c>
      <c r="D32" s="306" t="n">
        <v>146.4937</v>
      </c>
      <c r="E32" s="301" t="n">
        <v>1.2174</v>
      </c>
      <c r="F32" s="301" t="n">
        <v>2.8022</v>
      </c>
      <c r="G32" s="301" t="n">
        <v>0.8266</v>
      </c>
      <c r="H32" s="301" t="n">
        <v>1.5653</v>
      </c>
    </row>
    <row r="33" customFormat="false" ht="12.75" hidden="false" customHeight="false" outlineLevel="0" collapsed="false">
      <c r="A33" s="274" t="s">
        <v>117</v>
      </c>
      <c r="B33" s="274" t="s">
        <v>118</v>
      </c>
      <c r="C33" s="303" t="n">
        <v>39.5162</v>
      </c>
      <c r="D33" s="307" t="n">
        <v>152.8208</v>
      </c>
      <c r="E33" s="305" t="n">
        <v>0</v>
      </c>
      <c r="F33" s="305" t="n">
        <v>1.7235</v>
      </c>
      <c r="G33" s="305" t="n">
        <v>0.7723</v>
      </c>
      <c r="H33" s="305" t="n">
        <v>0.9105</v>
      </c>
    </row>
    <row r="34" customFormat="false" ht="12.75" hidden="false" customHeight="false" outlineLevel="0" collapsed="false">
      <c r="A34" s="298" t="s">
        <v>119</v>
      </c>
      <c r="B34" s="298" t="s">
        <v>120</v>
      </c>
      <c r="C34" s="299" t="n">
        <v>13.4689</v>
      </c>
      <c r="D34" s="306" t="n">
        <v>150.4048</v>
      </c>
      <c r="E34" s="301" t="n">
        <v>0</v>
      </c>
      <c r="F34" s="301" t="n">
        <v>1.4285</v>
      </c>
      <c r="G34" s="301" t="n">
        <v>0.8095</v>
      </c>
      <c r="H34" s="301" t="n">
        <v>0.619</v>
      </c>
    </row>
    <row r="35" customFormat="false" ht="12.75" hidden="false" customHeight="false" outlineLevel="0" collapsed="false">
      <c r="A35" s="274" t="s">
        <v>121</v>
      </c>
      <c r="B35" s="274" t="s">
        <v>122</v>
      </c>
      <c r="C35" s="303" t="n">
        <v>97.008</v>
      </c>
      <c r="D35" s="307" t="n">
        <v>145.6057</v>
      </c>
      <c r="E35" s="305" t="n">
        <v>1.42</v>
      </c>
      <c r="F35" s="305" t="n">
        <v>2.1815</v>
      </c>
      <c r="G35" s="305" t="n">
        <v>0.6052</v>
      </c>
      <c r="H35" s="305" t="n">
        <v>1.1905</v>
      </c>
    </row>
    <row r="36" customFormat="false" ht="12.75" hidden="false" customHeight="false" outlineLevel="0" collapsed="false">
      <c r="A36" s="298" t="s">
        <v>123</v>
      </c>
      <c r="B36" s="298" t="s">
        <v>124</v>
      </c>
      <c r="C36" s="299" t="n">
        <v>61.4208</v>
      </c>
      <c r="D36" s="306" t="n">
        <v>147.3734</v>
      </c>
      <c r="E36" s="301" t="n">
        <v>1.1672</v>
      </c>
      <c r="F36" s="301" t="n">
        <v>2.1939</v>
      </c>
      <c r="G36" s="301" t="n">
        <v>0.794</v>
      </c>
      <c r="H36" s="301" t="n">
        <v>1.2432</v>
      </c>
    </row>
    <row r="37" customFormat="false" ht="12.75" hidden="false" customHeight="false" outlineLevel="0" collapsed="false">
      <c r="A37" s="274" t="s">
        <v>125</v>
      </c>
      <c r="B37" s="274" t="s">
        <v>126</v>
      </c>
      <c r="C37" s="303" t="n">
        <v>53.7785</v>
      </c>
      <c r="D37" s="307" t="n">
        <v>150.3401</v>
      </c>
      <c r="E37" s="305" t="n">
        <v>0.2195</v>
      </c>
      <c r="F37" s="305" t="n">
        <v>1.8149</v>
      </c>
      <c r="G37" s="305" t="n">
        <v>0.9134</v>
      </c>
      <c r="H37" s="305" t="n">
        <v>0.7888</v>
      </c>
    </row>
    <row r="38" customFormat="false" ht="12.75" hidden="false" customHeight="false" outlineLevel="0" collapsed="false">
      <c r="A38" s="298" t="s">
        <v>127</v>
      </c>
      <c r="B38" s="298" t="s">
        <v>128</v>
      </c>
      <c r="C38" s="299" t="n">
        <v>28.9007</v>
      </c>
      <c r="D38" s="306" t="n">
        <v>153.2222</v>
      </c>
      <c r="E38" s="301" t="n">
        <v>0.1556</v>
      </c>
      <c r="F38" s="301" t="n">
        <v>1.6888</v>
      </c>
      <c r="G38" s="301" t="n">
        <v>0.7222</v>
      </c>
      <c r="H38" s="301" t="n">
        <v>0.8666</v>
      </c>
    </row>
    <row r="39" customFormat="false" ht="12.75" hidden="false" customHeight="false" outlineLevel="0" collapsed="false">
      <c r="A39" s="274" t="s">
        <v>129</v>
      </c>
      <c r="B39" s="274" t="s">
        <v>482</v>
      </c>
      <c r="C39" s="303" t="n">
        <v>21.6408</v>
      </c>
      <c r="D39" s="307" t="n">
        <v>148.6288</v>
      </c>
      <c r="E39" s="305" t="n">
        <v>1.3409</v>
      </c>
      <c r="F39" s="305" t="n">
        <v>1.7424</v>
      </c>
      <c r="G39" s="305" t="n">
        <v>0.3181</v>
      </c>
      <c r="H39" s="305" t="n">
        <v>1.3333</v>
      </c>
    </row>
    <row r="40" customFormat="false" ht="12.75" hidden="false" customHeight="false" outlineLevel="0" collapsed="false">
      <c r="A40" s="298" t="s">
        <v>131</v>
      </c>
      <c r="B40" s="298" t="s">
        <v>483</v>
      </c>
      <c r="C40" s="299" t="n">
        <v>306.344</v>
      </c>
      <c r="D40" s="306" t="n">
        <v>146.075</v>
      </c>
      <c r="E40" s="301" t="n">
        <v>3.1052</v>
      </c>
      <c r="F40" s="301" t="n">
        <v>2.2682</v>
      </c>
      <c r="G40" s="301" t="n">
        <v>0.8701</v>
      </c>
      <c r="H40" s="301" t="n">
        <v>1.1236</v>
      </c>
    </row>
    <row r="41" customFormat="false" ht="12.75" hidden="false" customHeight="false" outlineLevel="0" collapsed="false">
      <c r="A41" s="274" t="s">
        <v>133</v>
      </c>
      <c r="B41" s="274" t="s">
        <v>134</v>
      </c>
      <c r="C41" s="303" t="n">
        <v>14.523</v>
      </c>
      <c r="D41" s="307" t="n">
        <v>148.1782</v>
      </c>
      <c r="E41" s="305" t="n">
        <v>0.2175</v>
      </c>
      <c r="F41" s="305" t="n">
        <v>1.6751</v>
      </c>
      <c r="G41" s="305" t="n">
        <v>1.1095</v>
      </c>
      <c r="H41" s="305" t="n">
        <v>0.5656</v>
      </c>
    </row>
    <row r="42" customFormat="false" ht="12.75" hidden="false" customHeight="false" outlineLevel="0" collapsed="false">
      <c r="A42" s="298" t="s">
        <v>135</v>
      </c>
      <c r="B42" s="298" t="s">
        <v>136</v>
      </c>
      <c r="C42" s="299" t="n">
        <v>29.4358</v>
      </c>
      <c r="D42" s="306" t="n">
        <v>140.4723</v>
      </c>
      <c r="E42" s="301" t="n">
        <v>0</v>
      </c>
      <c r="F42" s="301" t="n">
        <v>2.5335</v>
      </c>
      <c r="G42" s="301" t="n">
        <v>0.8481</v>
      </c>
      <c r="H42" s="301" t="n">
        <v>1.6419</v>
      </c>
    </row>
    <row r="43" customFormat="false" ht="12.75" hidden="false" customHeight="false" outlineLevel="0" collapsed="false">
      <c r="A43" s="274" t="s">
        <v>137</v>
      </c>
      <c r="B43" s="274" t="s">
        <v>484</v>
      </c>
      <c r="C43" s="303" t="n">
        <v>38.9634</v>
      </c>
      <c r="D43" s="307" t="n">
        <v>143.5547</v>
      </c>
      <c r="E43" s="305" t="n">
        <v>1.9019</v>
      </c>
      <c r="F43" s="305" t="n">
        <v>2.2905</v>
      </c>
      <c r="G43" s="305" t="n">
        <v>0.7111</v>
      </c>
      <c r="H43" s="305" t="n">
        <v>1.1328</v>
      </c>
    </row>
    <row r="44" customFormat="false" ht="12.75" hidden="false" customHeight="false" outlineLevel="0" collapsed="false">
      <c r="A44" s="298" t="s">
        <v>139</v>
      </c>
      <c r="B44" s="298" t="s">
        <v>485</v>
      </c>
      <c r="C44" s="299" t="n">
        <v>18.8587</v>
      </c>
      <c r="D44" s="306" t="n">
        <v>147.2107</v>
      </c>
      <c r="E44" s="301" t="n">
        <v>0</v>
      </c>
      <c r="F44" s="301" t="n">
        <v>2.1537</v>
      </c>
      <c r="G44" s="301" t="n">
        <v>0.8648</v>
      </c>
      <c r="H44" s="301" t="n">
        <v>1.2379</v>
      </c>
    </row>
    <row r="45" customFormat="false" ht="12.75" hidden="false" customHeight="false" outlineLevel="0" collapsed="false">
      <c r="A45" s="274" t="s">
        <v>141</v>
      </c>
      <c r="B45" s="274" t="s">
        <v>142</v>
      </c>
      <c r="C45" s="303" t="n">
        <v>36.2029</v>
      </c>
      <c r="D45" s="307" t="n">
        <v>148.6658</v>
      </c>
      <c r="E45" s="305" t="n">
        <v>1.828</v>
      </c>
      <c r="F45" s="305" t="n">
        <v>2.8238</v>
      </c>
      <c r="G45" s="305" t="n">
        <v>0.8232</v>
      </c>
      <c r="H45" s="305" t="n">
        <v>1.9209</v>
      </c>
    </row>
    <row r="46" customFormat="false" ht="12.75" hidden="false" customHeight="false" outlineLevel="0" collapsed="false">
      <c r="A46" s="298" t="s">
        <v>143</v>
      </c>
      <c r="B46" s="298" t="s">
        <v>486</v>
      </c>
      <c r="C46" s="299" t="n">
        <v>82.9982</v>
      </c>
      <c r="D46" s="306" t="n">
        <v>151.3459</v>
      </c>
      <c r="E46" s="301" t="n">
        <v>0.8101</v>
      </c>
      <c r="F46" s="301" t="n">
        <v>1.593</v>
      </c>
      <c r="G46" s="301" t="n">
        <v>0.7015</v>
      </c>
      <c r="H46" s="301" t="n">
        <v>0.7286</v>
      </c>
    </row>
    <row r="47" customFormat="false" ht="12.75" hidden="false" customHeight="false" outlineLevel="0" collapsed="false">
      <c r="A47" s="274" t="s">
        <v>145</v>
      </c>
      <c r="B47" s="274" t="s">
        <v>146</v>
      </c>
      <c r="C47" s="303" t="n">
        <v>16.0783</v>
      </c>
      <c r="D47" s="307" t="n">
        <v>141.951</v>
      </c>
      <c r="E47" s="305" t="n">
        <v>0</v>
      </c>
      <c r="F47" s="305" t="n">
        <v>2.5098</v>
      </c>
      <c r="G47" s="305" t="n">
        <v>1.1568</v>
      </c>
      <c r="H47" s="305" t="n">
        <v>1.0196</v>
      </c>
    </row>
    <row r="48" customFormat="false" ht="12.75" hidden="false" customHeight="false" outlineLevel="0" collapsed="false">
      <c r="A48" s="298" t="s">
        <v>147</v>
      </c>
      <c r="B48" s="298" t="s">
        <v>148</v>
      </c>
      <c r="C48" s="299" t="n">
        <v>125.7985</v>
      </c>
      <c r="D48" s="306" t="n">
        <v>144.5934</v>
      </c>
      <c r="E48" s="301" t="n">
        <v>0.7298</v>
      </c>
      <c r="F48" s="301" t="n">
        <v>2.5202</v>
      </c>
      <c r="G48" s="301" t="n">
        <v>0.9898</v>
      </c>
      <c r="H48" s="301" t="n">
        <v>1.2853</v>
      </c>
    </row>
    <row r="49" customFormat="false" ht="12.75" hidden="false" customHeight="false" outlineLevel="0" collapsed="false">
      <c r="A49" s="274" t="s">
        <v>149</v>
      </c>
      <c r="B49" s="274" t="s">
        <v>150</v>
      </c>
      <c r="C49" s="303" t="n">
        <v>64.2681</v>
      </c>
      <c r="D49" s="307" t="n">
        <v>151.1883</v>
      </c>
      <c r="E49" s="305" t="n">
        <v>1.2866</v>
      </c>
      <c r="F49" s="305" t="n">
        <v>1.759</v>
      </c>
      <c r="G49" s="305" t="n">
        <v>0.6584</v>
      </c>
      <c r="H49" s="305" t="n">
        <v>1.0655</v>
      </c>
    </row>
    <row r="50" customFormat="false" ht="12.75" hidden="false" customHeight="false" outlineLevel="0" collapsed="false">
      <c r="A50" s="298" t="s">
        <v>151</v>
      </c>
      <c r="B50" s="298" t="s">
        <v>152</v>
      </c>
      <c r="C50" s="299" t="n">
        <v>18.8132</v>
      </c>
      <c r="D50" s="306" t="n">
        <v>149.4066</v>
      </c>
      <c r="E50" s="301" t="n">
        <v>0</v>
      </c>
      <c r="F50" s="301" t="n">
        <v>1.6714</v>
      </c>
      <c r="G50" s="301" t="n">
        <v>0.5341</v>
      </c>
      <c r="H50" s="301" t="n">
        <v>1.0166</v>
      </c>
    </row>
    <row r="51" customFormat="false" ht="12.75" hidden="false" customHeight="false" outlineLevel="0" collapsed="false">
      <c r="A51" s="274" t="s">
        <v>153</v>
      </c>
      <c r="B51" s="274" t="s">
        <v>154</v>
      </c>
      <c r="C51" s="303" t="n">
        <v>15.4065</v>
      </c>
      <c r="D51" s="307" t="n">
        <v>139.2745</v>
      </c>
      <c r="E51" s="305" t="n">
        <v>1.6373</v>
      </c>
      <c r="F51" s="305" t="n">
        <v>2.8039</v>
      </c>
      <c r="G51" s="305" t="n">
        <v>2</v>
      </c>
      <c r="H51" s="305" t="n">
        <v>0.4705</v>
      </c>
    </row>
    <row r="52" customFormat="false" ht="12.75" hidden="false" customHeight="false" outlineLevel="0" collapsed="false">
      <c r="A52" s="298" t="s">
        <v>155</v>
      </c>
      <c r="B52" s="298" t="s">
        <v>156</v>
      </c>
      <c r="C52" s="299" t="n">
        <v>42.0875</v>
      </c>
      <c r="D52" s="306" t="n">
        <v>151.3159</v>
      </c>
      <c r="E52" s="301" t="n">
        <v>0.9574</v>
      </c>
      <c r="F52" s="301" t="n">
        <v>1.6046</v>
      </c>
      <c r="G52" s="301" t="n">
        <v>0.4496</v>
      </c>
      <c r="H52" s="301" t="n">
        <v>1.0077</v>
      </c>
    </row>
    <row r="53" customFormat="false" ht="12.75" hidden="false" customHeight="false" outlineLevel="0" collapsed="false">
      <c r="A53" s="274" t="s">
        <v>159</v>
      </c>
      <c r="B53" s="274" t="s">
        <v>160</v>
      </c>
      <c r="C53" s="303" t="n">
        <v>27.3127</v>
      </c>
      <c r="D53" s="307" t="n">
        <v>152.4226</v>
      </c>
      <c r="E53" s="305" t="n">
        <v>1.0595</v>
      </c>
      <c r="F53" s="305" t="n">
        <v>1.738</v>
      </c>
      <c r="G53" s="305" t="n">
        <v>0.5119</v>
      </c>
      <c r="H53" s="305" t="n">
        <v>1.1547</v>
      </c>
    </row>
    <row r="54" customFormat="false" ht="12.75" hidden="false" customHeight="false" outlineLevel="0" collapsed="false">
      <c r="A54" s="298" t="s">
        <v>161</v>
      </c>
      <c r="B54" s="298" t="s">
        <v>162</v>
      </c>
      <c r="C54" s="299" t="n">
        <v>188.446</v>
      </c>
      <c r="D54" s="306" t="n">
        <v>148.1626</v>
      </c>
      <c r="E54" s="301" t="n">
        <v>1.9134</v>
      </c>
      <c r="F54" s="301" t="n">
        <v>2.62</v>
      </c>
      <c r="G54" s="301" t="n">
        <v>0.7441</v>
      </c>
      <c r="H54" s="301" t="n">
        <v>1.7256</v>
      </c>
    </row>
    <row r="55" customFormat="false" ht="12.75" hidden="false" customHeight="false" outlineLevel="0" collapsed="false">
      <c r="A55" s="274" t="s">
        <v>163</v>
      </c>
      <c r="B55" s="274" t="s">
        <v>164</v>
      </c>
      <c r="C55" s="303" t="n">
        <v>235.7627</v>
      </c>
      <c r="D55" s="307" t="n">
        <v>152.5827</v>
      </c>
      <c r="E55" s="305" t="n">
        <v>2.4771</v>
      </c>
      <c r="F55" s="305" t="n">
        <v>1.6117</v>
      </c>
      <c r="G55" s="305" t="n">
        <v>0.7315</v>
      </c>
      <c r="H55" s="305" t="n">
        <v>0.7956</v>
      </c>
    </row>
    <row r="56" customFormat="false" ht="12.75" hidden="false" customHeight="false" outlineLevel="0" collapsed="false">
      <c r="A56" s="298" t="s">
        <v>165</v>
      </c>
      <c r="B56" s="298" t="s">
        <v>487</v>
      </c>
      <c r="C56" s="299" t="n">
        <v>39.0474</v>
      </c>
      <c r="D56" s="306" t="n">
        <v>154.0252</v>
      </c>
      <c r="E56" s="301" t="n">
        <v>8.0313</v>
      </c>
      <c r="F56" s="301" t="n">
        <v>1.8699</v>
      </c>
      <c r="G56" s="301" t="n">
        <v>0.9837</v>
      </c>
      <c r="H56" s="301" t="n">
        <v>0.8048</v>
      </c>
    </row>
    <row r="57" customFormat="false" ht="12.75" hidden="false" customHeight="false" outlineLevel="0" collapsed="false">
      <c r="A57" s="274" t="s">
        <v>167</v>
      </c>
      <c r="B57" s="274" t="s">
        <v>168</v>
      </c>
      <c r="C57" s="303" t="n">
        <v>1206.3483</v>
      </c>
      <c r="D57" s="307" t="n">
        <v>145.4978</v>
      </c>
      <c r="E57" s="305" t="n">
        <v>3.2229</v>
      </c>
      <c r="F57" s="305" t="n">
        <v>2.3406</v>
      </c>
      <c r="G57" s="305" t="n">
        <v>1.003</v>
      </c>
      <c r="H57" s="305" t="n">
        <v>1.093</v>
      </c>
    </row>
    <row r="58" customFormat="false" ht="12.75" hidden="false" customHeight="false" outlineLevel="0" collapsed="false">
      <c r="A58" s="298" t="s">
        <v>169</v>
      </c>
      <c r="B58" s="298" t="s">
        <v>170</v>
      </c>
      <c r="C58" s="299" t="n">
        <v>54.7974</v>
      </c>
      <c r="D58" s="306" t="n">
        <v>144.4201</v>
      </c>
      <c r="E58" s="301" t="n">
        <v>1.5824</v>
      </c>
      <c r="F58" s="301" t="n">
        <v>2.5172</v>
      </c>
      <c r="G58" s="301" t="n">
        <v>1.1781</v>
      </c>
      <c r="H58" s="301" t="n">
        <v>1.0804</v>
      </c>
    </row>
    <row r="59" customFormat="false" ht="12.75" hidden="false" customHeight="false" outlineLevel="0" collapsed="false">
      <c r="A59" s="274" t="s">
        <v>171</v>
      </c>
      <c r="B59" s="274" t="s">
        <v>172</v>
      </c>
      <c r="C59" s="303" t="n">
        <v>67.4965</v>
      </c>
      <c r="D59" s="307" t="n">
        <v>154.361</v>
      </c>
      <c r="E59" s="305" t="n">
        <v>1.2063</v>
      </c>
      <c r="F59" s="305" t="n">
        <v>1.7085</v>
      </c>
      <c r="G59" s="305" t="n">
        <v>0.7158</v>
      </c>
      <c r="H59" s="305" t="n">
        <v>0.921</v>
      </c>
    </row>
    <row r="60" customFormat="false" ht="12.75" hidden="false" customHeight="false" outlineLevel="0" collapsed="false">
      <c r="A60" s="298" t="s">
        <v>173</v>
      </c>
      <c r="B60" s="298" t="s">
        <v>174</v>
      </c>
      <c r="C60" s="299" t="n">
        <v>591.3753</v>
      </c>
      <c r="D60" s="306" t="n">
        <v>148.38</v>
      </c>
      <c r="E60" s="301" t="n">
        <v>2.3397</v>
      </c>
      <c r="F60" s="301" t="n">
        <v>2.2346</v>
      </c>
      <c r="G60" s="301" t="n">
        <v>0.9973</v>
      </c>
      <c r="H60" s="301" t="n">
        <v>1.1176</v>
      </c>
    </row>
    <row r="61" customFormat="false" ht="12.75" hidden="false" customHeight="false" outlineLevel="0" collapsed="false">
      <c r="A61" s="274" t="s">
        <v>175</v>
      </c>
      <c r="B61" s="274" t="s">
        <v>176</v>
      </c>
      <c r="C61" s="303" t="n">
        <v>52.0879</v>
      </c>
      <c r="D61" s="307" t="n">
        <v>158.7181</v>
      </c>
      <c r="E61" s="305" t="n">
        <v>0.1918</v>
      </c>
      <c r="F61" s="305" t="n">
        <v>1.2515</v>
      </c>
      <c r="G61" s="305" t="n">
        <v>0.3647</v>
      </c>
      <c r="H61" s="305" t="n">
        <v>0.8742</v>
      </c>
    </row>
    <row r="62" customFormat="false" ht="12.75" hidden="false" customHeight="false" outlineLevel="0" collapsed="false">
      <c r="A62" s="298" t="s">
        <v>177</v>
      </c>
      <c r="B62" s="298" t="s">
        <v>178</v>
      </c>
      <c r="C62" s="299" t="n">
        <v>44.5328</v>
      </c>
      <c r="D62" s="306" t="n">
        <v>153.598</v>
      </c>
      <c r="E62" s="301" t="n">
        <v>2.4021</v>
      </c>
      <c r="F62" s="301" t="n">
        <v>1.7144</v>
      </c>
      <c r="G62" s="301" t="n">
        <v>0.5398</v>
      </c>
      <c r="H62" s="301" t="n">
        <v>1.0359</v>
      </c>
    </row>
    <row r="63" customFormat="false" ht="12.75" hidden="false" customHeight="false" outlineLevel="0" collapsed="false">
      <c r="A63" s="274" t="s">
        <v>179</v>
      </c>
      <c r="B63" s="274" t="s">
        <v>180</v>
      </c>
      <c r="C63" s="303" t="n">
        <v>120.4732</v>
      </c>
      <c r="D63" s="307" t="n">
        <v>147.8428</v>
      </c>
      <c r="E63" s="305" t="n">
        <v>1.2275</v>
      </c>
      <c r="F63" s="305" t="n">
        <v>1.9831</v>
      </c>
      <c r="G63" s="305" t="n">
        <v>0.8548</v>
      </c>
      <c r="H63" s="305" t="n">
        <v>0.9902</v>
      </c>
    </row>
    <row r="64" customFormat="false" ht="12.75" hidden="false" customHeight="false" outlineLevel="0" collapsed="false">
      <c r="A64" s="298" t="s">
        <v>181</v>
      </c>
      <c r="B64" s="298" t="s">
        <v>182</v>
      </c>
      <c r="C64" s="299" t="n">
        <v>432.7191</v>
      </c>
      <c r="D64" s="306" t="n">
        <v>151.275</v>
      </c>
      <c r="E64" s="301" t="n">
        <v>0.2569</v>
      </c>
      <c r="F64" s="301" t="n">
        <v>2.1781</v>
      </c>
      <c r="G64" s="301" t="n">
        <v>0.8672</v>
      </c>
      <c r="H64" s="301" t="n">
        <v>1.1809</v>
      </c>
    </row>
    <row r="65" customFormat="false" ht="12.75" hidden="false" customHeight="false" outlineLevel="0" collapsed="false">
      <c r="A65" s="274" t="s">
        <v>183</v>
      </c>
      <c r="B65" s="274" t="s">
        <v>488</v>
      </c>
      <c r="C65" s="303" t="n">
        <v>73.5846</v>
      </c>
      <c r="D65" s="307" t="n">
        <v>148.628</v>
      </c>
      <c r="E65" s="305" t="n">
        <v>0.1134</v>
      </c>
      <c r="F65" s="305" t="n">
        <v>2.1406</v>
      </c>
      <c r="G65" s="305" t="n">
        <v>0.7978</v>
      </c>
      <c r="H65" s="305" t="n">
        <v>1.2861</v>
      </c>
    </row>
    <row r="66" customFormat="false" ht="12.75" hidden="false" customHeight="false" outlineLevel="0" collapsed="false">
      <c r="A66" s="298" t="s">
        <v>185</v>
      </c>
      <c r="B66" s="298" t="s">
        <v>186</v>
      </c>
      <c r="C66" s="299" t="n">
        <v>205.2687</v>
      </c>
      <c r="D66" s="306" t="n">
        <v>146.9892</v>
      </c>
      <c r="E66" s="301" t="n">
        <v>0.9479</v>
      </c>
      <c r="F66" s="301" t="n">
        <v>2.1151</v>
      </c>
      <c r="G66" s="301" t="n">
        <v>0.8684</v>
      </c>
      <c r="H66" s="301" t="n">
        <v>1.119</v>
      </c>
    </row>
    <row r="67" customFormat="false" ht="12.75" hidden="false" customHeight="false" outlineLevel="0" collapsed="false">
      <c r="A67" s="274" t="s">
        <v>187</v>
      </c>
      <c r="B67" s="274" t="s">
        <v>188</v>
      </c>
      <c r="C67" s="303" t="n">
        <v>149.2214</v>
      </c>
      <c r="D67" s="307" t="n">
        <v>151.0785</v>
      </c>
      <c r="E67" s="305" t="n">
        <v>0.6453</v>
      </c>
      <c r="F67" s="305" t="n">
        <v>1.557</v>
      </c>
      <c r="G67" s="305" t="n">
        <v>0.561</v>
      </c>
      <c r="H67" s="305" t="n">
        <v>0.922</v>
      </c>
    </row>
    <row r="68" customFormat="false" ht="12.75" hidden="false" customHeight="false" outlineLevel="0" collapsed="false">
      <c r="A68" s="298" t="s">
        <v>189</v>
      </c>
      <c r="B68" s="298" t="s">
        <v>190</v>
      </c>
      <c r="C68" s="299" t="n">
        <v>236.036</v>
      </c>
      <c r="D68" s="306" t="n">
        <v>147.9639</v>
      </c>
      <c r="E68" s="301" t="n">
        <v>1.2054</v>
      </c>
      <c r="F68" s="301" t="n">
        <v>2.0373</v>
      </c>
      <c r="G68" s="301" t="n">
        <v>0.6868</v>
      </c>
      <c r="H68" s="301" t="n">
        <v>1.1401</v>
      </c>
    </row>
    <row r="69" customFormat="false" ht="12.75" hidden="false" customHeight="false" outlineLevel="0" collapsed="false">
      <c r="A69" s="274" t="s">
        <v>191</v>
      </c>
      <c r="B69" s="274" t="s">
        <v>192</v>
      </c>
      <c r="C69" s="303" t="n">
        <v>63.5993</v>
      </c>
      <c r="D69" s="307" t="n">
        <v>145.7312</v>
      </c>
      <c r="E69" s="305" t="n">
        <v>0.3042</v>
      </c>
      <c r="F69" s="305" t="n">
        <v>2.1723</v>
      </c>
      <c r="G69" s="305" t="n">
        <v>0.8447</v>
      </c>
      <c r="H69" s="305" t="n">
        <v>1.242</v>
      </c>
    </row>
    <row r="70" customFormat="false" ht="12.75" hidden="false" customHeight="false" outlineLevel="0" collapsed="false">
      <c r="A70" s="298" t="s">
        <v>193</v>
      </c>
      <c r="B70" s="298" t="s">
        <v>489</v>
      </c>
      <c r="C70" s="299" t="n">
        <v>735.9742</v>
      </c>
      <c r="D70" s="306" t="n">
        <v>149.7946</v>
      </c>
      <c r="E70" s="301" t="n">
        <v>0.7091</v>
      </c>
      <c r="F70" s="301" t="n">
        <v>1.9635</v>
      </c>
      <c r="G70" s="301" t="n">
        <v>0.8444</v>
      </c>
      <c r="H70" s="301" t="n">
        <v>0.9652</v>
      </c>
    </row>
    <row r="71" customFormat="false" ht="12.75" hidden="false" customHeight="false" outlineLevel="0" collapsed="false">
      <c r="A71" s="274" t="s">
        <v>195</v>
      </c>
      <c r="B71" s="274" t="s">
        <v>196</v>
      </c>
      <c r="C71" s="303" t="n">
        <v>25.9377</v>
      </c>
      <c r="D71" s="307" t="n">
        <v>146.0186</v>
      </c>
      <c r="E71" s="305" t="n">
        <v>0</v>
      </c>
      <c r="F71" s="305" t="n">
        <v>1.8888</v>
      </c>
      <c r="G71" s="305" t="n">
        <v>0.8395</v>
      </c>
      <c r="H71" s="305" t="n">
        <v>0.7901</v>
      </c>
    </row>
    <row r="72" customFormat="false" ht="12.75" hidden="false" customHeight="false" outlineLevel="0" collapsed="false">
      <c r="A72" s="298" t="s">
        <v>197</v>
      </c>
      <c r="B72" s="298" t="s">
        <v>198</v>
      </c>
      <c r="C72" s="299" t="n">
        <v>102.2046</v>
      </c>
      <c r="D72" s="306" t="n">
        <v>141.7533</v>
      </c>
      <c r="E72" s="301" t="n">
        <v>0.5522</v>
      </c>
      <c r="F72" s="301" t="n">
        <v>2.7368</v>
      </c>
      <c r="G72" s="301" t="n">
        <v>1.1058</v>
      </c>
      <c r="H72" s="301" t="n">
        <v>1.1089</v>
      </c>
    </row>
    <row r="73" customFormat="false" ht="12.75" hidden="false" customHeight="false" outlineLevel="0" collapsed="false">
      <c r="A73" s="274" t="s">
        <v>199</v>
      </c>
      <c r="B73" s="274" t="s">
        <v>200</v>
      </c>
      <c r="C73" s="303" t="n">
        <v>66.2002</v>
      </c>
      <c r="D73" s="307" t="n">
        <v>146.5614</v>
      </c>
      <c r="E73" s="305" t="n">
        <v>0.3647</v>
      </c>
      <c r="F73" s="305" t="n">
        <v>1.9468</v>
      </c>
      <c r="G73" s="305" t="n">
        <v>0.8647</v>
      </c>
      <c r="H73" s="305" t="n">
        <v>0.9661</v>
      </c>
    </row>
    <row r="74" customFormat="false" ht="12.75" hidden="false" customHeight="false" outlineLevel="0" collapsed="false">
      <c r="A74" s="298" t="s">
        <v>201</v>
      </c>
      <c r="B74" s="298" t="s">
        <v>202</v>
      </c>
      <c r="C74" s="299" t="n">
        <v>294.9663</v>
      </c>
      <c r="D74" s="306" t="n">
        <v>148.4558</v>
      </c>
      <c r="E74" s="301" t="n">
        <v>1.5854</v>
      </c>
      <c r="F74" s="301" t="n">
        <v>2.0678</v>
      </c>
      <c r="G74" s="301" t="n">
        <v>0.7792</v>
      </c>
      <c r="H74" s="301" t="n">
        <v>1.1427</v>
      </c>
    </row>
    <row r="75" customFormat="false" ht="12.75" hidden="false" customHeight="false" outlineLevel="0" collapsed="false">
      <c r="A75" s="274" t="s">
        <v>203</v>
      </c>
      <c r="B75" s="274" t="s">
        <v>204</v>
      </c>
      <c r="C75" s="303" t="n">
        <v>11.808</v>
      </c>
      <c r="D75" s="307" t="n">
        <v>147.2426</v>
      </c>
      <c r="E75" s="305" t="n">
        <v>3.9565</v>
      </c>
      <c r="F75" s="305" t="n">
        <v>2.5044</v>
      </c>
      <c r="G75" s="305" t="n">
        <v>1.1989</v>
      </c>
      <c r="H75" s="305" t="n">
        <v>1.2522</v>
      </c>
    </row>
    <row r="76" customFormat="false" ht="12.75" hidden="false" customHeight="false" outlineLevel="0" collapsed="false">
      <c r="A76" s="298" t="s">
        <v>205</v>
      </c>
      <c r="B76" s="298" t="s">
        <v>206</v>
      </c>
      <c r="C76" s="299" t="n">
        <v>34.9047</v>
      </c>
      <c r="D76" s="306" t="n">
        <v>150.7502</v>
      </c>
      <c r="E76" s="301" t="n">
        <v>0.6402</v>
      </c>
      <c r="F76" s="301" t="n">
        <v>2.1731</v>
      </c>
      <c r="G76" s="301" t="n">
        <v>1.1902</v>
      </c>
      <c r="H76" s="301" t="n">
        <v>0.8836</v>
      </c>
    </row>
    <row r="77" customFormat="false" ht="12.75" hidden="false" customHeight="false" outlineLevel="0" collapsed="false">
      <c r="A77" s="274" t="s">
        <v>207</v>
      </c>
      <c r="B77" s="274" t="s">
        <v>208</v>
      </c>
      <c r="C77" s="303" t="n">
        <v>13.9067</v>
      </c>
      <c r="D77" s="307" t="n">
        <v>146.2722</v>
      </c>
      <c r="E77" s="305" t="n">
        <v>5.4278</v>
      </c>
      <c r="F77" s="305" t="n">
        <v>2.7777</v>
      </c>
      <c r="G77" s="305" t="n">
        <v>1.4444</v>
      </c>
      <c r="H77" s="305" t="n">
        <v>1.1111</v>
      </c>
    </row>
    <row r="78" customFormat="false" ht="12.75" hidden="false" customHeight="false" outlineLevel="0" collapsed="false">
      <c r="A78" s="298" t="s">
        <v>209</v>
      </c>
      <c r="B78" s="298" t="s">
        <v>490</v>
      </c>
      <c r="C78" s="299" t="n">
        <v>13.8165</v>
      </c>
      <c r="D78" s="306" t="n">
        <v>141.1641</v>
      </c>
      <c r="E78" s="301" t="n">
        <v>0.0797</v>
      </c>
      <c r="F78" s="301" t="n">
        <v>2.4582</v>
      </c>
      <c r="G78" s="301" t="n">
        <v>1.2063</v>
      </c>
      <c r="H78" s="301" t="n">
        <v>1.0015</v>
      </c>
    </row>
    <row r="79" customFormat="false" ht="12.75" hidden="false" customHeight="false" outlineLevel="0" collapsed="false">
      <c r="A79" s="274" t="s">
        <v>211</v>
      </c>
      <c r="B79" s="274" t="s">
        <v>212</v>
      </c>
      <c r="C79" s="303" t="n">
        <v>27.8908</v>
      </c>
      <c r="D79" s="307" t="n">
        <v>148.2011</v>
      </c>
      <c r="E79" s="305" t="n">
        <v>0.5833</v>
      </c>
      <c r="F79" s="305" t="n">
        <v>2.1839</v>
      </c>
      <c r="G79" s="305" t="n">
        <v>0.8045</v>
      </c>
      <c r="H79" s="305" t="n">
        <v>1.1724</v>
      </c>
    </row>
    <row r="80" customFormat="false" ht="12.75" hidden="false" customHeight="false" outlineLevel="0" collapsed="false">
      <c r="A80" s="298" t="s">
        <v>213</v>
      </c>
      <c r="B80" s="298" t="s">
        <v>214</v>
      </c>
      <c r="C80" s="299" t="n">
        <v>169.2097</v>
      </c>
      <c r="D80" s="306" t="n">
        <v>145.6361</v>
      </c>
      <c r="E80" s="301" t="n">
        <v>1.3029</v>
      </c>
      <c r="F80" s="301" t="n">
        <v>2.5227</v>
      </c>
      <c r="G80" s="301" t="n">
        <v>1.3195</v>
      </c>
      <c r="H80" s="301" t="n">
        <v>0.9836</v>
      </c>
    </row>
    <row r="81" customFormat="false" ht="12.75" hidden="false" customHeight="false" outlineLevel="0" collapsed="false">
      <c r="A81" s="274" t="s">
        <v>215</v>
      </c>
      <c r="B81" s="274" t="s">
        <v>216</v>
      </c>
      <c r="C81" s="303" t="n">
        <v>79.0886</v>
      </c>
      <c r="D81" s="307" t="n">
        <v>150.7952</v>
      </c>
      <c r="E81" s="305" t="n">
        <v>0.4618</v>
      </c>
      <c r="F81" s="305" t="n">
        <v>2.1164</v>
      </c>
      <c r="G81" s="305" t="n">
        <v>0.9718</v>
      </c>
      <c r="H81" s="305" t="n">
        <v>1.0602</v>
      </c>
    </row>
    <row r="82" customFormat="false" ht="12.75" hidden="false" customHeight="false" outlineLevel="0" collapsed="false">
      <c r="A82" s="298" t="s">
        <v>217</v>
      </c>
      <c r="B82" s="298" t="s">
        <v>218</v>
      </c>
      <c r="C82" s="299" t="n">
        <v>299.8674</v>
      </c>
      <c r="D82" s="306" t="n">
        <v>148.4212</v>
      </c>
      <c r="E82" s="301" t="n">
        <v>4.8087</v>
      </c>
      <c r="F82" s="301" t="n">
        <v>2.621</v>
      </c>
      <c r="G82" s="301" t="n">
        <v>1.3073</v>
      </c>
      <c r="H82" s="301" t="n">
        <v>1.1157</v>
      </c>
    </row>
    <row r="83" customFormat="false" ht="12.75" hidden="false" customHeight="false" outlineLevel="0" collapsed="false">
      <c r="A83" s="274" t="s">
        <v>219</v>
      </c>
      <c r="B83" s="274" t="s">
        <v>220</v>
      </c>
      <c r="C83" s="303" t="n">
        <v>143.2386</v>
      </c>
      <c r="D83" s="307" t="n">
        <v>144.2557</v>
      </c>
      <c r="E83" s="305" t="n">
        <v>2.1228</v>
      </c>
      <c r="F83" s="305" t="n">
        <v>2.5139</v>
      </c>
      <c r="G83" s="305" t="n">
        <v>1.3601</v>
      </c>
      <c r="H83" s="305" t="n">
        <v>0.9516</v>
      </c>
    </row>
    <row r="84" customFormat="false" ht="12.75" hidden="false" customHeight="false" outlineLevel="0" collapsed="false">
      <c r="A84" s="298" t="s">
        <v>221</v>
      </c>
      <c r="B84" s="298" t="s">
        <v>491</v>
      </c>
      <c r="C84" s="299" t="n">
        <v>85.037</v>
      </c>
      <c r="D84" s="306" t="n">
        <v>149.794</v>
      </c>
      <c r="E84" s="301" t="n">
        <v>2.9807</v>
      </c>
      <c r="F84" s="301" t="n">
        <v>2.6262</v>
      </c>
      <c r="G84" s="301" t="n">
        <v>1.1742</v>
      </c>
      <c r="H84" s="301" t="n">
        <v>1.3446</v>
      </c>
    </row>
    <row r="85" customFormat="false" ht="12.75" hidden="false" customHeight="false" outlineLevel="0" collapsed="false">
      <c r="A85" s="274" t="s">
        <v>223</v>
      </c>
      <c r="B85" s="274" t="s">
        <v>224</v>
      </c>
      <c r="C85" s="303" t="n">
        <v>14.2815</v>
      </c>
      <c r="D85" s="307" t="n">
        <v>142.0778</v>
      </c>
      <c r="E85" s="305" t="n">
        <v>0.0556</v>
      </c>
      <c r="F85" s="305" t="n">
        <v>2.1555</v>
      </c>
      <c r="G85" s="305" t="n">
        <v>1.0222</v>
      </c>
      <c r="H85" s="305" t="n">
        <v>1</v>
      </c>
    </row>
    <row r="86" customFormat="false" ht="12.75" hidden="false" customHeight="false" outlineLevel="0" collapsed="false">
      <c r="A86" s="298" t="s">
        <v>225</v>
      </c>
      <c r="B86" s="298" t="s">
        <v>226</v>
      </c>
      <c r="C86" s="299" t="n">
        <v>12.1949</v>
      </c>
      <c r="D86" s="306" t="n">
        <v>135.8371</v>
      </c>
      <c r="E86" s="301" t="n">
        <v>0.0239</v>
      </c>
      <c r="F86" s="301" t="n">
        <v>3.8725</v>
      </c>
      <c r="G86" s="301" t="n">
        <v>2.6772</v>
      </c>
      <c r="H86" s="301" t="n">
        <v>1.1235</v>
      </c>
    </row>
    <row r="87" customFormat="false" ht="12.75" hidden="false" customHeight="false" outlineLevel="0" collapsed="false">
      <c r="A87" s="274" t="s">
        <v>227</v>
      </c>
      <c r="B87" s="274" t="s">
        <v>492</v>
      </c>
      <c r="C87" s="303" t="n">
        <v>60.1516</v>
      </c>
      <c r="D87" s="307" t="n">
        <v>142.4193</v>
      </c>
      <c r="E87" s="305" t="n">
        <v>1.5841</v>
      </c>
      <c r="F87" s="305" t="n">
        <v>2.6178</v>
      </c>
      <c r="G87" s="305" t="n">
        <v>1.5326</v>
      </c>
      <c r="H87" s="305" t="n">
        <v>0.8229</v>
      </c>
    </row>
    <row r="88" customFormat="false" ht="12.75" hidden="false" customHeight="false" outlineLevel="0" collapsed="false">
      <c r="A88" s="298" t="s">
        <v>229</v>
      </c>
      <c r="B88" s="298" t="s">
        <v>230</v>
      </c>
      <c r="C88" s="299" t="n">
        <v>164.8859</v>
      </c>
      <c r="D88" s="306" t="n">
        <v>143.6561</v>
      </c>
      <c r="E88" s="301" t="n">
        <v>1.5659</v>
      </c>
      <c r="F88" s="301" t="n">
        <v>3.1875</v>
      </c>
      <c r="G88" s="301" t="n">
        <v>1.5891</v>
      </c>
      <c r="H88" s="301" t="n">
        <v>1.1685</v>
      </c>
    </row>
    <row r="89" customFormat="false" ht="12.75" hidden="false" customHeight="false" outlineLevel="0" collapsed="false">
      <c r="A89" s="274" t="s">
        <v>231</v>
      </c>
      <c r="B89" s="274" t="s">
        <v>232</v>
      </c>
      <c r="C89" s="303" t="n">
        <v>91.7669</v>
      </c>
      <c r="D89" s="307" t="n">
        <v>146.5525</v>
      </c>
      <c r="E89" s="305" t="n">
        <v>4.5919</v>
      </c>
      <c r="F89" s="305" t="n">
        <v>3.5892</v>
      </c>
      <c r="G89" s="305" t="n">
        <v>1.5589</v>
      </c>
      <c r="H89" s="305" t="n">
        <v>1.9427</v>
      </c>
    </row>
    <row r="90" customFormat="false" ht="12.75" hidden="false" customHeight="false" outlineLevel="0" collapsed="false">
      <c r="A90" s="298" t="s">
        <v>233</v>
      </c>
      <c r="B90" s="298" t="s">
        <v>493</v>
      </c>
      <c r="C90" s="299" t="n">
        <v>21.7169</v>
      </c>
      <c r="D90" s="306" t="n">
        <v>152.8788</v>
      </c>
      <c r="E90" s="301" t="n">
        <v>3.8642</v>
      </c>
      <c r="F90" s="301" t="n">
        <v>2.3779</v>
      </c>
      <c r="G90" s="301" t="n">
        <v>1.1744</v>
      </c>
      <c r="H90" s="301" t="n">
        <v>1.0149</v>
      </c>
    </row>
    <row r="91" customFormat="false" ht="12.75" hidden="false" customHeight="false" outlineLevel="0" collapsed="false">
      <c r="A91" s="274" t="s">
        <v>235</v>
      </c>
      <c r="B91" s="274" t="s">
        <v>236</v>
      </c>
      <c r="C91" s="303" t="n">
        <v>110.2028</v>
      </c>
      <c r="D91" s="307" t="n">
        <v>142.3011</v>
      </c>
      <c r="E91" s="305" t="n">
        <v>1.8651</v>
      </c>
      <c r="F91" s="305" t="n">
        <v>3.1029</v>
      </c>
      <c r="G91" s="305" t="n">
        <v>1.718</v>
      </c>
      <c r="H91" s="305" t="n">
        <v>1.0963</v>
      </c>
    </row>
    <row r="92" customFormat="false" ht="12.75" hidden="false" customHeight="false" outlineLevel="0" collapsed="false">
      <c r="A92" s="298" t="s">
        <v>237</v>
      </c>
      <c r="B92" s="298" t="s">
        <v>238</v>
      </c>
      <c r="C92" s="299" t="n">
        <v>10.5782</v>
      </c>
      <c r="D92" s="306" t="n">
        <v>160.8864</v>
      </c>
      <c r="E92" s="301" t="n">
        <v>12.8182</v>
      </c>
      <c r="F92" s="301" t="n">
        <v>1.909</v>
      </c>
      <c r="G92" s="301" t="n">
        <v>0.8181</v>
      </c>
      <c r="H92" s="301" t="n">
        <v>1.0606</v>
      </c>
    </row>
    <row r="93" customFormat="false" ht="12.75" hidden="false" customHeight="false" outlineLevel="0" collapsed="false">
      <c r="A93" s="274" t="s">
        <v>239</v>
      </c>
      <c r="B93" s="274" t="s">
        <v>240</v>
      </c>
      <c r="C93" s="303" t="n">
        <v>219.7437</v>
      </c>
      <c r="D93" s="307" t="n">
        <v>148.0846</v>
      </c>
      <c r="E93" s="305" t="n">
        <v>8.778</v>
      </c>
      <c r="F93" s="305" t="n">
        <v>2.784</v>
      </c>
      <c r="G93" s="305" t="n">
        <v>1.8496</v>
      </c>
      <c r="H93" s="305" t="n">
        <v>0.8321</v>
      </c>
    </row>
    <row r="94" customFormat="false" ht="12.75" hidden="false" customHeight="false" outlineLevel="0" collapsed="false">
      <c r="A94" s="298" t="s">
        <v>241</v>
      </c>
      <c r="B94" s="298" t="s">
        <v>242</v>
      </c>
      <c r="C94" s="299" t="n">
        <v>589.0699</v>
      </c>
      <c r="D94" s="306" t="n">
        <v>143.754</v>
      </c>
      <c r="E94" s="301" t="n">
        <v>1.1999</v>
      </c>
      <c r="F94" s="301" t="n">
        <v>3.1717</v>
      </c>
      <c r="G94" s="301" t="n">
        <v>1.6805</v>
      </c>
      <c r="H94" s="301" t="n">
        <v>1.2492</v>
      </c>
    </row>
    <row r="95" customFormat="false" ht="12.75" hidden="false" customHeight="false" outlineLevel="0" collapsed="false">
      <c r="A95" s="274" t="s">
        <v>243</v>
      </c>
      <c r="B95" s="274" t="s">
        <v>244</v>
      </c>
      <c r="C95" s="303" t="n">
        <v>94.1531</v>
      </c>
      <c r="D95" s="307" t="n">
        <v>128.6572</v>
      </c>
      <c r="E95" s="305" t="n">
        <v>3.1929</v>
      </c>
      <c r="F95" s="305" t="n">
        <v>5.2072</v>
      </c>
      <c r="G95" s="305" t="n">
        <v>3.068</v>
      </c>
      <c r="H95" s="305" t="n">
        <v>1.5703</v>
      </c>
    </row>
    <row r="96" customFormat="false" ht="12.75" hidden="false" customHeight="false" outlineLevel="0" collapsed="false">
      <c r="A96" s="298" t="s">
        <v>245</v>
      </c>
      <c r="B96" s="298" t="s">
        <v>246</v>
      </c>
      <c r="C96" s="299" t="n">
        <v>15.391</v>
      </c>
      <c r="D96" s="306" t="n">
        <v>129.8194</v>
      </c>
      <c r="E96" s="301" t="n">
        <v>1.4769</v>
      </c>
      <c r="F96" s="301" t="n">
        <v>4.8518</v>
      </c>
      <c r="G96" s="301" t="n">
        <v>2.2592</v>
      </c>
      <c r="H96" s="301" t="n">
        <v>1.3333</v>
      </c>
    </row>
    <row r="97" customFormat="false" ht="12.75" hidden="false" customHeight="false" outlineLevel="0" collapsed="false">
      <c r="A97" s="274" t="s">
        <v>247</v>
      </c>
      <c r="B97" s="274" t="s">
        <v>248</v>
      </c>
      <c r="C97" s="303" t="n">
        <v>531.1803</v>
      </c>
      <c r="D97" s="307" t="n">
        <v>151.1672</v>
      </c>
      <c r="E97" s="305" t="n">
        <v>10.5664</v>
      </c>
      <c r="F97" s="305" t="n">
        <v>3.512</v>
      </c>
      <c r="G97" s="305" t="n">
        <v>1.9032</v>
      </c>
      <c r="H97" s="305" t="n">
        <v>1.4278</v>
      </c>
    </row>
    <row r="98" customFormat="false" ht="12.75" hidden="false" customHeight="false" outlineLevel="0" collapsed="false">
      <c r="A98" s="298" t="s">
        <v>249</v>
      </c>
      <c r="B98" s="298" t="s">
        <v>250</v>
      </c>
      <c r="C98" s="299" t="n">
        <v>48.5949</v>
      </c>
      <c r="D98" s="306" t="n">
        <v>139.8042</v>
      </c>
      <c r="E98" s="301" t="n">
        <v>9.2964</v>
      </c>
      <c r="F98" s="301" t="n">
        <v>4.2733</v>
      </c>
      <c r="G98" s="301" t="n">
        <v>3.2929</v>
      </c>
      <c r="H98" s="301" t="n">
        <v>0.6228</v>
      </c>
    </row>
    <row r="99" customFormat="false" ht="12.75" hidden="false" customHeight="false" outlineLevel="0" collapsed="false">
      <c r="A99" s="274" t="s">
        <v>251</v>
      </c>
      <c r="B99" s="274" t="s">
        <v>252</v>
      </c>
      <c r="C99" s="303" t="n">
        <v>79.6664</v>
      </c>
      <c r="D99" s="307" t="n">
        <v>112.792</v>
      </c>
      <c r="E99" s="305" t="n">
        <v>0.1666</v>
      </c>
      <c r="F99" s="305" t="n">
        <v>6.4431</v>
      </c>
      <c r="G99" s="305" t="n">
        <v>3.4081</v>
      </c>
      <c r="H99" s="305" t="n">
        <v>1.7024</v>
      </c>
    </row>
    <row r="100" customFormat="false" ht="12.75" hidden="false" customHeight="false" outlineLevel="0" collapsed="false">
      <c r="A100" s="298" t="s">
        <v>253</v>
      </c>
      <c r="B100" s="298" t="s">
        <v>254</v>
      </c>
      <c r="C100" s="299" t="n">
        <v>84.4401</v>
      </c>
      <c r="D100" s="306" t="n">
        <v>126.2839</v>
      </c>
      <c r="E100" s="301" t="n">
        <v>0.6173</v>
      </c>
      <c r="F100" s="301" t="n">
        <v>4.5937</v>
      </c>
      <c r="G100" s="301" t="n">
        <v>2.2898</v>
      </c>
      <c r="H100" s="301" t="n">
        <v>1.6813</v>
      </c>
    </row>
    <row r="101" customFormat="false" ht="12.75" hidden="false" customHeight="false" outlineLevel="0" collapsed="false">
      <c r="A101" s="274" t="s">
        <v>255</v>
      </c>
      <c r="B101" s="274" t="s">
        <v>256</v>
      </c>
      <c r="C101" s="303" t="n">
        <v>23.1724</v>
      </c>
      <c r="D101" s="307" t="n">
        <v>125.25</v>
      </c>
      <c r="E101" s="305" t="n">
        <v>8.4643</v>
      </c>
      <c r="F101" s="305" t="n">
        <v>6.3333</v>
      </c>
      <c r="G101" s="305" t="n">
        <v>3.6785</v>
      </c>
      <c r="H101" s="305" t="n">
        <v>2.1309</v>
      </c>
    </row>
    <row r="102" customFormat="false" ht="12.75" hidden="false" customHeight="false" outlineLevel="0" collapsed="false">
      <c r="A102" s="298" t="s">
        <v>257</v>
      </c>
      <c r="B102" s="298" t="s">
        <v>258</v>
      </c>
      <c r="C102" s="299" t="n">
        <v>387.6414</v>
      </c>
      <c r="D102" s="306" t="n">
        <v>126.9004</v>
      </c>
      <c r="E102" s="301" t="n">
        <v>3.8554</v>
      </c>
      <c r="F102" s="301" t="n">
        <v>5.5475</v>
      </c>
      <c r="G102" s="301" t="n">
        <v>2.9156</v>
      </c>
      <c r="H102" s="301" t="n">
        <v>2.0887</v>
      </c>
    </row>
    <row r="103" customFormat="false" ht="12.75" hidden="false" customHeight="false" outlineLevel="0" collapsed="false">
      <c r="A103" s="274" t="s">
        <v>261</v>
      </c>
      <c r="B103" s="274" t="s">
        <v>262</v>
      </c>
      <c r="C103" s="303" t="n">
        <v>146.8997</v>
      </c>
      <c r="D103" s="307" t="n">
        <v>136.2758</v>
      </c>
      <c r="E103" s="305" t="n">
        <v>2.3328</v>
      </c>
      <c r="F103" s="305" t="n">
        <v>4.3408</v>
      </c>
      <c r="G103" s="305" t="n">
        <v>2.1135</v>
      </c>
      <c r="H103" s="305" t="n">
        <v>1.6486</v>
      </c>
    </row>
    <row r="104" customFormat="false" ht="12.75" hidden="false" customHeight="false" outlineLevel="0" collapsed="false">
      <c r="A104" s="298" t="s">
        <v>263</v>
      </c>
      <c r="B104" s="298" t="s">
        <v>264</v>
      </c>
      <c r="C104" s="299" t="n">
        <v>11.5783</v>
      </c>
      <c r="D104" s="306" t="n">
        <v>136.6026</v>
      </c>
      <c r="E104" s="301" t="n">
        <v>1.3077</v>
      </c>
      <c r="F104" s="301" t="n">
        <v>4.2051</v>
      </c>
      <c r="G104" s="301" t="n">
        <v>2.3333</v>
      </c>
      <c r="H104" s="301" t="n">
        <v>1.4358</v>
      </c>
    </row>
    <row r="105" customFormat="false" ht="12.75" hidden="false" customHeight="false" outlineLevel="0" collapsed="false">
      <c r="A105" s="274" t="s">
        <v>265</v>
      </c>
      <c r="B105" s="274" t="s">
        <v>494</v>
      </c>
      <c r="C105" s="303" t="n">
        <v>25.6652</v>
      </c>
      <c r="D105" s="307" t="n">
        <v>136.9312</v>
      </c>
      <c r="E105" s="305" t="n">
        <v>3.9027</v>
      </c>
      <c r="F105" s="305" t="n">
        <v>4.2109</v>
      </c>
      <c r="G105" s="305" t="n">
        <v>2.2217</v>
      </c>
      <c r="H105" s="305" t="n">
        <v>1.5471</v>
      </c>
    </row>
    <row r="106" customFormat="false" ht="12.75" hidden="false" customHeight="false" outlineLevel="0" collapsed="false">
      <c r="A106" s="298" t="s">
        <v>267</v>
      </c>
      <c r="B106" s="298" t="s">
        <v>268</v>
      </c>
      <c r="C106" s="299" t="n">
        <v>163.9212</v>
      </c>
      <c r="D106" s="306" t="n">
        <v>138.2221</v>
      </c>
      <c r="E106" s="301" t="n">
        <v>3.8733</v>
      </c>
      <c r="F106" s="301" t="n">
        <v>3.7894</v>
      </c>
      <c r="G106" s="301" t="n">
        <v>1.9878</v>
      </c>
      <c r="H106" s="301" t="n">
        <v>1.4586</v>
      </c>
    </row>
    <row r="107" customFormat="false" ht="12.75" hidden="false" customHeight="false" outlineLevel="0" collapsed="false">
      <c r="A107" s="274" t="s">
        <v>269</v>
      </c>
      <c r="B107" s="274" t="s">
        <v>270</v>
      </c>
      <c r="C107" s="303" t="n">
        <v>101.6167</v>
      </c>
      <c r="D107" s="307" t="n">
        <v>147.054</v>
      </c>
      <c r="E107" s="305" t="n">
        <v>5.2799</v>
      </c>
      <c r="F107" s="305" t="n">
        <v>3.1315</v>
      </c>
      <c r="G107" s="305" t="n">
        <v>1.3863</v>
      </c>
      <c r="H107" s="305" t="n">
        <v>1.3158</v>
      </c>
    </row>
    <row r="108" customFormat="false" ht="12.75" hidden="false" customHeight="false" outlineLevel="0" collapsed="false">
      <c r="A108" s="298" t="s">
        <v>271</v>
      </c>
      <c r="B108" s="298" t="s">
        <v>272</v>
      </c>
      <c r="C108" s="299" t="n">
        <v>16.3754</v>
      </c>
      <c r="D108" s="306" t="n">
        <v>126.8917</v>
      </c>
      <c r="E108" s="301" t="n">
        <v>3.0333</v>
      </c>
      <c r="F108" s="301" t="n">
        <v>5.2333</v>
      </c>
      <c r="G108" s="301" t="n">
        <v>3.8</v>
      </c>
      <c r="H108" s="301" t="n">
        <v>1.2</v>
      </c>
    </row>
    <row r="109" customFormat="false" ht="12.75" hidden="false" customHeight="false" outlineLevel="0" collapsed="false">
      <c r="A109" s="274" t="s">
        <v>273</v>
      </c>
      <c r="B109" s="274" t="s">
        <v>274</v>
      </c>
      <c r="C109" s="303" t="n">
        <v>51.8122</v>
      </c>
      <c r="D109" s="307" t="n">
        <v>141.3192</v>
      </c>
      <c r="E109" s="305" t="n">
        <v>11.5431</v>
      </c>
      <c r="F109" s="305" t="n">
        <v>4.0388</v>
      </c>
      <c r="G109" s="305" t="n">
        <v>2.6533</v>
      </c>
      <c r="H109" s="305" t="n">
        <v>0.8638</v>
      </c>
    </row>
    <row r="110" customFormat="false" ht="12.75" hidden="false" customHeight="false" outlineLevel="0" collapsed="false">
      <c r="A110" s="298" t="s">
        <v>275</v>
      </c>
      <c r="B110" s="298" t="s">
        <v>276</v>
      </c>
      <c r="C110" s="299" t="n">
        <v>313.1741</v>
      </c>
      <c r="D110" s="306" t="n">
        <v>147.6221</v>
      </c>
      <c r="E110" s="301" t="n">
        <v>12.6521</v>
      </c>
      <c r="F110" s="301" t="n">
        <v>3.3911</v>
      </c>
      <c r="G110" s="301" t="n">
        <v>1.8712</v>
      </c>
      <c r="H110" s="301" t="n">
        <v>0.8896</v>
      </c>
    </row>
    <row r="111" customFormat="false" ht="12.75" hidden="false" customHeight="false" outlineLevel="0" collapsed="false">
      <c r="A111" s="274" t="s">
        <v>277</v>
      </c>
      <c r="B111" s="274" t="s">
        <v>278</v>
      </c>
      <c r="C111" s="303" t="n">
        <v>34.3016</v>
      </c>
      <c r="D111" s="307" t="n">
        <v>157.5976</v>
      </c>
      <c r="E111" s="305" t="n">
        <v>8.8836</v>
      </c>
      <c r="F111" s="305" t="n">
        <v>2.6387</v>
      </c>
      <c r="G111" s="305" t="n">
        <v>1.7089</v>
      </c>
      <c r="H111" s="305" t="n">
        <v>0.6109</v>
      </c>
    </row>
    <row r="112" customFormat="false" ht="12.75" hidden="false" customHeight="false" outlineLevel="0" collapsed="false">
      <c r="A112" s="298" t="s">
        <v>279</v>
      </c>
      <c r="B112" s="298" t="s">
        <v>280</v>
      </c>
      <c r="C112" s="299" t="n">
        <v>403.3892</v>
      </c>
      <c r="D112" s="306" t="n">
        <v>141.4447</v>
      </c>
      <c r="E112" s="301" t="n">
        <v>6.083</v>
      </c>
      <c r="F112" s="301" t="n">
        <v>3.0732</v>
      </c>
      <c r="G112" s="301" t="n">
        <v>1.6778</v>
      </c>
      <c r="H112" s="301" t="n">
        <v>0.93</v>
      </c>
    </row>
    <row r="113" customFormat="false" ht="12.75" hidden="false" customHeight="false" outlineLevel="0" collapsed="false">
      <c r="A113" s="274" t="s">
        <v>281</v>
      </c>
      <c r="B113" s="274" t="s">
        <v>282</v>
      </c>
      <c r="C113" s="303" t="n">
        <v>1673.8359</v>
      </c>
      <c r="D113" s="307" t="n">
        <v>145.2694</v>
      </c>
      <c r="E113" s="305" t="n">
        <v>9.2765</v>
      </c>
      <c r="F113" s="305" t="n">
        <v>3.1414</v>
      </c>
      <c r="G113" s="305" t="n">
        <v>1.6727</v>
      </c>
      <c r="H113" s="305" t="n">
        <v>1.0691</v>
      </c>
    </row>
    <row r="114" customFormat="false" ht="12.75" hidden="false" customHeight="false" outlineLevel="0" collapsed="false">
      <c r="A114" s="298" t="s">
        <v>283</v>
      </c>
      <c r="B114" s="298" t="s">
        <v>495</v>
      </c>
      <c r="C114" s="299" t="n">
        <v>1662.112</v>
      </c>
      <c r="D114" s="306" t="n">
        <v>147.2326</v>
      </c>
      <c r="E114" s="301" t="n">
        <v>8.9704</v>
      </c>
      <c r="F114" s="301" t="n">
        <v>2.8124</v>
      </c>
      <c r="G114" s="301" t="n">
        <v>1.4345</v>
      </c>
      <c r="H114" s="301" t="n">
        <v>1.0736</v>
      </c>
    </row>
    <row r="115" customFormat="false" ht="12.75" hidden="false" customHeight="false" outlineLevel="0" collapsed="false">
      <c r="A115" s="274" t="s">
        <v>285</v>
      </c>
      <c r="B115" s="274" t="s">
        <v>286</v>
      </c>
      <c r="C115" s="303" t="n">
        <v>109.5268</v>
      </c>
      <c r="D115" s="307" t="n">
        <v>143.0214</v>
      </c>
      <c r="E115" s="305" t="n">
        <v>6.6468</v>
      </c>
      <c r="F115" s="305" t="n">
        <v>3.082</v>
      </c>
      <c r="G115" s="305" t="n">
        <v>1.4165</v>
      </c>
      <c r="H115" s="305" t="n">
        <v>1.2271</v>
      </c>
    </row>
    <row r="116" customFormat="false" ht="12.75" hidden="false" customHeight="false" outlineLevel="0" collapsed="false">
      <c r="A116" s="298" t="s">
        <v>287</v>
      </c>
      <c r="B116" s="298" t="s">
        <v>288</v>
      </c>
      <c r="C116" s="299" t="n">
        <v>242.4442</v>
      </c>
      <c r="D116" s="306" t="n">
        <v>142.0505</v>
      </c>
      <c r="E116" s="301" t="n">
        <v>5.0105</v>
      </c>
      <c r="F116" s="301" t="n">
        <v>3.3617</v>
      </c>
      <c r="G116" s="301" t="n">
        <v>1.7909</v>
      </c>
      <c r="H116" s="301" t="n">
        <v>1.0987</v>
      </c>
    </row>
    <row r="117" customFormat="false" ht="12.75" hidden="false" customHeight="false" outlineLevel="0" collapsed="false">
      <c r="A117" s="274" t="s">
        <v>289</v>
      </c>
      <c r="B117" s="274" t="s">
        <v>290</v>
      </c>
      <c r="C117" s="303" t="n">
        <v>113.6975</v>
      </c>
      <c r="D117" s="307" t="n">
        <v>138.0453</v>
      </c>
      <c r="E117" s="305" t="n">
        <v>1.3383</v>
      </c>
      <c r="F117" s="305" t="n">
        <v>3.5267</v>
      </c>
      <c r="G117" s="305" t="n">
        <v>1.6708</v>
      </c>
      <c r="H117" s="305" t="n">
        <v>1.29</v>
      </c>
    </row>
    <row r="118" customFormat="false" ht="12.75" hidden="false" customHeight="false" outlineLevel="0" collapsed="false">
      <c r="A118" s="298" t="s">
        <v>291</v>
      </c>
      <c r="B118" s="298" t="s">
        <v>496</v>
      </c>
      <c r="C118" s="299" t="n">
        <v>610.7752</v>
      </c>
      <c r="D118" s="306" t="n">
        <v>145.8053</v>
      </c>
      <c r="E118" s="301" t="n">
        <v>7.6243</v>
      </c>
      <c r="F118" s="301" t="n">
        <v>3.4418</v>
      </c>
      <c r="G118" s="301" t="n">
        <v>1.7189</v>
      </c>
      <c r="H118" s="301" t="n">
        <v>1.1876</v>
      </c>
    </row>
    <row r="119" customFormat="false" ht="12.75" hidden="false" customHeight="false" outlineLevel="0" collapsed="false">
      <c r="A119" s="274" t="s">
        <v>293</v>
      </c>
      <c r="B119" s="274" t="s">
        <v>294</v>
      </c>
      <c r="C119" s="303" t="n">
        <v>157.7732</v>
      </c>
      <c r="D119" s="307" t="n">
        <v>143.2344</v>
      </c>
      <c r="E119" s="305" t="n">
        <v>4.3241</v>
      </c>
      <c r="F119" s="305" t="n">
        <v>2.8928</v>
      </c>
      <c r="G119" s="305" t="n">
        <v>1.6652</v>
      </c>
      <c r="H119" s="305" t="n">
        <v>0.9902</v>
      </c>
    </row>
    <row r="120" customFormat="false" ht="12.75" hidden="false" customHeight="false" outlineLevel="0" collapsed="false">
      <c r="A120" s="298" t="s">
        <v>295</v>
      </c>
      <c r="B120" s="298" t="s">
        <v>497</v>
      </c>
      <c r="C120" s="299" t="n">
        <v>795.1136</v>
      </c>
      <c r="D120" s="306" t="n">
        <v>147.4895</v>
      </c>
      <c r="E120" s="301" t="n">
        <v>7.035</v>
      </c>
      <c r="F120" s="301" t="n">
        <v>2.6887</v>
      </c>
      <c r="G120" s="301" t="n">
        <v>1.5476</v>
      </c>
      <c r="H120" s="301" t="n">
        <v>0.9366</v>
      </c>
    </row>
    <row r="121" customFormat="false" ht="12.75" hidden="false" customHeight="false" outlineLevel="0" collapsed="false">
      <c r="A121" s="274" t="s">
        <v>297</v>
      </c>
      <c r="B121" s="274" t="s">
        <v>498</v>
      </c>
      <c r="C121" s="303" t="n">
        <v>44.5163</v>
      </c>
      <c r="D121" s="307" t="n">
        <v>153.1293</v>
      </c>
      <c r="E121" s="305" t="n">
        <v>5.1966</v>
      </c>
      <c r="F121" s="305" t="n">
        <v>2.1666</v>
      </c>
      <c r="G121" s="305" t="n">
        <v>0.6014</v>
      </c>
      <c r="H121" s="305" t="n">
        <v>1.2028</v>
      </c>
    </row>
    <row r="122" customFormat="false" ht="12.75" hidden="false" customHeight="false" outlineLevel="0" collapsed="false">
      <c r="A122" s="298" t="s">
        <v>299</v>
      </c>
      <c r="B122" s="298" t="s">
        <v>300</v>
      </c>
      <c r="C122" s="299" t="n">
        <v>27.3128</v>
      </c>
      <c r="D122" s="306" t="n">
        <v>149.5179</v>
      </c>
      <c r="E122" s="301" t="n">
        <v>4.1271</v>
      </c>
      <c r="F122" s="301" t="n">
        <v>2.3793</v>
      </c>
      <c r="G122" s="301" t="n">
        <v>1.2413</v>
      </c>
      <c r="H122" s="301" t="n">
        <v>0.8735</v>
      </c>
    </row>
    <row r="123" customFormat="false" ht="12.75" hidden="false" customHeight="false" outlineLevel="0" collapsed="false">
      <c r="A123" s="274" t="s">
        <v>301</v>
      </c>
      <c r="B123" s="274" t="s">
        <v>302</v>
      </c>
      <c r="C123" s="303" t="n">
        <v>30.1083</v>
      </c>
      <c r="D123" s="307" t="n">
        <v>146.6116</v>
      </c>
      <c r="E123" s="305" t="n">
        <v>0.5571</v>
      </c>
      <c r="F123" s="305" t="n">
        <v>2.5275</v>
      </c>
      <c r="G123" s="305" t="n">
        <v>1.403</v>
      </c>
      <c r="H123" s="305" t="n">
        <v>0.9078</v>
      </c>
    </row>
    <row r="124" customFormat="false" ht="12.75" hidden="false" customHeight="false" outlineLevel="0" collapsed="false">
      <c r="A124" s="298" t="s">
        <v>303</v>
      </c>
      <c r="B124" s="298" t="s">
        <v>304</v>
      </c>
      <c r="C124" s="299" t="n">
        <v>136.4541</v>
      </c>
      <c r="D124" s="306" t="n">
        <v>146.6009</v>
      </c>
      <c r="E124" s="301" t="n">
        <v>1.2927</v>
      </c>
      <c r="F124" s="301" t="n">
        <v>2.1845</v>
      </c>
      <c r="G124" s="301" t="n">
        <v>1.2097</v>
      </c>
      <c r="H124" s="301" t="n">
        <v>0.7811</v>
      </c>
    </row>
    <row r="125" customFormat="false" ht="12.75" hidden="false" customHeight="false" outlineLevel="0" collapsed="false">
      <c r="A125" s="274" t="s">
        <v>305</v>
      </c>
      <c r="B125" s="274" t="s">
        <v>499</v>
      </c>
      <c r="C125" s="303" t="n">
        <v>87.6554</v>
      </c>
      <c r="D125" s="307" t="n">
        <v>142.3093</v>
      </c>
      <c r="E125" s="305" t="n">
        <v>6.4726</v>
      </c>
      <c r="F125" s="305" t="n">
        <v>2.9486</v>
      </c>
      <c r="G125" s="305" t="n">
        <v>1.5939</v>
      </c>
      <c r="H125" s="305" t="n">
        <v>0.9465</v>
      </c>
    </row>
    <row r="126" customFormat="false" ht="12.75" hidden="false" customHeight="false" outlineLevel="0" collapsed="false">
      <c r="A126" s="298" t="s">
        <v>307</v>
      </c>
      <c r="B126" s="298" t="s">
        <v>308</v>
      </c>
      <c r="C126" s="299" t="n">
        <v>697.0077</v>
      </c>
      <c r="D126" s="306" t="n">
        <v>136.2478</v>
      </c>
      <c r="E126" s="301" t="n">
        <v>4.6154</v>
      </c>
      <c r="F126" s="301" t="n">
        <v>3.9329</v>
      </c>
      <c r="G126" s="301" t="n">
        <v>2.4534</v>
      </c>
      <c r="H126" s="301" t="n">
        <v>1.0778</v>
      </c>
    </row>
    <row r="127" customFormat="false" ht="12.75" hidden="false" customHeight="false" outlineLevel="0" collapsed="false">
      <c r="A127" s="274" t="s">
        <v>309</v>
      </c>
      <c r="B127" s="274" t="s">
        <v>310</v>
      </c>
      <c r="C127" s="303" t="n">
        <v>148.851</v>
      </c>
      <c r="D127" s="307" t="n">
        <v>147.9796</v>
      </c>
      <c r="E127" s="305" t="n">
        <v>9.5304</v>
      </c>
      <c r="F127" s="305" t="n">
        <v>3.7248</v>
      </c>
      <c r="G127" s="305" t="n">
        <v>1.2115</v>
      </c>
      <c r="H127" s="305" t="n">
        <v>2.0681</v>
      </c>
    </row>
    <row r="128" customFormat="false" ht="12.75" hidden="false" customHeight="false" outlineLevel="0" collapsed="false">
      <c r="A128" s="298" t="s">
        <v>311</v>
      </c>
      <c r="B128" s="298" t="s">
        <v>312</v>
      </c>
      <c r="C128" s="299" t="n">
        <v>92.0598</v>
      </c>
      <c r="D128" s="306" t="n">
        <v>156.4686</v>
      </c>
      <c r="E128" s="301" t="n">
        <v>17.2683</v>
      </c>
      <c r="F128" s="301" t="n">
        <v>3.1521</v>
      </c>
      <c r="G128" s="301" t="n">
        <v>1.5076</v>
      </c>
      <c r="H128" s="301" t="n">
        <v>1.4076</v>
      </c>
    </row>
    <row r="129" customFormat="false" ht="12.75" hidden="false" customHeight="false" outlineLevel="0" collapsed="false">
      <c r="A129" s="274" t="s">
        <v>313</v>
      </c>
      <c r="B129" s="274" t="s">
        <v>500</v>
      </c>
      <c r="C129" s="303" t="n">
        <v>232.0855</v>
      </c>
      <c r="D129" s="307" t="n">
        <v>136.5189</v>
      </c>
      <c r="E129" s="305" t="n">
        <v>5.7304</v>
      </c>
      <c r="F129" s="305" t="n">
        <v>3.7433</v>
      </c>
      <c r="G129" s="305" t="n">
        <v>1.9316</v>
      </c>
      <c r="H129" s="305" t="n">
        <v>0.9664</v>
      </c>
    </row>
    <row r="130" customFormat="false" ht="12.75" hidden="false" customHeight="false" outlineLevel="0" collapsed="false">
      <c r="A130" s="298" t="s">
        <v>315</v>
      </c>
      <c r="B130" s="298" t="s">
        <v>501</v>
      </c>
      <c r="C130" s="299" t="n">
        <v>14.8128</v>
      </c>
      <c r="D130" s="306" t="n">
        <v>127.5</v>
      </c>
      <c r="E130" s="301" t="n">
        <v>5.6618</v>
      </c>
      <c r="F130" s="301" t="n">
        <v>5.1764</v>
      </c>
      <c r="G130" s="301" t="n">
        <v>2.745</v>
      </c>
      <c r="H130" s="301" t="n">
        <v>0.7254</v>
      </c>
    </row>
    <row r="131" customFormat="false" ht="12.75" hidden="false" customHeight="false" outlineLevel="0" collapsed="false">
      <c r="A131" s="274" t="s">
        <v>317</v>
      </c>
      <c r="B131" s="274" t="s">
        <v>318</v>
      </c>
      <c r="C131" s="303" t="n">
        <v>30.8347</v>
      </c>
      <c r="D131" s="307" t="n">
        <v>134.2786</v>
      </c>
      <c r="E131" s="305" t="n">
        <v>3.4286</v>
      </c>
      <c r="F131" s="305" t="n">
        <v>4.2761</v>
      </c>
      <c r="G131" s="305" t="n">
        <v>2.5333</v>
      </c>
      <c r="H131" s="305" t="n">
        <v>0.9428</v>
      </c>
    </row>
    <row r="132" customFormat="false" ht="12.75" hidden="false" customHeight="false" outlineLevel="0" collapsed="false">
      <c r="A132" s="298" t="s">
        <v>319</v>
      </c>
      <c r="B132" s="298" t="s">
        <v>320</v>
      </c>
      <c r="C132" s="299" t="n">
        <v>139.4275</v>
      </c>
      <c r="D132" s="306" t="n">
        <v>136.6374</v>
      </c>
      <c r="E132" s="301" t="n">
        <v>1.7226</v>
      </c>
      <c r="F132" s="301" t="n">
        <v>3.5236</v>
      </c>
      <c r="G132" s="301" t="n">
        <v>2.3427</v>
      </c>
      <c r="H132" s="301" t="n">
        <v>0.8289</v>
      </c>
    </row>
    <row r="133" customFormat="false" ht="12.75" hidden="false" customHeight="false" outlineLevel="0" collapsed="false">
      <c r="A133" s="274" t="s">
        <v>321</v>
      </c>
      <c r="B133" s="274" t="s">
        <v>322</v>
      </c>
      <c r="C133" s="303" t="n">
        <v>491.5464</v>
      </c>
      <c r="D133" s="307" t="n">
        <v>136.7634</v>
      </c>
      <c r="E133" s="305" t="n">
        <v>3.1593</v>
      </c>
      <c r="F133" s="305" t="n">
        <v>3.6463</v>
      </c>
      <c r="G133" s="305" t="n">
        <v>2.125</v>
      </c>
      <c r="H133" s="305" t="n">
        <v>0.9097</v>
      </c>
    </row>
    <row r="134" customFormat="false" ht="12.75" hidden="false" customHeight="false" outlineLevel="0" collapsed="false">
      <c r="A134" s="298" t="s">
        <v>323</v>
      </c>
      <c r="B134" s="298" t="s">
        <v>502</v>
      </c>
      <c r="C134" s="299" t="n">
        <v>65.7464</v>
      </c>
      <c r="D134" s="306" t="n">
        <v>126.053</v>
      </c>
      <c r="E134" s="301" t="n">
        <v>1.4653</v>
      </c>
      <c r="F134" s="301" t="n">
        <v>4.8582</v>
      </c>
      <c r="G134" s="301" t="n">
        <v>3.0651</v>
      </c>
      <c r="H134" s="301" t="n">
        <v>1.2807</v>
      </c>
    </row>
    <row r="135" customFormat="false" ht="12.75" hidden="false" customHeight="false" outlineLevel="0" collapsed="false">
      <c r="A135" s="274" t="s">
        <v>325</v>
      </c>
      <c r="B135" s="274" t="s">
        <v>326</v>
      </c>
      <c r="C135" s="303" t="n">
        <v>186.2598</v>
      </c>
      <c r="D135" s="307" t="n">
        <v>139.6426</v>
      </c>
      <c r="E135" s="305" t="n">
        <v>7.8646</v>
      </c>
      <c r="F135" s="305" t="n">
        <v>3.7994</v>
      </c>
      <c r="G135" s="305" t="n">
        <v>1.9922</v>
      </c>
      <c r="H135" s="305" t="n">
        <v>0.9133</v>
      </c>
    </row>
    <row r="136" customFormat="false" ht="12.75" hidden="false" customHeight="false" outlineLevel="0" collapsed="false">
      <c r="A136" s="298" t="s">
        <v>327</v>
      </c>
      <c r="B136" s="298" t="s">
        <v>328</v>
      </c>
      <c r="C136" s="299" t="n">
        <v>88.8468</v>
      </c>
      <c r="D136" s="306" t="n">
        <v>147.836</v>
      </c>
      <c r="E136" s="301" t="n">
        <v>8.8014</v>
      </c>
      <c r="F136" s="301" t="n">
        <v>2.6919</v>
      </c>
      <c r="G136" s="301" t="n">
        <v>1.4282</v>
      </c>
      <c r="H136" s="301" t="n">
        <v>1.0186</v>
      </c>
    </row>
    <row r="137" customFormat="false" ht="12.75" hidden="false" customHeight="false" outlineLevel="0" collapsed="false">
      <c r="A137" s="274" t="s">
        <v>329</v>
      </c>
      <c r="B137" s="274" t="s">
        <v>330</v>
      </c>
      <c r="C137" s="303" t="n">
        <v>121.3016</v>
      </c>
      <c r="D137" s="307" t="n">
        <v>151.029</v>
      </c>
      <c r="E137" s="305" t="n">
        <v>7.3913</v>
      </c>
      <c r="F137" s="305" t="n">
        <v>2.4098</v>
      </c>
      <c r="G137" s="305" t="n">
        <v>1.4735</v>
      </c>
      <c r="H137" s="305" t="n">
        <v>0.7674</v>
      </c>
    </row>
    <row r="138" customFormat="false" ht="12.75" hidden="false" customHeight="false" outlineLevel="0" collapsed="false">
      <c r="A138" s="298" t="s">
        <v>331</v>
      </c>
      <c r="B138" s="298" t="s">
        <v>332</v>
      </c>
      <c r="C138" s="299" t="n">
        <v>96.8618</v>
      </c>
      <c r="D138" s="306" t="n">
        <v>139.9102</v>
      </c>
      <c r="E138" s="301" t="n">
        <v>3.5566</v>
      </c>
      <c r="F138" s="301" t="n">
        <v>3.0789</v>
      </c>
      <c r="G138" s="301" t="n">
        <v>1.5633</v>
      </c>
      <c r="H138" s="301" t="n">
        <v>1.3564</v>
      </c>
    </row>
    <row r="139" customFormat="false" ht="12.75" hidden="false" customHeight="false" outlineLevel="0" collapsed="false">
      <c r="A139" s="274" t="s">
        <v>333</v>
      </c>
      <c r="B139" s="274" t="s">
        <v>503</v>
      </c>
      <c r="C139" s="303" t="n">
        <v>45.9401</v>
      </c>
      <c r="D139" s="307" t="n">
        <v>144.3444</v>
      </c>
      <c r="E139" s="305" t="n">
        <v>2.4558</v>
      </c>
      <c r="F139" s="305" t="n">
        <v>2.8421</v>
      </c>
      <c r="G139" s="305" t="n">
        <v>1.5587</v>
      </c>
      <c r="H139" s="305" t="n">
        <v>1.0279</v>
      </c>
    </row>
    <row r="140" customFormat="false" ht="12.75" hidden="false" customHeight="false" outlineLevel="0" collapsed="false">
      <c r="A140" s="298" t="s">
        <v>335</v>
      </c>
      <c r="B140" s="298" t="s">
        <v>336</v>
      </c>
      <c r="C140" s="299" t="n">
        <v>124.1537</v>
      </c>
      <c r="D140" s="306" t="n">
        <v>163.9679</v>
      </c>
      <c r="E140" s="301" t="n">
        <v>15.9142</v>
      </c>
      <c r="F140" s="301" t="n">
        <v>1.7776</v>
      </c>
      <c r="G140" s="301" t="n">
        <v>0.761</v>
      </c>
      <c r="H140" s="301" t="n">
        <v>0.7972</v>
      </c>
    </row>
    <row r="141" customFormat="false" ht="12.75" hidden="false" customHeight="false" outlineLevel="0" collapsed="false">
      <c r="A141" s="274" t="s">
        <v>337</v>
      </c>
      <c r="B141" s="274" t="s">
        <v>338</v>
      </c>
      <c r="C141" s="303" t="n">
        <v>168.8695</v>
      </c>
      <c r="D141" s="307" t="n">
        <v>147.4594</v>
      </c>
      <c r="E141" s="305" t="n">
        <v>5.516</v>
      </c>
      <c r="F141" s="305" t="n">
        <v>2.5933</v>
      </c>
      <c r="G141" s="305" t="n">
        <v>1.0527</v>
      </c>
      <c r="H141" s="305" t="n">
        <v>1.3098</v>
      </c>
    </row>
    <row r="142" customFormat="false" ht="12.75" hidden="false" customHeight="false" outlineLevel="0" collapsed="false">
      <c r="A142" s="298" t="s">
        <v>339</v>
      </c>
      <c r="B142" s="298" t="s">
        <v>504</v>
      </c>
      <c r="C142" s="299" t="n">
        <v>430.5315</v>
      </c>
      <c r="D142" s="306" t="n">
        <v>144.075</v>
      </c>
      <c r="E142" s="301" t="n">
        <v>6.4714</v>
      </c>
      <c r="F142" s="301" t="n">
        <v>2.9244</v>
      </c>
      <c r="G142" s="301" t="n">
        <v>1.7032</v>
      </c>
      <c r="H142" s="301" t="n">
        <v>0.9506</v>
      </c>
    </row>
    <row r="143" customFormat="false" ht="12.75" hidden="false" customHeight="false" outlineLevel="0" collapsed="false">
      <c r="A143" s="274" t="s">
        <v>341</v>
      </c>
      <c r="B143" s="274" t="s">
        <v>342</v>
      </c>
      <c r="C143" s="303" t="n">
        <v>151.4616</v>
      </c>
      <c r="D143" s="307" t="n">
        <v>142.6919</v>
      </c>
      <c r="E143" s="305" t="n">
        <v>6.8767</v>
      </c>
      <c r="F143" s="305" t="n">
        <v>3.1241</v>
      </c>
      <c r="G143" s="305" t="n">
        <v>1.7293</v>
      </c>
      <c r="H143" s="305" t="n">
        <v>0.8787</v>
      </c>
    </row>
    <row r="144" customFormat="false" ht="12.75" hidden="false" customHeight="false" outlineLevel="0" collapsed="false">
      <c r="A144" s="298" t="s">
        <v>343</v>
      </c>
      <c r="B144" s="298" t="s">
        <v>505</v>
      </c>
      <c r="C144" s="299" t="n">
        <v>153.1841</v>
      </c>
      <c r="D144" s="306" t="n">
        <v>129.4503</v>
      </c>
      <c r="E144" s="301" t="n">
        <v>3.511</v>
      </c>
      <c r="F144" s="301" t="n">
        <v>4.3714</v>
      </c>
      <c r="G144" s="301" t="n">
        <v>2.8622</v>
      </c>
      <c r="H144" s="301" t="n">
        <v>1.3323</v>
      </c>
    </row>
    <row r="145" customFormat="false" ht="12.75" hidden="false" customHeight="false" outlineLevel="0" collapsed="false">
      <c r="A145" s="274" t="s">
        <v>345</v>
      </c>
      <c r="B145" s="274" t="s">
        <v>346</v>
      </c>
      <c r="C145" s="303" t="n">
        <v>78.5328</v>
      </c>
      <c r="D145" s="307" t="n">
        <v>134.4914</v>
      </c>
      <c r="E145" s="305" t="n">
        <v>2.1686</v>
      </c>
      <c r="F145" s="305" t="n">
        <v>3.4521</v>
      </c>
      <c r="G145" s="305" t="n">
        <v>2.0766</v>
      </c>
      <c r="H145" s="305" t="n">
        <v>1.0574</v>
      </c>
    </row>
    <row r="146" customFormat="false" ht="12.75" hidden="false" customHeight="false" outlineLevel="0" collapsed="false">
      <c r="A146" s="298" t="s">
        <v>347</v>
      </c>
      <c r="B146" s="298" t="s">
        <v>348</v>
      </c>
      <c r="C146" s="299" t="n">
        <v>320.7855</v>
      </c>
      <c r="D146" s="306" t="n">
        <v>132.3338</v>
      </c>
      <c r="E146" s="301" t="n">
        <v>3.697</v>
      </c>
      <c r="F146" s="301" t="n">
        <v>3.8806</v>
      </c>
      <c r="G146" s="301" t="n">
        <v>2.0009</v>
      </c>
      <c r="H146" s="301" t="n">
        <v>0.84</v>
      </c>
    </row>
    <row r="147" customFormat="false" ht="12.75" hidden="false" customHeight="false" outlineLevel="0" collapsed="false">
      <c r="A147" s="274" t="s">
        <v>349</v>
      </c>
      <c r="B147" s="274" t="s">
        <v>350</v>
      </c>
      <c r="C147" s="303" t="n">
        <v>28.0076</v>
      </c>
      <c r="D147" s="307" t="n">
        <v>142.125</v>
      </c>
      <c r="E147" s="305" t="n">
        <v>1.5389</v>
      </c>
      <c r="F147" s="305" t="n">
        <v>2.7645</v>
      </c>
      <c r="G147" s="305" t="n">
        <v>1.9762</v>
      </c>
      <c r="H147" s="305" t="n">
        <v>0.4751</v>
      </c>
    </row>
    <row r="148" customFormat="false" ht="12.75" hidden="false" customHeight="false" outlineLevel="0" collapsed="false">
      <c r="A148" s="298" t="s">
        <v>351</v>
      </c>
      <c r="B148" s="298" t="s">
        <v>506</v>
      </c>
      <c r="C148" s="299" t="n">
        <v>105.9871</v>
      </c>
      <c r="D148" s="306" t="n">
        <v>132.6078</v>
      </c>
      <c r="E148" s="301" t="n">
        <v>3.6973</v>
      </c>
      <c r="F148" s="301" t="n">
        <v>3.8879</v>
      </c>
      <c r="G148" s="301" t="n">
        <v>2.374</v>
      </c>
      <c r="H148" s="301" t="n">
        <v>1.0864</v>
      </c>
    </row>
    <row r="149" customFormat="false" ht="12.75" hidden="false" customHeight="false" outlineLevel="0" collapsed="false">
      <c r="A149" s="274" t="s">
        <v>353</v>
      </c>
      <c r="B149" s="274" t="s">
        <v>354</v>
      </c>
      <c r="C149" s="303" t="n">
        <v>25.5713</v>
      </c>
      <c r="D149" s="307" t="n">
        <v>152.8651</v>
      </c>
      <c r="E149" s="305" t="n">
        <v>7.2738</v>
      </c>
      <c r="F149" s="305" t="n">
        <v>3.0156</v>
      </c>
      <c r="G149" s="305" t="n">
        <v>1.4595</v>
      </c>
      <c r="H149" s="305" t="n">
        <v>1.0977</v>
      </c>
    </row>
    <row r="150" customFormat="false" ht="12.75" hidden="false" customHeight="false" outlineLevel="0" collapsed="false">
      <c r="A150" s="298" t="s">
        <v>355</v>
      </c>
      <c r="B150" s="298" t="s">
        <v>507</v>
      </c>
      <c r="C150" s="299" t="n">
        <v>340.3914</v>
      </c>
      <c r="D150" s="306" t="n">
        <v>139.9462</v>
      </c>
      <c r="E150" s="301" t="n">
        <v>13.4773</v>
      </c>
      <c r="F150" s="301" t="n">
        <v>4.6242</v>
      </c>
      <c r="G150" s="301" t="n">
        <v>2.1587</v>
      </c>
      <c r="H150" s="301" t="n">
        <v>1.0277</v>
      </c>
    </row>
    <row r="151" customFormat="false" ht="12.75" hidden="false" customHeight="false" outlineLevel="0" collapsed="false">
      <c r="A151" s="274" t="s">
        <v>357</v>
      </c>
      <c r="B151" s="274" t="s">
        <v>358</v>
      </c>
      <c r="C151" s="303" t="n">
        <v>215.7447</v>
      </c>
      <c r="D151" s="307" t="n">
        <v>145.269</v>
      </c>
      <c r="E151" s="305" t="n">
        <v>1.1318</v>
      </c>
      <c r="F151" s="305" t="n">
        <v>3.1776</v>
      </c>
      <c r="G151" s="305" t="n">
        <v>1.8317</v>
      </c>
      <c r="H151" s="305" t="n">
        <v>1.0451</v>
      </c>
    </row>
    <row r="152" customFormat="false" ht="12.75" hidden="false" customHeight="false" outlineLevel="0" collapsed="false">
      <c r="A152" s="298" t="s">
        <v>359</v>
      </c>
      <c r="B152" s="298" t="s">
        <v>508</v>
      </c>
      <c r="C152" s="299" t="n">
        <v>353.4089</v>
      </c>
      <c r="D152" s="306" t="n">
        <v>143.6113</v>
      </c>
      <c r="E152" s="301" t="n">
        <v>7.2729</v>
      </c>
      <c r="F152" s="301" t="n">
        <v>2.9892</v>
      </c>
      <c r="G152" s="301" t="n">
        <v>1.5939</v>
      </c>
      <c r="H152" s="301" t="n">
        <v>1.0364</v>
      </c>
    </row>
    <row r="153" customFormat="false" ht="12.75" hidden="false" customHeight="false" outlineLevel="0" collapsed="false">
      <c r="A153" s="274" t="s">
        <v>361</v>
      </c>
      <c r="B153" s="274" t="s">
        <v>362</v>
      </c>
      <c r="C153" s="303" t="n">
        <v>198.1422</v>
      </c>
      <c r="D153" s="307" t="n">
        <v>134.5829</v>
      </c>
      <c r="E153" s="305" t="n">
        <v>1.4</v>
      </c>
      <c r="F153" s="305" t="n">
        <v>3.855</v>
      </c>
      <c r="G153" s="305" t="n">
        <v>0.913</v>
      </c>
      <c r="H153" s="305" t="n">
        <v>2.4283</v>
      </c>
    </row>
    <row r="154" customFormat="false" ht="12.75" hidden="false" customHeight="false" outlineLevel="0" collapsed="false">
      <c r="A154" s="298" t="s">
        <v>363</v>
      </c>
      <c r="B154" s="298" t="s">
        <v>509</v>
      </c>
      <c r="C154" s="299" t="n">
        <v>303.7375</v>
      </c>
      <c r="D154" s="306" t="n">
        <v>145.239</v>
      </c>
      <c r="E154" s="301" t="n">
        <v>8.4401</v>
      </c>
      <c r="F154" s="301" t="n">
        <v>3.3002</v>
      </c>
      <c r="G154" s="301" t="n">
        <v>1.0893</v>
      </c>
      <c r="H154" s="301" t="n">
        <v>1.9568</v>
      </c>
    </row>
    <row r="155" customFormat="false" ht="12.75" hidden="false" customHeight="false" outlineLevel="0" collapsed="false">
      <c r="A155" s="274" t="s">
        <v>365</v>
      </c>
      <c r="B155" s="274" t="s">
        <v>510</v>
      </c>
      <c r="C155" s="303" t="n">
        <v>37.9959</v>
      </c>
      <c r="D155" s="307" t="n">
        <v>145.8069</v>
      </c>
      <c r="E155" s="305" t="n">
        <v>6.6505</v>
      </c>
      <c r="F155" s="305" t="n">
        <v>3.0526</v>
      </c>
      <c r="G155" s="305" t="n">
        <v>1.1848</v>
      </c>
      <c r="H155" s="305" t="n">
        <v>1.3329</v>
      </c>
    </row>
    <row r="156" customFormat="false" ht="12.75" hidden="false" customHeight="false" outlineLevel="0" collapsed="false">
      <c r="A156" s="298" t="s">
        <v>367</v>
      </c>
      <c r="B156" s="298" t="s">
        <v>368</v>
      </c>
      <c r="C156" s="299" t="n">
        <v>431.584</v>
      </c>
      <c r="D156" s="306" t="n">
        <v>162.9352</v>
      </c>
      <c r="E156" s="301" t="n">
        <v>15.7905</v>
      </c>
      <c r="F156" s="301" t="n">
        <v>2.7427</v>
      </c>
      <c r="G156" s="301" t="n">
        <v>1.4041</v>
      </c>
      <c r="H156" s="301" t="n">
        <v>1.008</v>
      </c>
    </row>
    <row r="157" customFormat="false" ht="12.75" hidden="false" customHeight="false" outlineLevel="0" collapsed="false">
      <c r="A157" s="274" t="s">
        <v>369</v>
      </c>
      <c r="B157" s="274" t="s">
        <v>370</v>
      </c>
      <c r="C157" s="303" t="n">
        <v>697.0356</v>
      </c>
      <c r="D157" s="307" t="n">
        <v>152.556</v>
      </c>
      <c r="E157" s="305" t="n">
        <v>12.9197</v>
      </c>
      <c r="F157" s="305" t="n">
        <v>3.4958</v>
      </c>
      <c r="G157" s="305" t="n">
        <v>1.5546</v>
      </c>
      <c r="H157" s="305" t="n">
        <v>1.4917</v>
      </c>
    </row>
    <row r="158" customFormat="false" ht="12.75" hidden="false" customHeight="false" outlineLevel="0" collapsed="false">
      <c r="A158" s="298" t="s">
        <v>371</v>
      </c>
      <c r="B158" s="298" t="s">
        <v>372</v>
      </c>
      <c r="C158" s="299" t="n">
        <v>58.9228</v>
      </c>
      <c r="D158" s="306" t="n">
        <v>155.9258</v>
      </c>
      <c r="E158" s="301" t="n">
        <v>14.4492</v>
      </c>
      <c r="F158" s="301" t="n">
        <v>3.401</v>
      </c>
      <c r="G158" s="301" t="n">
        <v>1.625</v>
      </c>
      <c r="H158" s="301" t="n">
        <v>1.4739</v>
      </c>
    </row>
    <row r="159" customFormat="false" ht="12.75" hidden="false" customHeight="false" outlineLevel="0" collapsed="false">
      <c r="A159" s="274" t="s">
        <v>373</v>
      </c>
      <c r="B159" s="274" t="s">
        <v>374</v>
      </c>
      <c r="C159" s="303" t="n">
        <v>439.7382</v>
      </c>
      <c r="D159" s="307" t="n">
        <v>142.6238</v>
      </c>
      <c r="E159" s="305" t="n">
        <v>8.1675</v>
      </c>
      <c r="F159" s="305" t="n">
        <v>4.1642</v>
      </c>
      <c r="G159" s="305" t="n">
        <v>1.983</v>
      </c>
      <c r="H159" s="305" t="n">
        <v>1.503</v>
      </c>
    </row>
    <row r="160" customFormat="false" ht="12.75" hidden="false" customHeight="false" outlineLevel="0" collapsed="false">
      <c r="A160" s="298" t="s">
        <v>375</v>
      </c>
      <c r="B160" s="298" t="s">
        <v>376</v>
      </c>
      <c r="C160" s="299" t="n">
        <v>68.5319</v>
      </c>
      <c r="D160" s="306" t="n">
        <v>136.3092</v>
      </c>
      <c r="E160" s="301" t="n">
        <v>9.6469</v>
      </c>
      <c r="F160" s="301" t="n">
        <v>4.671</v>
      </c>
      <c r="G160" s="301" t="n">
        <v>2.0964</v>
      </c>
      <c r="H160" s="301" t="n">
        <v>1.9956</v>
      </c>
    </row>
    <row r="161" customFormat="false" ht="12.75" hidden="false" customHeight="false" outlineLevel="0" collapsed="false">
      <c r="A161" s="274" t="s">
        <v>377</v>
      </c>
      <c r="B161" s="274" t="s">
        <v>511</v>
      </c>
      <c r="C161" s="303" t="n">
        <v>219.1524</v>
      </c>
      <c r="D161" s="307" t="n">
        <v>134.3709</v>
      </c>
      <c r="E161" s="305" t="n">
        <v>4.4796</v>
      </c>
      <c r="F161" s="305" t="n">
        <v>3.8483</v>
      </c>
      <c r="G161" s="305" t="n">
        <v>1.6847</v>
      </c>
      <c r="H161" s="305" t="n">
        <v>1.6665</v>
      </c>
    </row>
    <row r="162" customFormat="false" ht="12.75" hidden="false" customHeight="false" outlineLevel="0" collapsed="false">
      <c r="A162" s="298" t="s">
        <v>379</v>
      </c>
      <c r="B162" s="298" t="s">
        <v>380</v>
      </c>
      <c r="C162" s="299" t="n">
        <v>163.9532</v>
      </c>
      <c r="D162" s="306" t="n">
        <v>143.422</v>
      </c>
      <c r="E162" s="301" t="n">
        <v>5.7819</v>
      </c>
      <c r="F162" s="301" t="n">
        <v>3.0534</v>
      </c>
      <c r="G162" s="301" t="n">
        <v>1.8183</v>
      </c>
      <c r="H162" s="301" t="n">
        <v>0.9379</v>
      </c>
    </row>
    <row r="163" customFormat="false" ht="12.75" hidden="false" customHeight="false" outlineLevel="0" collapsed="false">
      <c r="A163" s="274" t="s">
        <v>381</v>
      </c>
      <c r="B163" s="274" t="s">
        <v>512</v>
      </c>
      <c r="C163" s="303" t="n">
        <v>207.5356</v>
      </c>
      <c r="D163" s="307" t="n">
        <v>135.3013</v>
      </c>
      <c r="E163" s="305" t="n">
        <v>1.4248</v>
      </c>
      <c r="F163" s="305" t="n">
        <v>3.4252</v>
      </c>
      <c r="G163" s="305" t="n">
        <v>2.058</v>
      </c>
      <c r="H163" s="305" t="n">
        <v>1.0587</v>
      </c>
    </row>
    <row r="164" customFormat="false" ht="12.75" hidden="false" customHeight="false" outlineLevel="0" collapsed="false">
      <c r="A164" s="298" t="s">
        <v>383</v>
      </c>
      <c r="B164" s="298" t="s">
        <v>384</v>
      </c>
      <c r="C164" s="299" t="n">
        <v>21.8129</v>
      </c>
      <c r="D164" s="306" t="n">
        <v>146.6694</v>
      </c>
      <c r="E164" s="301" t="n">
        <v>4.1764</v>
      </c>
      <c r="F164" s="301" t="n">
        <v>2.7361</v>
      </c>
      <c r="G164" s="301" t="n">
        <v>1.9305</v>
      </c>
      <c r="H164" s="301" t="n">
        <v>0.5277</v>
      </c>
    </row>
    <row r="165" customFormat="false" ht="12.75" hidden="false" customHeight="false" outlineLevel="0" collapsed="false">
      <c r="A165" s="274" t="s">
        <v>385</v>
      </c>
      <c r="B165" s="274" t="s">
        <v>386</v>
      </c>
      <c r="C165" s="303" t="n">
        <v>131.4428</v>
      </c>
      <c r="D165" s="307" t="n">
        <v>151.7076</v>
      </c>
      <c r="E165" s="305" t="n">
        <v>8.7596</v>
      </c>
      <c r="F165" s="305" t="n">
        <v>2.8085</v>
      </c>
      <c r="G165" s="305" t="n">
        <v>1.4946</v>
      </c>
      <c r="H165" s="305" t="n">
        <v>1.0746</v>
      </c>
    </row>
    <row r="166" customFormat="false" ht="12.75" hidden="false" customHeight="false" outlineLevel="0" collapsed="false">
      <c r="A166" s="298" t="s">
        <v>387</v>
      </c>
      <c r="B166" s="298" t="s">
        <v>388</v>
      </c>
      <c r="C166" s="299" t="n">
        <v>25.266</v>
      </c>
      <c r="D166" s="306" t="n">
        <v>149.131</v>
      </c>
      <c r="E166" s="301" t="n">
        <v>11.6964</v>
      </c>
      <c r="F166" s="301" t="n">
        <v>4.1904</v>
      </c>
      <c r="G166" s="301" t="n">
        <v>2.0833</v>
      </c>
      <c r="H166" s="301" t="n">
        <v>1.9166</v>
      </c>
    </row>
    <row r="167" customFormat="false" ht="12.75" hidden="false" customHeight="false" outlineLevel="0" collapsed="false">
      <c r="A167" s="274" t="s">
        <v>391</v>
      </c>
      <c r="B167" s="274" t="s">
        <v>392</v>
      </c>
      <c r="C167" s="303" t="n">
        <v>63.8047</v>
      </c>
      <c r="D167" s="307" t="n">
        <v>139.6656</v>
      </c>
      <c r="E167" s="305" t="n">
        <v>5.8694</v>
      </c>
      <c r="F167" s="305" t="n">
        <v>4.0404</v>
      </c>
      <c r="G167" s="305" t="n">
        <v>2.2768</v>
      </c>
      <c r="H167" s="305" t="n">
        <v>1.451</v>
      </c>
    </row>
    <row r="168" customFormat="false" ht="12.75" hidden="false" customHeight="false" outlineLevel="0" collapsed="false">
      <c r="A168" s="298" t="s">
        <v>393</v>
      </c>
      <c r="B168" s="298" t="s">
        <v>394</v>
      </c>
      <c r="C168" s="299" t="n">
        <v>98.7195</v>
      </c>
      <c r="D168" s="306" t="n">
        <v>140.7828</v>
      </c>
      <c r="E168" s="301" t="n">
        <v>0.305</v>
      </c>
      <c r="F168" s="301" t="n">
        <v>3.2015</v>
      </c>
      <c r="G168" s="301" t="n">
        <v>1.7648</v>
      </c>
      <c r="H168" s="301" t="n">
        <v>0.9072</v>
      </c>
    </row>
    <row r="169" customFormat="false" ht="12.75" hidden="false" customHeight="false" outlineLevel="0" collapsed="false">
      <c r="A169" s="274" t="s">
        <v>397</v>
      </c>
      <c r="B169" s="274" t="s">
        <v>398</v>
      </c>
      <c r="C169" s="303" t="n">
        <v>423.7092</v>
      </c>
      <c r="D169" s="307" t="n">
        <v>138.8637</v>
      </c>
      <c r="E169" s="305" t="n">
        <v>5.0113</v>
      </c>
      <c r="F169" s="305" t="n">
        <v>3.5065</v>
      </c>
      <c r="G169" s="305" t="n">
        <v>1.9054</v>
      </c>
      <c r="H169" s="305" t="n">
        <v>0.9583</v>
      </c>
    </row>
    <row r="170" customFormat="false" ht="12.75" hidden="false" customHeight="false" outlineLevel="0" collapsed="false">
      <c r="A170" s="298" t="s">
        <v>399</v>
      </c>
      <c r="B170" s="298" t="s">
        <v>400</v>
      </c>
      <c r="C170" s="299" t="n">
        <v>98.4876</v>
      </c>
      <c r="D170" s="306" t="n">
        <v>134.7628</v>
      </c>
      <c r="E170" s="301" t="n">
        <v>1.6875</v>
      </c>
      <c r="F170" s="301" t="n">
        <v>3.5023</v>
      </c>
      <c r="G170" s="301" t="n">
        <v>1.9106</v>
      </c>
      <c r="H170" s="301" t="n">
        <v>1.196</v>
      </c>
    </row>
    <row r="171" customFormat="false" ht="12.75" hidden="false" customHeight="false" outlineLevel="0" collapsed="false">
      <c r="A171" s="274" t="s">
        <v>403</v>
      </c>
      <c r="B171" s="274" t="s">
        <v>404</v>
      </c>
      <c r="C171" s="303" t="n">
        <v>16.641</v>
      </c>
      <c r="D171" s="307" t="n">
        <v>128.6574</v>
      </c>
      <c r="E171" s="305" t="n">
        <v>1.1389</v>
      </c>
      <c r="F171" s="305" t="n">
        <v>4.3518</v>
      </c>
      <c r="G171" s="305" t="n">
        <v>1.5555</v>
      </c>
      <c r="H171" s="305" t="n">
        <v>1.8888</v>
      </c>
    </row>
    <row r="172" customFormat="false" ht="12.75" hidden="false" customHeight="false" outlineLevel="0" collapsed="false">
      <c r="A172" s="298" t="s">
        <v>405</v>
      </c>
      <c r="B172" s="298" t="s">
        <v>406</v>
      </c>
      <c r="C172" s="299" t="n">
        <v>82.3366</v>
      </c>
      <c r="D172" s="306" t="n">
        <v>126.8546</v>
      </c>
      <c r="E172" s="301" t="n">
        <v>2.2783</v>
      </c>
      <c r="F172" s="301" t="n">
        <v>4.7559</v>
      </c>
      <c r="G172" s="301" t="n">
        <v>2.7413</v>
      </c>
      <c r="H172" s="301" t="n">
        <v>1.6159</v>
      </c>
    </row>
    <row r="173" customFormat="false" ht="12.75" hidden="false" customHeight="false" outlineLevel="0" collapsed="false">
      <c r="A173" s="274" t="s">
        <v>407</v>
      </c>
      <c r="B173" s="274" t="s">
        <v>513</v>
      </c>
      <c r="C173" s="303" t="n">
        <v>383.6863</v>
      </c>
      <c r="D173" s="307" t="n">
        <v>140.1351</v>
      </c>
      <c r="E173" s="305" t="n">
        <v>2.4307</v>
      </c>
      <c r="F173" s="305" t="n">
        <v>3.2982</v>
      </c>
      <c r="G173" s="305" t="n">
        <v>1.8953</v>
      </c>
      <c r="H173" s="305" t="n">
        <v>1.127</v>
      </c>
    </row>
    <row r="174" customFormat="false" ht="12.75" hidden="false" customHeight="false" outlineLevel="0" collapsed="false">
      <c r="C174" s="303"/>
      <c r="D174" s="307"/>
      <c r="E174" s="305"/>
      <c r="F174" s="305"/>
      <c r="G174" s="305"/>
      <c r="H174" s="305"/>
    </row>
    <row r="175" customFormat="false" ht="12.75" hidden="false" customHeight="false" outlineLevel="0" collapsed="false">
      <c r="C175" s="303"/>
      <c r="D175" s="307"/>
      <c r="E175" s="305"/>
      <c r="F175" s="305"/>
      <c r="G175" s="305"/>
      <c r="H175" s="305"/>
    </row>
    <row r="176" customFormat="false" ht="12.75" hidden="false" customHeight="false" outlineLevel="0" collapsed="false">
      <c r="C176" s="303"/>
      <c r="D176" s="307"/>
      <c r="E176" s="305"/>
      <c r="F176" s="305"/>
      <c r="G176" s="305"/>
      <c r="H176" s="305"/>
    </row>
    <row r="177" customFormat="false" ht="12.75" hidden="false" customHeight="false" outlineLevel="0" collapsed="false">
      <c r="C177" s="303"/>
      <c r="D177" s="307"/>
      <c r="E177" s="305"/>
      <c r="F177" s="305"/>
      <c r="G177" s="305"/>
      <c r="H177" s="305"/>
    </row>
    <row r="178" customFormat="false" ht="12.75" hidden="false" customHeight="false" outlineLevel="0" collapsed="false">
      <c r="C178" s="303"/>
      <c r="D178" s="307"/>
      <c r="E178" s="305"/>
      <c r="F178" s="305"/>
      <c r="G178" s="305"/>
      <c r="H178" s="305"/>
    </row>
    <row r="179" customFormat="false" ht="12.75" hidden="false" customHeight="false" outlineLevel="0" collapsed="false">
      <c r="C179" s="303"/>
      <c r="D179" s="307"/>
      <c r="E179" s="305"/>
      <c r="F179" s="305"/>
      <c r="G179" s="305"/>
      <c r="H179" s="305"/>
    </row>
    <row r="180" customFormat="false" ht="12.75" hidden="false" customHeight="false" outlineLevel="0" collapsed="false">
      <c r="C180" s="303"/>
      <c r="D180" s="307"/>
      <c r="E180" s="305"/>
      <c r="F180" s="305"/>
      <c r="G180" s="305"/>
      <c r="H180" s="305"/>
    </row>
    <row r="181" customFormat="false" ht="12.75" hidden="false" customHeight="false" outlineLevel="0" collapsed="false">
      <c r="C181" s="303"/>
      <c r="D181" s="307"/>
      <c r="E181" s="305"/>
      <c r="F181" s="305"/>
      <c r="G181" s="305"/>
      <c r="H181" s="305"/>
    </row>
    <row r="182" customFormat="false" ht="12.75" hidden="false" customHeight="false" outlineLevel="0" collapsed="false">
      <c r="C182" s="303"/>
      <c r="D182" s="307"/>
      <c r="E182" s="305"/>
      <c r="F182" s="305"/>
      <c r="G182" s="305"/>
      <c r="H182" s="305"/>
    </row>
    <row r="183" customFormat="false" ht="12.75" hidden="false" customHeight="false" outlineLevel="0" collapsed="false">
      <c r="C183" s="303"/>
      <c r="D183" s="307"/>
      <c r="E183" s="305"/>
      <c r="F183" s="305"/>
      <c r="G183" s="305"/>
      <c r="H183" s="305"/>
    </row>
    <row r="184" customFormat="false" ht="12.75" hidden="false" customHeight="false" outlineLevel="0" collapsed="false">
      <c r="C184" s="303"/>
      <c r="D184" s="307"/>
      <c r="E184" s="305"/>
      <c r="F184" s="305"/>
      <c r="G184" s="305"/>
      <c r="H184" s="305"/>
    </row>
    <row r="185" customFormat="false" ht="12.75" hidden="false" customHeight="false" outlineLevel="0" collapsed="false">
      <c r="C185" s="303"/>
      <c r="D185" s="307"/>
      <c r="E185" s="305"/>
      <c r="F185" s="305"/>
      <c r="G185" s="305"/>
      <c r="H185" s="305"/>
    </row>
    <row r="186" customFormat="false" ht="12.75" hidden="false" customHeight="false" outlineLevel="0" collapsed="false">
      <c r="C186" s="303"/>
      <c r="D186" s="307"/>
      <c r="E186" s="305"/>
      <c r="F186" s="305"/>
      <c r="G186" s="305"/>
      <c r="H186" s="305"/>
    </row>
    <row r="187" customFormat="false" ht="12.75" hidden="false" customHeight="false" outlineLevel="0" collapsed="false">
      <c r="C187" s="303"/>
      <c r="D187" s="307"/>
      <c r="E187" s="305"/>
      <c r="F187" s="305"/>
      <c r="G187" s="305"/>
      <c r="H187" s="305"/>
    </row>
    <row r="188" customFormat="false" ht="12.75" hidden="false" customHeight="false" outlineLevel="0" collapsed="false">
      <c r="C188" s="303"/>
      <c r="D188" s="307"/>
      <c r="E188" s="305"/>
      <c r="F188" s="305"/>
      <c r="G188" s="305"/>
      <c r="H188" s="305"/>
    </row>
    <row r="189" customFormat="false" ht="12.75" hidden="false" customHeight="false" outlineLevel="0" collapsed="false">
      <c r="C189" s="303"/>
      <c r="D189" s="307"/>
      <c r="E189" s="305"/>
      <c r="F189" s="305"/>
      <c r="G189" s="305"/>
      <c r="H189" s="305"/>
    </row>
    <row r="190" customFormat="false" ht="12.75" hidden="false" customHeight="false" outlineLevel="0" collapsed="false">
      <c r="C190" s="303"/>
      <c r="D190" s="307"/>
      <c r="E190" s="305"/>
      <c r="F190" s="305"/>
      <c r="G190" s="305"/>
      <c r="H190" s="305"/>
    </row>
    <row r="191" customFormat="false" ht="12.75" hidden="false" customHeight="false" outlineLevel="0" collapsed="false">
      <c r="C191" s="303"/>
      <c r="D191" s="307"/>
      <c r="E191" s="305"/>
      <c r="F191" s="305"/>
      <c r="G191" s="305"/>
      <c r="H191" s="305"/>
    </row>
    <row r="192" customFormat="false" ht="12.75" hidden="false" customHeight="false" outlineLevel="0" collapsed="false">
      <c r="C192" s="303"/>
      <c r="D192" s="307"/>
      <c r="E192" s="305"/>
      <c r="F192" s="305"/>
      <c r="G192" s="305"/>
      <c r="H192" s="305"/>
    </row>
    <row r="193" customFormat="false" ht="12.75" hidden="false" customHeight="false" outlineLevel="0" collapsed="false">
      <c r="C193" s="303"/>
      <c r="D193" s="307"/>
      <c r="E193" s="305"/>
      <c r="F193" s="305"/>
      <c r="G193" s="305"/>
      <c r="H193" s="305"/>
    </row>
    <row r="194" customFormat="false" ht="12.75" hidden="false" customHeight="false" outlineLevel="0" collapsed="false">
      <c r="C194" s="303"/>
      <c r="D194" s="307"/>
      <c r="E194" s="305"/>
      <c r="F194" s="305"/>
      <c r="G194" s="305"/>
      <c r="H194" s="305"/>
    </row>
    <row r="195" customFormat="false" ht="12.75" hidden="false" customHeight="false" outlineLevel="0" collapsed="false">
      <c r="C195" s="303"/>
      <c r="D195" s="307"/>
      <c r="E195" s="305"/>
      <c r="F195" s="305"/>
      <c r="G195" s="305"/>
      <c r="H195" s="305"/>
    </row>
    <row r="196" customFormat="false" ht="12.75" hidden="false" customHeight="false" outlineLevel="0" collapsed="false">
      <c r="C196" s="303"/>
      <c r="D196" s="307"/>
      <c r="E196" s="305"/>
      <c r="F196" s="305"/>
      <c r="G196" s="305"/>
      <c r="H196" s="305"/>
    </row>
    <row r="197" customFormat="false" ht="12.75" hidden="false" customHeight="false" outlineLevel="0" collapsed="false">
      <c r="C197" s="303"/>
      <c r="D197" s="307"/>
      <c r="E197" s="305"/>
      <c r="F197" s="305"/>
      <c r="G197" s="305"/>
      <c r="H197" s="305"/>
    </row>
    <row r="198" customFormat="false" ht="12.75" hidden="false" customHeight="false" outlineLevel="0" collapsed="false">
      <c r="C198" s="303"/>
      <c r="D198" s="307"/>
      <c r="E198" s="305"/>
      <c r="F198" s="305"/>
      <c r="G198" s="305"/>
      <c r="H198" s="305"/>
    </row>
    <row r="199" customFormat="false" ht="12.75" hidden="false" customHeight="false" outlineLevel="0" collapsed="false">
      <c r="C199" s="303"/>
      <c r="D199" s="307"/>
      <c r="E199" s="305"/>
      <c r="F199" s="305"/>
      <c r="G199" s="305"/>
      <c r="H199" s="305"/>
    </row>
    <row r="200" customFormat="false" ht="12.75" hidden="false" customHeight="false" outlineLevel="0" collapsed="false">
      <c r="C200" s="303"/>
      <c r="D200" s="307"/>
      <c r="E200" s="305"/>
      <c r="F200" s="305"/>
      <c r="G200" s="305"/>
      <c r="H200" s="305"/>
    </row>
    <row r="201" customFormat="false" ht="12.75" hidden="false" customHeight="false" outlineLevel="0" collapsed="false">
      <c r="C201" s="303"/>
      <c r="D201" s="307"/>
      <c r="E201" s="305"/>
      <c r="F201" s="305"/>
      <c r="G201" s="305"/>
      <c r="H201" s="305"/>
    </row>
    <row r="202" customFormat="false" ht="12.75" hidden="false" customHeight="false" outlineLevel="0" collapsed="false">
      <c r="C202" s="303"/>
      <c r="D202" s="307"/>
      <c r="E202" s="305"/>
      <c r="F202" s="305"/>
      <c r="G202" s="305"/>
      <c r="H202" s="305"/>
    </row>
    <row r="203" customFormat="false" ht="12.75" hidden="false" customHeight="false" outlineLevel="0" collapsed="false">
      <c r="C203" s="303"/>
      <c r="D203" s="307"/>
      <c r="E203" s="305"/>
      <c r="F203" s="305"/>
      <c r="G203" s="305"/>
      <c r="H203" s="305"/>
    </row>
    <row r="204" customFormat="false" ht="12.75" hidden="false" customHeight="false" outlineLevel="0" collapsed="false">
      <c r="C204" s="303"/>
      <c r="D204" s="307"/>
      <c r="E204" s="305"/>
      <c r="F204" s="305"/>
      <c r="G204" s="305"/>
      <c r="H204" s="305"/>
    </row>
    <row r="205" customFormat="false" ht="12.75" hidden="false" customHeight="false" outlineLevel="0" collapsed="false">
      <c r="C205" s="303"/>
      <c r="D205" s="307"/>
      <c r="E205" s="305"/>
      <c r="F205" s="305"/>
      <c r="G205" s="305"/>
      <c r="H205" s="305"/>
    </row>
    <row r="206" customFormat="false" ht="12.75" hidden="false" customHeight="false" outlineLevel="0" collapsed="false">
      <c r="C206" s="303"/>
      <c r="D206" s="307"/>
      <c r="E206" s="305"/>
      <c r="F206" s="305"/>
      <c r="G206" s="305"/>
      <c r="H206" s="305"/>
    </row>
    <row r="207" customFormat="false" ht="12.75" hidden="false" customHeight="false" outlineLevel="0" collapsed="false">
      <c r="C207" s="303"/>
      <c r="D207" s="307"/>
      <c r="E207" s="305"/>
      <c r="F207" s="305"/>
      <c r="G207" s="305"/>
      <c r="H207" s="305"/>
    </row>
    <row r="208" customFormat="false" ht="12.75" hidden="false" customHeight="false" outlineLevel="0" collapsed="false">
      <c r="C208" s="303"/>
      <c r="D208" s="307"/>
      <c r="E208" s="305"/>
      <c r="F208" s="305"/>
      <c r="G208" s="305"/>
      <c r="H208" s="305"/>
    </row>
    <row r="209" customFormat="false" ht="12.75" hidden="false" customHeight="false" outlineLevel="0" collapsed="false">
      <c r="C209" s="303"/>
      <c r="D209" s="307"/>
      <c r="E209" s="305"/>
      <c r="F209" s="305"/>
      <c r="G209" s="305"/>
      <c r="H209" s="305"/>
    </row>
    <row r="210" customFormat="false" ht="12.75" hidden="false" customHeight="false" outlineLevel="0" collapsed="false">
      <c r="C210" s="303"/>
      <c r="D210" s="307"/>
      <c r="E210" s="305"/>
      <c r="F210" s="305"/>
      <c r="G210" s="305"/>
      <c r="H210" s="305"/>
    </row>
    <row r="211" customFormat="false" ht="12.75" hidden="false" customHeight="false" outlineLevel="0" collapsed="false">
      <c r="C211" s="303"/>
      <c r="D211" s="307"/>
      <c r="E211" s="305"/>
      <c r="F211" s="305"/>
      <c r="G211" s="305"/>
      <c r="H211" s="305"/>
    </row>
    <row r="212" customFormat="false" ht="12.75" hidden="false" customHeight="false" outlineLevel="0" collapsed="false">
      <c r="C212" s="303"/>
      <c r="D212" s="307"/>
      <c r="E212" s="305"/>
      <c r="F212" s="305"/>
      <c r="G212" s="305"/>
      <c r="H212" s="305"/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43:20Z</dcterms:created>
  <dc:creator>MPSV ČR - SSZ</dc:creator>
  <dc:description/>
  <dc:language>en-US</dc:language>
  <cp:lastModifiedBy>Michal Novotný</cp:lastModifiedBy>
  <dcterms:modified xsi:type="dcterms:W3CDTF">2005-10-10T09:01:33Z</dcterms:modified>
  <cp:revision>0</cp:revision>
  <dc:subject>1. čtvrtletí 2003 - kraj Vysočina</dc:subject>
  <dc:title>Regionální statistika ceny práce</dc:title>
</cp:coreProperties>
</file>