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08">
  <si>
    <t xml:space="preserve">5.</t>
  </si>
  <si>
    <t xml:space="preserve">Shrnutí výsledků RSCP - podnikatelské sféry za kraj Plzeň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lzeň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1</t>
  </si>
  <si>
    <t xml:space="preserve">Odborní archiváři /kromě řadových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206</c:v>
                </c:pt>
                <c:pt idx="1">
                  <c:v>3571</c:v>
                </c:pt>
                <c:pt idx="2">
                  <c:v>7175</c:v>
                </c:pt>
                <c:pt idx="3">
                  <c:v>3543</c:v>
                </c:pt>
                <c:pt idx="4">
                  <c:v>1458</c:v>
                </c:pt>
                <c:pt idx="5">
                  <c:v>603</c:v>
                </c:pt>
                <c:pt idx="6">
                  <c:v>10649</c:v>
                </c:pt>
                <c:pt idx="7">
                  <c:v>9292</c:v>
                </c:pt>
                <c:pt idx="8">
                  <c:v>22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7.94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4.7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4.3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940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1.195825659914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550.0889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119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5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4023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852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961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551.2222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0725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895</v>
      </c>
      <c r="F14" s="67" t="n">
        <v>4.6531614487415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6180</v>
      </c>
      <c r="F15" s="71" t="n">
        <v>64.2848373235114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469</v>
      </c>
      <c r="F16" s="67" t="n">
        <v>1.15162676488643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795</v>
      </c>
      <c r="F17" s="71" t="n">
        <v>6.86310620012277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6506</v>
      </c>
      <c r="F19" s="71" t="n">
        <v>15.975445058318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567</v>
      </c>
      <c r="F20" s="67" t="n">
        <v>1.3922651933701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11</v>
      </c>
      <c r="F21" s="71" t="n">
        <v>0.51810926949048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81</v>
      </c>
      <c r="F22" s="67" t="n">
        <v>0.6899938612645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730</v>
      </c>
      <c r="F23" s="71" t="n">
        <v>4.24800491098834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91</v>
      </c>
      <c r="F25" s="71" t="n">
        <v>0.223449969306323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1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5</v>
      </c>
      <c r="F41" s="67" t="n">
        <v>13.392857142857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8</v>
      </c>
      <c r="F42" s="71" t="n">
        <v>60.714285714285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6</v>
      </c>
      <c r="F43" s="67" t="n">
        <v>5.3571428571428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2</v>
      </c>
      <c r="F44" s="71" t="n">
        <v>10.7142857142857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4</v>
      </c>
      <c r="F46" s="71" t="n">
        <v>3.57142857142857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4</v>
      </c>
      <c r="F48" s="71" t="n">
        <v>3.57142857142857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892857142857143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2</v>
      </c>
      <c r="F52" s="71" t="n">
        <v>1.7857142857142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1</v>
      </c>
      <c r="D14" s="107" t="n">
        <v>2206</v>
      </c>
      <c r="E14" s="108" t="n">
        <v>195.7436</v>
      </c>
      <c r="F14" s="109" t="n">
        <v>74.18</v>
      </c>
      <c r="G14" s="109" t="n">
        <v>147.89</v>
      </c>
      <c r="H14" s="109" t="n">
        <v>337.04</v>
      </c>
    </row>
    <row r="15" customFormat="false" ht="24.75" hidden="false" customHeight="true" outlineLevel="0" collapsed="false">
      <c r="A15" s="110" t="s">
        <v>89</v>
      </c>
      <c r="B15" s="110"/>
      <c r="C15" s="111" t="n">
        <v>113</v>
      </c>
      <c r="D15" s="112" t="n">
        <v>3571</v>
      </c>
      <c r="E15" s="113" t="n">
        <v>136.8012</v>
      </c>
      <c r="F15" s="114" t="n">
        <v>80.7</v>
      </c>
      <c r="G15" s="114" t="n">
        <v>126.38</v>
      </c>
      <c r="H15" s="114" t="n">
        <v>201.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64</v>
      </c>
      <c r="D16" s="107" t="n">
        <v>7175</v>
      </c>
      <c r="E16" s="108" t="n">
        <v>110.4474</v>
      </c>
      <c r="F16" s="109" t="n">
        <v>70.1</v>
      </c>
      <c r="G16" s="109" t="n">
        <v>105.39</v>
      </c>
      <c r="H16" s="109" t="n">
        <v>155.54</v>
      </c>
    </row>
    <row r="17" customFormat="false" ht="24.75" hidden="false" customHeight="true" outlineLevel="0" collapsed="false">
      <c r="A17" s="110" t="s">
        <v>91</v>
      </c>
      <c r="B17" s="110"/>
      <c r="C17" s="111" t="n">
        <v>121</v>
      </c>
      <c r="D17" s="112" t="n">
        <v>3543</v>
      </c>
      <c r="E17" s="113" t="n">
        <v>77.9624</v>
      </c>
      <c r="F17" s="114" t="n">
        <v>55.98</v>
      </c>
      <c r="G17" s="114" t="n">
        <v>73.66</v>
      </c>
      <c r="H17" s="114" t="n">
        <v>102.89</v>
      </c>
    </row>
    <row r="18" customFormat="false" ht="24.75" hidden="false" customHeight="true" outlineLevel="0" collapsed="false">
      <c r="A18" s="105" t="s">
        <v>92</v>
      </c>
      <c r="B18" s="105"/>
      <c r="C18" s="106" t="n">
        <v>55</v>
      </c>
      <c r="D18" s="107" t="n">
        <v>1458</v>
      </c>
      <c r="E18" s="108" t="n">
        <v>62.7597</v>
      </c>
      <c r="F18" s="109" t="n">
        <v>38.9</v>
      </c>
      <c r="G18" s="109" t="n">
        <v>57.135</v>
      </c>
      <c r="H18" s="109" t="n">
        <v>101.3</v>
      </c>
    </row>
    <row r="19" customFormat="false" ht="24.75" hidden="false" customHeight="true" outlineLevel="0" collapsed="false">
      <c r="A19" s="110" t="s">
        <v>93</v>
      </c>
      <c r="B19" s="110"/>
      <c r="C19" s="111" t="n">
        <v>18</v>
      </c>
      <c r="D19" s="112" t="n">
        <v>603</v>
      </c>
      <c r="E19" s="113" t="n">
        <v>61.405</v>
      </c>
      <c r="F19" s="114" t="n">
        <v>44.64</v>
      </c>
      <c r="G19" s="114" t="n">
        <v>57.52</v>
      </c>
      <c r="H19" s="114" t="n">
        <v>83.39</v>
      </c>
    </row>
    <row r="20" customFormat="false" ht="24.75" hidden="false" customHeight="true" outlineLevel="0" collapsed="false">
      <c r="A20" s="105" t="s">
        <v>94</v>
      </c>
      <c r="B20" s="105"/>
      <c r="C20" s="106" t="n">
        <v>125</v>
      </c>
      <c r="D20" s="107" t="n">
        <v>10649</v>
      </c>
      <c r="E20" s="108" t="n">
        <v>90.1</v>
      </c>
      <c r="F20" s="109" t="n">
        <v>55.88</v>
      </c>
      <c r="G20" s="109" t="n">
        <v>87.47</v>
      </c>
      <c r="H20" s="109" t="n">
        <v>126.95</v>
      </c>
    </row>
    <row r="21" customFormat="false" ht="24.75" hidden="false" customHeight="true" outlineLevel="0" collapsed="false">
      <c r="A21" s="110" t="s">
        <v>95</v>
      </c>
      <c r="B21" s="110"/>
      <c r="C21" s="111" t="n">
        <v>129</v>
      </c>
      <c r="D21" s="112" t="n">
        <v>9292</v>
      </c>
      <c r="E21" s="113" t="n">
        <v>83.32</v>
      </c>
      <c r="F21" s="114" t="n">
        <v>56.1</v>
      </c>
      <c r="G21" s="114" t="n">
        <v>79.675</v>
      </c>
      <c r="H21" s="114" t="n">
        <v>114.55</v>
      </c>
    </row>
    <row r="22" customFormat="false" ht="24.75" hidden="false" customHeight="true" outlineLevel="0" collapsed="false">
      <c r="A22" s="105" t="s">
        <v>96</v>
      </c>
      <c r="B22" s="105"/>
      <c r="C22" s="106" t="n">
        <v>142</v>
      </c>
      <c r="D22" s="107" t="n">
        <v>2228</v>
      </c>
      <c r="E22" s="108" t="n">
        <v>61.7539</v>
      </c>
      <c r="F22" s="109" t="n">
        <v>40.27</v>
      </c>
      <c r="G22" s="109" t="n">
        <v>59.91</v>
      </c>
      <c r="H22" s="109" t="n">
        <v>85.36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03</v>
      </c>
      <c r="D24" s="120" t="n">
        <v>40725</v>
      </c>
      <c r="E24" s="121" t="n">
        <v>97.945</v>
      </c>
      <c r="F24" s="121" t="n">
        <v>54.73</v>
      </c>
      <c r="G24" s="121" t="n">
        <v>87.62</v>
      </c>
      <c r="H24" s="122" t="n">
        <v>144.3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3</v>
      </c>
      <c r="D14" s="107" t="n">
        <v>627</v>
      </c>
      <c r="E14" s="108" t="n">
        <v>55.0926</v>
      </c>
      <c r="F14" s="109" t="n">
        <v>34</v>
      </c>
      <c r="G14" s="109" t="n">
        <v>52.1</v>
      </c>
      <c r="H14" s="109" t="n">
        <v>74.89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9</v>
      </c>
      <c r="D15" s="112" t="n">
        <v>8431</v>
      </c>
      <c r="E15" s="113" t="n">
        <v>87.5467</v>
      </c>
      <c r="F15" s="114" t="n">
        <v>54.29</v>
      </c>
      <c r="G15" s="114" t="n">
        <v>81.47</v>
      </c>
      <c r="H15" s="114" t="n">
        <v>126.01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3</v>
      </c>
      <c r="D16" s="107" t="n">
        <v>8506</v>
      </c>
      <c r="E16" s="108" t="n">
        <v>101.625</v>
      </c>
      <c r="F16" s="109" t="n">
        <v>56.56</v>
      </c>
      <c r="G16" s="109" t="n">
        <v>91</v>
      </c>
      <c r="H16" s="109" t="n">
        <v>149.97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4</v>
      </c>
      <c r="D17" s="112" t="n">
        <v>10343</v>
      </c>
      <c r="E17" s="113" t="n">
        <v>100.7332</v>
      </c>
      <c r="F17" s="114" t="n">
        <v>56.87</v>
      </c>
      <c r="G17" s="114" t="n">
        <v>89.51</v>
      </c>
      <c r="H17" s="114" t="n">
        <v>148.2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5</v>
      </c>
      <c r="D18" s="107" t="n">
        <v>11456</v>
      </c>
      <c r="E18" s="108" t="n">
        <v>102.3333</v>
      </c>
      <c r="F18" s="109" t="n">
        <v>57</v>
      </c>
      <c r="G18" s="109" t="n">
        <v>91.42</v>
      </c>
      <c r="H18" s="109" t="n">
        <v>147.84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6</v>
      </c>
      <c r="D19" s="112" t="n">
        <v>1362</v>
      </c>
      <c r="E19" s="113" t="n">
        <v>100.973</v>
      </c>
      <c r="F19" s="114" t="n">
        <v>41.7</v>
      </c>
      <c r="G19" s="114" t="n">
        <v>85.805</v>
      </c>
      <c r="H19" s="114" t="n">
        <v>171.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03</v>
      </c>
      <c r="D21" s="120" t="n">
        <v>40725</v>
      </c>
      <c r="E21" s="121" t="n">
        <v>97.945</v>
      </c>
      <c r="F21" s="121" t="n">
        <v>54.73</v>
      </c>
      <c r="G21" s="121" t="n">
        <v>87.62</v>
      </c>
      <c r="H21" s="122" t="n">
        <v>144.3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3</v>
      </c>
      <c r="D40" s="107" t="n">
        <v>4834</v>
      </c>
      <c r="E40" s="108" t="n">
        <v>70.3816</v>
      </c>
      <c r="F40" s="109" t="n">
        <v>42.84</v>
      </c>
      <c r="G40" s="109" t="n">
        <v>67.795</v>
      </c>
      <c r="H40" s="109" t="n">
        <v>101.1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71</v>
      </c>
      <c r="D41" s="112" t="n">
        <v>17436</v>
      </c>
      <c r="E41" s="113" t="n">
        <v>85.0116</v>
      </c>
      <c r="F41" s="114" t="n">
        <v>53.4</v>
      </c>
      <c r="G41" s="114" t="n">
        <v>80.25</v>
      </c>
      <c r="H41" s="114" t="n">
        <v>121.4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2</v>
      </c>
      <c r="D42" s="107" t="n">
        <v>10537</v>
      </c>
      <c r="E42" s="108" t="n">
        <v>103.4944</v>
      </c>
      <c r="F42" s="109" t="n">
        <v>61.31</v>
      </c>
      <c r="G42" s="109" t="n">
        <v>96.81</v>
      </c>
      <c r="H42" s="109" t="n">
        <v>149.9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5</v>
      </c>
      <c r="D43" s="112" t="n">
        <v>297</v>
      </c>
      <c r="E43" s="113" t="n">
        <v>128.2617</v>
      </c>
      <c r="F43" s="114" t="n">
        <v>68.45</v>
      </c>
      <c r="G43" s="114" t="n">
        <v>114.02</v>
      </c>
      <c r="H43" s="114" t="n">
        <v>188.88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44</v>
      </c>
      <c r="D44" s="107" t="n">
        <v>3692</v>
      </c>
      <c r="E44" s="108" t="n">
        <v>169.3741</v>
      </c>
      <c r="F44" s="109" t="n">
        <v>81.09</v>
      </c>
      <c r="G44" s="109" t="n">
        <v>137.685</v>
      </c>
      <c r="H44" s="109" t="n">
        <v>265.76</v>
      </c>
    </row>
    <row r="45" customFormat="false" ht="26.25" hidden="false" customHeight="true" outlineLevel="0" collapsed="false">
      <c r="A45" s="128" t="s">
        <v>122</v>
      </c>
      <c r="B45" s="41"/>
      <c r="C45" s="111" t="n">
        <v>154</v>
      </c>
      <c r="D45" s="112" t="n">
        <v>3929</v>
      </c>
      <c r="E45" s="113" t="n">
        <v>104.9585</v>
      </c>
      <c r="F45" s="114" t="n">
        <v>60.25</v>
      </c>
      <c r="G45" s="114" t="n">
        <v>98.18</v>
      </c>
      <c r="H45" s="114" t="n">
        <v>155.6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03</v>
      </c>
      <c r="D47" s="120" t="n">
        <v>40725</v>
      </c>
      <c r="E47" s="121" t="n">
        <v>97.945</v>
      </c>
      <c r="F47" s="121" t="n">
        <v>54.73</v>
      </c>
      <c r="G47" s="121" t="n">
        <v>87.62</v>
      </c>
      <c r="H47" s="122" t="n">
        <v>144.3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03</v>
      </c>
      <c r="D14" s="147" t="n">
        <v>40725</v>
      </c>
      <c r="E14" s="148" t="n">
        <v>97.945</v>
      </c>
      <c r="F14" s="148" t="n">
        <v>54.73</v>
      </c>
      <c r="G14" s="148" t="n">
        <v>87.62</v>
      </c>
      <c r="H14" s="149" t="n">
        <v>144.3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1</v>
      </c>
      <c r="D17" s="161" t="n">
        <v>74</v>
      </c>
      <c r="E17" s="162" t="n">
        <v>555.3622</v>
      </c>
      <c r="F17" s="163" t="n">
        <v>177.98</v>
      </c>
      <c r="G17" s="163" t="n">
        <v>420.96</v>
      </c>
      <c r="H17" s="164" t="n">
        <v>1024.9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3</v>
      </c>
      <c r="D18" s="153" t="n">
        <v>64</v>
      </c>
      <c r="E18" s="165" t="n">
        <v>155.4325</v>
      </c>
      <c r="F18" s="154" t="n">
        <v>92.41</v>
      </c>
      <c r="G18" s="154" t="n">
        <v>141.62</v>
      </c>
      <c r="H18" s="155" t="n">
        <v>248.5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3</v>
      </c>
      <c r="D19" s="161" t="n">
        <v>264</v>
      </c>
      <c r="E19" s="162" t="n">
        <v>282.5788</v>
      </c>
      <c r="F19" s="163" t="n">
        <v>126.98</v>
      </c>
      <c r="G19" s="163" t="n">
        <v>231.145</v>
      </c>
      <c r="H19" s="164" t="n">
        <v>522.31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5</v>
      </c>
      <c r="D20" s="153" t="n">
        <v>17</v>
      </c>
      <c r="E20" s="165" t="n">
        <v>227.9705</v>
      </c>
      <c r="F20" s="154" t="n">
        <v>115.8</v>
      </c>
      <c r="G20" s="154" t="n">
        <v>175.66</v>
      </c>
      <c r="H20" s="155" t="n">
        <v>426.1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332</v>
      </c>
      <c r="E21" s="162" t="n">
        <v>83.1052</v>
      </c>
      <c r="F21" s="163" t="n">
        <v>53.2</v>
      </c>
      <c r="G21" s="163" t="n">
        <v>72.74</v>
      </c>
      <c r="H21" s="164" t="n">
        <v>123.2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1</v>
      </c>
      <c r="D22" s="153" t="n">
        <v>186</v>
      </c>
      <c r="E22" s="165" t="n">
        <v>147.3991</v>
      </c>
      <c r="F22" s="154" t="n">
        <v>87.69</v>
      </c>
      <c r="G22" s="154" t="n">
        <v>137.02</v>
      </c>
      <c r="H22" s="155" t="n">
        <v>225.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7</v>
      </c>
      <c r="D23" s="161" t="n">
        <v>55</v>
      </c>
      <c r="E23" s="162" t="n">
        <v>271.564</v>
      </c>
      <c r="F23" s="163" t="n">
        <v>147.37</v>
      </c>
      <c r="G23" s="163" t="n">
        <v>247.54</v>
      </c>
      <c r="H23" s="164" t="n">
        <v>421.74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45</v>
      </c>
      <c r="E24" s="165" t="n">
        <v>232.1313</v>
      </c>
      <c r="F24" s="154" t="n">
        <v>108.63</v>
      </c>
      <c r="G24" s="154" t="n">
        <v>237.28</v>
      </c>
      <c r="H24" s="155" t="n">
        <v>341.67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8</v>
      </c>
      <c r="D25" s="161" t="n">
        <v>235</v>
      </c>
      <c r="E25" s="162" t="n">
        <v>237.7464</v>
      </c>
      <c r="F25" s="163" t="n">
        <v>111.67</v>
      </c>
      <c r="G25" s="163" t="n">
        <v>184.58</v>
      </c>
      <c r="H25" s="164" t="n">
        <v>376.61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9</v>
      </c>
      <c r="D26" s="153" t="n">
        <v>48</v>
      </c>
      <c r="E26" s="165" t="n">
        <v>295.2581</v>
      </c>
      <c r="F26" s="154" t="n">
        <v>100.31</v>
      </c>
      <c r="G26" s="154" t="n">
        <v>158.605</v>
      </c>
      <c r="H26" s="155" t="n">
        <v>557.82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8</v>
      </c>
      <c r="D27" s="161" t="n">
        <v>183</v>
      </c>
      <c r="E27" s="162" t="n">
        <v>253.6199</v>
      </c>
      <c r="F27" s="163" t="n">
        <v>132.47</v>
      </c>
      <c r="G27" s="163" t="n">
        <v>200.84</v>
      </c>
      <c r="H27" s="164" t="n">
        <v>436.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32</v>
      </c>
      <c r="E28" s="165" t="n">
        <v>187.2515</v>
      </c>
      <c r="F28" s="154" t="n">
        <v>127.57</v>
      </c>
      <c r="G28" s="154" t="n">
        <v>183.225</v>
      </c>
      <c r="H28" s="155" t="n">
        <v>243.29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6</v>
      </c>
      <c r="D29" s="161" t="n">
        <v>66</v>
      </c>
      <c r="E29" s="162" t="n">
        <v>192.2439</v>
      </c>
      <c r="F29" s="163" t="n">
        <v>90.16</v>
      </c>
      <c r="G29" s="163" t="n">
        <v>163.475</v>
      </c>
      <c r="H29" s="164" t="n">
        <v>304.78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15</v>
      </c>
      <c r="D30" s="153" t="n">
        <v>22</v>
      </c>
      <c r="E30" s="165" t="n">
        <v>192.8095</v>
      </c>
      <c r="F30" s="154" t="n">
        <v>122.6</v>
      </c>
      <c r="G30" s="154" t="n">
        <v>172.24</v>
      </c>
      <c r="H30" s="155" t="n">
        <v>277.88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14</v>
      </c>
      <c r="D31" s="161" t="n">
        <v>22</v>
      </c>
      <c r="E31" s="162" t="n">
        <v>246.8831</v>
      </c>
      <c r="F31" s="163" t="n">
        <v>108.5</v>
      </c>
      <c r="G31" s="163" t="n">
        <v>234.675</v>
      </c>
      <c r="H31" s="164" t="n">
        <v>379.71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1</v>
      </c>
      <c r="D32" s="153" t="n">
        <v>93</v>
      </c>
      <c r="E32" s="165" t="n">
        <v>179.555</v>
      </c>
      <c r="F32" s="154" t="n">
        <v>98.96</v>
      </c>
      <c r="G32" s="154" t="n">
        <v>146.27</v>
      </c>
      <c r="H32" s="155" t="n">
        <v>271.38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1</v>
      </c>
      <c r="D33" s="161" t="n">
        <v>27</v>
      </c>
      <c r="E33" s="162" t="n">
        <v>119.857</v>
      </c>
      <c r="F33" s="163" t="n">
        <v>71.62</v>
      </c>
      <c r="G33" s="163" t="n">
        <v>101.47</v>
      </c>
      <c r="H33" s="164" t="n">
        <v>166.34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9</v>
      </c>
      <c r="D34" s="153" t="n">
        <v>60</v>
      </c>
      <c r="E34" s="165" t="n">
        <v>164.5408</v>
      </c>
      <c r="F34" s="154" t="n">
        <v>112.765</v>
      </c>
      <c r="G34" s="154" t="n">
        <v>138.52</v>
      </c>
      <c r="H34" s="155" t="n">
        <v>258.43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43</v>
      </c>
      <c r="E35" s="162" t="n">
        <v>84.8434</v>
      </c>
      <c r="F35" s="163" t="n">
        <v>54.6</v>
      </c>
      <c r="G35" s="163" t="n">
        <v>78.09</v>
      </c>
      <c r="H35" s="164" t="n">
        <v>112.18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253</v>
      </c>
      <c r="E36" s="165" t="n">
        <v>118.2065</v>
      </c>
      <c r="F36" s="154" t="n">
        <v>94.79</v>
      </c>
      <c r="G36" s="154" t="n">
        <v>115.61</v>
      </c>
      <c r="H36" s="155" t="n">
        <v>146.1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42</v>
      </c>
      <c r="E37" s="162" t="n">
        <v>189.5652</v>
      </c>
      <c r="F37" s="163" t="n">
        <v>126.96</v>
      </c>
      <c r="G37" s="163" t="n">
        <v>173.94</v>
      </c>
      <c r="H37" s="164" t="n">
        <v>265.19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68</v>
      </c>
      <c r="E38" s="165" t="n">
        <v>144.085</v>
      </c>
      <c r="F38" s="154" t="n">
        <v>111.2</v>
      </c>
      <c r="G38" s="154" t="n">
        <v>145.59</v>
      </c>
      <c r="H38" s="155" t="n">
        <v>177.11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0</v>
      </c>
      <c r="E39" s="162" t="n">
        <v>140.002</v>
      </c>
      <c r="F39" s="163" t="n">
        <v>110.66</v>
      </c>
      <c r="G39" s="163" t="n">
        <v>143.405</v>
      </c>
      <c r="H39" s="164" t="n">
        <v>163.62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4</v>
      </c>
      <c r="D40" s="153" t="n">
        <v>48</v>
      </c>
      <c r="E40" s="165" t="n">
        <v>158.7339</v>
      </c>
      <c r="F40" s="154" t="n">
        <v>120.37</v>
      </c>
      <c r="G40" s="154" t="n">
        <v>144.15</v>
      </c>
      <c r="H40" s="155" t="n">
        <v>203.8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7</v>
      </c>
      <c r="D41" s="161" t="n">
        <v>64</v>
      </c>
      <c r="E41" s="162" t="n">
        <v>136.4406</v>
      </c>
      <c r="F41" s="163" t="n">
        <v>78.32</v>
      </c>
      <c r="G41" s="163" t="n">
        <v>131.92</v>
      </c>
      <c r="H41" s="164" t="n">
        <v>193.33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1</v>
      </c>
      <c r="D42" s="153" t="n">
        <v>123</v>
      </c>
      <c r="E42" s="165" t="n">
        <v>137.6915</v>
      </c>
      <c r="F42" s="154" t="n">
        <v>86.04</v>
      </c>
      <c r="G42" s="154" t="n">
        <v>128.23</v>
      </c>
      <c r="H42" s="155" t="n">
        <v>189.4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8</v>
      </c>
      <c r="D43" s="161" t="n">
        <v>28</v>
      </c>
      <c r="E43" s="162" t="n">
        <v>129.37</v>
      </c>
      <c r="F43" s="163" t="n">
        <v>89.1</v>
      </c>
      <c r="G43" s="163" t="n">
        <v>118.91</v>
      </c>
      <c r="H43" s="164" t="n">
        <v>196.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8</v>
      </c>
      <c r="D44" s="153" t="n">
        <v>274</v>
      </c>
      <c r="E44" s="165" t="n">
        <v>142.2867</v>
      </c>
      <c r="F44" s="154" t="n">
        <v>100.64</v>
      </c>
      <c r="G44" s="154" t="n">
        <v>131.15</v>
      </c>
      <c r="H44" s="155" t="n">
        <v>196.9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3</v>
      </c>
      <c r="D45" s="161" t="n">
        <v>145</v>
      </c>
      <c r="E45" s="162" t="n">
        <v>126.6849</v>
      </c>
      <c r="F45" s="163" t="n">
        <v>96.68</v>
      </c>
      <c r="G45" s="163" t="n">
        <v>120.34</v>
      </c>
      <c r="H45" s="164" t="n">
        <v>165.64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22</v>
      </c>
      <c r="D46" s="153" t="n">
        <v>581</v>
      </c>
      <c r="E46" s="165" t="n">
        <v>146.6019</v>
      </c>
      <c r="F46" s="154" t="n">
        <v>96.27</v>
      </c>
      <c r="G46" s="154" t="n">
        <v>135.49</v>
      </c>
      <c r="H46" s="155" t="n">
        <v>201.47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37</v>
      </c>
      <c r="E47" s="162" t="n">
        <v>182.8656</v>
      </c>
      <c r="F47" s="163" t="n">
        <v>122.71</v>
      </c>
      <c r="G47" s="163" t="n">
        <v>185.83</v>
      </c>
      <c r="H47" s="164" t="n">
        <v>251.98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6</v>
      </c>
      <c r="D48" s="153" t="n">
        <v>219</v>
      </c>
      <c r="E48" s="165" t="n">
        <v>126.0048</v>
      </c>
      <c r="F48" s="154" t="n">
        <v>68.38</v>
      </c>
      <c r="G48" s="154" t="n">
        <v>121.27</v>
      </c>
      <c r="H48" s="155" t="n">
        <v>200.76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6</v>
      </c>
      <c r="D49" s="161" t="n">
        <v>12</v>
      </c>
      <c r="E49" s="162" t="n">
        <v>116.1941</v>
      </c>
      <c r="F49" s="163" t="n">
        <v>95.11</v>
      </c>
      <c r="G49" s="163" t="n">
        <v>114.57</v>
      </c>
      <c r="H49" s="164" t="n">
        <v>137.07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38</v>
      </c>
      <c r="E50" s="165" t="n">
        <v>166.23</v>
      </c>
      <c r="F50" s="154" t="n">
        <v>120.24</v>
      </c>
      <c r="G50" s="154" t="n">
        <v>149.94</v>
      </c>
      <c r="H50" s="155" t="n">
        <v>237.18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49</v>
      </c>
      <c r="D51" s="161" t="n">
        <v>213</v>
      </c>
      <c r="E51" s="162" t="n">
        <v>138.7639</v>
      </c>
      <c r="F51" s="163" t="n">
        <v>89.31</v>
      </c>
      <c r="G51" s="163" t="n">
        <v>127.89</v>
      </c>
      <c r="H51" s="164" t="n">
        <v>189.11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6</v>
      </c>
      <c r="D52" s="153" t="n">
        <v>31</v>
      </c>
      <c r="E52" s="165" t="n">
        <v>151.7816</v>
      </c>
      <c r="F52" s="154" t="n">
        <v>81.87</v>
      </c>
      <c r="G52" s="154" t="n">
        <v>138.43</v>
      </c>
      <c r="H52" s="155" t="n">
        <v>217.73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3</v>
      </c>
      <c r="D53" s="161" t="n">
        <v>327</v>
      </c>
      <c r="E53" s="162" t="n">
        <v>125.6441</v>
      </c>
      <c r="F53" s="163" t="n">
        <v>85.08</v>
      </c>
      <c r="G53" s="163" t="n">
        <v>117.2</v>
      </c>
      <c r="H53" s="164" t="n">
        <v>175.84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2</v>
      </c>
      <c r="D54" s="153" t="n">
        <v>298</v>
      </c>
      <c r="E54" s="165" t="n">
        <v>173.0311</v>
      </c>
      <c r="F54" s="154" t="n">
        <v>108.66</v>
      </c>
      <c r="G54" s="154" t="n">
        <v>160.43</v>
      </c>
      <c r="H54" s="155" t="n">
        <v>254.2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7</v>
      </c>
      <c r="D55" s="161" t="n">
        <v>34</v>
      </c>
      <c r="E55" s="162" t="n">
        <v>211.3814</v>
      </c>
      <c r="F55" s="163" t="n">
        <v>135.04</v>
      </c>
      <c r="G55" s="163" t="n">
        <v>189.275</v>
      </c>
      <c r="H55" s="164" t="n">
        <v>279.2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4</v>
      </c>
      <c r="D56" s="153" t="n">
        <v>33</v>
      </c>
      <c r="E56" s="165" t="n">
        <v>65.5993</v>
      </c>
      <c r="F56" s="154" t="n">
        <v>51.65</v>
      </c>
      <c r="G56" s="154" t="n">
        <v>64.81</v>
      </c>
      <c r="H56" s="155" t="n">
        <v>82.49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8</v>
      </c>
      <c r="D57" s="161" t="n">
        <v>44</v>
      </c>
      <c r="E57" s="162" t="n">
        <v>149.927</v>
      </c>
      <c r="F57" s="163" t="n">
        <v>83.79</v>
      </c>
      <c r="G57" s="163" t="n">
        <v>143.155</v>
      </c>
      <c r="H57" s="164" t="n">
        <v>236.02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9</v>
      </c>
      <c r="D58" s="153" t="n">
        <v>13</v>
      </c>
      <c r="E58" s="165" t="n">
        <v>148.3338</v>
      </c>
      <c r="F58" s="154" t="n">
        <v>101.31</v>
      </c>
      <c r="G58" s="154" t="n">
        <v>146.43</v>
      </c>
      <c r="H58" s="155" t="n">
        <v>239.7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0</v>
      </c>
      <c r="D59" s="161" t="n">
        <v>82</v>
      </c>
      <c r="E59" s="162" t="n">
        <v>114.4708</v>
      </c>
      <c r="F59" s="163" t="n">
        <v>84.2</v>
      </c>
      <c r="G59" s="163" t="n">
        <v>103.385</v>
      </c>
      <c r="H59" s="164" t="n">
        <v>159.31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3</v>
      </c>
      <c r="D60" s="153" t="n">
        <v>108</v>
      </c>
      <c r="E60" s="165" t="n">
        <v>121.9858</v>
      </c>
      <c r="F60" s="154" t="n">
        <v>83.9</v>
      </c>
      <c r="G60" s="154" t="n">
        <v>121.465</v>
      </c>
      <c r="H60" s="155" t="n">
        <v>157.12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6</v>
      </c>
      <c r="D61" s="161" t="n">
        <v>143</v>
      </c>
      <c r="E61" s="162" t="n">
        <v>121.9321</v>
      </c>
      <c r="F61" s="163" t="n">
        <v>84.21</v>
      </c>
      <c r="G61" s="163" t="n">
        <v>113.64</v>
      </c>
      <c r="H61" s="164" t="n">
        <v>165.7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2</v>
      </c>
      <c r="D62" s="153" t="n">
        <v>395</v>
      </c>
      <c r="E62" s="165" t="n">
        <v>130.9967</v>
      </c>
      <c r="F62" s="154" t="n">
        <v>91.29</v>
      </c>
      <c r="G62" s="154" t="n">
        <v>125.89</v>
      </c>
      <c r="H62" s="155" t="n">
        <v>179.3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1</v>
      </c>
      <c r="D63" s="161" t="n">
        <v>264</v>
      </c>
      <c r="E63" s="162" t="n">
        <v>112.2579</v>
      </c>
      <c r="F63" s="163" t="n">
        <v>82.54</v>
      </c>
      <c r="G63" s="163" t="n">
        <v>104.3</v>
      </c>
      <c r="H63" s="164" t="n">
        <v>159.2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9</v>
      </c>
      <c r="D64" s="153" t="n">
        <v>962</v>
      </c>
      <c r="E64" s="165" t="n">
        <v>113.4798</v>
      </c>
      <c r="F64" s="154" t="n">
        <v>80.06</v>
      </c>
      <c r="G64" s="154" t="n">
        <v>109.135</v>
      </c>
      <c r="H64" s="155" t="n">
        <v>149.71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8</v>
      </c>
      <c r="D65" s="161" t="n">
        <v>169</v>
      </c>
      <c r="E65" s="162" t="n">
        <v>127.9301</v>
      </c>
      <c r="F65" s="163" t="n">
        <v>87.33</v>
      </c>
      <c r="G65" s="163" t="n">
        <v>125.84</v>
      </c>
      <c r="H65" s="164" t="n">
        <v>166.26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</v>
      </c>
      <c r="D66" s="153" t="n">
        <v>34</v>
      </c>
      <c r="E66" s="165" t="n">
        <v>123.0958</v>
      </c>
      <c r="F66" s="154" t="n">
        <v>88</v>
      </c>
      <c r="G66" s="154" t="n">
        <v>122.725</v>
      </c>
      <c r="H66" s="155" t="n">
        <v>167.9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6</v>
      </c>
      <c r="D67" s="161" t="n">
        <v>320</v>
      </c>
      <c r="E67" s="162" t="n">
        <v>98.7158</v>
      </c>
      <c r="F67" s="163" t="n">
        <v>70.615</v>
      </c>
      <c r="G67" s="163" t="n">
        <v>95.28</v>
      </c>
      <c r="H67" s="164" t="n">
        <v>128.0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71</v>
      </c>
      <c r="D68" s="153" t="n">
        <v>713</v>
      </c>
      <c r="E68" s="165" t="n">
        <v>117.5337</v>
      </c>
      <c r="F68" s="154" t="n">
        <v>71.41</v>
      </c>
      <c r="G68" s="154" t="n">
        <v>113.44</v>
      </c>
      <c r="H68" s="155" t="n">
        <v>161.9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8</v>
      </c>
      <c r="D69" s="161" t="n">
        <v>52</v>
      </c>
      <c r="E69" s="162" t="n">
        <v>134.1196</v>
      </c>
      <c r="F69" s="163" t="n">
        <v>104.12</v>
      </c>
      <c r="G69" s="163" t="n">
        <v>134.855</v>
      </c>
      <c r="H69" s="164" t="n">
        <v>171.39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1</v>
      </c>
      <c r="D70" s="153" t="n">
        <v>66</v>
      </c>
      <c r="E70" s="165" t="n">
        <v>112.6762</v>
      </c>
      <c r="F70" s="154" t="n">
        <v>78.34</v>
      </c>
      <c r="G70" s="154" t="n">
        <v>110.105</v>
      </c>
      <c r="H70" s="155" t="n">
        <v>150.59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8</v>
      </c>
      <c r="D71" s="161" t="n">
        <v>27</v>
      </c>
      <c r="E71" s="162" t="n">
        <v>85.0481</v>
      </c>
      <c r="F71" s="163" t="n">
        <v>50.25</v>
      </c>
      <c r="G71" s="163" t="n">
        <v>92.06</v>
      </c>
      <c r="H71" s="164" t="n">
        <v>110.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5</v>
      </c>
      <c r="D72" s="153" t="n">
        <v>106</v>
      </c>
      <c r="E72" s="165" t="n">
        <v>102.1069</v>
      </c>
      <c r="F72" s="154" t="n">
        <v>53.19</v>
      </c>
      <c r="G72" s="154" t="n">
        <v>98.64</v>
      </c>
      <c r="H72" s="155" t="n">
        <v>149.0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1</v>
      </c>
      <c r="D73" s="161" t="n">
        <v>274</v>
      </c>
      <c r="E73" s="162" t="n">
        <v>121.2913</v>
      </c>
      <c r="F73" s="163" t="n">
        <v>94.18</v>
      </c>
      <c r="G73" s="163" t="n">
        <v>118.075</v>
      </c>
      <c r="H73" s="164" t="n">
        <v>147.62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9</v>
      </c>
      <c r="D74" s="153" t="n">
        <v>33</v>
      </c>
      <c r="E74" s="165" t="n">
        <v>69.3475</v>
      </c>
      <c r="F74" s="154" t="n">
        <v>34</v>
      </c>
      <c r="G74" s="154" t="n">
        <v>59.66</v>
      </c>
      <c r="H74" s="155" t="n">
        <v>108.24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25</v>
      </c>
      <c r="D75" s="161" t="n">
        <v>362</v>
      </c>
      <c r="E75" s="162" t="n">
        <v>88.4783</v>
      </c>
      <c r="F75" s="163" t="n">
        <v>61.08</v>
      </c>
      <c r="G75" s="163" t="n">
        <v>87.455</v>
      </c>
      <c r="H75" s="164" t="n">
        <v>109.86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</v>
      </c>
      <c r="D76" s="153" t="n">
        <v>16</v>
      </c>
      <c r="E76" s="165" t="n">
        <v>101.9087</v>
      </c>
      <c r="F76" s="154" t="n">
        <v>79.05</v>
      </c>
      <c r="G76" s="154" t="n">
        <v>101.18</v>
      </c>
      <c r="H76" s="155" t="n">
        <v>126.82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21</v>
      </c>
      <c r="E77" s="162" t="n">
        <v>96.9447</v>
      </c>
      <c r="F77" s="163" t="n">
        <v>81.83</v>
      </c>
      <c r="G77" s="163" t="n">
        <v>98.26</v>
      </c>
      <c r="H77" s="164" t="n">
        <v>111.1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</v>
      </c>
      <c r="D78" s="153" t="n">
        <v>17</v>
      </c>
      <c r="E78" s="165" t="n">
        <v>114.9605</v>
      </c>
      <c r="F78" s="154" t="n">
        <v>95.63</v>
      </c>
      <c r="G78" s="154" t="n">
        <v>107.17</v>
      </c>
      <c r="H78" s="155" t="n">
        <v>166.09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5</v>
      </c>
      <c r="D79" s="161" t="n">
        <v>374</v>
      </c>
      <c r="E79" s="162" t="n">
        <v>141.774</v>
      </c>
      <c r="F79" s="163" t="n">
        <v>75</v>
      </c>
      <c r="G79" s="163" t="n">
        <v>147.765</v>
      </c>
      <c r="H79" s="164" t="n">
        <v>177.8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57</v>
      </c>
      <c r="D80" s="153" t="n">
        <v>230</v>
      </c>
      <c r="E80" s="165" t="n">
        <v>104.8081</v>
      </c>
      <c r="F80" s="154" t="n">
        <v>68.845</v>
      </c>
      <c r="G80" s="154" t="n">
        <v>99.785</v>
      </c>
      <c r="H80" s="155" t="n">
        <v>143.36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4</v>
      </c>
      <c r="D81" s="161" t="n">
        <v>15</v>
      </c>
      <c r="E81" s="162" t="n">
        <v>125.258</v>
      </c>
      <c r="F81" s="163" t="n">
        <v>71.46</v>
      </c>
      <c r="G81" s="163" t="n">
        <v>118.45</v>
      </c>
      <c r="H81" s="164" t="n">
        <v>181.3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1</v>
      </c>
      <c r="D82" s="153" t="n">
        <v>76</v>
      </c>
      <c r="E82" s="165" t="n">
        <v>97.488</v>
      </c>
      <c r="F82" s="154" t="n">
        <v>68.7</v>
      </c>
      <c r="G82" s="154" t="n">
        <v>90.385</v>
      </c>
      <c r="H82" s="155" t="n">
        <v>134.4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4</v>
      </c>
      <c r="D83" s="161" t="n">
        <v>221</v>
      </c>
      <c r="E83" s="162" t="n">
        <v>104.9771</v>
      </c>
      <c r="F83" s="163" t="n">
        <v>64.8</v>
      </c>
      <c r="G83" s="163" t="n">
        <v>100.45</v>
      </c>
      <c r="H83" s="164" t="n">
        <v>147.14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0</v>
      </c>
      <c r="D84" s="153" t="n">
        <v>280</v>
      </c>
      <c r="E84" s="165" t="n">
        <v>102.278</v>
      </c>
      <c r="F84" s="154" t="n">
        <v>67.635</v>
      </c>
      <c r="G84" s="154" t="n">
        <v>102.365</v>
      </c>
      <c r="H84" s="155" t="n">
        <v>131.23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</v>
      </c>
      <c r="D85" s="161" t="n">
        <v>14</v>
      </c>
      <c r="E85" s="162" t="n">
        <v>111.7857</v>
      </c>
      <c r="F85" s="163" t="n">
        <v>78.87</v>
      </c>
      <c r="G85" s="163" t="n">
        <v>98.075</v>
      </c>
      <c r="H85" s="164" t="n">
        <v>180.4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0</v>
      </c>
      <c r="D86" s="153" t="n">
        <v>211</v>
      </c>
      <c r="E86" s="165" t="n">
        <v>102.837</v>
      </c>
      <c r="F86" s="154" t="n">
        <v>69.09</v>
      </c>
      <c r="G86" s="154" t="n">
        <v>100.36</v>
      </c>
      <c r="H86" s="155" t="n">
        <v>145.23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08</v>
      </c>
      <c r="D87" s="161" t="n">
        <v>870</v>
      </c>
      <c r="E87" s="162" t="n">
        <v>100.8411</v>
      </c>
      <c r="F87" s="163" t="n">
        <v>64.13</v>
      </c>
      <c r="G87" s="163" t="n">
        <v>97.32</v>
      </c>
      <c r="H87" s="164" t="n">
        <v>141.7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0</v>
      </c>
      <c r="D88" s="153" t="n">
        <v>21</v>
      </c>
      <c r="E88" s="165" t="n">
        <v>121.3128</v>
      </c>
      <c r="F88" s="154" t="n">
        <v>70</v>
      </c>
      <c r="G88" s="154" t="n">
        <v>117.24</v>
      </c>
      <c r="H88" s="155" t="n">
        <v>159.9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2</v>
      </c>
      <c r="D89" s="161" t="n">
        <v>66</v>
      </c>
      <c r="E89" s="162" t="n">
        <v>96.5413</v>
      </c>
      <c r="F89" s="163" t="n">
        <v>70.54</v>
      </c>
      <c r="G89" s="163" t="n">
        <v>97.015</v>
      </c>
      <c r="H89" s="164" t="n">
        <v>123.89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4</v>
      </c>
      <c r="D90" s="153" t="n">
        <v>85</v>
      </c>
      <c r="E90" s="165" t="n">
        <v>113.3276</v>
      </c>
      <c r="F90" s="154" t="n">
        <v>66.93</v>
      </c>
      <c r="G90" s="154" t="n">
        <v>107.32</v>
      </c>
      <c r="H90" s="155" t="n">
        <v>166.21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1</v>
      </c>
      <c r="D91" s="161" t="n">
        <v>365</v>
      </c>
      <c r="E91" s="162" t="n">
        <v>98.0303</v>
      </c>
      <c r="F91" s="163" t="n">
        <v>56.06</v>
      </c>
      <c r="G91" s="163" t="n">
        <v>90.12</v>
      </c>
      <c r="H91" s="164" t="n">
        <v>148.1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41</v>
      </c>
      <c r="E92" s="165" t="n">
        <v>97.8714</v>
      </c>
      <c r="F92" s="154" t="n">
        <v>69.48</v>
      </c>
      <c r="G92" s="154" t="n">
        <v>92.27</v>
      </c>
      <c r="H92" s="155" t="n">
        <v>122.3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1</v>
      </c>
      <c r="D93" s="161" t="n">
        <v>36</v>
      </c>
      <c r="E93" s="162" t="n">
        <v>95.0644</v>
      </c>
      <c r="F93" s="163" t="n">
        <v>75.44</v>
      </c>
      <c r="G93" s="163" t="n">
        <v>90.52</v>
      </c>
      <c r="H93" s="164" t="n">
        <v>114.47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2</v>
      </c>
      <c r="D94" s="153" t="n">
        <v>23</v>
      </c>
      <c r="E94" s="165" t="n">
        <v>77.5008</v>
      </c>
      <c r="F94" s="154" t="n">
        <v>53.45</v>
      </c>
      <c r="G94" s="154" t="n">
        <v>75.68</v>
      </c>
      <c r="H94" s="155" t="n">
        <v>97.64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2</v>
      </c>
      <c r="D95" s="161" t="n">
        <v>22</v>
      </c>
      <c r="E95" s="162" t="n">
        <v>77.5068</v>
      </c>
      <c r="F95" s="163" t="n">
        <v>53.3</v>
      </c>
      <c r="G95" s="163" t="n">
        <v>76.88</v>
      </c>
      <c r="H95" s="164" t="n">
        <v>92.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49</v>
      </c>
      <c r="D96" s="153" t="n">
        <v>175</v>
      </c>
      <c r="E96" s="165" t="n">
        <v>91.845</v>
      </c>
      <c r="F96" s="154" t="n">
        <v>57.3</v>
      </c>
      <c r="G96" s="154" t="n">
        <v>82.04</v>
      </c>
      <c r="H96" s="155" t="n">
        <v>133.5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7</v>
      </c>
      <c r="D97" s="161" t="n">
        <v>112</v>
      </c>
      <c r="E97" s="162" t="n">
        <v>68.7486</v>
      </c>
      <c r="F97" s="163" t="n">
        <v>51.7</v>
      </c>
      <c r="G97" s="163" t="n">
        <v>64.43</v>
      </c>
      <c r="H97" s="164" t="n">
        <v>91.96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31</v>
      </c>
      <c r="E98" s="165" t="n">
        <v>80.1245</v>
      </c>
      <c r="F98" s="154" t="n">
        <v>55.93</v>
      </c>
      <c r="G98" s="154" t="n">
        <v>72.83</v>
      </c>
      <c r="H98" s="155" t="n">
        <v>110.0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65</v>
      </c>
      <c r="D99" s="161" t="n">
        <v>431</v>
      </c>
      <c r="E99" s="162" t="n">
        <v>79.1477</v>
      </c>
      <c r="F99" s="163" t="n">
        <v>57.1</v>
      </c>
      <c r="G99" s="163" t="n">
        <v>75.65</v>
      </c>
      <c r="H99" s="164" t="n">
        <v>106.27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0</v>
      </c>
      <c r="D100" s="153" t="n">
        <v>113</v>
      </c>
      <c r="E100" s="165" t="n">
        <v>81.8379</v>
      </c>
      <c r="F100" s="154" t="n">
        <v>57.4</v>
      </c>
      <c r="G100" s="154" t="n">
        <v>76.16</v>
      </c>
      <c r="H100" s="155" t="n">
        <v>106.13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3</v>
      </c>
      <c r="D101" s="161" t="n">
        <v>138</v>
      </c>
      <c r="E101" s="162" t="n">
        <v>105.9515</v>
      </c>
      <c r="F101" s="163" t="n">
        <v>67.57</v>
      </c>
      <c r="G101" s="163" t="n">
        <v>102.265</v>
      </c>
      <c r="H101" s="164" t="n">
        <v>148.94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9</v>
      </c>
      <c r="D102" s="153" t="n">
        <v>26</v>
      </c>
      <c r="E102" s="165" t="n">
        <v>81.8096</v>
      </c>
      <c r="F102" s="154" t="n">
        <v>55.01</v>
      </c>
      <c r="G102" s="154" t="n">
        <v>75.195</v>
      </c>
      <c r="H102" s="155" t="n">
        <v>110.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</v>
      </c>
      <c r="D103" s="161" t="n">
        <v>1407</v>
      </c>
      <c r="E103" s="162" t="n">
        <v>71.7582</v>
      </c>
      <c r="F103" s="163" t="n">
        <v>53.25</v>
      </c>
      <c r="G103" s="163" t="n">
        <v>67.98</v>
      </c>
      <c r="H103" s="164" t="n">
        <v>88.3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82</v>
      </c>
      <c r="E104" s="165" t="n">
        <v>79.114</v>
      </c>
      <c r="F104" s="154" t="n">
        <v>62.01</v>
      </c>
      <c r="G104" s="154" t="n">
        <v>75.445</v>
      </c>
      <c r="H104" s="155" t="n">
        <v>105.1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0</v>
      </c>
      <c r="D105" s="161" t="n">
        <v>116</v>
      </c>
      <c r="E105" s="162" t="n">
        <v>96.7312</v>
      </c>
      <c r="F105" s="163" t="n">
        <v>75.82</v>
      </c>
      <c r="G105" s="163" t="n">
        <v>95.49</v>
      </c>
      <c r="H105" s="164" t="n">
        <v>122.62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1</v>
      </c>
      <c r="D106" s="153" t="n">
        <v>188</v>
      </c>
      <c r="E106" s="165" t="n">
        <v>64.6744</v>
      </c>
      <c r="F106" s="154" t="n">
        <v>51.46</v>
      </c>
      <c r="G106" s="154" t="n">
        <v>64.81</v>
      </c>
      <c r="H106" s="155" t="n">
        <v>78.22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24</v>
      </c>
      <c r="E107" s="162" t="n">
        <v>76.4804</v>
      </c>
      <c r="F107" s="163" t="n">
        <v>53.44</v>
      </c>
      <c r="G107" s="163" t="n">
        <v>74.065</v>
      </c>
      <c r="H107" s="164" t="n">
        <v>99.54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2</v>
      </c>
      <c r="D108" s="153" t="n">
        <v>20</v>
      </c>
      <c r="E108" s="165" t="n">
        <v>58.412</v>
      </c>
      <c r="F108" s="154" t="n">
        <v>41.1</v>
      </c>
      <c r="G108" s="154" t="n">
        <v>52.66</v>
      </c>
      <c r="H108" s="155" t="n">
        <v>85.07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68</v>
      </c>
      <c r="E109" s="162" t="n">
        <v>74.4266</v>
      </c>
      <c r="F109" s="163" t="n">
        <v>41.88</v>
      </c>
      <c r="G109" s="163" t="n">
        <v>69.095</v>
      </c>
      <c r="H109" s="164" t="n">
        <v>108.44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6</v>
      </c>
      <c r="D110" s="153" t="n">
        <v>160</v>
      </c>
      <c r="E110" s="165" t="n">
        <v>63.6223</v>
      </c>
      <c r="F110" s="154" t="n">
        <v>43.82</v>
      </c>
      <c r="G110" s="154" t="n">
        <v>59.48</v>
      </c>
      <c r="H110" s="155" t="n">
        <v>85.84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38</v>
      </c>
      <c r="E111" s="162" t="n">
        <v>70.255</v>
      </c>
      <c r="F111" s="163" t="n">
        <v>57</v>
      </c>
      <c r="G111" s="163" t="n">
        <v>71.935</v>
      </c>
      <c r="H111" s="164" t="n">
        <v>83.81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2</v>
      </c>
      <c r="D112" s="153" t="n">
        <v>136</v>
      </c>
      <c r="E112" s="165" t="n">
        <v>79.1175</v>
      </c>
      <c r="F112" s="154" t="n">
        <v>36.61</v>
      </c>
      <c r="G112" s="154" t="n">
        <v>79.24</v>
      </c>
      <c r="H112" s="155" t="n">
        <v>113.38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6</v>
      </c>
      <c r="D113" s="161" t="n">
        <v>958</v>
      </c>
      <c r="E113" s="162" t="n">
        <v>54.9759</v>
      </c>
      <c r="F113" s="163" t="n">
        <v>37.5</v>
      </c>
      <c r="G113" s="163" t="n">
        <v>52.57</v>
      </c>
      <c r="H113" s="164" t="n">
        <v>74.0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26</v>
      </c>
      <c r="E114" s="165" t="n">
        <v>53.2388</v>
      </c>
      <c r="F114" s="154" t="n">
        <v>35.64</v>
      </c>
      <c r="G114" s="154" t="n">
        <v>50.6</v>
      </c>
      <c r="H114" s="155" t="n">
        <v>83.93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0</v>
      </c>
      <c r="D115" s="161" t="n">
        <v>292</v>
      </c>
      <c r="E115" s="162" t="n">
        <v>63.4611</v>
      </c>
      <c r="F115" s="163" t="n">
        <v>43.45</v>
      </c>
      <c r="G115" s="163" t="n">
        <v>58.81</v>
      </c>
      <c r="H115" s="164" t="n">
        <v>87.82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13</v>
      </c>
      <c r="E116" s="165" t="n">
        <v>53.9292</v>
      </c>
      <c r="F116" s="154" t="n">
        <v>37.94</v>
      </c>
      <c r="G116" s="154" t="n">
        <v>49.86</v>
      </c>
      <c r="H116" s="155" t="n">
        <v>73.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20</v>
      </c>
      <c r="E117" s="162" t="n">
        <v>59.1235</v>
      </c>
      <c r="F117" s="163" t="n">
        <v>44.785</v>
      </c>
      <c r="G117" s="163" t="n">
        <v>58.62</v>
      </c>
      <c r="H117" s="164" t="n">
        <v>74.01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145</v>
      </c>
      <c r="E118" s="165" t="n">
        <v>55.9416</v>
      </c>
      <c r="F118" s="154" t="n">
        <v>46.39</v>
      </c>
      <c r="G118" s="154" t="n">
        <v>53.09</v>
      </c>
      <c r="H118" s="155" t="n">
        <v>75.26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59</v>
      </c>
      <c r="E119" s="162" t="n">
        <v>70.1601</v>
      </c>
      <c r="F119" s="163" t="n">
        <v>57.05</v>
      </c>
      <c r="G119" s="163" t="n">
        <v>68.42</v>
      </c>
      <c r="H119" s="164" t="n">
        <v>81.97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13</v>
      </c>
      <c r="E120" s="165" t="n">
        <v>64.2823</v>
      </c>
      <c r="F120" s="154" t="n">
        <v>50.64</v>
      </c>
      <c r="G120" s="154" t="n">
        <v>62.41</v>
      </c>
      <c r="H120" s="155" t="n">
        <v>80.39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2</v>
      </c>
      <c r="D121" s="161" t="n">
        <v>221</v>
      </c>
      <c r="E121" s="162" t="n">
        <v>71.7958</v>
      </c>
      <c r="F121" s="163" t="n">
        <v>54.97</v>
      </c>
      <c r="G121" s="163" t="n">
        <v>68.09</v>
      </c>
      <c r="H121" s="164" t="n">
        <v>93.16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5</v>
      </c>
      <c r="D122" s="153" t="n">
        <v>90</v>
      </c>
      <c r="E122" s="165" t="n">
        <v>80.8963</v>
      </c>
      <c r="F122" s="154" t="n">
        <v>63.685</v>
      </c>
      <c r="G122" s="154" t="n">
        <v>78.94</v>
      </c>
      <c r="H122" s="155" t="n">
        <v>100.66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22</v>
      </c>
      <c r="E123" s="162" t="n">
        <v>68.2259</v>
      </c>
      <c r="F123" s="163" t="n">
        <v>44.31</v>
      </c>
      <c r="G123" s="163" t="n">
        <v>63.7</v>
      </c>
      <c r="H123" s="164" t="n">
        <v>96.11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15</v>
      </c>
      <c r="E124" s="165" t="n">
        <v>83.8833</v>
      </c>
      <c r="F124" s="154" t="n">
        <v>63.09</v>
      </c>
      <c r="G124" s="154" t="n">
        <v>81.98</v>
      </c>
      <c r="H124" s="155" t="n">
        <v>106.17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3</v>
      </c>
      <c r="D125" s="161" t="n">
        <v>314</v>
      </c>
      <c r="E125" s="162" t="n">
        <v>103.231</v>
      </c>
      <c r="F125" s="163" t="n">
        <v>74.56</v>
      </c>
      <c r="G125" s="163" t="n">
        <v>104.4</v>
      </c>
      <c r="H125" s="164" t="n">
        <v>129.6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7</v>
      </c>
      <c r="D126" s="153" t="n">
        <v>94</v>
      </c>
      <c r="E126" s="165" t="n">
        <v>109.1396</v>
      </c>
      <c r="F126" s="154" t="n">
        <v>72.23</v>
      </c>
      <c r="G126" s="154" t="n">
        <v>110.42</v>
      </c>
      <c r="H126" s="155" t="n">
        <v>133.7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9</v>
      </c>
      <c r="D127" s="161" t="n">
        <v>134</v>
      </c>
      <c r="E127" s="162" t="n">
        <v>83.9591</v>
      </c>
      <c r="F127" s="163" t="n">
        <v>59.32</v>
      </c>
      <c r="G127" s="163" t="n">
        <v>79.97</v>
      </c>
      <c r="H127" s="164" t="n">
        <v>116.3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0</v>
      </c>
      <c r="D128" s="153" t="n">
        <v>421</v>
      </c>
      <c r="E128" s="165" t="n">
        <v>90.8762</v>
      </c>
      <c r="F128" s="154" t="n">
        <v>64.83</v>
      </c>
      <c r="G128" s="154" t="n">
        <v>86.1</v>
      </c>
      <c r="H128" s="155" t="n">
        <v>129.52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7</v>
      </c>
      <c r="D129" s="161" t="n">
        <v>64</v>
      </c>
      <c r="E129" s="162" t="n">
        <v>83.062</v>
      </c>
      <c r="F129" s="163" t="n">
        <v>65.31</v>
      </c>
      <c r="G129" s="163" t="n">
        <v>82.1</v>
      </c>
      <c r="H129" s="164" t="n">
        <v>105.6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9</v>
      </c>
      <c r="D130" s="153" t="n">
        <v>173</v>
      </c>
      <c r="E130" s="165" t="n">
        <v>99.9002</v>
      </c>
      <c r="F130" s="154" t="n">
        <v>56.2</v>
      </c>
      <c r="G130" s="154" t="n">
        <v>101.51</v>
      </c>
      <c r="H130" s="155" t="n">
        <v>138.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61</v>
      </c>
      <c r="D131" s="161" t="n">
        <v>1009</v>
      </c>
      <c r="E131" s="162" t="n">
        <v>91.2919</v>
      </c>
      <c r="F131" s="163" t="n">
        <v>65.18</v>
      </c>
      <c r="G131" s="163" t="n">
        <v>91.06</v>
      </c>
      <c r="H131" s="164" t="n">
        <v>117.3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3</v>
      </c>
      <c r="D132" s="153" t="n">
        <v>906</v>
      </c>
      <c r="E132" s="165" t="n">
        <v>111.5122</v>
      </c>
      <c r="F132" s="154" t="n">
        <v>74</v>
      </c>
      <c r="G132" s="154" t="n">
        <v>109.665</v>
      </c>
      <c r="H132" s="155" t="n">
        <v>151.23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1</v>
      </c>
      <c r="D133" s="161" t="n">
        <v>169</v>
      </c>
      <c r="E133" s="162" t="n">
        <v>92.0372</v>
      </c>
      <c r="F133" s="163" t="n">
        <v>65.55</v>
      </c>
      <c r="G133" s="163" t="n">
        <v>89.92</v>
      </c>
      <c r="H133" s="164" t="n">
        <v>122.59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2</v>
      </c>
      <c r="D134" s="153" t="n">
        <v>223</v>
      </c>
      <c r="E134" s="165" t="n">
        <v>84.4487</v>
      </c>
      <c r="F134" s="154" t="n">
        <v>61.03</v>
      </c>
      <c r="G134" s="154" t="n">
        <v>84.16</v>
      </c>
      <c r="H134" s="155" t="n">
        <v>105.0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5</v>
      </c>
      <c r="D135" s="161" t="n">
        <v>299</v>
      </c>
      <c r="E135" s="162" t="n">
        <v>89.202</v>
      </c>
      <c r="F135" s="163" t="n">
        <v>66.87</v>
      </c>
      <c r="G135" s="163" t="n">
        <v>86.66</v>
      </c>
      <c r="H135" s="164" t="n">
        <v>116.5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5</v>
      </c>
      <c r="D136" s="153" t="n">
        <v>960</v>
      </c>
      <c r="E136" s="165" t="n">
        <v>99.1701</v>
      </c>
      <c r="F136" s="154" t="n">
        <v>68.805</v>
      </c>
      <c r="G136" s="154" t="n">
        <v>99.46</v>
      </c>
      <c r="H136" s="155" t="n">
        <v>129.51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4</v>
      </c>
      <c r="D137" s="161" t="n">
        <v>61</v>
      </c>
      <c r="E137" s="162" t="n">
        <v>89.005</v>
      </c>
      <c r="F137" s="163" t="n">
        <v>56</v>
      </c>
      <c r="G137" s="163" t="n">
        <v>85.9</v>
      </c>
      <c r="H137" s="164" t="n">
        <v>114.7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9</v>
      </c>
      <c r="D138" s="153" t="n">
        <v>775</v>
      </c>
      <c r="E138" s="165" t="n">
        <v>94.152</v>
      </c>
      <c r="F138" s="154" t="n">
        <v>62.1</v>
      </c>
      <c r="G138" s="154" t="n">
        <v>95.71</v>
      </c>
      <c r="H138" s="155" t="n">
        <v>125.42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0</v>
      </c>
      <c r="D139" s="161" t="n">
        <v>133</v>
      </c>
      <c r="E139" s="162" t="n">
        <v>89.8944</v>
      </c>
      <c r="F139" s="163" t="n">
        <v>65.96</v>
      </c>
      <c r="G139" s="163" t="n">
        <v>86.67</v>
      </c>
      <c r="H139" s="164" t="n">
        <v>118.5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4</v>
      </c>
      <c r="D140" s="153" t="n">
        <v>86</v>
      </c>
      <c r="E140" s="165" t="n">
        <v>104.8534</v>
      </c>
      <c r="F140" s="154" t="n">
        <v>65.72</v>
      </c>
      <c r="G140" s="154" t="n">
        <v>91.85</v>
      </c>
      <c r="H140" s="155" t="n">
        <v>158.2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2</v>
      </c>
      <c r="D141" s="161" t="n">
        <v>325</v>
      </c>
      <c r="E141" s="162" t="n">
        <v>109.9657</v>
      </c>
      <c r="F141" s="163" t="n">
        <v>78.7</v>
      </c>
      <c r="G141" s="163" t="n">
        <v>109.87</v>
      </c>
      <c r="H141" s="164" t="n">
        <v>136.52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323</v>
      </c>
      <c r="E142" s="165" t="n">
        <v>61.8958</v>
      </c>
      <c r="F142" s="154" t="n">
        <v>40.23</v>
      </c>
      <c r="G142" s="154" t="n">
        <v>61.11</v>
      </c>
      <c r="H142" s="155" t="n">
        <v>83.53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8</v>
      </c>
      <c r="D143" s="161" t="n">
        <v>397</v>
      </c>
      <c r="E143" s="162" t="n">
        <v>67.1482</v>
      </c>
      <c r="F143" s="163" t="n">
        <v>42.31</v>
      </c>
      <c r="G143" s="163" t="n">
        <v>62.12</v>
      </c>
      <c r="H143" s="164" t="n">
        <v>100.39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7</v>
      </c>
      <c r="D144" s="153" t="n">
        <v>111</v>
      </c>
      <c r="E144" s="165" t="n">
        <v>61.542</v>
      </c>
      <c r="F144" s="154" t="n">
        <v>39.94</v>
      </c>
      <c r="G144" s="154" t="n">
        <v>53.51</v>
      </c>
      <c r="H144" s="155" t="n">
        <v>90.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4</v>
      </c>
      <c r="D145" s="161" t="n">
        <v>67</v>
      </c>
      <c r="E145" s="162" t="n">
        <v>105.2098</v>
      </c>
      <c r="F145" s="163" t="n">
        <v>95.79</v>
      </c>
      <c r="G145" s="163" t="n">
        <v>107.01</v>
      </c>
      <c r="H145" s="164" t="n">
        <v>119.17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98</v>
      </c>
      <c r="E146" s="165" t="n">
        <v>55.4539</v>
      </c>
      <c r="F146" s="154" t="n">
        <v>42.36</v>
      </c>
      <c r="G146" s="154" t="n">
        <v>56.065</v>
      </c>
      <c r="H146" s="155" t="n">
        <v>6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0</v>
      </c>
      <c r="D147" s="161" t="n">
        <v>151</v>
      </c>
      <c r="E147" s="162" t="n">
        <v>94.3991</v>
      </c>
      <c r="F147" s="163" t="n">
        <v>75.18</v>
      </c>
      <c r="G147" s="163" t="n">
        <v>94.25</v>
      </c>
      <c r="H147" s="164" t="n">
        <v>118.5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3</v>
      </c>
      <c r="D148" s="153" t="n">
        <v>57</v>
      </c>
      <c r="E148" s="165" t="n">
        <v>53.9757</v>
      </c>
      <c r="F148" s="154" t="n">
        <v>40.12</v>
      </c>
      <c r="G148" s="154" t="n">
        <v>56.29</v>
      </c>
      <c r="H148" s="155" t="n">
        <v>63.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15</v>
      </c>
      <c r="E149" s="162" t="n">
        <v>76.27</v>
      </c>
      <c r="F149" s="163" t="n">
        <v>64.97</v>
      </c>
      <c r="G149" s="163" t="n">
        <v>76.35</v>
      </c>
      <c r="H149" s="164" t="n">
        <v>88.32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1173</v>
      </c>
      <c r="E150" s="165" t="n">
        <v>106.1679</v>
      </c>
      <c r="F150" s="154" t="n">
        <v>68.92</v>
      </c>
      <c r="G150" s="154" t="n">
        <v>104.9</v>
      </c>
      <c r="H150" s="155" t="n">
        <v>141.02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4</v>
      </c>
      <c r="D151" s="161" t="n">
        <v>323</v>
      </c>
      <c r="E151" s="162" t="n">
        <v>67.6289</v>
      </c>
      <c r="F151" s="163" t="n">
        <v>51.53</v>
      </c>
      <c r="G151" s="163" t="n">
        <v>65.94</v>
      </c>
      <c r="H151" s="164" t="n">
        <v>85.32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9</v>
      </c>
      <c r="D152" s="153" t="n">
        <v>115</v>
      </c>
      <c r="E152" s="165" t="n">
        <v>99.4073</v>
      </c>
      <c r="F152" s="154" t="n">
        <v>78.82</v>
      </c>
      <c r="G152" s="154" t="n">
        <v>97.33</v>
      </c>
      <c r="H152" s="155" t="n">
        <v>119.9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1</v>
      </c>
      <c r="D153" s="161" t="n">
        <v>603</v>
      </c>
      <c r="E153" s="162" t="n">
        <v>86.6776</v>
      </c>
      <c r="F153" s="163" t="n">
        <v>52.84</v>
      </c>
      <c r="G153" s="163" t="n">
        <v>82.53</v>
      </c>
      <c r="H153" s="164" t="n">
        <v>125.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184</v>
      </c>
      <c r="E154" s="165" t="n">
        <v>78.4538</v>
      </c>
      <c r="F154" s="154" t="n">
        <v>62.85</v>
      </c>
      <c r="G154" s="154" t="n">
        <v>75.17</v>
      </c>
      <c r="H154" s="155" t="n">
        <v>98.56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67</v>
      </c>
      <c r="E155" s="162" t="n">
        <v>110.7946</v>
      </c>
      <c r="F155" s="163" t="n">
        <v>77.34</v>
      </c>
      <c r="G155" s="163" t="n">
        <v>115.89</v>
      </c>
      <c r="H155" s="164" t="n">
        <v>135.81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1</v>
      </c>
      <c r="D156" s="153" t="n">
        <v>161</v>
      </c>
      <c r="E156" s="165" t="n">
        <v>86.0068</v>
      </c>
      <c r="F156" s="154" t="n">
        <v>41.2</v>
      </c>
      <c r="G156" s="154" t="n">
        <v>80.32</v>
      </c>
      <c r="H156" s="155" t="n">
        <v>136.9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9</v>
      </c>
      <c r="D157" s="161" t="n">
        <v>225</v>
      </c>
      <c r="E157" s="162" t="n">
        <v>83.3044</v>
      </c>
      <c r="F157" s="163" t="n">
        <v>53.9</v>
      </c>
      <c r="G157" s="163" t="n">
        <v>85.89</v>
      </c>
      <c r="H157" s="164" t="n">
        <v>113.9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211</v>
      </c>
      <c r="E158" s="165" t="n">
        <v>83.0324</v>
      </c>
      <c r="F158" s="154" t="n">
        <v>60.58</v>
      </c>
      <c r="G158" s="154" t="n">
        <v>80.92</v>
      </c>
      <c r="H158" s="155" t="n">
        <v>110.0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5</v>
      </c>
      <c r="D159" s="161" t="n">
        <v>80</v>
      </c>
      <c r="E159" s="162" t="n">
        <v>94.6248</v>
      </c>
      <c r="F159" s="163" t="n">
        <v>66.945</v>
      </c>
      <c r="G159" s="163" t="n">
        <v>90.88</v>
      </c>
      <c r="H159" s="164" t="n">
        <v>129.92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32</v>
      </c>
      <c r="E160" s="165" t="n">
        <v>69.6284</v>
      </c>
      <c r="F160" s="154" t="n">
        <v>48.7</v>
      </c>
      <c r="G160" s="154" t="n">
        <v>72.8</v>
      </c>
      <c r="H160" s="155" t="n">
        <v>85.6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254</v>
      </c>
      <c r="E161" s="162" t="n">
        <v>79.8259</v>
      </c>
      <c r="F161" s="163" t="n">
        <v>51.63</v>
      </c>
      <c r="G161" s="163" t="n">
        <v>74.03</v>
      </c>
      <c r="H161" s="164" t="n">
        <v>116.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34</v>
      </c>
      <c r="E162" s="165" t="n">
        <v>65.4091</v>
      </c>
      <c r="F162" s="154" t="n">
        <v>42.1</v>
      </c>
      <c r="G162" s="154" t="n">
        <v>67</v>
      </c>
      <c r="H162" s="155" t="n">
        <v>93.12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29</v>
      </c>
      <c r="E163" s="162" t="n">
        <v>59.6086</v>
      </c>
      <c r="F163" s="163" t="n">
        <v>34</v>
      </c>
      <c r="G163" s="163" t="n">
        <v>58.3</v>
      </c>
      <c r="H163" s="164" t="n">
        <v>91.2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321</v>
      </c>
      <c r="E164" s="165" t="n">
        <v>78.4695</v>
      </c>
      <c r="F164" s="154" t="n">
        <v>61.72</v>
      </c>
      <c r="G164" s="154" t="n">
        <v>77.71</v>
      </c>
      <c r="H164" s="155" t="n">
        <v>94.09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7</v>
      </c>
      <c r="D165" s="161" t="n">
        <v>180</v>
      </c>
      <c r="E165" s="162" t="n">
        <v>90.4377</v>
      </c>
      <c r="F165" s="163" t="n">
        <v>62.63</v>
      </c>
      <c r="G165" s="163" t="n">
        <v>84.54</v>
      </c>
      <c r="H165" s="164" t="n">
        <v>127.22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128</v>
      </c>
      <c r="E166" s="165" t="n">
        <v>59.0777</v>
      </c>
      <c r="F166" s="154" t="n">
        <v>39.27</v>
      </c>
      <c r="G166" s="154" t="n">
        <v>58.16</v>
      </c>
      <c r="H166" s="155" t="n">
        <v>77.57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19</v>
      </c>
      <c r="E167" s="162" t="n">
        <v>72.2489</v>
      </c>
      <c r="F167" s="163" t="n">
        <v>60.48</v>
      </c>
      <c r="G167" s="163" t="n">
        <v>70.5</v>
      </c>
      <c r="H167" s="164" t="n">
        <v>83.8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</v>
      </c>
      <c r="D168" s="153" t="n">
        <v>197</v>
      </c>
      <c r="E168" s="165" t="n">
        <v>129.9206</v>
      </c>
      <c r="F168" s="154" t="n">
        <v>119.53</v>
      </c>
      <c r="G168" s="154" t="n">
        <v>131.17</v>
      </c>
      <c r="H168" s="155" t="n">
        <v>139.9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9</v>
      </c>
      <c r="D169" s="161" t="n">
        <v>194</v>
      </c>
      <c r="E169" s="162" t="n">
        <v>91.6365</v>
      </c>
      <c r="F169" s="163" t="n">
        <v>74.26</v>
      </c>
      <c r="G169" s="163" t="n">
        <v>93.585</v>
      </c>
      <c r="H169" s="164" t="n">
        <v>106.1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28</v>
      </c>
      <c r="D170" s="153" t="n">
        <v>46</v>
      </c>
      <c r="E170" s="165" t="n">
        <v>80.1617</v>
      </c>
      <c r="F170" s="154" t="n">
        <v>49.15</v>
      </c>
      <c r="G170" s="154" t="n">
        <v>79.56</v>
      </c>
      <c r="H170" s="155" t="n">
        <v>118.58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1</v>
      </c>
      <c r="D171" s="161" t="n">
        <v>937</v>
      </c>
      <c r="E171" s="162" t="n">
        <v>83.2126</v>
      </c>
      <c r="F171" s="163" t="n">
        <v>64.78</v>
      </c>
      <c r="G171" s="163" t="n">
        <v>82.29</v>
      </c>
      <c r="H171" s="164" t="n">
        <v>102.6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0</v>
      </c>
      <c r="D172" s="153" t="n">
        <v>511</v>
      </c>
      <c r="E172" s="165" t="n">
        <v>88.0141</v>
      </c>
      <c r="F172" s="154" t="n">
        <v>59.94</v>
      </c>
      <c r="G172" s="154" t="n">
        <v>85.27</v>
      </c>
      <c r="H172" s="155" t="n">
        <v>120.7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2</v>
      </c>
      <c r="D173" s="161" t="n">
        <v>66</v>
      </c>
      <c r="E173" s="162" t="n">
        <v>83.6762</v>
      </c>
      <c r="F173" s="163" t="n">
        <v>68.33</v>
      </c>
      <c r="G173" s="163" t="n">
        <v>79.38</v>
      </c>
      <c r="H173" s="164" t="n">
        <v>102.9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8</v>
      </c>
      <c r="D174" s="153" t="n">
        <v>263</v>
      </c>
      <c r="E174" s="165" t="n">
        <v>72.9323</v>
      </c>
      <c r="F174" s="154" t="n">
        <v>54.66</v>
      </c>
      <c r="G174" s="154" t="n">
        <v>70.92</v>
      </c>
      <c r="H174" s="155" t="n">
        <v>98.3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2</v>
      </c>
      <c r="D175" s="161" t="n">
        <v>117</v>
      </c>
      <c r="E175" s="162" t="n">
        <v>90.2809</v>
      </c>
      <c r="F175" s="163" t="n">
        <v>67.97</v>
      </c>
      <c r="G175" s="163" t="n">
        <v>93.55</v>
      </c>
      <c r="H175" s="164" t="n">
        <v>105.4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20</v>
      </c>
      <c r="D176" s="153" t="n">
        <v>263</v>
      </c>
      <c r="E176" s="165" t="n">
        <v>78.1705</v>
      </c>
      <c r="F176" s="154" t="n">
        <v>58.32</v>
      </c>
      <c r="G176" s="154" t="n">
        <v>77.13</v>
      </c>
      <c r="H176" s="155" t="n">
        <v>99.3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3</v>
      </c>
      <c r="D177" s="161" t="n">
        <v>540</v>
      </c>
      <c r="E177" s="162" t="n">
        <v>96.8317</v>
      </c>
      <c r="F177" s="163" t="n">
        <v>69.645</v>
      </c>
      <c r="G177" s="163" t="n">
        <v>98.13</v>
      </c>
      <c r="H177" s="164" t="n">
        <v>121.46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7</v>
      </c>
      <c r="D178" s="153" t="n">
        <v>520</v>
      </c>
      <c r="E178" s="165" t="n">
        <v>52.7285</v>
      </c>
      <c r="F178" s="154" t="n">
        <v>36.85</v>
      </c>
      <c r="G178" s="154" t="n">
        <v>52.475</v>
      </c>
      <c r="H178" s="155" t="n">
        <v>68.66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3</v>
      </c>
      <c r="D179" s="161" t="n">
        <v>37</v>
      </c>
      <c r="E179" s="162" t="n">
        <v>68.5386</v>
      </c>
      <c r="F179" s="163" t="n">
        <v>40.77</v>
      </c>
      <c r="G179" s="163" t="n">
        <v>64.05</v>
      </c>
      <c r="H179" s="164" t="n">
        <v>102.5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6</v>
      </c>
      <c r="D180" s="153" t="n">
        <v>242</v>
      </c>
      <c r="E180" s="165" t="n">
        <v>52.0085</v>
      </c>
      <c r="F180" s="154" t="n">
        <v>37.99</v>
      </c>
      <c r="G180" s="154" t="n">
        <v>46.77</v>
      </c>
      <c r="H180" s="155" t="n">
        <v>74.71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36</v>
      </c>
      <c r="E181" s="162" t="n">
        <v>62.1733</v>
      </c>
      <c r="F181" s="163" t="n">
        <v>47.05</v>
      </c>
      <c r="G181" s="163" t="n">
        <v>60.595</v>
      </c>
      <c r="H181" s="164" t="n">
        <v>93.4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20</v>
      </c>
      <c r="E182" s="165" t="n">
        <v>77.9375</v>
      </c>
      <c r="F182" s="154" t="n">
        <v>54.97</v>
      </c>
      <c r="G182" s="154" t="n">
        <v>80.22</v>
      </c>
      <c r="H182" s="155" t="n">
        <v>92.29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19</v>
      </c>
      <c r="E183" s="162" t="n">
        <v>45.5021</v>
      </c>
      <c r="F183" s="163" t="n">
        <v>35.45</v>
      </c>
      <c r="G183" s="163" t="n">
        <v>44.43</v>
      </c>
      <c r="H183" s="164" t="n">
        <v>57.8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3</v>
      </c>
      <c r="D184" s="153" t="n">
        <v>50</v>
      </c>
      <c r="E184" s="165" t="n">
        <v>77.3458</v>
      </c>
      <c r="F184" s="154" t="n">
        <v>55.1</v>
      </c>
      <c r="G184" s="154" t="n">
        <v>77.64</v>
      </c>
      <c r="H184" s="155" t="n">
        <v>93.96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35</v>
      </c>
      <c r="E185" s="162" t="n">
        <v>73.4754</v>
      </c>
      <c r="F185" s="163" t="n">
        <v>51.8</v>
      </c>
      <c r="G185" s="163" t="n">
        <v>77.68</v>
      </c>
      <c r="H185" s="164" t="n">
        <v>93.38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3</v>
      </c>
      <c r="D186" s="153" t="n">
        <v>442</v>
      </c>
      <c r="E186" s="165" t="n">
        <v>66.7556</v>
      </c>
      <c r="F186" s="154" t="n">
        <v>44.05</v>
      </c>
      <c r="G186" s="154" t="n">
        <v>64.595</v>
      </c>
      <c r="H186" s="155" t="n">
        <v>91.41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8</v>
      </c>
      <c r="D187" s="161" t="n">
        <v>18</v>
      </c>
      <c r="E187" s="162" t="n">
        <v>60.0555</v>
      </c>
      <c r="F187" s="163" t="n">
        <v>45.43</v>
      </c>
      <c r="G187" s="163" t="n">
        <v>58.73</v>
      </c>
      <c r="H187" s="164" t="n">
        <v>72.9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7</v>
      </c>
      <c r="D188" s="153" t="n">
        <v>26</v>
      </c>
      <c r="E188" s="165" t="n">
        <v>56.4403</v>
      </c>
      <c r="F188" s="154" t="n">
        <v>37</v>
      </c>
      <c r="G188" s="154" t="n">
        <v>55.675</v>
      </c>
      <c r="H188" s="155" t="n">
        <v>77.4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3</v>
      </c>
      <c r="D189" s="161" t="n">
        <v>105</v>
      </c>
      <c r="E189" s="162" t="n">
        <v>77.3944</v>
      </c>
      <c r="F189" s="163" t="n">
        <v>44.8</v>
      </c>
      <c r="G189" s="163" t="n">
        <v>79.71</v>
      </c>
      <c r="H189" s="164" t="n">
        <v>101.16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7</v>
      </c>
      <c r="D190" s="153" t="n">
        <v>574</v>
      </c>
      <c r="E190" s="165" t="n">
        <v>64.815</v>
      </c>
      <c r="F190" s="154" t="n">
        <v>46.3</v>
      </c>
      <c r="G190" s="154" t="n">
        <v>64.32</v>
      </c>
      <c r="H190" s="155" t="n">
        <v>83.97</v>
      </c>
    </row>
    <row r="191" customFormat="false" ht="18.75" hidden="false" customHeight="true" outlineLevel="0" collapsed="false">
      <c r="A191" s="75"/>
      <c r="B191" s="156"/>
      <c r="C191" s="157"/>
      <c r="D191" s="153"/>
      <c r="E191" s="165"/>
      <c r="F191" s="154"/>
      <c r="G191" s="154"/>
      <c r="H191" s="155"/>
    </row>
    <row r="192" customFormat="false" ht="18.75" hidden="false" customHeight="true" outlineLevel="0" collapsed="false">
      <c r="A192" s="75"/>
      <c r="B192" s="156"/>
      <c r="C192" s="157"/>
      <c r="D192" s="153"/>
      <c r="E192" s="165"/>
      <c r="F192" s="154"/>
      <c r="G192" s="154"/>
      <c r="H192" s="155"/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7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7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0</v>
      </c>
      <c r="B14" s="105" t="s">
        <v>481</v>
      </c>
      <c r="C14" s="106" t="n">
        <v>173</v>
      </c>
      <c r="D14" s="107" t="n">
        <v>24230</v>
      </c>
      <c r="E14" s="108" t="n">
        <v>82.5342</v>
      </c>
      <c r="F14" s="109" t="n">
        <v>49.7</v>
      </c>
      <c r="G14" s="109" t="n">
        <v>78.85</v>
      </c>
      <c r="H14" s="109" t="n">
        <v>118.93</v>
      </c>
    </row>
    <row r="15" customFormat="false" ht="24.75" hidden="false" customHeight="true" outlineLevel="0" collapsed="false">
      <c r="A15" s="110" t="s">
        <v>482</v>
      </c>
      <c r="B15" s="110" t="s">
        <v>483</v>
      </c>
      <c r="C15" s="111" t="n">
        <v>190</v>
      </c>
      <c r="D15" s="112" t="n">
        <v>16495</v>
      </c>
      <c r="E15" s="113" t="n">
        <v>120.5825</v>
      </c>
      <c r="F15" s="114" t="n">
        <v>64.65</v>
      </c>
      <c r="G15" s="114" t="n">
        <v>103.93</v>
      </c>
      <c r="H15" s="114" t="n">
        <v>182.6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03</v>
      </c>
      <c r="D17" s="120" t="n">
        <v>40725</v>
      </c>
      <c r="E17" s="121" t="n">
        <v>97.945</v>
      </c>
      <c r="F17" s="121" t="n">
        <v>54.73</v>
      </c>
      <c r="G17" s="121" t="n">
        <v>87.62</v>
      </c>
      <c r="H17" s="122" t="n">
        <v>144.39</v>
      </c>
    </row>
    <row r="19" customFormat="false" ht="24" hidden="false" customHeight="true" outlineLevel="0" collapsed="false">
      <c r="B19" s="104" t="s">
        <v>484</v>
      </c>
      <c r="E19" s="167" t="n">
        <v>68.4462504924015</v>
      </c>
      <c r="F19" s="167" t="n">
        <v>76.8754833720031</v>
      </c>
      <c r="G19" s="167" t="n">
        <v>75.8683729433272</v>
      </c>
      <c r="H19" s="167" t="n">
        <v>65.102912196190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48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8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8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88</v>
      </c>
      <c r="C39" s="106" t="n">
        <v>195</v>
      </c>
      <c r="D39" s="107" t="n">
        <v>24172</v>
      </c>
      <c r="E39" s="108" t="n">
        <v>109.7201</v>
      </c>
      <c r="F39" s="109" t="n">
        <v>63.32</v>
      </c>
      <c r="G39" s="109" t="n">
        <v>98.205</v>
      </c>
      <c r="H39" s="109" t="n">
        <v>157.83</v>
      </c>
    </row>
    <row r="40" customFormat="false" ht="18.75" hidden="false" customHeight="false" outlineLevel="0" collapsed="false">
      <c r="A40" s="110"/>
      <c r="B40" s="110" t="s">
        <v>489</v>
      </c>
      <c r="C40" s="111" t="n">
        <v>186</v>
      </c>
      <c r="D40" s="112" t="n">
        <v>16553</v>
      </c>
      <c r="E40" s="113" t="n">
        <v>80.7501</v>
      </c>
      <c r="F40" s="114" t="n">
        <v>48.28</v>
      </c>
      <c r="G40" s="114" t="n">
        <v>73.55</v>
      </c>
      <c r="H40" s="114" t="n">
        <v>118.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03</v>
      </c>
      <c r="D42" s="120" t="n">
        <v>40725</v>
      </c>
      <c r="E42" s="121" t="n">
        <v>97.945</v>
      </c>
      <c r="F42" s="121" t="n">
        <v>54.73</v>
      </c>
      <c r="G42" s="121" t="n">
        <v>87.62</v>
      </c>
      <c r="H42" s="122" t="n">
        <v>144.39</v>
      </c>
    </row>
    <row r="44" customFormat="false" ht="18.75" hidden="false" customHeight="false" outlineLevel="0" collapsed="false">
      <c r="B44" s="104" t="s">
        <v>490</v>
      </c>
      <c r="E44" s="167" t="n">
        <v>73.5964513338942</v>
      </c>
      <c r="F44" s="167" t="n">
        <v>76.2476310802274</v>
      </c>
      <c r="G44" s="167" t="n">
        <v>74.8943536479813</v>
      </c>
      <c r="H44" s="167" t="n">
        <v>74.795666223151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9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9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495</v>
      </c>
      <c r="J9" s="176"/>
      <c r="K9" s="176"/>
      <c r="L9" s="176"/>
      <c r="M9" s="176"/>
      <c r="N9" s="177" t="s">
        <v>49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497</v>
      </c>
      <c r="J10" s="178" t="s">
        <v>498</v>
      </c>
      <c r="K10" s="178" t="s">
        <v>499</v>
      </c>
      <c r="L10" s="178" t="s">
        <v>500</v>
      </c>
      <c r="M10" s="178" t="s">
        <v>501</v>
      </c>
      <c r="N10" s="179" t="s">
        <v>50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3</v>
      </c>
      <c r="O11" s="177" t="s">
        <v>50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06</v>
      </c>
      <c r="F13" s="185" t="s">
        <v>506</v>
      </c>
      <c r="G13" s="185" t="s">
        <v>506</v>
      </c>
      <c r="H13" s="185" t="s">
        <v>50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0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8</v>
      </c>
      <c r="D15" s="119" t="n">
        <v>31327</v>
      </c>
      <c r="E15" s="119" t="n">
        <v>17550.0889</v>
      </c>
      <c r="F15" s="119" t="n">
        <v>9961.3333</v>
      </c>
      <c r="G15" s="119" t="n">
        <v>15795.7777</v>
      </c>
      <c r="H15" s="119" t="n">
        <v>25551.2222</v>
      </c>
      <c r="I15" s="189" t="n">
        <v>66.11</v>
      </c>
      <c r="J15" s="190" t="n">
        <v>7.11</v>
      </c>
      <c r="K15" s="190" t="n">
        <v>15.51</v>
      </c>
      <c r="L15" s="190" t="n">
        <v>0.4</v>
      </c>
      <c r="M15" s="190" t="n">
        <v>10.85</v>
      </c>
      <c r="N15" s="190" t="n">
        <v>146.0979</v>
      </c>
      <c r="O15" s="191" t="n">
        <v>4.1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7</v>
      </c>
      <c r="D18" s="106" t="n">
        <v>65</v>
      </c>
      <c r="E18" s="201" t="n">
        <v>106680.0717</v>
      </c>
      <c r="F18" s="106" t="n">
        <v>30645.4444</v>
      </c>
      <c r="G18" s="106" t="n">
        <v>80992</v>
      </c>
      <c r="H18" s="106" t="n">
        <v>230466.4444</v>
      </c>
      <c r="I18" s="202" t="n">
        <v>66.62</v>
      </c>
      <c r="J18" s="203" t="n">
        <v>0.66</v>
      </c>
      <c r="K18" s="203" t="n">
        <v>24.37</v>
      </c>
      <c r="L18" s="203" t="n">
        <v>0.42</v>
      </c>
      <c r="M18" s="203" t="n">
        <v>7.91</v>
      </c>
      <c r="N18" s="203" t="n">
        <v>150.7816</v>
      </c>
      <c r="O18" s="203" t="n">
        <v>0.17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3</v>
      </c>
      <c r="D19" s="111" t="n">
        <v>62</v>
      </c>
      <c r="E19" s="195" t="n">
        <v>25050.3852</v>
      </c>
      <c r="F19" s="111" t="n">
        <v>17186.1111</v>
      </c>
      <c r="G19" s="111" t="n">
        <v>23113.4999</v>
      </c>
      <c r="H19" s="111" t="n">
        <v>38232.8888</v>
      </c>
      <c r="I19" s="204" t="n">
        <v>70.69</v>
      </c>
      <c r="J19" s="205" t="n">
        <v>0.18</v>
      </c>
      <c r="K19" s="205" t="n">
        <v>18.51</v>
      </c>
      <c r="L19" s="205" t="n">
        <v>0.15</v>
      </c>
      <c r="M19" s="205" t="n">
        <v>10.44</v>
      </c>
      <c r="N19" s="205" t="n">
        <v>154.0582</v>
      </c>
      <c r="O19" s="205" t="n">
        <v>0.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2</v>
      </c>
      <c r="D20" s="106" t="n">
        <v>248</v>
      </c>
      <c r="E20" s="201" t="n">
        <v>49981.9094</v>
      </c>
      <c r="F20" s="106" t="n">
        <v>22457.7777</v>
      </c>
      <c r="G20" s="106" t="n">
        <v>36607.9444</v>
      </c>
      <c r="H20" s="106" t="n">
        <v>94171.7777</v>
      </c>
      <c r="I20" s="202" t="n">
        <v>64.52</v>
      </c>
      <c r="J20" s="203" t="n">
        <v>0.74</v>
      </c>
      <c r="K20" s="203" t="n">
        <v>24.63</v>
      </c>
      <c r="L20" s="203" t="n">
        <v>0.39</v>
      </c>
      <c r="M20" s="203" t="n">
        <v>9.71</v>
      </c>
      <c r="N20" s="203" t="n">
        <v>147.8594</v>
      </c>
      <c r="O20" s="203" t="n">
        <v>0.6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5</v>
      </c>
      <c r="D21" s="111" t="n">
        <v>17</v>
      </c>
      <c r="E21" s="195" t="n">
        <v>39438.2809</v>
      </c>
      <c r="F21" s="111" t="n">
        <v>19010.4444</v>
      </c>
      <c r="G21" s="111" t="n">
        <v>37109.6666</v>
      </c>
      <c r="H21" s="111" t="n">
        <v>62579.8888</v>
      </c>
      <c r="I21" s="204" t="n">
        <v>73.4</v>
      </c>
      <c r="J21" s="205" t="n">
        <v>0.43</v>
      </c>
      <c r="K21" s="205" t="n">
        <v>16.9</v>
      </c>
      <c r="L21" s="205" t="n">
        <v>0.04</v>
      </c>
      <c r="M21" s="205" t="n">
        <v>9.21</v>
      </c>
      <c r="N21" s="205" t="n">
        <v>153.7157</v>
      </c>
      <c r="O21" s="205" t="n">
        <v>0.7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7</v>
      </c>
      <c r="D22" s="106" t="n">
        <v>255</v>
      </c>
      <c r="E22" s="201" t="n">
        <v>13545.369</v>
      </c>
      <c r="F22" s="106" t="n">
        <v>8189.1111</v>
      </c>
      <c r="G22" s="106" t="n">
        <v>11689.2222</v>
      </c>
      <c r="H22" s="106" t="n">
        <v>20740.3333</v>
      </c>
      <c r="I22" s="202" t="n">
        <v>74.86</v>
      </c>
      <c r="J22" s="203" t="n">
        <v>3.93</v>
      </c>
      <c r="K22" s="203" t="n">
        <v>11.1</v>
      </c>
      <c r="L22" s="203" t="n">
        <v>0.04</v>
      </c>
      <c r="M22" s="203" t="n">
        <v>10.05</v>
      </c>
      <c r="N22" s="203" t="n">
        <v>142.631</v>
      </c>
      <c r="O22" s="203" t="n">
        <v>0.77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1</v>
      </c>
      <c r="D23" s="111" t="n">
        <v>170</v>
      </c>
      <c r="E23" s="195" t="n">
        <v>24611.7247</v>
      </c>
      <c r="F23" s="111" t="n">
        <v>15944.4999</v>
      </c>
      <c r="G23" s="111" t="n">
        <v>22723.611</v>
      </c>
      <c r="H23" s="111" t="n">
        <v>36850.0555</v>
      </c>
      <c r="I23" s="204" t="n">
        <v>62.25</v>
      </c>
      <c r="J23" s="205" t="n">
        <v>5.86</v>
      </c>
      <c r="K23" s="205" t="n">
        <v>21.04</v>
      </c>
      <c r="L23" s="205" t="n">
        <v>0.75</v>
      </c>
      <c r="M23" s="205" t="n">
        <v>10.07</v>
      </c>
      <c r="N23" s="205" t="n">
        <v>140.6056</v>
      </c>
      <c r="O23" s="205" t="n">
        <v>0.1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6</v>
      </c>
      <c r="D24" s="106" t="n">
        <v>46</v>
      </c>
      <c r="E24" s="201" t="n">
        <v>51191.0313</v>
      </c>
      <c r="F24" s="106" t="n">
        <v>29092.7777</v>
      </c>
      <c r="G24" s="106" t="n">
        <v>44861.9999</v>
      </c>
      <c r="H24" s="106" t="n">
        <v>79618.6666</v>
      </c>
      <c r="I24" s="202" t="n">
        <v>59.39</v>
      </c>
      <c r="J24" s="203" t="n">
        <v>4.35</v>
      </c>
      <c r="K24" s="203" t="n">
        <v>26.6</v>
      </c>
      <c r="L24" s="203" t="n">
        <v>0</v>
      </c>
      <c r="M24" s="203" t="n">
        <v>9.64</v>
      </c>
      <c r="N24" s="203" t="n">
        <v>150.0586</v>
      </c>
      <c r="O24" s="203" t="n">
        <v>1.4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44</v>
      </c>
      <c r="E25" s="195" t="n">
        <v>39108.5075</v>
      </c>
      <c r="F25" s="111" t="n">
        <v>21659.3333</v>
      </c>
      <c r="G25" s="111" t="n">
        <v>41646.9999</v>
      </c>
      <c r="H25" s="111" t="n">
        <v>55345.2222</v>
      </c>
      <c r="I25" s="204" t="n">
        <v>59.83</v>
      </c>
      <c r="J25" s="205" t="n">
        <v>0.95</v>
      </c>
      <c r="K25" s="205" t="n">
        <v>29.33</v>
      </c>
      <c r="L25" s="205" t="n">
        <v>0</v>
      </c>
      <c r="M25" s="205" t="n">
        <v>9.86</v>
      </c>
      <c r="N25" s="205" t="n">
        <v>145.2285</v>
      </c>
      <c r="O25" s="205" t="n">
        <v>1.17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8</v>
      </c>
      <c r="D26" s="106" t="n">
        <v>214</v>
      </c>
      <c r="E26" s="201" t="n">
        <v>42204.9911</v>
      </c>
      <c r="F26" s="106" t="n">
        <v>19232.1111</v>
      </c>
      <c r="G26" s="106" t="n">
        <v>33154.6111</v>
      </c>
      <c r="H26" s="106" t="n">
        <v>62010.4444</v>
      </c>
      <c r="I26" s="202" t="n">
        <v>62.13</v>
      </c>
      <c r="J26" s="203" t="n">
        <v>3.99</v>
      </c>
      <c r="K26" s="203" t="n">
        <v>24.24</v>
      </c>
      <c r="L26" s="203" t="n">
        <v>0.31</v>
      </c>
      <c r="M26" s="203" t="n">
        <v>9.3</v>
      </c>
      <c r="N26" s="203" t="n">
        <v>146.2447</v>
      </c>
      <c r="O26" s="203" t="n">
        <v>0.15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7</v>
      </c>
      <c r="D27" s="111" t="n">
        <v>43</v>
      </c>
      <c r="E27" s="195" t="n">
        <v>36269.9095</v>
      </c>
      <c r="F27" s="111" t="n">
        <v>17169.7777</v>
      </c>
      <c r="G27" s="111" t="n">
        <v>26805.3333</v>
      </c>
      <c r="H27" s="111" t="n">
        <v>57433.7777</v>
      </c>
      <c r="I27" s="204" t="n">
        <v>64.6</v>
      </c>
      <c r="J27" s="205" t="n">
        <v>3.71</v>
      </c>
      <c r="K27" s="205" t="n">
        <v>22.13</v>
      </c>
      <c r="L27" s="205" t="n">
        <v>0</v>
      </c>
      <c r="M27" s="205" t="n">
        <v>9.54</v>
      </c>
      <c r="N27" s="205" t="n">
        <v>145.3656</v>
      </c>
      <c r="O27" s="205" t="n">
        <v>0.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5</v>
      </c>
      <c r="D28" s="106" t="n">
        <v>170</v>
      </c>
      <c r="E28" s="201" t="n">
        <v>43726.8862</v>
      </c>
      <c r="F28" s="106" t="n">
        <v>22869.3333</v>
      </c>
      <c r="G28" s="106" t="n">
        <v>33808.9444</v>
      </c>
      <c r="H28" s="106" t="n">
        <v>74096.4999</v>
      </c>
      <c r="I28" s="202" t="n">
        <v>62.06</v>
      </c>
      <c r="J28" s="203" t="n">
        <v>0.69</v>
      </c>
      <c r="K28" s="203" t="n">
        <v>27.4</v>
      </c>
      <c r="L28" s="203" t="n">
        <v>0</v>
      </c>
      <c r="M28" s="203" t="n">
        <v>9.84</v>
      </c>
      <c r="N28" s="203" t="n">
        <v>146.6738</v>
      </c>
      <c r="O28" s="203" t="n">
        <v>0.2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</v>
      </c>
      <c r="D29" s="111" t="n">
        <v>31</v>
      </c>
      <c r="E29" s="195" t="n">
        <v>31485.9712</v>
      </c>
      <c r="F29" s="111" t="n">
        <v>23260.3333</v>
      </c>
      <c r="G29" s="111" t="n">
        <v>28846.4444</v>
      </c>
      <c r="H29" s="111" t="n">
        <v>44850</v>
      </c>
      <c r="I29" s="204" t="n">
        <v>66.54</v>
      </c>
      <c r="J29" s="205" t="n">
        <v>0.94</v>
      </c>
      <c r="K29" s="205" t="n">
        <v>22.95</v>
      </c>
      <c r="L29" s="205" t="n">
        <v>1.09</v>
      </c>
      <c r="M29" s="205" t="n">
        <v>8.45</v>
      </c>
      <c r="N29" s="205" t="n">
        <v>148.5905</v>
      </c>
      <c r="O29" s="205" t="n">
        <v>0.76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4</v>
      </c>
      <c r="D30" s="106" t="n">
        <v>62</v>
      </c>
      <c r="E30" s="201" t="n">
        <v>30908.525</v>
      </c>
      <c r="F30" s="106" t="n">
        <v>16412</v>
      </c>
      <c r="G30" s="106" t="n">
        <v>26058.2222</v>
      </c>
      <c r="H30" s="106" t="n">
        <v>48589.2222</v>
      </c>
      <c r="I30" s="202" t="n">
        <v>67.4</v>
      </c>
      <c r="J30" s="203" t="n">
        <v>1.65</v>
      </c>
      <c r="K30" s="203" t="n">
        <v>20.34</v>
      </c>
      <c r="L30" s="203" t="n">
        <v>0.03</v>
      </c>
      <c r="M30" s="203" t="n">
        <v>10.56</v>
      </c>
      <c r="N30" s="203" t="n">
        <v>147.5984</v>
      </c>
      <c r="O30" s="203" t="n">
        <v>1.9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4</v>
      </c>
      <c r="D31" s="111" t="n">
        <v>21</v>
      </c>
      <c r="E31" s="195" t="n">
        <v>34744.1639</v>
      </c>
      <c r="F31" s="111" t="n">
        <v>19995.6666</v>
      </c>
      <c r="G31" s="111" t="n">
        <v>31535.1111</v>
      </c>
      <c r="H31" s="111" t="n">
        <v>51128.5555</v>
      </c>
      <c r="I31" s="204" t="n">
        <v>64.65</v>
      </c>
      <c r="J31" s="205" t="n">
        <v>5.18</v>
      </c>
      <c r="K31" s="205" t="n">
        <v>19.29</v>
      </c>
      <c r="L31" s="205" t="n">
        <v>0.11</v>
      </c>
      <c r="M31" s="205" t="n">
        <v>10.75</v>
      </c>
      <c r="N31" s="205" t="n">
        <v>142.6828</v>
      </c>
      <c r="O31" s="205" t="n">
        <v>0.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14</v>
      </c>
      <c r="D32" s="106" t="n">
        <v>20</v>
      </c>
      <c r="E32" s="201" t="n">
        <v>45832.1833</v>
      </c>
      <c r="F32" s="106" t="n">
        <v>28511.1666</v>
      </c>
      <c r="G32" s="106" t="n">
        <v>38764.7222</v>
      </c>
      <c r="H32" s="106" t="n">
        <v>75402.6111</v>
      </c>
      <c r="I32" s="202" t="n">
        <v>52.78</v>
      </c>
      <c r="J32" s="203" t="n">
        <v>0.94</v>
      </c>
      <c r="K32" s="203" t="n">
        <v>37.57</v>
      </c>
      <c r="L32" s="203" t="n">
        <v>0</v>
      </c>
      <c r="M32" s="203" t="n">
        <v>8.69</v>
      </c>
      <c r="N32" s="203" t="n">
        <v>149.1042</v>
      </c>
      <c r="O32" s="203" t="n">
        <v>0.2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8</v>
      </c>
      <c r="D33" s="111" t="n">
        <v>86</v>
      </c>
      <c r="E33" s="195" t="n">
        <v>31859.4883</v>
      </c>
      <c r="F33" s="111" t="n">
        <v>17886.7777</v>
      </c>
      <c r="G33" s="111" t="n">
        <v>26751.5555</v>
      </c>
      <c r="H33" s="111" t="n">
        <v>45481.3333</v>
      </c>
      <c r="I33" s="204" t="n">
        <v>64.22</v>
      </c>
      <c r="J33" s="205" t="n">
        <v>4.88</v>
      </c>
      <c r="K33" s="205" t="n">
        <v>21.27</v>
      </c>
      <c r="L33" s="205" t="n">
        <v>0.17</v>
      </c>
      <c r="M33" s="205" t="n">
        <v>9.43</v>
      </c>
      <c r="N33" s="205" t="n">
        <v>146.1489</v>
      </c>
      <c r="O33" s="205" t="n">
        <v>1.3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0</v>
      </c>
      <c r="D34" s="106" t="n">
        <v>26</v>
      </c>
      <c r="E34" s="201" t="n">
        <v>19313.9614</v>
      </c>
      <c r="F34" s="106" t="n">
        <v>11739.1111</v>
      </c>
      <c r="G34" s="106" t="n">
        <v>17164.2222</v>
      </c>
      <c r="H34" s="106" t="n">
        <v>28727.2222</v>
      </c>
      <c r="I34" s="202" t="n">
        <v>76.07</v>
      </c>
      <c r="J34" s="203" t="n">
        <v>1.62</v>
      </c>
      <c r="K34" s="203" t="n">
        <v>10.24</v>
      </c>
      <c r="L34" s="203" t="n">
        <v>0</v>
      </c>
      <c r="M34" s="203" t="n">
        <v>12.05</v>
      </c>
      <c r="N34" s="203" t="n">
        <v>150.9786</v>
      </c>
      <c r="O34" s="203" t="n">
        <v>0.46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9</v>
      </c>
      <c r="D35" s="111" t="n">
        <v>56</v>
      </c>
      <c r="E35" s="195" t="n">
        <v>27442.994</v>
      </c>
      <c r="F35" s="111" t="n">
        <v>18068.8888</v>
      </c>
      <c r="G35" s="111" t="n">
        <v>24208.4444</v>
      </c>
      <c r="H35" s="111" t="n">
        <v>39690.1111</v>
      </c>
      <c r="I35" s="204" t="n">
        <v>73.18</v>
      </c>
      <c r="J35" s="205" t="n">
        <v>3.04</v>
      </c>
      <c r="K35" s="205" t="n">
        <v>14.94</v>
      </c>
      <c r="L35" s="205" t="n">
        <v>0.15</v>
      </c>
      <c r="M35" s="205" t="n">
        <v>8.66</v>
      </c>
      <c r="N35" s="205" t="n">
        <v>150.2103</v>
      </c>
      <c r="O35" s="205" t="n">
        <v>1.23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8</v>
      </c>
      <c r="D36" s="106" t="n">
        <v>37</v>
      </c>
      <c r="E36" s="201" t="n">
        <v>14418.2792</v>
      </c>
      <c r="F36" s="106" t="n">
        <v>9617.8888</v>
      </c>
      <c r="G36" s="106" t="n">
        <v>12985.5555</v>
      </c>
      <c r="H36" s="106" t="n">
        <v>18163.4444</v>
      </c>
      <c r="I36" s="202" t="n">
        <v>64.15</v>
      </c>
      <c r="J36" s="203" t="n">
        <v>2.9</v>
      </c>
      <c r="K36" s="203" t="n">
        <v>19.6</v>
      </c>
      <c r="L36" s="203" t="n">
        <v>0</v>
      </c>
      <c r="M36" s="203" t="n">
        <v>13.34</v>
      </c>
      <c r="N36" s="203" t="n">
        <v>148.8498</v>
      </c>
      <c r="O36" s="203" t="n">
        <v>0.36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2</v>
      </c>
      <c r="D37" s="111" t="n">
        <v>143</v>
      </c>
      <c r="E37" s="195" t="n">
        <v>20719.2058</v>
      </c>
      <c r="F37" s="111" t="n">
        <v>16414.7777</v>
      </c>
      <c r="G37" s="111" t="n">
        <v>20333.6666</v>
      </c>
      <c r="H37" s="111" t="n">
        <v>25544.1111</v>
      </c>
      <c r="I37" s="204" t="n">
        <v>57.23</v>
      </c>
      <c r="J37" s="205" t="n">
        <v>11.01</v>
      </c>
      <c r="K37" s="205" t="n">
        <v>21.72</v>
      </c>
      <c r="L37" s="205" t="n">
        <v>0</v>
      </c>
      <c r="M37" s="205" t="n">
        <v>10.02</v>
      </c>
      <c r="N37" s="205" t="n">
        <v>137.5217</v>
      </c>
      <c r="O37" s="205" t="n">
        <v>0.52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9</v>
      </c>
      <c r="D38" s="106" t="n">
        <v>41</v>
      </c>
      <c r="E38" s="201" t="n">
        <v>31582.5771</v>
      </c>
      <c r="F38" s="106" t="n">
        <v>20433.3333</v>
      </c>
      <c r="G38" s="106" t="n">
        <v>28201.5555</v>
      </c>
      <c r="H38" s="106" t="n">
        <v>41157.2222</v>
      </c>
      <c r="I38" s="202" t="n">
        <v>67.77</v>
      </c>
      <c r="J38" s="203" t="n">
        <v>4.21</v>
      </c>
      <c r="K38" s="203" t="n">
        <v>16.42</v>
      </c>
      <c r="L38" s="203" t="n">
        <v>0</v>
      </c>
      <c r="M38" s="203" t="n">
        <v>11.58</v>
      </c>
      <c r="N38" s="203" t="n">
        <v>148.9813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62</v>
      </c>
      <c r="E39" s="195" t="n">
        <v>24712.4031</v>
      </c>
      <c r="F39" s="111" t="n">
        <v>18501</v>
      </c>
      <c r="G39" s="111" t="n">
        <v>24119.3333</v>
      </c>
      <c r="H39" s="111" t="n">
        <v>30789.3333</v>
      </c>
      <c r="I39" s="204" t="n">
        <v>49.26</v>
      </c>
      <c r="J39" s="205" t="n">
        <v>5.32</v>
      </c>
      <c r="K39" s="205" t="n">
        <v>34.76</v>
      </c>
      <c r="L39" s="205" t="n">
        <v>0</v>
      </c>
      <c r="M39" s="205" t="n">
        <v>10.64</v>
      </c>
      <c r="N39" s="205" t="n">
        <v>146.0748</v>
      </c>
      <c r="O39" s="205" t="n">
        <v>2.77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13</v>
      </c>
      <c r="D40" s="106" t="n">
        <v>44</v>
      </c>
      <c r="E40" s="201" t="n">
        <v>27550.2575</v>
      </c>
      <c r="F40" s="106" t="n">
        <v>19923.8888</v>
      </c>
      <c r="G40" s="106" t="n">
        <v>28039.3888</v>
      </c>
      <c r="H40" s="106" t="n">
        <v>36901.7777</v>
      </c>
      <c r="I40" s="202" t="n">
        <v>68.55</v>
      </c>
      <c r="J40" s="203" t="n">
        <v>2.35</v>
      </c>
      <c r="K40" s="203" t="n">
        <v>17.87</v>
      </c>
      <c r="L40" s="203" t="n">
        <v>0.76</v>
      </c>
      <c r="M40" s="203" t="n">
        <v>10.44</v>
      </c>
      <c r="N40" s="203" t="n">
        <v>144.8655</v>
      </c>
      <c r="O40" s="203" t="n">
        <v>1.1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16</v>
      </c>
      <c r="D41" s="111" t="n">
        <v>56</v>
      </c>
      <c r="E41" s="195" t="n">
        <v>23113.6745</v>
      </c>
      <c r="F41" s="111" t="n">
        <v>13512.4444</v>
      </c>
      <c r="G41" s="111" t="n">
        <v>22362.6666</v>
      </c>
      <c r="H41" s="111" t="n">
        <v>32755.1111</v>
      </c>
      <c r="I41" s="204" t="n">
        <v>65.29</v>
      </c>
      <c r="J41" s="205" t="n">
        <v>6</v>
      </c>
      <c r="K41" s="205" t="n">
        <v>17.56</v>
      </c>
      <c r="L41" s="205" t="n">
        <v>0.47</v>
      </c>
      <c r="M41" s="205" t="n">
        <v>10.66</v>
      </c>
      <c r="N41" s="205" t="n">
        <v>146.9856</v>
      </c>
      <c r="O41" s="205" t="n">
        <v>0.92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9</v>
      </c>
      <c r="D42" s="106" t="n">
        <v>111</v>
      </c>
      <c r="E42" s="201" t="n">
        <v>23682.6876</v>
      </c>
      <c r="F42" s="106" t="n">
        <v>15578.1111</v>
      </c>
      <c r="G42" s="106" t="n">
        <v>21312</v>
      </c>
      <c r="H42" s="106" t="n">
        <v>31646.7777</v>
      </c>
      <c r="I42" s="202" t="n">
        <v>70.83</v>
      </c>
      <c r="J42" s="203" t="n">
        <v>5.63</v>
      </c>
      <c r="K42" s="203" t="n">
        <v>13.55</v>
      </c>
      <c r="L42" s="203" t="n">
        <v>0.27</v>
      </c>
      <c r="M42" s="203" t="n">
        <v>9.69</v>
      </c>
      <c r="N42" s="203" t="n">
        <v>146.2725</v>
      </c>
      <c r="O42" s="203" t="n">
        <v>1.97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7</v>
      </c>
      <c r="D43" s="111" t="n">
        <v>27</v>
      </c>
      <c r="E43" s="195" t="n">
        <v>20311.7653</v>
      </c>
      <c r="F43" s="111" t="n">
        <v>14886.5555</v>
      </c>
      <c r="G43" s="111" t="n">
        <v>19027.2222</v>
      </c>
      <c r="H43" s="111" t="n">
        <v>28811.1111</v>
      </c>
      <c r="I43" s="204" t="n">
        <v>70.13</v>
      </c>
      <c r="J43" s="205" t="n">
        <v>3.04</v>
      </c>
      <c r="K43" s="205" t="n">
        <v>15.57</v>
      </c>
      <c r="L43" s="205" t="n">
        <v>0.94</v>
      </c>
      <c r="M43" s="205" t="n">
        <v>10.3</v>
      </c>
      <c r="N43" s="205" t="n">
        <v>144.6996</v>
      </c>
      <c r="O43" s="205" t="n">
        <v>0.55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18</v>
      </c>
      <c r="D44" s="106" t="n">
        <v>258</v>
      </c>
      <c r="E44" s="201" t="n">
        <v>22486.4939</v>
      </c>
      <c r="F44" s="106" t="n">
        <v>15319.7777</v>
      </c>
      <c r="G44" s="106" t="n">
        <v>20865.3333</v>
      </c>
      <c r="H44" s="106" t="n">
        <v>31124.5555</v>
      </c>
      <c r="I44" s="202" t="n">
        <v>71.41</v>
      </c>
      <c r="J44" s="203" t="n">
        <v>2.19</v>
      </c>
      <c r="K44" s="203" t="n">
        <v>16.51</v>
      </c>
      <c r="L44" s="203" t="n">
        <v>0.03</v>
      </c>
      <c r="M44" s="203" t="n">
        <v>9.83</v>
      </c>
      <c r="N44" s="203" t="n">
        <v>149.9021</v>
      </c>
      <c r="O44" s="203" t="n">
        <v>3.2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3</v>
      </c>
      <c r="D45" s="111" t="n">
        <v>129</v>
      </c>
      <c r="E45" s="195" t="n">
        <v>21437.1153</v>
      </c>
      <c r="F45" s="111" t="n">
        <v>15929.2222</v>
      </c>
      <c r="G45" s="111" t="n">
        <v>20336.8888</v>
      </c>
      <c r="H45" s="111" t="n">
        <v>27918.4444</v>
      </c>
      <c r="I45" s="204" t="n">
        <v>76.71</v>
      </c>
      <c r="J45" s="205" t="n">
        <v>2.18</v>
      </c>
      <c r="K45" s="205" t="n">
        <v>11.41</v>
      </c>
      <c r="L45" s="205" t="n">
        <v>0.4</v>
      </c>
      <c r="M45" s="205" t="n">
        <v>9.28</v>
      </c>
      <c r="N45" s="205" t="n">
        <v>151.9944</v>
      </c>
      <c r="O45" s="205" t="n">
        <v>5.02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21</v>
      </c>
      <c r="D46" s="106" t="n">
        <v>533</v>
      </c>
      <c r="E46" s="201" t="n">
        <v>23592.8842</v>
      </c>
      <c r="F46" s="106" t="n">
        <v>15355.5555</v>
      </c>
      <c r="G46" s="106" t="n">
        <v>21764.4444</v>
      </c>
      <c r="H46" s="106" t="n">
        <v>32585.3333</v>
      </c>
      <c r="I46" s="202" t="n">
        <v>69.7</v>
      </c>
      <c r="J46" s="203" t="n">
        <v>2.54</v>
      </c>
      <c r="K46" s="203" t="n">
        <v>16.67</v>
      </c>
      <c r="L46" s="203" t="n">
        <v>0.07</v>
      </c>
      <c r="M46" s="203" t="n">
        <v>10.99</v>
      </c>
      <c r="N46" s="203" t="n">
        <v>145.3422</v>
      </c>
      <c r="O46" s="203" t="n">
        <v>1.16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4</v>
      </c>
      <c r="D47" s="111" t="n">
        <v>34</v>
      </c>
      <c r="E47" s="195" t="n">
        <v>30080.3921</v>
      </c>
      <c r="F47" s="111" t="n">
        <v>22730.6666</v>
      </c>
      <c r="G47" s="111" t="n">
        <v>29063.9444</v>
      </c>
      <c r="H47" s="111" t="n">
        <v>39327.2222</v>
      </c>
      <c r="I47" s="204" t="n">
        <v>77.63</v>
      </c>
      <c r="J47" s="205" t="n">
        <v>0.73</v>
      </c>
      <c r="K47" s="205" t="n">
        <v>10.47</v>
      </c>
      <c r="L47" s="205" t="n">
        <v>0.93</v>
      </c>
      <c r="M47" s="205" t="n">
        <v>10.22</v>
      </c>
      <c r="N47" s="205" t="n">
        <v>146.2623</v>
      </c>
      <c r="O47" s="205" t="n">
        <v>1.59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4</v>
      </c>
      <c r="D48" s="106" t="n">
        <v>100</v>
      </c>
      <c r="E48" s="201" t="n">
        <v>25125.6043</v>
      </c>
      <c r="F48" s="106" t="n">
        <v>16585.3333</v>
      </c>
      <c r="G48" s="106" t="n">
        <v>23129.9999</v>
      </c>
      <c r="H48" s="106" t="n">
        <v>35732.4444</v>
      </c>
      <c r="I48" s="202" t="n">
        <v>63.6</v>
      </c>
      <c r="J48" s="203" t="n">
        <v>12.17</v>
      </c>
      <c r="K48" s="203" t="n">
        <v>13.75</v>
      </c>
      <c r="L48" s="203" t="n">
        <v>0.02</v>
      </c>
      <c r="M48" s="203" t="n">
        <v>10.44</v>
      </c>
      <c r="N48" s="203" t="n">
        <v>146.9257</v>
      </c>
      <c r="O48" s="203" t="n">
        <v>0.07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5</v>
      </c>
      <c r="D49" s="111" t="n">
        <v>10</v>
      </c>
      <c r="E49" s="195" t="n">
        <v>18937.9332</v>
      </c>
      <c r="F49" s="111" t="n">
        <v>15880.8333</v>
      </c>
      <c r="G49" s="111" t="n">
        <v>17876.5555</v>
      </c>
      <c r="H49" s="111" t="n">
        <v>23160.111</v>
      </c>
      <c r="I49" s="204" t="n">
        <v>68.93</v>
      </c>
      <c r="J49" s="205" t="n">
        <v>4.8</v>
      </c>
      <c r="K49" s="205" t="n">
        <v>13.11</v>
      </c>
      <c r="L49" s="205" t="n">
        <v>0.18</v>
      </c>
      <c r="M49" s="205" t="n">
        <v>12.95</v>
      </c>
      <c r="N49" s="205" t="n">
        <v>138.2389</v>
      </c>
      <c r="O49" s="205" t="n">
        <v>0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8</v>
      </c>
      <c r="D50" s="106" t="n">
        <v>30</v>
      </c>
      <c r="E50" s="201" t="n">
        <v>26865.1295</v>
      </c>
      <c r="F50" s="106" t="n">
        <v>19206.9444</v>
      </c>
      <c r="G50" s="106" t="n">
        <v>24444.9999</v>
      </c>
      <c r="H50" s="106" t="n">
        <v>36563.3333</v>
      </c>
      <c r="I50" s="202" t="n">
        <v>56.76</v>
      </c>
      <c r="J50" s="203" t="n">
        <v>15.48</v>
      </c>
      <c r="K50" s="203" t="n">
        <v>15.37</v>
      </c>
      <c r="L50" s="203" t="n">
        <v>0</v>
      </c>
      <c r="M50" s="203" t="n">
        <v>12.36</v>
      </c>
      <c r="N50" s="203" t="n">
        <v>140.0199</v>
      </c>
      <c r="O50" s="203" t="n">
        <v>0.16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44</v>
      </c>
      <c r="D51" s="111" t="n">
        <v>190</v>
      </c>
      <c r="E51" s="195" t="n">
        <v>23101.3701</v>
      </c>
      <c r="F51" s="111" t="n">
        <v>14139.4444</v>
      </c>
      <c r="G51" s="111" t="n">
        <v>21034.7777</v>
      </c>
      <c r="H51" s="111" t="n">
        <v>33726.6666</v>
      </c>
      <c r="I51" s="204" t="n">
        <v>71.6</v>
      </c>
      <c r="J51" s="205" t="n">
        <v>1.8</v>
      </c>
      <c r="K51" s="205" t="n">
        <v>15.92</v>
      </c>
      <c r="L51" s="205" t="n">
        <v>0.01</v>
      </c>
      <c r="M51" s="205" t="n">
        <v>10.65</v>
      </c>
      <c r="N51" s="205" t="n">
        <v>146.1205</v>
      </c>
      <c r="O51" s="205" t="n">
        <v>0.63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16</v>
      </c>
      <c r="D52" s="106" t="n">
        <v>28</v>
      </c>
      <c r="E52" s="201" t="n">
        <v>24421.5356</v>
      </c>
      <c r="F52" s="106" t="n">
        <v>13462.5555</v>
      </c>
      <c r="G52" s="106" t="n">
        <v>20128.9999</v>
      </c>
      <c r="H52" s="106" t="n">
        <v>38507.6666</v>
      </c>
      <c r="I52" s="202" t="n">
        <v>66.46</v>
      </c>
      <c r="J52" s="203" t="n">
        <v>1.65</v>
      </c>
      <c r="K52" s="203" t="n">
        <v>22.05</v>
      </c>
      <c r="L52" s="203" t="n">
        <v>0</v>
      </c>
      <c r="M52" s="203" t="n">
        <v>9.82</v>
      </c>
      <c r="N52" s="203" t="n">
        <v>143.6974</v>
      </c>
      <c r="O52" s="203" t="n">
        <v>0.52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2</v>
      </c>
      <c r="D53" s="111" t="n">
        <v>272</v>
      </c>
      <c r="E53" s="195" t="n">
        <v>23583.3929</v>
      </c>
      <c r="F53" s="111" t="n">
        <v>16076.6666</v>
      </c>
      <c r="G53" s="111" t="n">
        <v>21379.6666</v>
      </c>
      <c r="H53" s="111" t="n">
        <v>34242.6666</v>
      </c>
      <c r="I53" s="204" t="n">
        <v>64.79</v>
      </c>
      <c r="J53" s="205" t="n">
        <v>2.62</v>
      </c>
      <c r="K53" s="205" t="n">
        <v>22</v>
      </c>
      <c r="L53" s="205" t="n">
        <v>0</v>
      </c>
      <c r="M53" s="205" t="n">
        <v>10.57</v>
      </c>
      <c r="N53" s="205" t="n">
        <v>147.0075</v>
      </c>
      <c r="O53" s="205" t="n">
        <v>1.93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2</v>
      </c>
      <c r="D54" s="106" t="n">
        <v>264</v>
      </c>
      <c r="E54" s="201" t="n">
        <v>27234.0121</v>
      </c>
      <c r="F54" s="106" t="n">
        <v>17087.1111</v>
      </c>
      <c r="G54" s="106" t="n">
        <v>24635.7777</v>
      </c>
      <c r="H54" s="106" t="n">
        <v>41015</v>
      </c>
      <c r="I54" s="202" t="n">
        <v>66.4</v>
      </c>
      <c r="J54" s="203" t="n">
        <v>3.13</v>
      </c>
      <c r="K54" s="203" t="n">
        <v>19.93</v>
      </c>
      <c r="L54" s="203" t="n">
        <v>0.1</v>
      </c>
      <c r="M54" s="203" t="n">
        <v>10.41</v>
      </c>
      <c r="N54" s="203" t="n">
        <v>144.2309</v>
      </c>
      <c r="O54" s="203" t="n">
        <v>0.33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4</v>
      </c>
      <c r="D55" s="111" t="n">
        <v>28</v>
      </c>
      <c r="E55" s="195" t="n">
        <v>36699.4047</v>
      </c>
      <c r="F55" s="111" t="n">
        <v>19927.3333</v>
      </c>
      <c r="G55" s="111" t="n">
        <v>32825.3888</v>
      </c>
      <c r="H55" s="111" t="n">
        <v>51199.2222</v>
      </c>
      <c r="I55" s="204" t="n">
        <v>65.61</v>
      </c>
      <c r="J55" s="205" t="n">
        <v>0.74</v>
      </c>
      <c r="K55" s="205" t="n">
        <v>21.89</v>
      </c>
      <c r="L55" s="205" t="n">
        <v>0</v>
      </c>
      <c r="M55" s="205" t="n">
        <v>11.73</v>
      </c>
      <c r="N55" s="205" t="n">
        <v>142.0268</v>
      </c>
      <c r="O55" s="205" t="n">
        <v>0.02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</v>
      </c>
      <c r="D56" s="106" t="n">
        <v>30</v>
      </c>
      <c r="E56" s="201" t="n">
        <v>11954.174</v>
      </c>
      <c r="F56" s="106" t="n">
        <v>9070.2222</v>
      </c>
      <c r="G56" s="106" t="n">
        <v>11690.3333</v>
      </c>
      <c r="H56" s="106" t="n">
        <v>14881.611</v>
      </c>
      <c r="I56" s="202" t="n">
        <v>69.01</v>
      </c>
      <c r="J56" s="203" t="n">
        <v>10.61</v>
      </c>
      <c r="K56" s="203" t="n">
        <v>7.51</v>
      </c>
      <c r="L56" s="203" t="n">
        <v>0.15</v>
      </c>
      <c r="M56" s="203" t="n">
        <v>12.7</v>
      </c>
      <c r="N56" s="203" t="n">
        <v>144.0185</v>
      </c>
      <c r="O56" s="203" t="n">
        <v>0.02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8</v>
      </c>
      <c r="D57" s="111" t="n">
        <v>39</v>
      </c>
      <c r="E57" s="195" t="n">
        <v>25555.1566</v>
      </c>
      <c r="F57" s="111" t="n">
        <v>14694.8888</v>
      </c>
      <c r="G57" s="111" t="n">
        <v>23889</v>
      </c>
      <c r="H57" s="111" t="n">
        <v>42010.1111</v>
      </c>
      <c r="I57" s="204" t="n">
        <v>71.53</v>
      </c>
      <c r="J57" s="205" t="n">
        <v>5.18</v>
      </c>
      <c r="K57" s="205" t="n">
        <v>13.36</v>
      </c>
      <c r="L57" s="205" t="n">
        <v>0</v>
      </c>
      <c r="M57" s="205" t="n">
        <v>9.91</v>
      </c>
      <c r="N57" s="205" t="n">
        <v>150.297</v>
      </c>
      <c r="O57" s="205" t="n">
        <v>1.88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8</v>
      </c>
      <c r="D58" s="106" t="n">
        <v>12</v>
      </c>
      <c r="E58" s="201" t="n">
        <v>24829.9721</v>
      </c>
      <c r="F58" s="106" t="n">
        <v>15724.2222</v>
      </c>
      <c r="G58" s="106" t="n">
        <v>23507.4444</v>
      </c>
      <c r="H58" s="106" t="n">
        <v>39853</v>
      </c>
      <c r="I58" s="202" t="n">
        <v>80.12</v>
      </c>
      <c r="J58" s="203" t="n">
        <v>2.38</v>
      </c>
      <c r="K58" s="203" t="n">
        <v>8.33</v>
      </c>
      <c r="L58" s="203" t="n">
        <v>0</v>
      </c>
      <c r="M58" s="203" t="n">
        <v>9.15</v>
      </c>
      <c r="N58" s="203" t="n">
        <v>145.2963</v>
      </c>
      <c r="O58" s="203" t="n">
        <v>0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0</v>
      </c>
      <c r="D59" s="111" t="n">
        <v>64</v>
      </c>
      <c r="E59" s="195" t="n">
        <v>19707.3141</v>
      </c>
      <c r="F59" s="111" t="n">
        <v>14756.8888</v>
      </c>
      <c r="G59" s="111" t="n">
        <v>18156.7222</v>
      </c>
      <c r="H59" s="111" t="n">
        <v>28015.5555</v>
      </c>
      <c r="I59" s="204" t="n">
        <v>70.38</v>
      </c>
      <c r="J59" s="205" t="n">
        <v>4</v>
      </c>
      <c r="K59" s="205" t="n">
        <v>13.69</v>
      </c>
      <c r="L59" s="205" t="n">
        <v>0.18</v>
      </c>
      <c r="M59" s="205" t="n">
        <v>11.73</v>
      </c>
      <c r="N59" s="205" t="n">
        <v>142.3663</v>
      </c>
      <c r="O59" s="205" t="n">
        <v>0.7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1</v>
      </c>
      <c r="D60" s="106" t="n">
        <v>99</v>
      </c>
      <c r="E60" s="201" t="n">
        <v>19004.9718</v>
      </c>
      <c r="F60" s="106" t="n">
        <v>13435.4444</v>
      </c>
      <c r="G60" s="106" t="n">
        <v>19012</v>
      </c>
      <c r="H60" s="106" t="n">
        <v>23795.8888</v>
      </c>
      <c r="I60" s="202" t="n">
        <v>52.52</v>
      </c>
      <c r="J60" s="203" t="n">
        <v>10.55</v>
      </c>
      <c r="K60" s="203" t="n">
        <v>27.19</v>
      </c>
      <c r="L60" s="203" t="n">
        <v>0</v>
      </c>
      <c r="M60" s="203" t="n">
        <v>9.73</v>
      </c>
      <c r="N60" s="203" t="n">
        <v>140.6964</v>
      </c>
      <c r="O60" s="203" t="n">
        <v>1.61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35</v>
      </c>
      <c r="D61" s="111" t="n">
        <v>128</v>
      </c>
      <c r="E61" s="195" t="n">
        <v>20731.6301</v>
      </c>
      <c r="F61" s="111" t="n">
        <v>13904</v>
      </c>
      <c r="G61" s="111" t="n">
        <v>19980.5555</v>
      </c>
      <c r="H61" s="111" t="n">
        <v>29689.2222</v>
      </c>
      <c r="I61" s="204" t="n">
        <v>70.64</v>
      </c>
      <c r="J61" s="205" t="n">
        <v>3.3</v>
      </c>
      <c r="K61" s="205" t="n">
        <v>16.2</v>
      </c>
      <c r="L61" s="205" t="n">
        <v>0.35</v>
      </c>
      <c r="M61" s="205" t="n">
        <v>9.49</v>
      </c>
      <c r="N61" s="205" t="n">
        <v>147.7977</v>
      </c>
      <c r="O61" s="205" t="n">
        <v>2.3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2</v>
      </c>
      <c r="D62" s="106" t="n">
        <v>380</v>
      </c>
      <c r="E62" s="201" t="n">
        <v>20942.8742</v>
      </c>
      <c r="F62" s="106" t="n">
        <v>14850.611</v>
      </c>
      <c r="G62" s="106" t="n">
        <v>20118.0555</v>
      </c>
      <c r="H62" s="106" t="n">
        <v>27733.7777</v>
      </c>
      <c r="I62" s="202" t="n">
        <v>64.49</v>
      </c>
      <c r="J62" s="203" t="n">
        <v>6.39</v>
      </c>
      <c r="K62" s="203" t="n">
        <v>17.25</v>
      </c>
      <c r="L62" s="203" t="n">
        <v>1.68</v>
      </c>
      <c r="M62" s="203" t="n">
        <v>10.17</v>
      </c>
      <c r="N62" s="203" t="n">
        <v>147.6037</v>
      </c>
      <c r="O62" s="203" t="n">
        <v>2.95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0</v>
      </c>
      <c r="D63" s="111" t="n">
        <v>211</v>
      </c>
      <c r="E63" s="195" t="n">
        <v>18454.9372</v>
      </c>
      <c r="F63" s="111" t="n">
        <v>13538.6666</v>
      </c>
      <c r="G63" s="111" t="n">
        <v>17182.8888</v>
      </c>
      <c r="H63" s="111" t="n">
        <v>25828.2222</v>
      </c>
      <c r="I63" s="204" t="n">
        <v>75.16</v>
      </c>
      <c r="J63" s="205" t="n">
        <v>3.69</v>
      </c>
      <c r="K63" s="205" t="n">
        <v>9.01</v>
      </c>
      <c r="L63" s="205" t="n">
        <v>1.33</v>
      </c>
      <c r="M63" s="205" t="n">
        <v>10.79</v>
      </c>
      <c r="N63" s="205" t="n">
        <v>143.328</v>
      </c>
      <c r="O63" s="205" t="n">
        <v>5.1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8</v>
      </c>
      <c r="D64" s="106" t="n">
        <v>880</v>
      </c>
      <c r="E64" s="201" t="n">
        <v>19465.7692</v>
      </c>
      <c r="F64" s="106" t="n">
        <v>13226.4444</v>
      </c>
      <c r="G64" s="106" t="n">
        <v>18601.3332</v>
      </c>
      <c r="H64" s="106" t="n">
        <v>26726.3888</v>
      </c>
      <c r="I64" s="202" t="n">
        <v>71.75</v>
      </c>
      <c r="J64" s="203" t="n">
        <v>4.07</v>
      </c>
      <c r="K64" s="203" t="n">
        <v>13.33</v>
      </c>
      <c r="L64" s="203" t="n">
        <v>0.07</v>
      </c>
      <c r="M64" s="203" t="n">
        <v>10.76</v>
      </c>
      <c r="N64" s="203" t="n">
        <v>147.1726</v>
      </c>
      <c r="O64" s="203" t="n">
        <v>3.05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8</v>
      </c>
      <c r="D65" s="111" t="n">
        <v>162</v>
      </c>
      <c r="E65" s="195" t="n">
        <v>20994.6892</v>
      </c>
      <c r="F65" s="111" t="n">
        <v>14798.4444</v>
      </c>
      <c r="G65" s="111" t="n">
        <v>20741.2777</v>
      </c>
      <c r="H65" s="111" t="n">
        <v>27241.4444</v>
      </c>
      <c r="I65" s="204" t="n">
        <v>70.79</v>
      </c>
      <c r="J65" s="205" t="n">
        <v>5.67</v>
      </c>
      <c r="K65" s="205" t="n">
        <v>12.89</v>
      </c>
      <c r="L65" s="205" t="n">
        <v>0.59</v>
      </c>
      <c r="M65" s="205" t="n">
        <v>10.03</v>
      </c>
      <c r="N65" s="205" t="n">
        <v>151.197</v>
      </c>
      <c r="O65" s="205" t="n">
        <v>4.91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7</v>
      </c>
      <c r="D66" s="106" t="n">
        <v>32</v>
      </c>
      <c r="E66" s="201" t="n">
        <v>22690.493</v>
      </c>
      <c r="F66" s="106" t="n">
        <v>15404.1111</v>
      </c>
      <c r="G66" s="106" t="n">
        <v>20341.3333</v>
      </c>
      <c r="H66" s="106" t="n">
        <v>33560.2222</v>
      </c>
      <c r="I66" s="202" t="n">
        <v>63.34</v>
      </c>
      <c r="J66" s="203" t="n">
        <v>6.99</v>
      </c>
      <c r="K66" s="203" t="n">
        <v>19.47</v>
      </c>
      <c r="L66" s="203" t="n">
        <v>0</v>
      </c>
      <c r="M66" s="203" t="n">
        <v>10.19</v>
      </c>
      <c r="N66" s="203" t="n">
        <v>152.4505</v>
      </c>
      <c r="O66" s="203" t="n">
        <v>4.3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5</v>
      </c>
      <c r="D67" s="111" t="n">
        <v>280</v>
      </c>
      <c r="E67" s="195" t="n">
        <v>15929.9844</v>
      </c>
      <c r="F67" s="111" t="n">
        <v>11314.111</v>
      </c>
      <c r="G67" s="111" t="n">
        <v>15070.7222</v>
      </c>
      <c r="H67" s="111" t="n">
        <v>21307.3333</v>
      </c>
      <c r="I67" s="204" t="n">
        <v>72.81</v>
      </c>
      <c r="J67" s="205" t="n">
        <v>3.25</v>
      </c>
      <c r="K67" s="205" t="n">
        <v>13.24</v>
      </c>
      <c r="L67" s="205" t="n">
        <v>0.02</v>
      </c>
      <c r="M67" s="205" t="n">
        <v>10.66</v>
      </c>
      <c r="N67" s="205" t="n">
        <v>144.5823</v>
      </c>
      <c r="O67" s="205" t="n">
        <v>1.2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71</v>
      </c>
      <c r="D68" s="106" t="n">
        <v>627</v>
      </c>
      <c r="E68" s="201" t="n">
        <v>19748.2919</v>
      </c>
      <c r="F68" s="106" t="n">
        <v>12822.6666</v>
      </c>
      <c r="G68" s="106" t="n">
        <v>18983.7777</v>
      </c>
      <c r="H68" s="106" t="n">
        <v>28296.1111</v>
      </c>
      <c r="I68" s="202" t="n">
        <v>68.05</v>
      </c>
      <c r="J68" s="203" t="n">
        <v>3.6</v>
      </c>
      <c r="K68" s="203" t="n">
        <v>18.16</v>
      </c>
      <c r="L68" s="203" t="n">
        <v>0.42</v>
      </c>
      <c r="M68" s="203" t="n">
        <v>9.74</v>
      </c>
      <c r="N68" s="203" t="n">
        <v>148.7465</v>
      </c>
      <c r="O68" s="203" t="n">
        <v>2.9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17</v>
      </c>
      <c r="D69" s="111" t="n">
        <v>46</v>
      </c>
      <c r="E69" s="195" t="n">
        <v>22121.7004</v>
      </c>
      <c r="F69" s="111" t="n">
        <v>17806.6666</v>
      </c>
      <c r="G69" s="111" t="n">
        <v>20809.5555</v>
      </c>
      <c r="H69" s="111" t="n">
        <v>29310.6666</v>
      </c>
      <c r="I69" s="204" t="n">
        <v>67.19</v>
      </c>
      <c r="J69" s="205" t="n">
        <v>5.02</v>
      </c>
      <c r="K69" s="205" t="n">
        <v>17.63</v>
      </c>
      <c r="L69" s="205" t="n">
        <v>0.32</v>
      </c>
      <c r="M69" s="205" t="n">
        <v>9.81</v>
      </c>
      <c r="N69" s="205" t="n">
        <v>146.9774</v>
      </c>
      <c r="O69" s="205" t="n">
        <v>1.64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29</v>
      </c>
      <c r="D70" s="106" t="n">
        <v>59</v>
      </c>
      <c r="E70" s="201" t="n">
        <v>19359.1788</v>
      </c>
      <c r="F70" s="106" t="n">
        <v>13897.7777</v>
      </c>
      <c r="G70" s="106" t="n">
        <v>17809.8888</v>
      </c>
      <c r="H70" s="106" t="n">
        <v>27198.6666</v>
      </c>
      <c r="I70" s="202" t="n">
        <v>70.51</v>
      </c>
      <c r="J70" s="203" t="n">
        <v>5.44</v>
      </c>
      <c r="K70" s="203" t="n">
        <v>13.79</v>
      </c>
      <c r="L70" s="203" t="n">
        <v>0.36</v>
      </c>
      <c r="M70" s="203" t="n">
        <v>9.88</v>
      </c>
      <c r="N70" s="203" t="n">
        <v>146.0109</v>
      </c>
      <c r="O70" s="203" t="n">
        <v>1.81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7</v>
      </c>
      <c r="D71" s="111" t="n">
        <v>22</v>
      </c>
      <c r="E71" s="195" t="n">
        <v>15015.5807</v>
      </c>
      <c r="F71" s="111" t="n">
        <v>7945.4444</v>
      </c>
      <c r="G71" s="111" t="n">
        <v>16350.9999</v>
      </c>
      <c r="H71" s="111" t="n">
        <v>19898.2222</v>
      </c>
      <c r="I71" s="204" t="n">
        <v>71.45</v>
      </c>
      <c r="J71" s="205" t="n">
        <v>9.7</v>
      </c>
      <c r="K71" s="205" t="n">
        <v>7.79</v>
      </c>
      <c r="L71" s="205" t="n">
        <v>0</v>
      </c>
      <c r="M71" s="205" t="n">
        <v>11.04</v>
      </c>
      <c r="N71" s="205" t="n">
        <v>149.4394</v>
      </c>
      <c r="O71" s="205" t="n">
        <v>0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34</v>
      </c>
      <c r="D72" s="106" t="n">
        <v>81</v>
      </c>
      <c r="E72" s="201" t="n">
        <v>17882.7256</v>
      </c>
      <c r="F72" s="106" t="n">
        <v>12241.2222</v>
      </c>
      <c r="G72" s="106" t="n">
        <v>17857.2222</v>
      </c>
      <c r="H72" s="106" t="n">
        <v>22672.2222</v>
      </c>
      <c r="I72" s="202" t="n">
        <v>68.81</v>
      </c>
      <c r="J72" s="203" t="n">
        <v>4.12</v>
      </c>
      <c r="K72" s="203" t="n">
        <v>16.09</v>
      </c>
      <c r="L72" s="203" t="n">
        <v>0.19</v>
      </c>
      <c r="M72" s="203" t="n">
        <v>10.77</v>
      </c>
      <c r="N72" s="203" t="n">
        <v>144.0964</v>
      </c>
      <c r="O72" s="203" t="n">
        <v>1.03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1</v>
      </c>
      <c r="D73" s="111" t="n">
        <v>255</v>
      </c>
      <c r="E73" s="195" t="n">
        <v>19750.4443</v>
      </c>
      <c r="F73" s="111" t="n">
        <v>15205.2222</v>
      </c>
      <c r="G73" s="111" t="n">
        <v>19693</v>
      </c>
      <c r="H73" s="111" t="n">
        <v>23388.4444</v>
      </c>
      <c r="I73" s="204" t="n">
        <v>62.67</v>
      </c>
      <c r="J73" s="205" t="n">
        <v>15.06</v>
      </c>
      <c r="K73" s="205" t="n">
        <v>10.49</v>
      </c>
      <c r="L73" s="205" t="n">
        <v>0.88</v>
      </c>
      <c r="M73" s="205" t="n">
        <v>10.88</v>
      </c>
      <c r="N73" s="205" t="n">
        <v>146.1139</v>
      </c>
      <c r="O73" s="205" t="n">
        <v>6.31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8</v>
      </c>
      <c r="D74" s="106" t="n">
        <v>22</v>
      </c>
      <c r="E74" s="201" t="n">
        <v>14621.9292</v>
      </c>
      <c r="F74" s="106" t="n">
        <v>7670.7777</v>
      </c>
      <c r="G74" s="106" t="n">
        <v>15402.0555</v>
      </c>
      <c r="H74" s="106" t="n">
        <v>19165</v>
      </c>
      <c r="I74" s="202" t="n">
        <v>70.84</v>
      </c>
      <c r="J74" s="203" t="n">
        <v>6.48</v>
      </c>
      <c r="K74" s="203" t="n">
        <v>12.14</v>
      </c>
      <c r="L74" s="203" t="n">
        <v>0</v>
      </c>
      <c r="M74" s="203" t="n">
        <v>10.53</v>
      </c>
      <c r="N74" s="203" t="n">
        <v>152.3308</v>
      </c>
      <c r="O74" s="203" t="n">
        <v>3.15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4</v>
      </c>
      <c r="D75" s="111" t="n">
        <v>334</v>
      </c>
      <c r="E75" s="195" t="n">
        <v>14868.6207</v>
      </c>
      <c r="F75" s="111" t="n">
        <v>10247.3333</v>
      </c>
      <c r="G75" s="111" t="n">
        <v>14869.0555</v>
      </c>
      <c r="H75" s="111" t="n">
        <v>17901</v>
      </c>
      <c r="I75" s="204" t="n">
        <v>77.89</v>
      </c>
      <c r="J75" s="205" t="n">
        <v>1.01</v>
      </c>
      <c r="K75" s="205" t="n">
        <v>10.75</v>
      </c>
      <c r="L75" s="205" t="n">
        <v>0.1</v>
      </c>
      <c r="M75" s="205" t="n">
        <v>10.22</v>
      </c>
      <c r="N75" s="205" t="n">
        <v>158.093</v>
      </c>
      <c r="O75" s="205" t="n">
        <v>0.44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9</v>
      </c>
      <c r="D76" s="106" t="n">
        <v>16</v>
      </c>
      <c r="E76" s="201" t="n">
        <v>16237.993</v>
      </c>
      <c r="F76" s="106" t="n">
        <v>10748.6666</v>
      </c>
      <c r="G76" s="106" t="n">
        <v>16686.2777</v>
      </c>
      <c r="H76" s="106" t="n">
        <v>19896.4444</v>
      </c>
      <c r="I76" s="202" t="n">
        <v>74.88</v>
      </c>
      <c r="J76" s="203" t="n">
        <v>1.88</v>
      </c>
      <c r="K76" s="203" t="n">
        <v>11.71</v>
      </c>
      <c r="L76" s="203" t="n">
        <v>0</v>
      </c>
      <c r="M76" s="203" t="n">
        <v>11.51</v>
      </c>
      <c r="N76" s="203" t="n">
        <v>145.0069</v>
      </c>
      <c r="O76" s="203" t="n">
        <v>0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20</v>
      </c>
      <c r="E77" s="195" t="n">
        <v>15193.061</v>
      </c>
      <c r="F77" s="111" t="n">
        <v>12395.4444</v>
      </c>
      <c r="G77" s="111" t="n">
        <v>15185.5555</v>
      </c>
      <c r="H77" s="111" t="n">
        <v>18624.6666</v>
      </c>
      <c r="I77" s="204" t="n">
        <v>62.19</v>
      </c>
      <c r="J77" s="205" t="n">
        <v>13.57</v>
      </c>
      <c r="K77" s="205" t="n">
        <v>11.96</v>
      </c>
      <c r="L77" s="205" t="n">
        <v>0</v>
      </c>
      <c r="M77" s="205" t="n">
        <v>12.27</v>
      </c>
      <c r="N77" s="205" t="n">
        <v>139.5417</v>
      </c>
      <c r="O77" s="205" t="n">
        <v>0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4</v>
      </c>
      <c r="D78" s="106" t="n">
        <v>14</v>
      </c>
      <c r="E78" s="201" t="n">
        <v>20456.8491</v>
      </c>
      <c r="F78" s="106" t="n">
        <v>16581</v>
      </c>
      <c r="G78" s="106" t="n">
        <v>19530.111</v>
      </c>
      <c r="H78" s="106" t="n">
        <v>25273.6666</v>
      </c>
      <c r="I78" s="202" t="n">
        <v>64.27</v>
      </c>
      <c r="J78" s="203" t="n">
        <v>4.35</v>
      </c>
      <c r="K78" s="203" t="n">
        <v>21.21</v>
      </c>
      <c r="L78" s="203" t="n">
        <v>0</v>
      </c>
      <c r="M78" s="203" t="n">
        <v>10.15</v>
      </c>
      <c r="N78" s="203" t="n">
        <v>147.3631</v>
      </c>
      <c r="O78" s="203" t="n">
        <v>2.41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23</v>
      </c>
      <c r="D79" s="111" t="n">
        <v>321</v>
      </c>
      <c r="E79" s="195" t="n">
        <v>23878.29</v>
      </c>
      <c r="F79" s="111" t="n">
        <v>15210.5555</v>
      </c>
      <c r="G79" s="111" t="n">
        <v>25255.7777</v>
      </c>
      <c r="H79" s="111" t="n">
        <v>29223.3333</v>
      </c>
      <c r="I79" s="204" t="n">
        <v>63.22</v>
      </c>
      <c r="J79" s="205" t="n">
        <v>0.28</v>
      </c>
      <c r="K79" s="205" t="n">
        <v>26.31</v>
      </c>
      <c r="L79" s="205" t="n">
        <v>0</v>
      </c>
      <c r="M79" s="205" t="n">
        <v>10.16</v>
      </c>
      <c r="N79" s="205" t="n">
        <v>145.2516</v>
      </c>
      <c r="O79" s="205" t="n">
        <v>0.65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54</v>
      </c>
      <c r="D80" s="106" t="n">
        <v>193</v>
      </c>
      <c r="E80" s="201" t="n">
        <v>17710.2066</v>
      </c>
      <c r="F80" s="106" t="n">
        <v>12029.5555</v>
      </c>
      <c r="G80" s="106" t="n">
        <v>16966.7777</v>
      </c>
      <c r="H80" s="106" t="n">
        <v>24130.5555</v>
      </c>
      <c r="I80" s="202" t="n">
        <v>74.46</v>
      </c>
      <c r="J80" s="203" t="n">
        <v>2.38</v>
      </c>
      <c r="K80" s="203" t="n">
        <v>13.25</v>
      </c>
      <c r="L80" s="203" t="n">
        <v>0.02</v>
      </c>
      <c r="M80" s="203" t="n">
        <v>9.88</v>
      </c>
      <c r="N80" s="203" t="n">
        <v>147.7362</v>
      </c>
      <c r="O80" s="203" t="n">
        <v>1.88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4</v>
      </c>
      <c r="D81" s="111" t="n">
        <v>15</v>
      </c>
      <c r="E81" s="195" t="n">
        <v>20279.0962</v>
      </c>
      <c r="F81" s="111" t="n">
        <v>12194.4444</v>
      </c>
      <c r="G81" s="111" t="n">
        <v>20760.5555</v>
      </c>
      <c r="H81" s="111" t="n">
        <v>27214.6666</v>
      </c>
      <c r="I81" s="204" t="n">
        <v>75.61</v>
      </c>
      <c r="J81" s="205" t="n">
        <v>0.22</v>
      </c>
      <c r="K81" s="205" t="n">
        <v>14.34</v>
      </c>
      <c r="L81" s="205" t="n">
        <v>0</v>
      </c>
      <c r="M81" s="205" t="n">
        <v>9.81</v>
      </c>
      <c r="N81" s="205" t="n">
        <v>149.9222</v>
      </c>
      <c r="O81" s="205" t="n">
        <v>0.34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11</v>
      </c>
      <c r="D82" s="106" t="n">
        <v>67</v>
      </c>
      <c r="E82" s="201" t="n">
        <v>16041.6848</v>
      </c>
      <c r="F82" s="106" t="n">
        <v>11227.3333</v>
      </c>
      <c r="G82" s="106" t="n">
        <v>15364.3333</v>
      </c>
      <c r="H82" s="106" t="n">
        <v>22196</v>
      </c>
      <c r="I82" s="202" t="n">
        <v>73.54</v>
      </c>
      <c r="J82" s="203" t="n">
        <v>4.99</v>
      </c>
      <c r="K82" s="203" t="n">
        <v>11.38</v>
      </c>
      <c r="L82" s="203" t="n">
        <v>0</v>
      </c>
      <c r="M82" s="203" t="n">
        <v>10.07</v>
      </c>
      <c r="N82" s="203" t="n">
        <v>146.5414</v>
      </c>
      <c r="O82" s="203" t="n">
        <v>1.15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33</v>
      </c>
      <c r="D83" s="111" t="n">
        <v>198</v>
      </c>
      <c r="E83" s="195" t="n">
        <v>16777.62</v>
      </c>
      <c r="F83" s="111" t="n">
        <v>10931.2222</v>
      </c>
      <c r="G83" s="111" t="n">
        <v>16167.5555</v>
      </c>
      <c r="H83" s="111" t="n">
        <v>23947.6666</v>
      </c>
      <c r="I83" s="204" t="n">
        <v>66.08</v>
      </c>
      <c r="J83" s="205" t="n">
        <v>2.68</v>
      </c>
      <c r="K83" s="205" t="n">
        <v>20.68</v>
      </c>
      <c r="L83" s="205" t="n">
        <v>0.12</v>
      </c>
      <c r="M83" s="205" t="n">
        <v>10.42</v>
      </c>
      <c r="N83" s="205" t="n">
        <v>142.4039</v>
      </c>
      <c r="O83" s="205" t="n">
        <v>1.52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38</v>
      </c>
      <c r="D84" s="106" t="n">
        <v>240</v>
      </c>
      <c r="E84" s="201" t="n">
        <v>16937.1564</v>
      </c>
      <c r="F84" s="106" t="n">
        <v>12426.7222</v>
      </c>
      <c r="G84" s="106" t="n">
        <v>16759.2222</v>
      </c>
      <c r="H84" s="106" t="n">
        <v>20903.0555</v>
      </c>
      <c r="I84" s="202" t="n">
        <v>65.23</v>
      </c>
      <c r="J84" s="203" t="n">
        <v>1.91</v>
      </c>
      <c r="K84" s="203" t="n">
        <v>22.66</v>
      </c>
      <c r="L84" s="203" t="n">
        <v>0</v>
      </c>
      <c r="M84" s="203" t="n">
        <v>10.18</v>
      </c>
      <c r="N84" s="203" t="n">
        <v>143.888</v>
      </c>
      <c r="O84" s="203" t="n">
        <v>0.93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</v>
      </c>
      <c r="D85" s="111" t="n">
        <v>11</v>
      </c>
      <c r="E85" s="195" t="n">
        <v>19023.1211</v>
      </c>
      <c r="F85" s="111" t="n">
        <v>12566.2222</v>
      </c>
      <c r="G85" s="111" t="n">
        <v>16239.2222</v>
      </c>
      <c r="H85" s="111" t="n">
        <v>27940.7777</v>
      </c>
      <c r="I85" s="204" t="n">
        <v>69.73</v>
      </c>
      <c r="J85" s="205" t="n">
        <v>1.84</v>
      </c>
      <c r="K85" s="205" t="n">
        <v>19.63</v>
      </c>
      <c r="L85" s="205" t="n">
        <v>0</v>
      </c>
      <c r="M85" s="205" t="n">
        <v>8.77</v>
      </c>
      <c r="N85" s="205" t="n">
        <v>146.5934</v>
      </c>
      <c r="O85" s="205" t="n">
        <v>2.84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47</v>
      </c>
      <c r="D86" s="106" t="n">
        <v>186</v>
      </c>
      <c r="E86" s="201" t="n">
        <v>16881.7389</v>
      </c>
      <c r="F86" s="106" t="n">
        <v>11206.3333</v>
      </c>
      <c r="G86" s="106" t="n">
        <v>16109.3333</v>
      </c>
      <c r="H86" s="106" t="n">
        <v>22776.1111</v>
      </c>
      <c r="I86" s="202" t="n">
        <v>69.3</v>
      </c>
      <c r="J86" s="203" t="n">
        <v>6.35</v>
      </c>
      <c r="K86" s="203" t="n">
        <v>13.68</v>
      </c>
      <c r="L86" s="203" t="n">
        <v>0</v>
      </c>
      <c r="M86" s="203" t="n">
        <v>10.65</v>
      </c>
      <c r="N86" s="203" t="n">
        <v>146.0109</v>
      </c>
      <c r="O86" s="203" t="n">
        <v>0.35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08</v>
      </c>
      <c r="D87" s="111" t="n">
        <v>796</v>
      </c>
      <c r="E87" s="195" t="n">
        <v>16733.4418</v>
      </c>
      <c r="F87" s="111" t="n">
        <v>10933.6666</v>
      </c>
      <c r="G87" s="111" t="n">
        <v>16099.4444</v>
      </c>
      <c r="H87" s="111" t="n">
        <v>23238.4444</v>
      </c>
      <c r="I87" s="204" t="n">
        <v>71.9</v>
      </c>
      <c r="J87" s="205" t="n">
        <v>3.21</v>
      </c>
      <c r="K87" s="205" t="n">
        <v>14.37</v>
      </c>
      <c r="L87" s="205" t="n">
        <v>0.03</v>
      </c>
      <c r="M87" s="205" t="n">
        <v>10.46</v>
      </c>
      <c r="N87" s="205" t="n">
        <v>145.6185</v>
      </c>
      <c r="O87" s="205" t="n">
        <v>1.03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9</v>
      </c>
      <c r="D88" s="106" t="n">
        <v>16</v>
      </c>
      <c r="E88" s="201" t="n">
        <v>20524.4443</v>
      </c>
      <c r="F88" s="106" t="n">
        <v>10570.4444</v>
      </c>
      <c r="G88" s="106" t="n">
        <v>18923.111</v>
      </c>
      <c r="H88" s="106" t="n">
        <v>35410.6666</v>
      </c>
      <c r="I88" s="202" t="n">
        <v>64.37</v>
      </c>
      <c r="J88" s="203" t="n">
        <v>1.69</v>
      </c>
      <c r="K88" s="203" t="n">
        <v>24.93</v>
      </c>
      <c r="L88" s="203" t="n">
        <v>0</v>
      </c>
      <c r="M88" s="203" t="n">
        <v>8.99</v>
      </c>
      <c r="N88" s="203" t="n">
        <v>142.7865</v>
      </c>
      <c r="O88" s="203" t="n">
        <v>0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22</v>
      </c>
      <c r="D89" s="111" t="n">
        <v>54</v>
      </c>
      <c r="E89" s="195" t="n">
        <v>15650.9258</v>
      </c>
      <c r="F89" s="111" t="n">
        <v>10871.7777</v>
      </c>
      <c r="G89" s="111" t="n">
        <v>15594.6111</v>
      </c>
      <c r="H89" s="111" t="n">
        <v>20701</v>
      </c>
      <c r="I89" s="204" t="n">
        <v>67.84</v>
      </c>
      <c r="J89" s="205" t="n">
        <v>5.21</v>
      </c>
      <c r="K89" s="205" t="n">
        <v>15.3</v>
      </c>
      <c r="L89" s="205" t="n">
        <v>0</v>
      </c>
      <c r="M89" s="205" t="n">
        <v>11.62</v>
      </c>
      <c r="N89" s="205" t="n">
        <v>139.3565</v>
      </c>
      <c r="O89" s="205" t="n">
        <v>0.09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40</v>
      </c>
      <c r="D90" s="106" t="n">
        <v>75</v>
      </c>
      <c r="E90" s="201" t="n">
        <v>19037.7629</v>
      </c>
      <c r="F90" s="106" t="n">
        <v>12674.1111</v>
      </c>
      <c r="G90" s="106" t="n">
        <v>18227.5555</v>
      </c>
      <c r="H90" s="106" t="n">
        <v>25111.4444</v>
      </c>
      <c r="I90" s="202" t="n">
        <v>68.56</v>
      </c>
      <c r="J90" s="203" t="n">
        <v>4.88</v>
      </c>
      <c r="K90" s="203" t="n">
        <v>15.76</v>
      </c>
      <c r="L90" s="203" t="n">
        <v>0</v>
      </c>
      <c r="M90" s="203" t="n">
        <v>10.79</v>
      </c>
      <c r="N90" s="203" t="n">
        <v>144.3793</v>
      </c>
      <c r="O90" s="203" t="n">
        <v>0.1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57</v>
      </c>
      <c r="D91" s="111" t="n">
        <v>310</v>
      </c>
      <c r="E91" s="195" t="n">
        <v>16320.6397</v>
      </c>
      <c r="F91" s="111" t="n">
        <v>9293.3888</v>
      </c>
      <c r="G91" s="111" t="n">
        <v>15347.7777</v>
      </c>
      <c r="H91" s="111" t="n">
        <v>24922.8333</v>
      </c>
      <c r="I91" s="204" t="n">
        <v>69.43</v>
      </c>
      <c r="J91" s="205" t="n">
        <v>6.5</v>
      </c>
      <c r="K91" s="205" t="n">
        <v>13.23</v>
      </c>
      <c r="L91" s="205" t="n">
        <v>0.04</v>
      </c>
      <c r="M91" s="205" t="n">
        <v>10.77</v>
      </c>
      <c r="N91" s="205" t="n">
        <v>146.3139</v>
      </c>
      <c r="O91" s="205" t="n">
        <v>0.74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0</v>
      </c>
      <c r="D92" s="106" t="n">
        <v>35</v>
      </c>
      <c r="E92" s="201" t="n">
        <v>16723.638</v>
      </c>
      <c r="F92" s="106" t="n">
        <v>11352.5555</v>
      </c>
      <c r="G92" s="106" t="n">
        <v>15120.8888</v>
      </c>
      <c r="H92" s="106" t="n">
        <v>21642.7777</v>
      </c>
      <c r="I92" s="202" t="n">
        <v>84.97</v>
      </c>
      <c r="J92" s="203" t="n">
        <v>3.02</v>
      </c>
      <c r="K92" s="203" t="n">
        <v>3.69</v>
      </c>
      <c r="L92" s="203" t="n">
        <v>0</v>
      </c>
      <c r="M92" s="203" t="n">
        <v>8.29</v>
      </c>
      <c r="N92" s="203" t="n">
        <v>144.0107</v>
      </c>
      <c r="O92" s="203" t="n">
        <v>0.85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1</v>
      </c>
      <c r="D93" s="111" t="n">
        <v>32</v>
      </c>
      <c r="E93" s="195" t="n">
        <v>15417.7811</v>
      </c>
      <c r="F93" s="111" t="n">
        <v>13163.7777</v>
      </c>
      <c r="G93" s="111" t="n">
        <v>15086.3333</v>
      </c>
      <c r="H93" s="111" t="n">
        <v>18230.7777</v>
      </c>
      <c r="I93" s="204" t="n">
        <v>75.54</v>
      </c>
      <c r="J93" s="205" t="n">
        <v>1.22</v>
      </c>
      <c r="K93" s="205" t="n">
        <v>12.07</v>
      </c>
      <c r="L93" s="205" t="n">
        <v>0</v>
      </c>
      <c r="M93" s="205" t="n">
        <v>11.15</v>
      </c>
      <c r="N93" s="205" t="n">
        <v>145.915</v>
      </c>
      <c r="O93" s="205" t="n">
        <v>0.05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1</v>
      </c>
      <c r="D94" s="106" t="n">
        <v>22</v>
      </c>
      <c r="E94" s="201" t="n">
        <v>13021.7878</v>
      </c>
      <c r="F94" s="106" t="n">
        <v>9126.6666</v>
      </c>
      <c r="G94" s="106" t="n">
        <v>13178.2221</v>
      </c>
      <c r="H94" s="106" t="n">
        <v>17469.8888</v>
      </c>
      <c r="I94" s="202" t="n">
        <v>72.89</v>
      </c>
      <c r="J94" s="203" t="n">
        <v>1.08</v>
      </c>
      <c r="K94" s="203" t="n">
        <v>15.85</v>
      </c>
      <c r="L94" s="203" t="n">
        <v>0</v>
      </c>
      <c r="M94" s="203" t="n">
        <v>10.16</v>
      </c>
      <c r="N94" s="203" t="n">
        <v>142.5783</v>
      </c>
      <c r="O94" s="203" t="n">
        <v>0.23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0</v>
      </c>
      <c r="D95" s="111" t="n">
        <v>17</v>
      </c>
      <c r="E95" s="195" t="n">
        <v>11801.294</v>
      </c>
      <c r="F95" s="111" t="n">
        <v>6587.6666</v>
      </c>
      <c r="G95" s="111" t="n">
        <v>13267</v>
      </c>
      <c r="H95" s="111" t="n">
        <v>15636.4444</v>
      </c>
      <c r="I95" s="204" t="n">
        <v>74.57</v>
      </c>
      <c r="J95" s="205" t="n">
        <v>2.53</v>
      </c>
      <c r="K95" s="205" t="n">
        <v>11.97</v>
      </c>
      <c r="L95" s="205" t="n">
        <v>0</v>
      </c>
      <c r="M95" s="205" t="n">
        <v>10.91</v>
      </c>
      <c r="N95" s="205" t="n">
        <v>142.4003</v>
      </c>
      <c r="O95" s="205" t="n">
        <v>0.33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48</v>
      </c>
      <c r="D96" s="106" t="n">
        <v>146</v>
      </c>
      <c r="E96" s="201" t="n">
        <v>15754.6536</v>
      </c>
      <c r="F96" s="106" t="n">
        <v>9724.4444</v>
      </c>
      <c r="G96" s="106" t="n">
        <v>14225.7222</v>
      </c>
      <c r="H96" s="106" t="n">
        <v>22399.6666</v>
      </c>
      <c r="I96" s="202" t="n">
        <v>71.6</v>
      </c>
      <c r="J96" s="203" t="n">
        <v>3.04</v>
      </c>
      <c r="K96" s="203" t="n">
        <v>14.69</v>
      </c>
      <c r="L96" s="203" t="n">
        <v>0.07</v>
      </c>
      <c r="M96" s="203" t="n">
        <v>10.58</v>
      </c>
      <c r="N96" s="203" t="n">
        <v>142.9026</v>
      </c>
      <c r="O96" s="203" t="n">
        <v>0.42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24</v>
      </c>
      <c r="D97" s="111" t="n">
        <v>95</v>
      </c>
      <c r="E97" s="195" t="n">
        <v>10966.6829</v>
      </c>
      <c r="F97" s="111" t="n">
        <v>7374</v>
      </c>
      <c r="G97" s="111" t="n">
        <v>10332.8888</v>
      </c>
      <c r="H97" s="111" t="n">
        <v>14999.4444</v>
      </c>
      <c r="I97" s="204" t="n">
        <v>72.51</v>
      </c>
      <c r="J97" s="205" t="n">
        <v>3.59</v>
      </c>
      <c r="K97" s="205" t="n">
        <v>14.41</v>
      </c>
      <c r="L97" s="205" t="n">
        <v>0</v>
      </c>
      <c r="M97" s="205" t="n">
        <v>9.47</v>
      </c>
      <c r="N97" s="205" t="n">
        <v>144.7074</v>
      </c>
      <c r="O97" s="205" t="n">
        <v>1.24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</v>
      </c>
      <c r="D98" s="106" t="n">
        <v>16</v>
      </c>
      <c r="E98" s="201" t="n">
        <v>15590.9235</v>
      </c>
      <c r="F98" s="106" t="n">
        <v>12257.5555</v>
      </c>
      <c r="G98" s="106" t="n">
        <v>15819.3333</v>
      </c>
      <c r="H98" s="106" t="n">
        <v>18476.5555</v>
      </c>
      <c r="I98" s="202" t="n">
        <v>65.37</v>
      </c>
      <c r="J98" s="203" t="n">
        <v>10.97</v>
      </c>
      <c r="K98" s="203" t="n">
        <v>11.96</v>
      </c>
      <c r="L98" s="203" t="n">
        <v>0</v>
      </c>
      <c r="M98" s="203" t="n">
        <v>11.68</v>
      </c>
      <c r="N98" s="203" t="n">
        <v>140.691</v>
      </c>
      <c r="O98" s="203" t="n">
        <v>0.3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61</v>
      </c>
      <c r="D99" s="111" t="n">
        <v>332</v>
      </c>
      <c r="E99" s="195" t="n">
        <v>13459.19</v>
      </c>
      <c r="F99" s="111" t="n">
        <v>9763.7777</v>
      </c>
      <c r="G99" s="111" t="n">
        <v>12359.111</v>
      </c>
      <c r="H99" s="111" t="n">
        <v>18077.1111</v>
      </c>
      <c r="I99" s="204" t="n">
        <v>70.22</v>
      </c>
      <c r="J99" s="205" t="n">
        <v>5.95</v>
      </c>
      <c r="K99" s="205" t="n">
        <v>13.3</v>
      </c>
      <c r="L99" s="205" t="n">
        <v>0.02</v>
      </c>
      <c r="M99" s="205" t="n">
        <v>10.48</v>
      </c>
      <c r="N99" s="205" t="n">
        <v>146.1314</v>
      </c>
      <c r="O99" s="205" t="n">
        <v>4.34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19</v>
      </c>
      <c r="D100" s="106" t="n">
        <v>101</v>
      </c>
      <c r="E100" s="201" t="n">
        <v>13384.4697</v>
      </c>
      <c r="F100" s="106" t="n">
        <v>10243.5555</v>
      </c>
      <c r="G100" s="106" t="n">
        <v>12278.5555</v>
      </c>
      <c r="H100" s="106" t="n">
        <v>17309.5555</v>
      </c>
      <c r="I100" s="202" t="n">
        <v>73.03</v>
      </c>
      <c r="J100" s="203" t="n">
        <v>2.12</v>
      </c>
      <c r="K100" s="203" t="n">
        <v>13.82</v>
      </c>
      <c r="L100" s="203" t="n">
        <v>0.09</v>
      </c>
      <c r="M100" s="203" t="n">
        <v>10.92</v>
      </c>
      <c r="N100" s="203" t="n">
        <v>142.4695</v>
      </c>
      <c r="O100" s="203" t="n">
        <v>1.25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23</v>
      </c>
      <c r="D101" s="111" t="n">
        <v>114</v>
      </c>
      <c r="E101" s="195" t="n">
        <v>18824.725</v>
      </c>
      <c r="F101" s="111" t="n">
        <v>11019.2222</v>
      </c>
      <c r="G101" s="111" t="n">
        <v>18050.4444</v>
      </c>
      <c r="H101" s="111" t="n">
        <v>26824</v>
      </c>
      <c r="I101" s="204" t="n">
        <v>55.04</v>
      </c>
      <c r="J101" s="205" t="n">
        <v>16.94</v>
      </c>
      <c r="K101" s="205" t="n">
        <v>18.08</v>
      </c>
      <c r="L101" s="205" t="n">
        <v>0.15</v>
      </c>
      <c r="M101" s="205" t="n">
        <v>9.76</v>
      </c>
      <c r="N101" s="205" t="n">
        <v>151.0286</v>
      </c>
      <c r="O101" s="205" t="n">
        <v>6.77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9</v>
      </c>
      <c r="D102" s="106" t="n">
        <v>25</v>
      </c>
      <c r="E102" s="201" t="n">
        <v>12607.031</v>
      </c>
      <c r="F102" s="106" t="n">
        <v>8509.4444</v>
      </c>
      <c r="G102" s="106" t="n">
        <v>12267.8888</v>
      </c>
      <c r="H102" s="106" t="n">
        <v>16270</v>
      </c>
      <c r="I102" s="202" t="n">
        <v>70.98</v>
      </c>
      <c r="J102" s="203" t="n">
        <v>2.13</v>
      </c>
      <c r="K102" s="203" t="n">
        <v>15.84</v>
      </c>
      <c r="L102" s="203" t="n">
        <v>0</v>
      </c>
      <c r="M102" s="203" t="n">
        <v>11.03</v>
      </c>
      <c r="N102" s="203" t="n">
        <v>140.646</v>
      </c>
      <c r="O102" s="203" t="n">
        <v>0.16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10</v>
      </c>
      <c r="D103" s="111" t="n">
        <v>69</v>
      </c>
      <c r="E103" s="195" t="n">
        <v>13158.198</v>
      </c>
      <c r="F103" s="111" t="n">
        <v>9691.8888</v>
      </c>
      <c r="G103" s="111" t="n">
        <v>12440.1111</v>
      </c>
      <c r="H103" s="111" t="n">
        <v>18829.7777</v>
      </c>
      <c r="I103" s="204" t="n">
        <v>76.33</v>
      </c>
      <c r="J103" s="205" t="n">
        <v>5.82</v>
      </c>
      <c r="K103" s="205" t="n">
        <v>7.45</v>
      </c>
      <c r="L103" s="205" t="n">
        <v>0</v>
      </c>
      <c r="M103" s="205" t="n">
        <v>10.38</v>
      </c>
      <c r="N103" s="205" t="n">
        <v>149.1502</v>
      </c>
      <c r="O103" s="205" t="n">
        <v>1.34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29</v>
      </c>
      <c r="D104" s="106" t="n">
        <v>103</v>
      </c>
      <c r="E104" s="201" t="n">
        <v>16062.5706</v>
      </c>
      <c r="F104" s="106" t="n">
        <v>12631.6666</v>
      </c>
      <c r="G104" s="106" t="n">
        <v>15907.8888</v>
      </c>
      <c r="H104" s="106" t="n">
        <v>19685.4444</v>
      </c>
      <c r="I104" s="202" t="n">
        <v>66.14</v>
      </c>
      <c r="J104" s="203" t="n">
        <v>5.65</v>
      </c>
      <c r="K104" s="203" t="n">
        <v>17.39</v>
      </c>
      <c r="L104" s="203" t="n">
        <v>0</v>
      </c>
      <c r="M104" s="203" t="n">
        <v>10.8</v>
      </c>
      <c r="N104" s="203" t="n">
        <v>139.8072</v>
      </c>
      <c r="O104" s="203" t="n">
        <v>0.62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9</v>
      </c>
      <c r="D105" s="111" t="n">
        <v>137</v>
      </c>
      <c r="E105" s="195" t="n">
        <v>10003.2619</v>
      </c>
      <c r="F105" s="111" t="n">
        <v>7418.3333</v>
      </c>
      <c r="G105" s="111" t="n">
        <v>10157.1111</v>
      </c>
      <c r="H105" s="111" t="n">
        <v>12016.5555</v>
      </c>
      <c r="I105" s="204" t="n">
        <v>65.75</v>
      </c>
      <c r="J105" s="205" t="n">
        <v>7.16</v>
      </c>
      <c r="K105" s="205" t="n">
        <v>16.08</v>
      </c>
      <c r="L105" s="205" t="n">
        <v>0.02</v>
      </c>
      <c r="M105" s="205" t="n">
        <v>10.96</v>
      </c>
      <c r="N105" s="205" t="n">
        <v>142.0199</v>
      </c>
      <c r="O105" s="205" t="n">
        <v>0.5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6</v>
      </c>
      <c r="D106" s="106" t="n">
        <v>13</v>
      </c>
      <c r="E106" s="201" t="n">
        <v>12273.2991</v>
      </c>
      <c r="F106" s="106" t="n">
        <v>9338.4444</v>
      </c>
      <c r="G106" s="106" t="n">
        <v>11519.3333</v>
      </c>
      <c r="H106" s="106" t="n">
        <v>15245.4444</v>
      </c>
      <c r="I106" s="202" t="n">
        <v>72.19</v>
      </c>
      <c r="J106" s="203" t="n">
        <v>2.26</v>
      </c>
      <c r="K106" s="203" t="n">
        <v>15.92</v>
      </c>
      <c r="L106" s="203" t="n">
        <v>0</v>
      </c>
      <c r="M106" s="203" t="n">
        <v>9.62</v>
      </c>
      <c r="N106" s="203" t="n">
        <v>142.344</v>
      </c>
      <c r="O106" s="203" t="n">
        <v>1.58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9</v>
      </c>
      <c r="D107" s="111" t="n">
        <v>13</v>
      </c>
      <c r="E107" s="195" t="n">
        <v>9295.5896</v>
      </c>
      <c r="F107" s="111" t="n">
        <v>5708.7777</v>
      </c>
      <c r="G107" s="111" t="n">
        <v>8891.1111</v>
      </c>
      <c r="H107" s="111" t="n">
        <v>13339.8888</v>
      </c>
      <c r="I107" s="204" t="n">
        <v>76.06</v>
      </c>
      <c r="J107" s="205" t="n">
        <v>5.15</v>
      </c>
      <c r="K107" s="205" t="n">
        <v>9.53</v>
      </c>
      <c r="L107" s="205" t="n">
        <v>0</v>
      </c>
      <c r="M107" s="205" t="n">
        <v>9.23</v>
      </c>
      <c r="N107" s="205" t="n">
        <v>142.1709</v>
      </c>
      <c r="O107" s="205" t="n">
        <v>0.53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7</v>
      </c>
      <c r="D108" s="106" t="n">
        <v>56</v>
      </c>
      <c r="E108" s="201" t="n">
        <v>12951.9701</v>
      </c>
      <c r="F108" s="106" t="n">
        <v>7463.5555</v>
      </c>
      <c r="G108" s="106" t="n">
        <v>11418.2777</v>
      </c>
      <c r="H108" s="106" t="n">
        <v>17920.1111</v>
      </c>
      <c r="I108" s="202" t="n">
        <v>68.14</v>
      </c>
      <c r="J108" s="203" t="n">
        <v>10.36</v>
      </c>
      <c r="K108" s="203" t="n">
        <v>9.09</v>
      </c>
      <c r="L108" s="203" t="n">
        <v>0.04</v>
      </c>
      <c r="M108" s="203" t="n">
        <v>12.35</v>
      </c>
      <c r="N108" s="203" t="n">
        <v>144.3614</v>
      </c>
      <c r="O108" s="203" t="n">
        <v>2.81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23</v>
      </c>
      <c r="D109" s="111" t="n">
        <v>117</v>
      </c>
      <c r="E109" s="195" t="n">
        <v>10942.9249</v>
      </c>
      <c r="F109" s="111" t="n">
        <v>7679.2222</v>
      </c>
      <c r="G109" s="111" t="n">
        <v>10224.2222</v>
      </c>
      <c r="H109" s="111" t="n">
        <v>14434.1111</v>
      </c>
      <c r="I109" s="204" t="n">
        <v>72.44</v>
      </c>
      <c r="J109" s="205" t="n">
        <v>5.26</v>
      </c>
      <c r="K109" s="205" t="n">
        <v>10.57</v>
      </c>
      <c r="L109" s="205" t="n">
        <v>0.05</v>
      </c>
      <c r="M109" s="205" t="n">
        <v>11.65</v>
      </c>
      <c r="N109" s="205" t="n">
        <v>144.6544</v>
      </c>
      <c r="O109" s="205" t="n">
        <v>2.45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6</v>
      </c>
      <c r="D110" s="106" t="n">
        <v>27</v>
      </c>
      <c r="E110" s="201" t="n">
        <v>12067.8024</v>
      </c>
      <c r="F110" s="106" t="n">
        <v>8399.5555</v>
      </c>
      <c r="G110" s="106" t="n">
        <v>11816.1111</v>
      </c>
      <c r="H110" s="106" t="n">
        <v>14988.3333</v>
      </c>
      <c r="I110" s="202" t="n">
        <v>74.01</v>
      </c>
      <c r="J110" s="203" t="n">
        <v>7.21</v>
      </c>
      <c r="K110" s="203" t="n">
        <v>5.99</v>
      </c>
      <c r="L110" s="203" t="n">
        <v>0</v>
      </c>
      <c r="M110" s="203" t="n">
        <v>12.77</v>
      </c>
      <c r="N110" s="203" t="n">
        <v>153.3298</v>
      </c>
      <c r="O110" s="203" t="n">
        <v>6.89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12</v>
      </c>
      <c r="D111" s="111" t="n">
        <v>110</v>
      </c>
      <c r="E111" s="195" t="n">
        <v>13766.3302</v>
      </c>
      <c r="F111" s="111" t="n">
        <v>6835.5555</v>
      </c>
      <c r="G111" s="111" t="n">
        <v>14598.7777</v>
      </c>
      <c r="H111" s="111" t="n">
        <v>19326.611</v>
      </c>
      <c r="I111" s="204" t="n">
        <v>64.02</v>
      </c>
      <c r="J111" s="205" t="n">
        <v>10.92</v>
      </c>
      <c r="K111" s="205" t="n">
        <v>14.62</v>
      </c>
      <c r="L111" s="205" t="n">
        <v>0.51</v>
      </c>
      <c r="M111" s="205" t="n">
        <v>9.9</v>
      </c>
      <c r="N111" s="205" t="n">
        <v>148.9683</v>
      </c>
      <c r="O111" s="205" t="n">
        <v>4.25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29</v>
      </c>
      <c r="D112" s="106" t="n">
        <v>457</v>
      </c>
      <c r="E112" s="201" t="n">
        <v>9485.819</v>
      </c>
      <c r="F112" s="106" t="n">
        <v>6163.8888</v>
      </c>
      <c r="G112" s="106" t="n">
        <v>8630.1111</v>
      </c>
      <c r="H112" s="106" t="n">
        <v>14096.7777</v>
      </c>
      <c r="I112" s="202" t="n">
        <v>68.28</v>
      </c>
      <c r="J112" s="203" t="n">
        <v>5.63</v>
      </c>
      <c r="K112" s="203" t="n">
        <v>14.98</v>
      </c>
      <c r="L112" s="203" t="n">
        <v>0.12</v>
      </c>
      <c r="M112" s="203" t="n">
        <v>10.96</v>
      </c>
      <c r="N112" s="203" t="n">
        <v>140.7377</v>
      </c>
      <c r="O112" s="203" t="n">
        <v>1.57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5</v>
      </c>
      <c r="D113" s="111" t="n">
        <v>18</v>
      </c>
      <c r="E113" s="195" t="n">
        <v>8015.5802</v>
      </c>
      <c r="F113" s="111" t="n">
        <v>6010</v>
      </c>
      <c r="G113" s="111" t="n">
        <v>7364.111</v>
      </c>
      <c r="H113" s="111" t="n">
        <v>10533.7777</v>
      </c>
      <c r="I113" s="204" t="n">
        <v>67.8</v>
      </c>
      <c r="J113" s="205" t="n">
        <v>1.28</v>
      </c>
      <c r="K113" s="205" t="n">
        <v>21.4</v>
      </c>
      <c r="L113" s="205" t="n">
        <v>0</v>
      </c>
      <c r="M113" s="205" t="n">
        <v>9.49</v>
      </c>
      <c r="N113" s="205" t="n">
        <v>162.0231</v>
      </c>
      <c r="O113" s="205" t="n">
        <v>3.56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9</v>
      </c>
      <c r="D114" s="106" t="n">
        <v>234</v>
      </c>
      <c r="E114" s="201" t="n">
        <v>11128.5436</v>
      </c>
      <c r="F114" s="106" t="n">
        <v>7285</v>
      </c>
      <c r="G114" s="106" t="n">
        <v>10369.2222</v>
      </c>
      <c r="H114" s="106" t="n">
        <v>15517.2222</v>
      </c>
      <c r="I114" s="202" t="n">
        <v>69.65</v>
      </c>
      <c r="J114" s="203" t="n">
        <v>7.16</v>
      </c>
      <c r="K114" s="203" t="n">
        <v>13.86</v>
      </c>
      <c r="L114" s="203" t="n">
        <v>0.05</v>
      </c>
      <c r="M114" s="203" t="n">
        <v>9.24</v>
      </c>
      <c r="N114" s="203" t="n">
        <v>160.5326</v>
      </c>
      <c r="O114" s="203" t="n">
        <v>4.14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</v>
      </c>
      <c r="D115" s="111" t="n">
        <v>18</v>
      </c>
      <c r="E115" s="195" t="n">
        <v>10733.8271</v>
      </c>
      <c r="F115" s="111" t="n">
        <v>7624.7777</v>
      </c>
      <c r="G115" s="111" t="n">
        <v>11523.8332</v>
      </c>
      <c r="H115" s="111" t="n">
        <v>14487.2222</v>
      </c>
      <c r="I115" s="204" t="n">
        <v>71.46</v>
      </c>
      <c r="J115" s="205" t="n">
        <v>7.54</v>
      </c>
      <c r="K115" s="205" t="n">
        <v>8.94</v>
      </c>
      <c r="L115" s="205" t="n">
        <v>0</v>
      </c>
      <c r="M115" s="205" t="n">
        <v>12.04</v>
      </c>
      <c r="N115" s="205" t="n">
        <v>170.1914</v>
      </c>
      <c r="O115" s="205" t="n">
        <v>9.06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4</v>
      </c>
      <c r="D116" s="106" t="n">
        <v>69</v>
      </c>
      <c r="E116" s="201" t="n">
        <v>8726.103</v>
      </c>
      <c r="F116" s="106" t="n">
        <v>6714.2222</v>
      </c>
      <c r="G116" s="106" t="n">
        <v>8135.4444</v>
      </c>
      <c r="H116" s="106" t="n">
        <v>11845.4444</v>
      </c>
      <c r="I116" s="202" t="n">
        <v>81.59</v>
      </c>
      <c r="J116" s="203" t="n">
        <v>0.54</v>
      </c>
      <c r="K116" s="203" t="n">
        <v>4.84</v>
      </c>
      <c r="L116" s="203" t="n">
        <v>0.01</v>
      </c>
      <c r="M116" s="203" t="n">
        <v>13</v>
      </c>
      <c r="N116" s="203" t="n">
        <v>136.8833</v>
      </c>
      <c r="O116" s="203" t="n">
        <v>1.04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4</v>
      </c>
      <c r="D117" s="111" t="n">
        <v>47</v>
      </c>
      <c r="E117" s="195" t="n">
        <v>11226.9195</v>
      </c>
      <c r="F117" s="111" t="n">
        <v>8259.2222</v>
      </c>
      <c r="G117" s="111" t="n">
        <v>10663.5555</v>
      </c>
      <c r="H117" s="111" t="n">
        <v>14092.2222</v>
      </c>
      <c r="I117" s="204" t="n">
        <v>76.33</v>
      </c>
      <c r="J117" s="205" t="n">
        <v>1.58</v>
      </c>
      <c r="K117" s="205" t="n">
        <v>7.02</v>
      </c>
      <c r="L117" s="205" t="n">
        <v>0.32</v>
      </c>
      <c r="M117" s="205" t="n">
        <v>14.72</v>
      </c>
      <c r="N117" s="205" t="n">
        <v>136.5331</v>
      </c>
      <c r="O117" s="205" t="n">
        <v>1.98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3</v>
      </c>
      <c r="D118" s="106" t="n">
        <v>11</v>
      </c>
      <c r="E118" s="201" t="n">
        <v>10788.2827</v>
      </c>
      <c r="F118" s="106" t="n">
        <v>8940.1111</v>
      </c>
      <c r="G118" s="106" t="n">
        <v>10485.1111</v>
      </c>
      <c r="H118" s="106" t="n">
        <v>13760.2222</v>
      </c>
      <c r="I118" s="202" t="n">
        <v>68.92</v>
      </c>
      <c r="J118" s="203" t="n">
        <v>6.32</v>
      </c>
      <c r="K118" s="203" t="n">
        <v>15.71</v>
      </c>
      <c r="L118" s="203" t="n">
        <v>0</v>
      </c>
      <c r="M118" s="203" t="n">
        <v>9.03</v>
      </c>
      <c r="N118" s="203" t="n">
        <v>158.1465</v>
      </c>
      <c r="O118" s="203" t="n">
        <v>1.02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30</v>
      </c>
      <c r="D119" s="111" t="n">
        <v>176</v>
      </c>
      <c r="E119" s="195" t="n">
        <v>12698.582</v>
      </c>
      <c r="F119" s="111" t="n">
        <v>8980.4444</v>
      </c>
      <c r="G119" s="111" t="n">
        <v>11842.9999</v>
      </c>
      <c r="H119" s="111" t="n">
        <v>17566.2222</v>
      </c>
      <c r="I119" s="204" t="n">
        <v>66.7</v>
      </c>
      <c r="J119" s="205" t="n">
        <v>5.48</v>
      </c>
      <c r="K119" s="205" t="n">
        <v>15.29</v>
      </c>
      <c r="L119" s="205" t="n">
        <v>0.13</v>
      </c>
      <c r="M119" s="205" t="n">
        <v>12.38</v>
      </c>
      <c r="N119" s="205" t="n">
        <v>144.3202</v>
      </c>
      <c r="O119" s="205" t="n">
        <v>4.06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14</v>
      </c>
      <c r="D120" s="106" t="n">
        <v>77</v>
      </c>
      <c r="E120" s="201" t="n">
        <v>13921.7431</v>
      </c>
      <c r="F120" s="106" t="n">
        <v>10089.8888</v>
      </c>
      <c r="G120" s="106" t="n">
        <v>12929.6666</v>
      </c>
      <c r="H120" s="106" t="n">
        <v>18519.2222</v>
      </c>
      <c r="I120" s="202" t="n">
        <v>67.41</v>
      </c>
      <c r="J120" s="203" t="n">
        <v>4.29</v>
      </c>
      <c r="K120" s="203" t="n">
        <v>15.9</v>
      </c>
      <c r="L120" s="203" t="n">
        <v>0</v>
      </c>
      <c r="M120" s="203" t="n">
        <v>12.38</v>
      </c>
      <c r="N120" s="203" t="n">
        <v>140.2435</v>
      </c>
      <c r="O120" s="203" t="n">
        <v>4.24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6</v>
      </c>
      <c r="D121" s="111" t="n">
        <v>15</v>
      </c>
      <c r="E121" s="195" t="n">
        <v>12579.274</v>
      </c>
      <c r="F121" s="111" t="n">
        <v>9385.6666</v>
      </c>
      <c r="G121" s="111" t="n">
        <v>11928.3333</v>
      </c>
      <c r="H121" s="111" t="n">
        <v>17375.8888</v>
      </c>
      <c r="I121" s="204" t="n">
        <v>73.27</v>
      </c>
      <c r="J121" s="205" t="n">
        <v>1.35</v>
      </c>
      <c r="K121" s="205" t="n">
        <v>15.04</v>
      </c>
      <c r="L121" s="205" t="n">
        <v>0</v>
      </c>
      <c r="M121" s="205" t="n">
        <v>10.33</v>
      </c>
      <c r="N121" s="205" t="n">
        <v>152.7704</v>
      </c>
      <c r="O121" s="205" t="n">
        <v>2.05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5</v>
      </c>
      <c r="D122" s="106" t="n">
        <v>13</v>
      </c>
      <c r="E122" s="201" t="n">
        <v>13837.7862</v>
      </c>
      <c r="F122" s="106" t="n">
        <v>10705</v>
      </c>
      <c r="G122" s="106" t="n">
        <v>14025.4444</v>
      </c>
      <c r="H122" s="106" t="n">
        <v>17041.7777</v>
      </c>
      <c r="I122" s="202" t="n">
        <v>74.05</v>
      </c>
      <c r="J122" s="203" t="n">
        <v>2.65</v>
      </c>
      <c r="K122" s="203" t="n">
        <v>10.91</v>
      </c>
      <c r="L122" s="203" t="n">
        <v>0.08</v>
      </c>
      <c r="M122" s="203" t="n">
        <v>12.28</v>
      </c>
      <c r="N122" s="203" t="n">
        <v>145.5256</v>
      </c>
      <c r="O122" s="203" t="n">
        <v>1.99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33</v>
      </c>
      <c r="D123" s="111" t="n">
        <v>276</v>
      </c>
      <c r="E123" s="195" t="n">
        <v>16900.9472</v>
      </c>
      <c r="F123" s="111" t="n">
        <v>12592.6666</v>
      </c>
      <c r="G123" s="111" t="n">
        <v>17191.7221</v>
      </c>
      <c r="H123" s="111" t="n">
        <v>20608.1111</v>
      </c>
      <c r="I123" s="204" t="n">
        <v>54.34</v>
      </c>
      <c r="J123" s="205" t="n">
        <v>12.38</v>
      </c>
      <c r="K123" s="205" t="n">
        <v>21.84</v>
      </c>
      <c r="L123" s="205" t="n">
        <v>0.85</v>
      </c>
      <c r="M123" s="205" t="n">
        <v>10.57</v>
      </c>
      <c r="N123" s="205" t="n">
        <v>145.2473</v>
      </c>
      <c r="O123" s="205" t="n">
        <v>4.5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17</v>
      </c>
      <c r="D124" s="106" t="n">
        <v>90</v>
      </c>
      <c r="E124" s="201" t="n">
        <v>17836.8234</v>
      </c>
      <c r="F124" s="106" t="n">
        <v>12717.1111</v>
      </c>
      <c r="G124" s="106" t="n">
        <v>17763.7777</v>
      </c>
      <c r="H124" s="106" t="n">
        <v>22940.3888</v>
      </c>
      <c r="I124" s="202" t="n">
        <v>62.79</v>
      </c>
      <c r="J124" s="203" t="n">
        <v>6.24</v>
      </c>
      <c r="K124" s="203" t="n">
        <v>18.25</v>
      </c>
      <c r="L124" s="203" t="n">
        <v>1.54</v>
      </c>
      <c r="M124" s="203" t="n">
        <v>11.15</v>
      </c>
      <c r="N124" s="203" t="n">
        <v>146.3565</v>
      </c>
      <c r="O124" s="203" t="n">
        <v>5.15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18</v>
      </c>
      <c r="D125" s="111" t="n">
        <v>106</v>
      </c>
      <c r="E125" s="195" t="n">
        <v>14476.5932</v>
      </c>
      <c r="F125" s="111" t="n">
        <v>10014.2222</v>
      </c>
      <c r="G125" s="111" t="n">
        <v>14195.6111</v>
      </c>
      <c r="H125" s="111" t="n">
        <v>18748.4444</v>
      </c>
      <c r="I125" s="204" t="n">
        <v>67.88</v>
      </c>
      <c r="J125" s="205" t="n">
        <v>8.39</v>
      </c>
      <c r="K125" s="205" t="n">
        <v>12.02</v>
      </c>
      <c r="L125" s="205" t="n">
        <v>0</v>
      </c>
      <c r="M125" s="205" t="n">
        <v>11.69</v>
      </c>
      <c r="N125" s="205" t="n">
        <v>140.0765</v>
      </c>
      <c r="O125" s="205" t="n">
        <v>4.06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19</v>
      </c>
      <c r="D126" s="106" t="n">
        <v>325</v>
      </c>
      <c r="E126" s="201" t="n">
        <v>16579.9493</v>
      </c>
      <c r="F126" s="106" t="n">
        <v>10791.2222</v>
      </c>
      <c r="G126" s="106" t="n">
        <v>16175.2222</v>
      </c>
      <c r="H126" s="106" t="n">
        <v>22500.4444</v>
      </c>
      <c r="I126" s="202" t="n">
        <v>66.33</v>
      </c>
      <c r="J126" s="203" t="n">
        <v>10.94</v>
      </c>
      <c r="K126" s="203" t="n">
        <v>9.27</v>
      </c>
      <c r="L126" s="203" t="n">
        <v>0.06</v>
      </c>
      <c r="M126" s="203" t="n">
        <v>13.37</v>
      </c>
      <c r="N126" s="203" t="n">
        <v>143.3396</v>
      </c>
      <c r="O126" s="203" t="n">
        <v>6.84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7</v>
      </c>
      <c r="D127" s="111" t="n">
        <v>55</v>
      </c>
      <c r="E127" s="195" t="n">
        <v>15963.2807</v>
      </c>
      <c r="F127" s="111" t="n">
        <v>12223.5555</v>
      </c>
      <c r="G127" s="111" t="n">
        <v>16085.8888</v>
      </c>
      <c r="H127" s="111" t="n">
        <v>20450.7777</v>
      </c>
      <c r="I127" s="204" t="n">
        <v>69.05</v>
      </c>
      <c r="J127" s="205" t="n">
        <v>9.91</v>
      </c>
      <c r="K127" s="205" t="n">
        <v>9.22</v>
      </c>
      <c r="L127" s="205" t="n">
        <v>0</v>
      </c>
      <c r="M127" s="205" t="n">
        <v>11.8</v>
      </c>
      <c r="N127" s="205" t="n">
        <v>145.7632</v>
      </c>
      <c r="O127" s="205" t="n">
        <v>9.83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8</v>
      </c>
      <c r="D128" s="106" t="n">
        <v>137</v>
      </c>
      <c r="E128" s="201" t="n">
        <v>19328.5182</v>
      </c>
      <c r="F128" s="106" t="n">
        <v>11239.2222</v>
      </c>
      <c r="G128" s="106" t="n">
        <v>19295.4444</v>
      </c>
      <c r="H128" s="106" t="n">
        <v>26391.1111</v>
      </c>
      <c r="I128" s="202" t="n">
        <v>69.96</v>
      </c>
      <c r="J128" s="203" t="n">
        <v>12.6</v>
      </c>
      <c r="K128" s="203" t="n">
        <v>3.76</v>
      </c>
      <c r="L128" s="203" t="n">
        <v>0</v>
      </c>
      <c r="M128" s="203" t="n">
        <v>13.65</v>
      </c>
      <c r="N128" s="203" t="n">
        <v>141.1467</v>
      </c>
      <c r="O128" s="203" t="n">
        <v>7.04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59</v>
      </c>
      <c r="D129" s="111" t="n">
        <v>867</v>
      </c>
      <c r="E129" s="195" t="n">
        <v>16214.9463</v>
      </c>
      <c r="F129" s="111" t="n">
        <v>11225.5555</v>
      </c>
      <c r="G129" s="111" t="n">
        <v>15918.3333</v>
      </c>
      <c r="H129" s="111" t="n">
        <v>21074.5555</v>
      </c>
      <c r="I129" s="204" t="n">
        <v>67.17</v>
      </c>
      <c r="J129" s="205" t="n">
        <v>8</v>
      </c>
      <c r="K129" s="205" t="n">
        <v>12.7</v>
      </c>
      <c r="L129" s="205" t="n">
        <v>0.65</v>
      </c>
      <c r="M129" s="205" t="n">
        <v>11.46</v>
      </c>
      <c r="N129" s="205" t="n">
        <v>146.974</v>
      </c>
      <c r="O129" s="205" t="n">
        <v>5.68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1</v>
      </c>
      <c r="D130" s="106" t="n">
        <v>793</v>
      </c>
      <c r="E130" s="201" t="n">
        <v>19776.9143</v>
      </c>
      <c r="F130" s="106" t="n">
        <v>12926.1111</v>
      </c>
      <c r="G130" s="106" t="n">
        <v>18676.3333</v>
      </c>
      <c r="H130" s="106" t="n">
        <v>28443.5555</v>
      </c>
      <c r="I130" s="202" t="n">
        <v>69.76</v>
      </c>
      <c r="J130" s="203" t="n">
        <v>8.33</v>
      </c>
      <c r="K130" s="203" t="n">
        <v>10.02</v>
      </c>
      <c r="L130" s="203" t="n">
        <v>0.01</v>
      </c>
      <c r="M130" s="203" t="n">
        <v>11.86</v>
      </c>
      <c r="N130" s="203" t="n">
        <v>146.0554</v>
      </c>
      <c r="O130" s="203" t="n">
        <v>5.41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18</v>
      </c>
      <c r="D131" s="111" t="n">
        <v>128</v>
      </c>
      <c r="E131" s="195" t="n">
        <v>17736.0329</v>
      </c>
      <c r="F131" s="111" t="n">
        <v>10813.6666</v>
      </c>
      <c r="G131" s="111" t="n">
        <v>17171.1666</v>
      </c>
      <c r="H131" s="111" t="n">
        <v>25331.5555</v>
      </c>
      <c r="I131" s="204" t="n">
        <v>68.69</v>
      </c>
      <c r="J131" s="205" t="n">
        <v>9.14</v>
      </c>
      <c r="K131" s="205" t="n">
        <v>8.94</v>
      </c>
      <c r="L131" s="205" t="n">
        <v>0.13</v>
      </c>
      <c r="M131" s="205" t="n">
        <v>13.08</v>
      </c>
      <c r="N131" s="205" t="n">
        <v>148.2613</v>
      </c>
      <c r="O131" s="205" t="n">
        <v>5.31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30</v>
      </c>
      <c r="D132" s="106" t="n">
        <v>191</v>
      </c>
      <c r="E132" s="201" t="n">
        <v>14974.1756</v>
      </c>
      <c r="F132" s="106" t="n">
        <v>10700.1111</v>
      </c>
      <c r="G132" s="106" t="n">
        <v>14610</v>
      </c>
      <c r="H132" s="106" t="n">
        <v>19566.6666</v>
      </c>
      <c r="I132" s="202" t="n">
        <v>64.44</v>
      </c>
      <c r="J132" s="203" t="n">
        <v>9.34</v>
      </c>
      <c r="K132" s="203" t="n">
        <v>15.16</v>
      </c>
      <c r="L132" s="203" t="n">
        <v>0.05</v>
      </c>
      <c r="M132" s="203" t="n">
        <v>10.98</v>
      </c>
      <c r="N132" s="203" t="n">
        <v>146.4454</v>
      </c>
      <c r="O132" s="203" t="n">
        <v>5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5</v>
      </c>
      <c r="D133" s="111" t="n">
        <v>213</v>
      </c>
      <c r="E133" s="195" t="n">
        <v>14988.3009</v>
      </c>
      <c r="F133" s="111" t="n">
        <v>11086.6666</v>
      </c>
      <c r="G133" s="111" t="n">
        <v>14561.1111</v>
      </c>
      <c r="H133" s="111" t="n">
        <v>19075.3333</v>
      </c>
      <c r="I133" s="204" t="n">
        <v>63.92</v>
      </c>
      <c r="J133" s="205" t="n">
        <v>11.26</v>
      </c>
      <c r="K133" s="205" t="n">
        <v>13.16</v>
      </c>
      <c r="L133" s="205" t="n">
        <v>0.04</v>
      </c>
      <c r="M133" s="205" t="n">
        <v>11.59</v>
      </c>
      <c r="N133" s="205" t="n">
        <v>139.3965</v>
      </c>
      <c r="O133" s="205" t="n">
        <v>2.54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35</v>
      </c>
      <c r="D134" s="106" t="n">
        <v>830</v>
      </c>
      <c r="E134" s="201" t="n">
        <v>17122.8286</v>
      </c>
      <c r="F134" s="106" t="n">
        <v>11565.1666</v>
      </c>
      <c r="G134" s="106" t="n">
        <v>16538.2777</v>
      </c>
      <c r="H134" s="106" t="n">
        <v>23432.9999</v>
      </c>
      <c r="I134" s="202" t="n">
        <v>65.7</v>
      </c>
      <c r="J134" s="203" t="n">
        <v>8.49</v>
      </c>
      <c r="K134" s="203" t="n">
        <v>13.5</v>
      </c>
      <c r="L134" s="203" t="n">
        <v>0.11</v>
      </c>
      <c r="M134" s="203" t="n">
        <v>12.18</v>
      </c>
      <c r="N134" s="203" t="n">
        <v>150.1323</v>
      </c>
      <c r="O134" s="203" t="n">
        <v>6.3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13</v>
      </c>
      <c r="D135" s="111" t="n">
        <v>53</v>
      </c>
      <c r="E135" s="195" t="n">
        <v>15415.0628</v>
      </c>
      <c r="F135" s="111" t="n">
        <v>10416.2222</v>
      </c>
      <c r="G135" s="111" t="n">
        <v>15657.1111</v>
      </c>
      <c r="H135" s="111" t="n">
        <v>20593.3333</v>
      </c>
      <c r="I135" s="204" t="n">
        <v>69.82</v>
      </c>
      <c r="J135" s="205" t="n">
        <v>9.65</v>
      </c>
      <c r="K135" s="205" t="n">
        <v>8.97</v>
      </c>
      <c r="L135" s="205" t="n">
        <v>0.02</v>
      </c>
      <c r="M135" s="205" t="n">
        <v>11.52</v>
      </c>
      <c r="N135" s="205" t="n">
        <v>144.2877</v>
      </c>
      <c r="O135" s="205" t="n">
        <v>3.65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58</v>
      </c>
      <c r="D136" s="106" t="n">
        <v>665</v>
      </c>
      <c r="E136" s="201" t="n">
        <v>15842.1752</v>
      </c>
      <c r="F136" s="106" t="n">
        <v>10857</v>
      </c>
      <c r="G136" s="106" t="n">
        <v>15633.4444</v>
      </c>
      <c r="H136" s="106" t="n">
        <v>20993.2222</v>
      </c>
      <c r="I136" s="202" t="n">
        <v>68.72</v>
      </c>
      <c r="J136" s="203" t="n">
        <v>6.06</v>
      </c>
      <c r="K136" s="203" t="n">
        <v>14.29</v>
      </c>
      <c r="L136" s="203" t="n">
        <v>0.23</v>
      </c>
      <c r="M136" s="203" t="n">
        <v>10.67</v>
      </c>
      <c r="N136" s="203" t="n">
        <v>147.6451</v>
      </c>
      <c r="O136" s="203" t="n">
        <v>5.6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10</v>
      </c>
      <c r="D137" s="111" t="n">
        <v>102</v>
      </c>
      <c r="E137" s="195" t="n">
        <v>15663.6916</v>
      </c>
      <c r="F137" s="111" t="n">
        <v>11204.6666</v>
      </c>
      <c r="G137" s="111" t="n">
        <v>15152.7221</v>
      </c>
      <c r="H137" s="111" t="n">
        <v>20040.6666</v>
      </c>
      <c r="I137" s="204" t="n">
        <v>60.08</v>
      </c>
      <c r="J137" s="205" t="n">
        <v>11.75</v>
      </c>
      <c r="K137" s="205" t="n">
        <v>15.05</v>
      </c>
      <c r="L137" s="205" t="n">
        <v>0</v>
      </c>
      <c r="M137" s="205" t="n">
        <v>13.1</v>
      </c>
      <c r="N137" s="205" t="n">
        <v>139.8484</v>
      </c>
      <c r="O137" s="205" t="n">
        <v>3.87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14</v>
      </c>
      <c r="D138" s="106" t="n">
        <v>73</v>
      </c>
      <c r="E138" s="201" t="n">
        <v>18682.5159</v>
      </c>
      <c r="F138" s="106" t="n">
        <v>11586.7777</v>
      </c>
      <c r="G138" s="106" t="n">
        <v>17838.3333</v>
      </c>
      <c r="H138" s="106" t="n">
        <v>26875.3333</v>
      </c>
      <c r="I138" s="202" t="n">
        <v>68.27</v>
      </c>
      <c r="J138" s="203" t="n">
        <v>8.79</v>
      </c>
      <c r="K138" s="203" t="n">
        <v>11.21</v>
      </c>
      <c r="L138" s="203" t="n">
        <v>1.65</v>
      </c>
      <c r="M138" s="203" t="n">
        <v>10.05</v>
      </c>
      <c r="N138" s="203" t="n">
        <v>152.9339</v>
      </c>
      <c r="O138" s="203" t="n">
        <v>8.65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12</v>
      </c>
      <c r="D139" s="111" t="n">
        <v>314</v>
      </c>
      <c r="E139" s="195" t="n">
        <v>18290.7887</v>
      </c>
      <c r="F139" s="111" t="n">
        <v>14423.2222</v>
      </c>
      <c r="G139" s="111" t="n">
        <v>18492.2221</v>
      </c>
      <c r="H139" s="111" t="n">
        <v>22000.3333</v>
      </c>
      <c r="I139" s="204" t="n">
        <v>60.73</v>
      </c>
      <c r="J139" s="205" t="n">
        <v>8.5</v>
      </c>
      <c r="K139" s="205" t="n">
        <v>16.76</v>
      </c>
      <c r="L139" s="205" t="n">
        <v>4.65</v>
      </c>
      <c r="M139" s="205" t="n">
        <v>9.34</v>
      </c>
      <c r="N139" s="205" t="n">
        <v>149.2755</v>
      </c>
      <c r="O139" s="205" t="n">
        <v>6.14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4</v>
      </c>
      <c r="D140" s="106" t="n">
        <v>167</v>
      </c>
      <c r="E140" s="201" t="n">
        <v>12147.8675</v>
      </c>
      <c r="F140" s="106" t="n">
        <v>8930.2222</v>
      </c>
      <c r="G140" s="106" t="n">
        <v>11691</v>
      </c>
      <c r="H140" s="106" t="n">
        <v>16247.8888</v>
      </c>
      <c r="I140" s="202" t="n">
        <v>64.54</v>
      </c>
      <c r="J140" s="203" t="n">
        <v>22.83</v>
      </c>
      <c r="K140" s="203" t="n">
        <v>4.3</v>
      </c>
      <c r="L140" s="203" t="n">
        <v>0.09</v>
      </c>
      <c r="M140" s="203" t="n">
        <v>8.22</v>
      </c>
      <c r="N140" s="203" t="n">
        <v>145.3658</v>
      </c>
      <c r="O140" s="203" t="n">
        <v>1.46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7</v>
      </c>
      <c r="D141" s="111" t="n">
        <v>189</v>
      </c>
      <c r="E141" s="195" t="n">
        <v>12882.489</v>
      </c>
      <c r="F141" s="111" t="n">
        <v>7932</v>
      </c>
      <c r="G141" s="111" t="n">
        <v>12356.7777</v>
      </c>
      <c r="H141" s="111" t="n">
        <v>18363</v>
      </c>
      <c r="I141" s="204" t="n">
        <v>77.41</v>
      </c>
      <c r="J141" s="205" t="n">
        <v>2.77</v>
      </c>
      <c r="K141" s="205" t="n">
        <v>8.62</v>
      </c>
      <c r="L141" s="205" t="n">
        <v>0.08</v>
      </c>
      <c r="M141" s="205" t="n">
        <v>11.11</v>
      </c>
      <c r="N141" s="205" t="n">
        <v>144.4215</v>
      </c>
      <c r="O141" s="205" t="n">
        <v>3.18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7</v>
      </c>
      <c r="D142" s="106" t="n">
        <v>45</v>
      </c>
      <c r="E142" s="201" t="n">
        <v>10277.1777</v>
      </c>
      <c r="F142" s="106" t="n">
        <v>6138.6666</v>
      </c>
      <c r="G142" s="106" t="n">
        <v>9269.2222</v>
      </c>
      <c r="H142" s="106" t="n">
        <v>14715.2222</v>
      </c>
      <c r="I142" s="202" t="n">
        <v>64.08</v>
      </c>
      <c r="J142" s="203" t="n">
        <v>8.38</v>
      </c>
      <c r="K142" s="203" t="n">
        <v>16.32</v>
      </c>
      <c r="L142" s="203" t="n">
        <v>0</v>
      </c>
      <c r="M142" s="203" t="n">
        <v>11.2</v>
      </c>
      <c r="N142" s="203" t="n">
        <v>141.8979</v>
      </c>
      <c r="O142" s="203" t="n">
        <v>2.2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4</v>
      </c>
      <c r="D143" s="111" t="n">
        <v>63</v>
      </c>
      <c r="E143" s="195" t="n">
        <v>17487.3403</v>
      </c>
      <c r="F143" s="111" t="n">
        <v>15391.5555</v>
      </c>
      <c r="G143" s="111" t="n">
        <v>17451</v>
      </c>
      <c r="H143" s="111" t="n">
        <v>19620.5555</v>
      </c>
      <c r="I143" s="204" t="n">
        <v>72.75</v>
      </c>
      <c r="J143" s="205" t="n">
        <v>10.19</v>
      </c>
      <c r="K143" s="205" t="n">
        <v>6.75</v>
      </c>
      <c r="L143" s="205" t="n">
        <v>0</v>
      </c>
      <c r="M143" s="205" t="n">
        <v>10.29</v>
      </c>
      <c r="N143" s="205" t="n">
        <v>152.1098</v>
      </c>
      <c r="O143" s="205" t="n">
        <v>6.07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3</v>
      </c>
      <c r="D144" s="106" t="n">
        <v>64</v>
      </c>
      <c r="E144" s="201" t="n">
        <v>8868.4791</v>
      </c>
      <c r="F144" s="106" t="n">
        <v>7231.7777</v>
      </c>
      <c r="G144" s="106" t="n">
        <v>8848.2777</v>
      </c>
      <c r="H144" s="106" t="n">
        <v>10808.7777</v>
      </c>
      <c r="I144" s="202" t="n">
        <v>73.91</v>
      </c>
      <c r="J144" s="203" t="n">
        <v>0.76</v>
      </c>
      <c r="K144" s="203" t="n">
        <v>11.63</v>
      </c>
      <c r="L144" s="203" t="n">
        <v>0.46</v>
      </c>
      <c r="M144" s="203" t="n">
        <v>13.21</v>
      </c>
      <c r="N144" s="203" t="n">
        <v>145.1536</v>
      </c>
      <c r="O144" s="203" t="n">
        <v>1.3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10</v>
      </c>
      <c r="D145" s="111" t="n">
        <v>137</v>
      </c>
      <c r="E145" s="195" t="n">
        <v>18060.7785</v>
      </c>
      <c r="F145" s="111" t="n">
        <v>12980.2222</v>
      </c>
      <c r="G145" s="111" t="n">
        <v>17998.4444</v>
      </c>
      <c r="H145" s="111" t="n">
        <v>23169.1111</v>
      </c>
      <c r="I145" s="204" t="n">
        <v>79.42</v>
      </c>
      <c r="J145" s="205" t="n">
        <v>5.61</v>
      </c>
      <c r="K145" s="205" t="n">
        <v>4.05</v>
      </c>
      <c r="L145" s="205" t="n">
        <v>0</v>
      </c>
      <c r="M145" s="205" t="n">
        <v>10.9</v>
      </c>
      <c r="N145" s="205" t="n">
        <v>152.5032</v>
      </c>
      <c r="O145" s="205" t="n">
        <v>7.16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3</v>
      </c>
      <c r="D146" s="106" t="n">
        <v>40</v>
      </c>
      <c r="E146" s="201" t="n">
        <v>9682.9471</v>
      </c>
      <c r="F146" s="106" t="n">
        <v>7362.8333</v>
      </c>
      <c r="G146" s="106" t="n">
        <v>9466.6111</v>
      </c>
      <c r="H146" s="106" t="n">
        <v>11117.0555</v>
      </c>
      <c r="I146" s="202" t="n">
        <v>77.76</v>
      </c>
      <c r="J146" s="203" t="n">
        <v>0.35</v>
      </c>
      <c r="K146" s="203" t="n">
        <v>11.04</v>
      </c>
      <c r="L146" s="203" t="n">
        <v>0</v>
      </c>
      <c r="M146" s="203" t="n">
        <v>10.83</v>
      </c>
      <c r="N146" s="203" t="n">
        <v>136.8007</v>
      </c>
      <c r="O146" s="203" t="n">
        <v>1.13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4</v>
      </c>
      <c r="D147" s="111" t="n">
        <v>250</v>
      </c>
      <c r="E147" s="195" t="n">
        <v>12476.5177</v>
      </c>
      <c r="F147" s="111" t="n">
        <v>9071.2777</v>
      </c>
      <c r="G147" s="111" t="n">
        <v>12144.0555</v>
      </c>
      <c r="H147" s="111" t="n">
        <v>16150.8332</v>
      </c>
      <c r="I147" s="204" t="n">
        <v>64.16</v>
      </c>
      <c r="J147" s="205" t="n">
        <v>12.78</v>
      </c>
      <c r="K147" s="205" t="n">
        <v>9.52</v>
      </c>
      <c r="L147" s="205" t="n">
        <v>2.97</v>
      </c>
      <c r="M147" s="205" t="n">
        <v>10.54</v>
      </c>
      <c r="N147" s="205" t="n">
        <v>145.3729</v>
      </c>
      <c r="O147" s="205" t="n">
        <v>1.14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8</v>
      </c>
      <c r="D148" s="106" t="n">
        <v>104</v>
      </c>
      <c r="E148" s="201" t="n">
        <v>18597.751</v>
      </c>
      <c r="F148" s="106" t="n">
        <v>13766.4444</v>
      </c>
      <c r="G148" s="106" t="n">
        <v>18082.0555</v>
      </c>
      <c r="H148" s="106" t="n">
        <v>24118.4444</v>
      </c>
      <c r="I148" s="202" t="n">
        <v>69.29</v>
      </c>
      <c r="J148" s="203" t="n">
        <v>12.79</v>
      </c>
      <c r="K148" s="203" t="n">
        <v>6.02</v>
      </c>
      <c r="L148" s="203" t="n">
        <v>0</v>
      </c>
      <c r="M148" s="203" t="n">
        <v>11.88</v>
      </c>
      <c r="N148" s="203" t="n">
        <v>148.2519</v>
      </c>
      <c r="O148" s="203" t="n">
        <v>8.53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11</v>
      </c>
      <c r="D149" s="111" t="n">
        <v>456</v>
      </c>
      <c r="E149" s="195" t="n">
        <v>16180.5628</v>
      </c>
      <c r="F149" s="111" t="n">
        <v>10407.7777</v>
      </c>
      <c r="G149" s="111" t="n">
        <v>15305.9444</v>
      </c>
      <c r="H149" s="111" t="n">
        <v>23141.4444</v>
      </c>
      <c r="I149" s="204" t="n">
        <v>66.33</v>
      </c>
      <c r="J149" s="205" t="n">
        <v>7.13</v>
      </c>
      <c r="K149" s="205" t="n">
        <v>16.24</v>
      </c>
      <c r="L149" s="205" t="n">
        <v>0.12</v>
      </c>
      <c r="M149" s="205" t="n">
        <v>10.14</v>
      </c>
      <c r="N149" s="205" t="n">
        <v>153.6294</v>
      </c>
      <c r="O149" s="205" t="n">
        <v>9.83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10</v>
      </c>
      <c r="D150" s="106" t="n">
        <v>146</v>
      </c>
      <c r="E150" s="201" t="n">
        <v>13521.2373</v>
      </c>
      <c r="F150" s="106" t="n">
        <v>10525</v>
      </c>
      <c r="G150" s="106" t="n">
        <v>13129.611</v>
      </c>
      <c r="H150" s="106" t="n">
        <v>16558.6666</v>
      </c>
      <c r="I150" s="202" t="n">
        <v>58.73</v>
      </c>
      <c r="J150" s="203" t="n">
        <v>15.79</v>
      </c>
      <c r="K150" s="203" t="n">
        <v>15.83</v>
      </c>
      <c r="L150" s="203" t="n">
        <v>0</v>
      </c>
      <c r="M150" s="203" t="n">
        <v>9.63</v>
      </c>
      <c r="N150" s="203" t="n">
        <v>157.4895</v>
      </c>
      <c r="O150" s="203" t="n">
        <v>6.92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6</v>
      </c>
      <c r="D151" s="111" t="n">
        <v>65</v>
      </c>
      <c r="E151" s="195" t="n">
        <v>18330.7418</v>
      </c>
      <c r="F151" s="111" t="n">
        <v>13635.2222</v>
      </c>
      <c r="G151" s="111" t="n">
        <v>18550.3333</v>
      </c>
      <c r="H151" s="111" t="n">
        <v>22148.1111</v>
      </c>
      <c r="I151" s="204" t="n">
        <v>57.9</v>
      </c>
      <c r="J151" s="205" t="n">
        <v>16.23</v>
      </c>
      <c r="K151" s="205" t="n">
        <v>15.23</v>
      </c>
      <c r="L151" s="205" t="n">
        <v>0</v>
      </c>
      <c r="M151" s="205" t="n">
        <v>10.62</v>
      </c>
      <c r="N151" s="205" t="n">
        <v>156.3987</v>
      </c>
      <c r="O151" s="205" t="n">
        <v>7.02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23</v>
      </c>
      <c r="D152" s="106" t="n">
        <v>123</v>
      </c>
      <c r="E152" s="201" t="n">
        <v>15742.0622</v>
      </c>
      <c r="F152" s="106" t="n">
        <v>9651.7777</v>
      </c>
      <c r="G152" s="106" t="n">
        <v>15704.7777</v>
      </c>
      <c r="H152" s="106" t="n">
        <v>22020.4444</v>
      </c>
      <c r="I152" s="202" t="n">
        <v>55.4</v>
      </c>
      <c r="J152" s="203" t="n">
        <v>17.31</v>
      </c>
      <c r="K152" s="203" t="n">
        <v>16.5</v>
      </c>
      <c r="L152" s="203" t="n">
        <v>0</v>
      </c>
      <c r="M152" s="203" t="n">
        <v>10.77</v>
      </c>
      <c r="N152" s="203" t="n">
        <v>156.8067</v>
      </c>
      <c r="O152" s="203" t="n">
        <v>7.33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19</v>
      </c>
      <c r="D153" s="111" t="n">
        <v>178</v>
      </c>
      <c r="E153" s="195" t="n">
        <v>15144.0598</v>
      </c>
      <c r="F153" s="111" t="n">
        <v>10090.3333</v>
      </c>
      <c r="G153" s="111" t="n">
        <v>14999.7222</v>
      </c>
      <c r="H153" s="111" t="n">
        <v>19706.8888</v>
      </c>
      <c r="I153" s="204" t="n">
        <v>62.69</v>
      </c>
      <c r="J153" s="205" t="n">
        <v>11.11</v>
      </c>
      <c r="K153" s="205" t="n">
        <v>15.35</v>
      </c>
      <c r="L153" s="205" t="n">
        <v>0.5</v>
      </c>
      <c r="M153" s="205" t="n">
        <v>10.32</v>
      </c>
      <c r="N153" s="205" t="n">
        <v>152.2779</v>
      </c>
      <c r="O153" s="205" t="n">
        <v>5.59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8</v>
      </c>
      <c r="D154" s="106" t="n">
        <v>162</v>
      </c>
      <c r="E154" s="201" t="n">
        <v>14183.9828</v>
      </c>
      <c r="F154" s="106" t="n">
        <v>11237.8888</v>
      </c>
      <c r="G154" s="106" t="n">
        <v>13130.9444</v>
      </c>
      <c r="H154" s="106" t="n">
        <v>20290.2222</v>
      </c>
      <c r="I154" s="202" t="n">
        <v>69.77</v>
      </c>
      <c r="J154" s="203" t="n">
        <v>7.91</v>
      </c>
      <c r="K154" s="203" t="n">
        <v>10.99</v>
      </c>
      <c r="L154" s="203" t="n">
        <v>0</v>
      </c>
      <c r="M154" s="203" t="n">
        <v>11.3</v>
      </c>
      <c r="N154" s="203" t="n">
        <v>145.3255</v>
      </c>
      <c r="O154" s="203" t="n">
        <v>3.46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14</v>
      </c>
      <c r="D155" s="111" t="n">
        <v>66</v>
      </c>
      <c r="E155" s="195" t="n">
        <v>15833.2036</v>
      </c>
      <c r="F155" s="111" t="n">
        <v>11892.4444</v>
      </c>
      <c r="G155" s="111" t="n">
        <v>15358.6111</v>
      </c>
      <c r="H155" s="111" t="n">
        <v>19839.1111</v>
      </c>
      <c r="I155" s="204" t="n">
        <v>65.8</v>
      </c>
      <c r="J155" s="205" t="n">
        <v>5.8</v>
      </c>
      <c r="K155" s="205" t="n">
        <v>16.98</v>
      </c>
      <c r="L155" s="205" t="n">
        <v>0.26</v>
      </c>
      <c r="M155" s="205" t="n">
        <v>11.14</v>
      </c>
      <c r="N155" s="205" t="n">
        <v>144.6773</v>
      </c>
      <c r="O155" s="205" t="n">
        <v>2.44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5</v>
      </c>
      <c r="D156" s="106" t="n">
        <v>23</v>
      </c>
      <c r="E156" s="201" t="n">
        <v>13202.3187</v>
      </c>
      <c r="F156" s="106" t="n">
        <v>9090.1111</v>
      </c>
      <c r="G156" s="106" t="n">
        <v>13298.7777</v>
      </c>
      <c r="H156" s="106" t="n">
        <v>15855.8888</v>
      </c>
      <c r="I156" s="202" t="n">
        <v>65.15</v>
      </c>
      <c r="J156" s="203" t="n">
        <v>18.77</v>
      </c>
      <c r="K156" s="203" t="n">
        <v>5.79</v>
      </c>
      <c r="L156" s="203" t="n">
        <v>0</v>
      </c>
      <c r="M156" s="203" t="n">
        <v>10.27</v>
      </c>
      <c r="N156" s="203" t="n">
        <v>149.4471</v>
      </c>
      <c r="O156" s="203" t="n">
        <v>4.64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4</v>
      </c>
      <c r="D157" s="111" t="n">
        <v>186</v>
      </c>
      <c r="E157" s="195" t="n">
        <v>13584.9539</v>
      </c>
      <c r="F157" s="111" t="n">
        <v>7707</v>
      </c>
      <c r="G157" s="111" t="n">
        <v>12696.8333</v>
      </c>
      <c r="H157" s="111" t="n">
        <v>20036.3333</v>
      </c>
      <c r="I157" s="204" t="n">
        <v>68</v>
      </c>
      <c r="J157" s="205" t="n">
        <v>9.55</v>
      </c>
      <c r="K157" s="205" t="n">
        <v>9.92</v>
      </c>
      <c r="L157" s="205" t="n">
        <v>0.02</v>
      </c>
      <c r="M157" s="205" t="n">
        <v>12.48</v>
      </c>
      <c r="N157" s="205" t="n">
        <v>141.3806</v>
      </c>
      <c r="O157" s="205" t="n">
        <v>5.47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3</v>
      </c>
      <c r="D158" s="106" t="n">
        <v>19</v>
      </c>
      <c r="E158" s="201" t="n">
        <v>11910.4619</v>
      </c>
      <c r="F158" s="106" t="n">
        <v>9067.1111</v>
      </c>
      <c r="G158" s="106" t="n">
        <v>12062</v>
      </c>
      <c r="H158" s="106" t="n">
        <v>15309.7777</v>
      </c>
      <c r="I158" s="202" t="n">
        <v>54.9</v>
      </c>
      <c r="J158" s="203" t="n">
        <v>4.08</v>
      </c>
      <c r="K158" s="203" t="n">
        <v>29.36</v>
      </c>
      <c r="L158" s="203" t="n">
        <v>0.04</v>
      </c>
      <c r="M158" s="203" t="n">
        <v>11.6</v>
      </c>
      <c r="N158" s="203" t="n">
        <v>151.5602</v>
      </c>
      <c r="O158" s="203" t="n">
        <v>5.48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8</v>
      </c>
      <c r="D159" s="111" t="n">
        <v>258</v>
      </c>
      <c r="E159" s="195" t="n">
        <v>12822.9728</v>
      </c>
      <c r="F159" s="111" t="n">
        <v>9645.3333</v>
      </c>
      <c r="G159" s="111" t="n">
        <v>12714.8888</v>
      </c>
      <c r="H159" s="111" t="n">
        <v>15967.4444</v>
      </c>
      <c r="I159" s="204" t="n">
        <v>74.33</v>
      </c>
      <c r="J159" s="205" t="n">
        <v>6.55</v>
      </c>
      <c r="K159" s="205" t="n">
        <v>5.61</v>
      </c>
      <c r="L159" s="205" t="n">
        <v>0</v>
      </c>
      <c r="M159" s="205" t="n">
        <v>13.49</v>
      </c>
      <c r="N159" s="205" t="n">
        <v>137.3486</v>
      </c>
      <c r="O159" s="205" t="n">
        <v>4.68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7</v>
      </c>
      <c r="D160" s="106" t="n">
        <v>147</v>
      </c>
      <c r="E160" s="201" t="n">
        <v>15025.269</v>
      </c>
      <c r="F160" s="106" t="n">
        <v>8980.1111</v>
      </c>
      <c r="G160" s="106" t="n">
        <v>15193.6666</v>
      </c>
      <c r="H160" s="106" t="n">
        <v>21739.7777</v>
      </c>
      <c r="I160" s="202" t="n">
        <v>61.68</v>
      </c>
      <c r="J160" s="203" t="n">
        <v>5.65</v>
      </c>
      <c r="K160" s="203" t="n">
        <v>21.84</v>
      </c>
      <c r="L160" s="203" t="n">
        <v>1.24</v>
      </c>
      <c r="M160" s="203" t="n">
        <v>9.56</v>
      </c>
      <c r="N160" s="203" t="n">
        <v>149.7145</v>
      </c>
      <c r="O160" s="203" t="n">
        <v>4.64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4</v>
      </c>
      <c r="D161" s="111" t="n">
        <v>71</v>
      </c>
      <c r="E161" s="195" t="n">
        <v>10833.9858</v>
      </c>
      <c r="F161" s="111" t="n">
        <v>7620.8888</v>
      </c>
      <c r="G161" s="111" t="n">
        <v>10677.3333</v>
      </c>
      <c r="H161" s="111" t="n">
        <v>13069.1111</v>
      </c>
      <c r="I161" s="204" t="n">
        <v>71.23</v>
      </c>
      <c r="J161" s="205" t="n">
        <v>13.69</v>
      </c>
      <c r="K161" s="205" t="n">
        <v>2.81</v>
      </c>
      <c r="L161" s="205" t="n">
        <v>0</v>
      </c>
      <c r="M161" s="205" t="n">
        <v>12.24</v>
      </c>
      <c r="N161" s="205" t="n">
        <v>137.1953</v>
      </c>
      <c r="O161" s="205" t="n">
        <v>0.91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4</v>
      </c>
      <c r="D162" s="106" t="n">
        <v>15</v>
      </c>
      <c r="E162" s="201" t="n">
        <v>13724.3999</v>
      </c>
      <c r="F162" s="106" t="n">
        <v>11004.1111</v>
      </c>
      <c r="G162" s="106" t="n">
        <v>12965.6666</v>
      </c>
      <c r="H162" s="106" t="n">
        <v>17344.4444</v>
      </c>
      <c r="I162" s="202" t="n">
        <v>62.24</v>
      </c>
      <c r="J162" s="203" t="n">
        <v>8.31</v>
      </c>
      <c r="K162" s="203" t="n">
        <v>19.82</v>
      </c>
      <c r="L162" s="203" t="n">
        <v>0.1</v>
      </c>
      <c r="M162" s="203" t="n">
        <v>9.51</v>
      </c>
      <c r="N162" s="203" t="n">
        <v>164.6167</v>
      </c>
      <c r="O162" s="203" t="n">
        <v>12.12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8</v>
      </c>
      <c r="D163" s="111" t="n">
        <v>189</v>
      </c>
      <c r="E163" s="195" t="n">
        <v>20305.4943</v>
      </c>
      <c r="F163" s="111" t="n">
        <v>18356.7777</v>
      </c>
      <c r="G163" s="111" t="n">
        <v>20557</v>
      </c>
      <c r="H163" s="111" t="n">
        <v>22057.2222</v>
      </c>
      <c r="I163" s="204" t="n">
        <v>54.48</v>
      </c>
      <c r="J163" s="205" t="n">
        <v>20.82</v>
      </c>
      <c r="K163" s="205" t="n">
        <v>12.23</v>
      </c>
      <c r="L163" s="205" t="n">
        <v>0.32</v>
      </c>
      <c r="M163" s="205" t="n">
        <v>12.12</v>
      </c>
      <c r="N163" s="205" t="n">
        <v>139.6308</v>
      </c>
      <c r="O163" s="205" t="n">
        <v>4.29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9</v>
      </c>
      <c r="D164" s="106" t="n">
        <v>175</v>
      </c>
      <c r="E164" s="201" t="n">
        <v>14961.0513</v>
      </c>
      <c r="F164" s="106" t="n">
        <v>11981.1111</v>
      </c>
      <c r="G164" s="106" t="n">
        <v>15039.6666</v>
      </c>
      <c r="H164" s="106" t="n">
        <v>18172.8888</v>
      </c>
      <c r="I164" s="202" t="n">
        <v>60.94</v>
      </c>
      <c r="J164" s="203" t="n">
        <v>20.66</v>
      </c>
      <c r="K164" s="203" t="n">
        <v>6.81</v>
      </c>
      <c r="L164" s="203" t="n">
        <v>0.72</v>
      </c>
      <c r="M164" s="203" t="n">
        <v>10.84</v>
      </c>
      <c r="N164" s="203" t="n">
        <v>146.9655</v>
      </c>
      <c r="O164" s="203" t="n">
        <v>9.56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26</v>
      </c>
      <c r="D165" s="111" t="n">
        <v>42</v>
      </c>
      <c r="E165" s="195" t="n">
        <v>14230.4734</v>
      </c>
      <c r="F165" s="111" t="n">
        <v>8722.6666</v>
      </c>
      <c r="G165" s="111" t="n">
        <v>13820.3888</v>
      </c>
      <c r="H165" s="111" t="n">
        <v>20633.7777</v>
      </c>
      <c r="I165" s="204" t="n">
        <v>66.3</v>
      </c>
      <c r="J165" s="205" t="n">
        <v>9.87</v>
      </c>
      <c r="K165" s="205" t="n">
        <v>13.61</v>
      </c>
      <c r="L165" s="205" t="n">
        <v>0.07</v>
      </c>
      <c r="M165" s="205" t="n">
        <v>10.13</v>
      </c>
      <c r="N165" s="205" t="n">
        <v>149.9386</v>
      </c>
      <c r="O165" s="205" t="n">
        <v>5.53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10</v>
      </c>
      <c r="D166" s="106" t="n">
        <v>805</v>
      </c>
      <c r="E166" s="201" t="n">
        <v>18293.8415</v>
      </c>
      <c r="F166" s="106" t="n">
        <v>15328.5555</v>
      </c>
      <c r="G166" s="106" t="n">
        <v>18238.3333</v>
      </c>
      <c r="H166" s="106" t="n">
        <v>21229.6666</v>
      </c>
      <c r="I166" s="202" t="n">
        <v>46.46</v>
      </c>
      <c r="J166" s="203" t="n">
        <v>24.08</v>
      </c>
      <c r="K166" s="203" t="n">
        <v>15.76</v>
      </c>
      <c r="L166" s="203" t="n">
        <v>5.23</v>
      </c>
      <c r="M166" s="203" t="n">
        <v>8.43</v>
      </c>
      <c r="N166" s="203" t="n">
        <v>157.579</v>
      </c>
      <c r="O166" s="203" t="n">
        <v>14.28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68</v>
      </c>
      <c r="D167" s="111" t="n">
        <v>437</v>
      </c>
      <c r="E167" s="195" t="n">
        <v>16183.3223</v>
      </c>
      <c r="F167" s="111" t="n">
        <v>10922.1111</v>
      </c>
      <c r="G167" s="111" t="n">
        <v>15408.6666</v>
      </c>
      <c r="H167" s="111" t="n">
        <v>22063.4444</v>
      </c>
      <c r="I167" s="204" t="n">
        <v>65.79</v>
      </c>
      <c r="J167" s="205" t="n">
        <v>8.37</v>
      </c>
      <c r="K167" s="205" t="n">
        <v>15.14</v>
      </c>
      <c r="L167" s="205" t="n">
        <v>0.13</v>
      </c>
      <c r="M167" s="205" t="n">
        <v>10.56</v>
      </c>
      <c r="N167" s="205" t="n">
        <v>158.046</v>
      </c>
      <c r="O167" s="205" t="n">
        <v>9.41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12</v>
      </c>
      <c r="D168" s="106" t="n">
        <v>57</v>
      </c>
      <c r="E168" s="201" t="n">
        <v>15312.6666</v>
      </c>
      <c r="F168" s="106" t="n">
        <v>12123.8888</v>
      </c>
      <c r="G168" s="106" t="n">
        <v>14564.2222</v>
      </c>
      <c r="H168" s="106" t="n">
        <v>17672</v>
      </c>
      <c r="I168" s="202" t="n">
        <v>60.48</v>
      </c>
      <c r="J168" s="203" t="n">
        <v>10.61</v>
      </c>
      <c r="K168" s="203" t="n">
        <v>19.27</v>
      </c>
      <c r="L168" s="203" t="n">
        <v>0.05</v>
      </c>
      <c r="M168" s="203" t="n">
        <v>9.56</v>
      </c>
      <c r="N168" s="203" t="n">
        <v>158.8772</v>
      </c>
      <c r="O168" s="203" t="n">
        <v>9.51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18</v>
      </c>
      <c r="D169" s="111" t="n">
        <v>228</v>
      </c>
      <c r="E169" s="195" t="n">
        <v>13194.4673</v>
      </c>
      <c r="F169" s="111" t="n">
        <v>9541.2222</v>
      </c>
      <c r="G169" s="111" t="n">
        <v>12768.9444</v>
      </c>
      <c r="H169" s="111" t="n">
        <v>17042.2222</v>
      </c>
      <c r="I169" s="204" t="n">
        <v>69.73</v>
      </c>
      <c r="J169" s="205" t="n">
        <v>3.76</v>
      </c>
      <c r="K169" s="205" t="n">
        <v>15.26</v>
      </c>
      <c r="L169" s="205" t="n">
        <v>0.08</v>
      </c>
      <c r="M169" s="205" t="n">
        <v>11.14</v>
      </c>
      <c r="N169" s="205" t="n">
        <v>167.8235</v>
      </c>
      <c r="O169" s="205" t="n">
        <v>8.49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21</v>
      </c>
      <c r="D170" s="106" t="n">
        <v>105</v>
      </c>
      <c r="E170" s="201" t="n">
        <v>16157.2549</v>
      </c>
      <c r="F170" s="106" t="n">
        <v>11635.2222</v>
      </c>
      <c r="G170" s="106" t="n">
        <v>15865.2222</v>
      </c>
      <c r="H170" s="106" t="n">
        <v>20253.5555</v>
      </c>
      <c r="I170" s="202" t="n">
        <v>60.39</v>
      </c>
      <c r="J170" s="203" t="n">
        <v>4.7</v>
      </c>
      <c r="K170" s="203" t="n">
        <v>23.63</v>
      </c>
      <c r="L170" s="203" t="n">
        <v>0.2</v>
      </c>
      <c r="M170" s="203" t="n">
        <v>11.06</v>
      </c>
      <c r="N170" s="203" t="n">
        <v>156.7195</v>
      </c>
      <c r="O170" s="203" t="n">
        <v>8.96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8</v>
      </c>
      <c r="D171" s="111" t="n">
        <v>195</v>
      </c>
      <c r="E171" s="195" t="n">
        <v>14453.1783</v>
      </c>
      <c r="F171" s="111" t="n">
        <v>10443</v>
      </c>
      <c r="G171" s="111" t="n">
        <v>13907.1111</v>
      </c>
      <c r="H171" s="111" t="n">
        <v>19511.5555</v>
      </c>
      <c r="I171" s="204" t="n">
        <v>68.11</v>
      </c>
      <c r="J171" s="205" t="n">
        <v>11.11</v>
      </c>
      <c r="K171" s="205" t="n">
        <v>8.98</v>
      </c>
      <c r="L171" s="205" t="n">
        <v>0.04</v>
      </c>
      <c r="M171" s="205" t="n">
        <v>11.73</v>
      </c>
      <c r="N171" s="205" t="n">
        <v>146.0621</v>
      </c>
      <c r="O171" s="205" t="n">
        <v>6.07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31</v>
      </c>
      <c r="D172" s="106" t="n">
        <v>443</v>
      </c>
      <c r="E172" s="201" t="n">
        <v>16227.2761</v>
      </c>
      <c r="F172" s="106" t="n">
        <v>11994.4444</v>
      </c>
      <c r="G172" s="106" t="n">
        <v>15857.2222</v>
      </c>
      <c r="H172" s="106" t="n">
        <v>20421</v>
      </c>
      <c r="I172" s="202" t="n">
        <v>63.69</v>
      </c>
      <c r="J172" s="203" t="n">
        <v>5.44</v>
      </c>
      <c r="K172" s="203" t="n">
        <v>20.01</v>
      </c>
      <c r="L172" s="203" t="n">
        <v>0.08</v>
      </c>
      <c r="M172" s="203" t="n">
        <v>10.75</v>
      </c>
      <c r="N172" s="203" t="n">
        <v>147.3914</v>
      </c>
      <c r="O172" s="203" t="n">
        <v>5.81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54</v>
      </c>
      <c r="D173" s="111" t="n">
        <v>239</v>
      </c>
      <c r="E173" s="195" t="n">
        <v>8428.7484</v>
      </c>
      <c r="F173" s="111" t="n">
        <v>6032.7777</v>
      </c>
      <c r="G173" s="111" t="n">
        <v>8306.8888</v>
      </c>
      <c r="H173" s="111" t="n">
        <v>10785.7777</v>
      </c>
      <c r="I173" s="204" t="n">
        <v>73.36</v>
      </c>
      <c r="J173" s="205" t="n">
        <v>5.64</v>
      </c>
      <c r="K173" s="205" t="n">
        <v>10.13</v>
      </c>
      <c r="L173" s="205" t="n">
        <v>0.26</v>
      </c>
      <c r="M173" s="205" t="n">
        <v>10.58</v>
      </c>
      <c r="N173" s="205" t="n">
        <v>140.2632</v>
      </c>
      <c r="O173" s="205" t="n">
        <v>1.39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19</v>
      </c>
      <c r="D174" s="106" t="n">
        <v>25</v>
      </c>
      <c r="E174" s="201" t="n">
        <v>12676.3821</v>
      </c>
      <c r="F174" s="106" t="n">
        <v>7353.8888</v>
      </c>
      <c r="G174" s="106" t="n">
        <v>12747.8888</v>
      </c>
      <c r="H174" s="106" t="n">
        <v>17274.7777</v>
      </c>
      <c r="I174" s="202" t="n">
        <v>63.93</v>
      </c>
      <c r="J174" s="203" t="n">
        <v>7.5</v>
      </c>
      <c r="K174" s="203" t="n">
        <v>18.64</v>
      </c>
      <c r="L174" s="203" t="n">
        <v>0.08</v>
      </c>
      <c r="M174" s="203" t="n">
        <v>9.82</v>
      </c>
      <c r="N174" s="203" t="n">
        <v>142.8878</v>
      </c>
      <c r="O174" s="203" t="n">
        <v>1.83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23</v>
      </c>
      <c r="D175" s="111" t="n">
        <v>143</v>
      </c>
      <c r="E175" s="195" t="n">
        <v>9102.815</v>
      </c>
      <c r="F175" s="111" t="n">
        <v>5956.7777</v>
      </c>
      <c r="G175" s="111" t="n">
        <v>8315.5555</v>
      </c>
      <c r="H175" s="111" t="n">
        <v>13975.1111</v>
      </c>
      <c r="I175" s="204" t="n">
        <v>62.2</v>
      </c>
      <c r="J175" s="205" t="n">
        <v>17.97</v>
      </c>
      <c r="K175" s="205" t="n">
        <v>9.91</v>
      </c>
      <c r="L175" s="205" t="n">
        <v>1.04</v>
      </c>
      <c r="M175" s="205" t="n">
        <v>8.85</v>
      </c>
      <c r="N175" s="205" t="n">
        <v>151.4429</v>
      </c>
      <c r="O175" s="205" t="n">
        <v>5.08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3</v>
      </c>
      <c r="D176" s="106" t="n">
        <v>22</v>
      </c>
      <c r="E176" s="201" t="n">
        <v>11424.5706</v>
      </c>
      <c r="F176" s="106" t="n">
        <v>8768</v>
      </c>
      <c r="G176" s="106" t="n">
        <v>11115.7221</v>
      </c>
      <c r="H176" s="106" t="n">
        <v>14993.3333</v>
      </c>
      <c r="I176" s="202" t="n">
        <v>54.9</v>
      </c>
      <c r="J176" s="203" t="n">
        <v>8.76</v>
      </c>
      <c r="K176" s="203" t="n">
        <v>25.08</v>
      </c>
      <c r="L176" s="203" t="n">
        <v>0</v>
      </c>
      <c r="M176" s="203" t="n">
        <v>11.25</v>
      </c>
      <c r="N176" s="203" t="n">
        <v>152.1667</v>
      </c>
      <c r="O176" s="203" t="n">
        <v>7.05</v>
      </c>
    </row>
    <row r="177" customFormat="false" ht="18.75" hidden="false" customHeight="true" outlineLevel="0" collapsed="false">
      <c r="A177" s="44" t="s">
        <v>465</v>
      </c>
      <c r="B177" s="198" t="s">
        <v>466</v>
      </c>
      <c r="C177" s="194" t="n">
        <v>5</v>
      </c>
      <c r="D177" s="111" t="n">
        <v>23</v>
      </c>
      <c r="E177" s="195" t="n">
        <v>13580.4588</v>
      </c>
      <c r="F177" s="111" t="n">
        <v>9619</v>
      </c>
      <c r="G177" s="111" t="n">
        <v>13335.5555</v>
      </c>
      <c r="H177" s="111" t="n">
        <v>19418.7777</v>
      </c>
      <c r="I177" s="204" t="n">
        <v>60.93</v>
      </c>
      <c r="J177" s="205" t="n">
        <v>2.45</v>
      </c>
      <c r="K177" s="205" t="n">
        <v>24.66</v>
      </c>
      <c r="L177" s="205" t="n">
        <v>0.8</v>
      </c>
      <c r="M177" s="205" t="n">
        <v>11.13</v>
      </c>
      <c r="N177" s="205" t="n">
        <v>141.9614</v>
      </c>
      <c r="O177" s="205" t="n">
        <v>5.68</v>
      </c>
    </row>
    <row r="178" customFormat="false" ht="18.75" hidden="false" customHeight="true" outlineLevel="0" collapsed="false">
      <c r="A178" s="199" t="s">
        <v>467</v>
      </c>
      <c r="B178" s="125" t="s">
        <v>468</v>
      </c>
      <c r="C178" s="200" t="n">
        <v>30</v>
      </c>
      <c r="D178" s="106" t="n">
        <v>288</v>
      </c>
      <c r="E178" s="201" t="n">
        <v>12040.194</v>
      </c>
      <c r="F178" s="106" t="n">
        <v>7805.6666</v>
      </c>
      <c r="G178" s="106" t="n">
        <v>12108.9999</v>
      </c>
      <c r="H178" s="106" t="n">
        <v>16107.4444</v>
      </c>
      <c r="I178" s="202" t="n">
        <v>60.26</v>
      </c>
      <c r="J178" s="203" t="n">
        <v>6.09</v>
      </c>
      <c r="K178" s="203" t="n">
        <v>21.88</v>
      </c>
      <c r="L178" s="203" t="n">
        <v>0.1</v>
      </c>
      <c r="M178" s="203" t="n">
        <v>11.64</v>
      </c>
      <c r="N178" s="203" t="n">
        <v>141.6938</v>
      </c>
      <c r="O178" s="203" t="n">
        <v>3.31</v>
      </c>
    </row>
    <row r="179" customFormat="false" ht="18.75" hidden="false" customHeight="true" outlineLevel="0" collapsed="false">
      <c r="A179" s="44" t="s">
        <v>469</v>
      </c>
      <c r="B179" s="198" t="s">
        <v>470</v>
      </c>
      <c r="C179" s="194" t="n">
        <v>8</v>
      </c>
      <c r="D179" s="111" t="n">
        <v>15</v>
      </c>
      <c r="E179" s="195" t="n">
        <v>10319.6962</v>
      </c>
      <c r="F179" s="111" t="n">
        <v>7965.6666</v>
      </c>
      <c r="G179" s="111" t="n">
        <v>10426.7777</v>
      </c>
      <c r="H179" s="111" t="n">
        <v>12365.6666</v>
      </c>
      <c r="I179" s="204" t="n">
        <v>71.31</v>
      </c>
      <c r="J179" s="205" t="n">
        <v>0.87</v>
      </c>
      <c r="K179" s="205" t="n">
        <v>15.72</v>
      </c>
      <c r="L179" s="205" t="n">
        <v>0.1</v>
      </c>
      <c r="M179" s="205" t="n">
        <v>11.98</v>
      </c>
      <c r="N179" s="205" t="n">
        <v>144.5667</v>
      </c>
      <c r="O179" s="205" t="n">
        <v>3.06</v>
      </c>
    </row>
    <row r="180" customFormat="false" ht="18.75" hidden="false" customHeight="true" outlineLevel="0" collapsed="false">
      <c r="A180" s="199" t="s">
        <v>473</v>
      </c>
      <c r="B180" s="125" t="s">
        <v>474</v>
      </c>
      <c r="C180" s="200" t="n">
        <v>12</v>
      </c>
      <c r="D180" s="106" t="n">
        <v>78</v>
      </c>
      <c r="E180" s="201" t="n">
        <v>13757.5612</v>
      </c>
      <c r="F180" s="106" t="n">
        <v>7979.6666</v>
      </c>
      <c r="G180" s="106" t="n">
        <v>13197.2221</v>
      </c>
      <c r="H180" s="106" t="n">
        <v>19296.4444</v>
      </c>
      <c r="I180" s="202" t="n">
        <v>69.67</v>
      </c>
      <c r="J180" s="203" t="n">
        <v>6.64</v>
      </c>
      <c r="K180" s="203" t="n">
        <v>11.09</v>
      </c>
      <c r="L180" s="203" t="n">
        <v>0.16</v>
      </c>
      <c r="M180" s="203" t="n">
        <v>12.42</v>
      </c>
      <c r="N180" s="203" t="n">
        <v>145.3407</v>
      </c>
      <c r="O180" s="203" t="n">
        <v>6.55</v>
      </c>
    </row>
    <row r="181" customFormat="false" ht="18.75" hidden="false" customHeight="true" outlineLevel="0" collapsed="false">
      <c r="A181" s="44" t="s">
        <v>475</v>
      </c>
      <c r="B181" s="198" t="s">
        <v>476</v>
      </c>
      <c r="C181" s="194" t="n">
        <v>64</v>
      </c>
      <c r="D181" s="111" t="n">
        <v>413</v>
      </c>
      <c r="E181" s="195" t="n">
        <v>10970.7228</v>
      </c>
      <c r="F181" s="111" t="n">
        <v>7809.4444</v>
      </c>
      <c r="G181" s="111" t="n">
        <v>10759.6666</v>
      </c>
      <c r="H181" s="111" t="n">
        <v>14444.6666</v>
      </c>
      <c r="I181" s="204" t="n">
        <v>66.46</v>
      </c>
      <c r="J181" s="205" t="n">
        <v>7.16</v>
      </c>
      <c r="K181" s="205" t="n">
        <v>14.83</v>
      </c>
      <c r="L181" s="205" t="n">
        <v>0.08</v>
      </c>
      <c r="M181" s="205" t="n">
        <v>11.44</v>
      </c>
      <c r="N181" s="205" t="n">
        <v>143.2349</v>
      </c>
      <c r="O181" s="205" t="n">
        <v>3.06</v>
      </c>
    </row>
    <row r="182" customFormat="false" ht="18.75" hidden="false" customHeight="true" outlineLevel="0" collapsed="false">
      <c r="A182" s="44"/>
      <c r="B182" s="198"/>
      <c r="C182" s="194"/>
      <c r="D182" s="111"/>
      <c r="E182" s="195"/>
      <c r="F182" s="111"/>
      <c r="G182" s="111"/>
      <c r="H182" s="111"/>
      <c r="I182" s="204"/>
      <c r="J182" s="205"/>
      <c r="K182" s="205"/>
      <c r="L182" s="205"/>
      <c r="M182" s="205"/>
      <c r="N182" s="205"/>
      <c r="O182" s="205"/>
    </row>
    <row r="183" customFormat="false" ht="18.75" hidden="false" customHeight="true" outlineLevel="0" collapsed="false">
      <c r="A183" s="44"/>
      <c r="B183" s="198"/>
      <c r="C183" s="194"/>
      <c r="D183" s="111"/>
      <c r="E183" s="195"/>
      <c r="F183" s="111"/>
      <c r="G183" s="111"/>
      <c r="H183" s="111"/>
      <c r="I183" s="204"/>
      <c r="J183" s="205"/>
      <c r="K183" s="205"/>
      <c r="L183" s="205"/>
      <c r="M183" s="205"/>
      <c r="N183" s="205"/>
      <c r="O183" s="205"/>
    </row>
    <row r="184" customFormat="false" ht="18.75" hidden="false" customHeight="true" outlineLevel="0" collapsed="false">
      <c r="A184" s="44"/>
      <c r="B184" s="198"/>
      <c r="C184" s="194"/>
      <c r="D184" s="111"/>
      <c r="E184" s="195"/>
      <c r="F184" s="111"/>
      <c r="G184" s="111"/>
      <c r="H184" s="111"/>
      <c r="I184" s="204"/>
      <c r="J184" s="205"/>
      <c r="K184" s="205"/>
      <c r="L184" s="205"/>
      <c r="M184" s="205"/>
      <c r="N184" s="205"/>
      <c r="O184" s="205"/>
    </row>
    <row r="185" customFormat="false" ht="18.75" hidden="false" customHeight="true" outlineLevel="0" collapsed="false">
      <c r="A185" s="44"/>
      <c r="B185" s="198"/>
      <c r="C185" s="194"/>
      <c r="D185" s="111"/>
      <c r="E185" s="195"/>
      <c r="F185" s="111"/>
      <c r="G185" s="111"/>
      <c r="H185" s="111"/>
      <c r="I185" s="204"/>
      <c r="J185" s="205"/>
      <c r="K185" s="205"/>
      <c r="L185" s="205"/>
      <c r="M185" s="205"/>
      <c r="N185" s="205"/>
      <c r="O185" s="205"/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6" manualBreakCount="6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34:44Z</dcterms:created>
  <dc:creator>MPSV ČR - SSZ</dc:creator>
  <dc:description/>
  <dc:language>en-US</dc:language>
  <cp:lastModifiedBy>Michal Novotný</cp:lastModifiedBy>
  <dcterms:modified xsi:type="dcterms:W3CDTF">2002-12-10T06:34:45Z</dcterms:modified>
  <cp:revision>0</cp:revision>
  <dc:subject>3. čtvrtletí 2002 - kraj Plzeňský</dc:subject>
  <dc:title>Regionální statistika ceny práce</dc:title>
</cp:coreProperties>
</file>