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6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48">
  <si>
    <t xml:space="preserve">5.</t>
  </si>
  <si>
    <t xml:space="preserve">Shrnutí výsledků RSCP - podnikatelské sféry za kraj Jihočes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6151</t>
  </si>
  <si>
    <t xml:space="preserve">Kvalifikovaní dělníci zabývající se chovem vodních živočichů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749</c:v>
                </c:pt>
                <c:pt idx="1">
                  <c:v>1893</c:v>
                </c:pt>
                <c:pt idx="2">
                  <c:v>8684</c:v>
                </c:pt>
                <c:pt idx="3">
                  <c:v>4863</c:v>
                </c:pt>
                <c:pt idx="4">
                  <c:v>2315</c:v>
                </c:pt>
                <c:pt idx="5">
                  <c:v>1224</c:v>
                </c:pt>
                <c:pt idx="6">
                  <c:v>14526</c:v>
                </c:pt>
                <c:pt idx="7">
                  <c:v>12994</c:v>
                </c:pt>
                <c:pt idx="8">
                  <c:v>43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1.588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34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8.08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6698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6539983573509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599.3966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3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2207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7775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955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6846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702.66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4897.555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53572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3618</v>
      </c>
      <c r="F14" s="67" t="n">
        <v>6.7535279623684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31659</v>
      </c>
      <c r="F15" s="71" t="n">
        <v>59.0961696408572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4153</v>
      </c>
      <c r="F16" s="67" t="n">
        <v>7.75218397670425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3899</v>
      </c>
      <c r="F17" s="71" t="n">
        <v>7.27805570073919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7698</v>
      </c>
      <c r="F19" s="71" t="n">
        <v>14.3694467259016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816</v>
      </c>
      <c r="F20" s="67" t="n">
        <v>1.52318375270664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020</v>
      </c>
      <c r="F21" s="71" t="n">
        <v>1.9039796908833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316</v>
      </c>
      <c r="F22" s="67" t="n">
        <v>0.589860374822669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232</v>
      </c>
      <c r="F24" s="67" t="n">
        <v>0.433062047338162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61</v>
      </c>
      <c r="F25" s="71" t="n">
        <v>0.300530127678638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45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32</v>
      </c>
      <c r="F41" s="67" t="n">
        <v>22.0689655172414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8</v>
      </c>
      <c r="F42" s="71" t="n">
        <v>46.8965517241379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3</v>
      </c>
      <c r="F43" s="67" t="n">
        <v>8.96551724137931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3</v>
      </c>
      <c r="F44" s="71" t="n">
        <v>8.96551724137931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6</v>
      </c>
      <c r="F46" s="71" t="n">
        <v>4.13793103448276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2</v>
      </c>
      <c r="F47" s="67" t="n">
        <v>1.37931034482759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6</v>
      </c>
      <c r="F48" s="71" t="n">
        <v>4.13793103448276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1.37931034482759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2.06896551724138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10</v>
      </c>
      <c r="D14" s="107" t="n">
        <v>2749</v>
      </c>
      <c r="E14" s="108" t="n">
        <v>194.8363</v>
      </c>
      <c r="F14" s="109" t="n">
        <v>76.63</v>
      </c>
      <c r="G14" s="109" t="n">
        <v>142.47</v>
      </c>
      <c r="H14" s="109" t="n">
        <v>366.47</v>
      </c>
    </row>
    <row r="15" customFormat="false" ht="24.75" hidden="false" customHeight="true" outlineLevel="0" collapsed="false">
      <c r="A15" s="110" t="s">
        <v>89</v>
      </c>
      <c r="B15" s="110"/>
      <c r="C15" s="111" t="n">
        <v>144</v>
      </c>
      <c r="D15" s="112" t="n">
        <v>1893</v>
      </c>
      <c r="E15" s="113" t="n">
        <v>139.5949</v>
      </c>
      <c r="F15" s="114" t="n">
        <v>79.2</v>
      </c>
      <c r="G15" s="114" t="n">
        <v>124.2</v>
      </c>
      <c r="H15" s="114" t="n">
        <v>217</v>
      </c>
    </row>
    <row r="16" customFormat="false" ht="24.75" hidden="false" customHeight="true" outlineLevel="0" collapsed="false">
      <c r="A16" s="105" t="s">
        <v>90</v>
      </c>
      <c r="B16" s="105"/>
      <c r="C16" s="106" t="n">
        <v>212</v>
      </c>
      <c r="D16" s="107" t="n">
        <v>8684</v>
      </c>
      <c r="E16" s="108" t="n">
        <v>113.3641</v>
      </c>
      <c r="F16" s="109" t="n">
        <v>65.48</v>
      </c>
      <c r="G16" s="109" t="n">
        <v>105.255</v>
      </c>
      <c r="H16" s="109" t="n">
        <v>169.92</v>
      </c>
    </row>
    <row r="17" customFormat="false" ht="24.75" hidden="false" customHeight="true" outlineLevel="0" collapsed="false">
      <c r="A17" s="110" t="s">
        <v>91</v>
      </c>
      <c r="B17" s="110"/>
      <c r="C17" s="111" t="n">
        <v>177</v>
      </c>
      <c r="D17" s="112" t="n">
        <v>4863</v>
      </c>
      <c r="E17" s="113" t="n">
        <v>74.1433</v>
      </c>
      <c r="F17" s="114" t="n">
        <v>47.99</v>
      </c>
      <c r="G17" s="114" t="n">
        <v>71.79</v>
      </c>
      <c r="H17" s="114" t="n">
        <v>100.66</v>
      </c>
    </row>
    <row r="18" customFormat="false" ht="24.75" hidden="false" customHeight="true" outlineLevel="0" collapsed="false">
      <c r="A18" s="105" t="s">
        <v>92</v>
      </c>
      <c r="B18" s="105"/>
      <c r="C18" s="106" t="n">
        <v>98</v>
      </c>
      <c r="D18" s="107" t="n">
        <v>2315</v>
      </c>
      <c r="E18" s="108" t="n">
        <v>59.8699</v>
      </c>
      <c r="F18" s="109" t="n">
        <v>37.03</v>
      </c>
      <c r="G18" s="109" t="n">
        <v>52.26</v>
      </c>
      <c r="H18" s="109" t="n">
        <v>94.43</v>
      </c>
    </row>
    <row r="19" customFormat="false" ht="24.75" hidden="false" customHeight="true" outlineLevel="0" collapsed="false">
      <c r="A19" s="110" t="s">
        <v>93</v>
      </c>
      <c r="B19" s="110"/>
      <c r="C19" s="111" t="n">
        <v>38</v>
      </c>
      <c r="D19" s="112" t="n">
        <v>1224</v>
      </c>
      <c r="E19" s="113" t="n">
        <v>62.6891</v>
      </c>
      <c r="F19" s="114" t="n">
        <v>43.55</v>
      </c>
      <c r="G19" s="114" t="n">
        <v>61.375</v>
      </c>
      <c r="H19" s="114" t="n">
        <v>83.63</v>
      </c>
    </row>
    <row r="20" customFormat="false" ht="24.75" hidden="false" customHeight="true" outlineLevel="0" collapsed="false">
      <c r="A20" s="105" t="s">
        <v>94</v>
      </c>
      <c r="B20" s="105"/>
      <c r="C20" s="106" t="n">
        <v>161</v>
      </c>
      <c r="D20" s="107" t="n">
        <v>14526</v>
      </c>
      <c r="E20" s="108" t="n">
        <v>85.5392</v>
      </c>
      <c r="F20" s="109" t="n">
        <v>53.6</v>
      </c>
      <c r="G20" s="109" t="n">
        <v>81.09</v>
      </c>
      <c r="H20" s="109" t="n">
        <v>123.66</v>
      </c>
    </row>
    <row r="21" customFormat="false" ht="24.75" hidden="false" customHeight="true" outlineLevel="0" collapsed="false">
      <c r="A21" s="110" t="s">
        <v>95</v>
      </c>
      <c r="B21" s="110"/>
      <c r="C21" s="111" t="n">
        <v>152</v>
      </c>
      <c r="D21" s="112" t="n">
        <v>12994</v>
      </c>
      <c r="E21" s="113" t="n">
        <v>80.8359</v>
      </c>
      <c r="F21" s="114" t="n">
        <v>49.34</v>
      </c>
      <c r="G21" s="114" t="n">
        <v>77.84</v>
      </c>
      <c r="H21" s="114" t="n">
        <v>114.07</v>
      </c>
    </row>
    <row r="22" customFormat="false" ht="24.75" hidden="false" customHeight="true" outlineLevel="0" collapsed="false">
      <c r="A22" s="105" t="s">
        <v>96</v>
      </c>
      <c r="B22" s="105"/>
      <c r="C22" s="106" t="n">
        <v>164</v>
      </c>
      <c r="D22" s="107" t="n">
        <v>4324</v>
      </c>
      <c r="E22" s="108" t="n">
        <v>58.6107</v>
      </c>
      <c r="F22" s="109" t="n">
        <v>37.53</v>
      </c>
      <c r="G22" s="109" t="n">
        <v>55.765</v>
      </c>
      <c r="H22" s="109" t="n">
        <v>83.2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43</v>
      </c>
      <c r="D24" s="120" t="n">
        <v>53572</v>
      </c>
      <c r="E24" s="121" t="n">
        <v>91.5881</v>
      </c>
      <c r="F24" s="121" t="n">
        <v>48.34</v>
      </c>
      <c r="G24" s="121" t="n">
        <v>80.6</v>
      </c>
      <c r="H24" s="122" t="n">
        <v>138.08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96</v>
      </c>
      <c r="D14" s="107" t="n">
        <v>669</v>
      </c>
      <c r="E14" s="108" t="n">
        <v>50.8456</v>
      </c>
      <c r="F14" s="109" t="n">
        <v>35.69</v>
      </c>
      <c r="G14" s="109" t="n">
        <v>47.62</v>
      </c>
      <c r="H14" s="109" t="n">
        <v>70.67</v>
      </c>
    </row>
    <row r="15" customFormat="false" ht="24.75" hidden="false" customHeight="true" outlineLevel="0" collapsed="false">
      <c r="A15" s="110" t="s">
        <v>103</v>
      </c>
      <c r="B15" s="110"/>
      <c r="C15" s="111" t="n">
        <v>224</v>
      </c>
      <c r="D15" s="112" t="n">
        <v>10768</v>
      </c>
      <c r="E15" s="113" t="n">
        <v>82.9667</v>
      </c>
      <c r="F15" s="114" t="n">
        <v>47.63</v>
      </c>
      <c r="G15" s="114" t="n">
        <v>77.82</v>
      </c>
      <c r="H15" s="114" t="n">
        <v>121.64</v>
      </c>
    </row>
    <row r="16" customFormat="false" ht="24.75" hidden="false" customHeight="true" outlineLevel="0" collapsed="false">
      <c r="A16" s="105" t="s">
        <v>104</v>
      </c>
      <c r="B16" s="105"/>
      <c r="C16" s="106" t="n">
        <v>227</v>
      </c>
      <c r="D16" s="107" t="n">
        <v>12215</v>
      </c>
      <c r="E16" s="108" t="n">
        <v>95.1212</v>
      </c>
      <c r="F16" s="109" t="n">
        <v>50.03</v>
      </c>
      <c r="G16" s="109" t="n">
        <v>84.3</v>
      </c>
      <c r="H16" s="109" t="n">
        <v>146.91</v>
      </c>
    </row>
    <row r="17" customFormat="false" ht="24.75" hidden="false" customHeight="true" outlineLevel="0" collapsed="false">
      <c r="A17" s="110" t="s">
        <v>105</v>
      </c>
      <c r="B17" s="110"/>
      <c r="C17" s="111" t="n">
        <v>230</v>
      </c>
      <c r="D17" s="112" t="n">
        <v>14489</v>
      </c>
      <c r="E17" s="113" t="n">
        <v>94.8948</v>
      </c>
      <c r="F17" s="114" t="n">
        <v>50</v>
      </c>
      <c r="G17" s="114" t="n">
        <v>81.97</v>
      </c>
      <c r="H17" s="114" t="n">
        <v>142.75</v>
      </c>
    </row>
    <row r="18" customFormat="false" ht="24.75" hidden="false" customHeight="true" outlineLevel="0" collapsed="false">
      <c r="A18" s="105" t="s">
        <v>106</v>
      </c>
      <c r="B18" s="105"/>
      <c r="C18" s="106" t="n">
        <v>223</v>
      </c>
      <c r="D18" s="107" t="n">
        <v>13863</v>
      </c>
      <c r="E18" s="108" t="n">
        <v>93.9223</v>
      </c>
      <c r="F18" s="109" t="n">
        <v>49.99</v>
      </c>
      <c r="G18" s="109" t="n">
        <v>81.25</v>
      </c>
      <c r="H18" s="109" t="n">
        <v>139.1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67</v>
      </c>
      <c r="D19" s="112" t="n">
        <v>1568</v>
      </c>
      <c r="E19" s="113" t="n">
        <v>89.4611</v>
      </c>
      <c r="F19" s="114" t="n">
        <v>39.18</v>
      </c>
      <c r="G19" s="114" t="n">
        <v>66.22</v>
      </c>
      <c r="H19" s="114" t="n">
        <v>153.7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43</v>
      </c>
      <c r="D21" s="120" t="n">
        <v>53572</v>
      </c>
      <c r="E21" s="121" t="n">
        <v>91.5881</v>
      </c>
      <c r="F21" s="121" t="n">
        <v>48.34</v>
      </c>
      <c r="G21" s="121" t="n">
        <v>80.6</v>
      </c>
      <c r="H21" s="122" t="n">
        <v>138.08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71</v>
      </c>
      <c r="D40" s="107" t="n">
        <v>7144</v>
      </c>
      <c r="E40" s="108" t="n">
        <v>63.9671</v>
      </c>
      <c r="F40" s="109" t="n">
        <v>38.88</v>
      </c>
      <c r="G40" s="109" t="n">
        <v>60.145</v>
      </c>
      <c r="H40" s="109" t="n">
        <v>95.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05</v>
      </c>
      <c r="D41" s="112" t="n">
        <v>24998</v>
      </c>
      <c r="E41" s="113" t="n">
        <v>80.8024</v>
      </c>
      <c r="F41" s="114" t="n">
        <v>49.14</v>
      </c>
      <c r="G41" s="114" t="n">
        <v>77.09</v>
      </c>
      <c r="H41" s="114" t="n">
        <v>116.3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25</v>
      </c>
      <c r="D42" s="107" t="n">
        <v>13902</v>
      </c>
      <c r="E42" s="108" t="n">
        <v>102.0701</v>
      </c>
      <c r="F42" s="109" t="n">
        <v>56.28</v>
      </c>
      <c r="G42" s="109" t="n">
        <v>92.8</v>
      </c>
      <c r="H42" s="109" t="n">
        <v>152.38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98</v>
      </c>
      <c r="D43" s="112" t="n">
        <v>298</v>
      </c>
      <c r="E43" s="113" t="n">
        <v>113.8551</v>
      </c>
      <c r="F43" s="114" t="n">
        <v>58.73</v>
      </c>
      <c r="G43" s="114" t="n">
        <v>93.51</v>
      </c>
      <c r="H43" s="114" t="n">
        <v>179.62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85</v>
      </c>
      <c r="D44" s="107" t="n">
        <v>2996</v>
      </c>
      <c r="E44" s="108" t="n">
        <v>196.3566</v>
      </c>
      <c r="F44" s="109" t="n">
        <v>91.71</v>
      </c>
      <c r="G44" s="109" t="n">
        <v>161.045</v>
      </c>
      <c r="H44" s="109" t="n">
        <v>324.96</v>
      </c>
    </row>
    <row r="45" customFormat="false" ht="26.25" hidden="false" customHeight="true" outlineLevel="0" collapsed="false">
      <c r="A45" s="128" t="s">
        <v>122</v>
      </c>
      <c r="B45" s="41"/>
      <c r="C45" s="111" t="n">
        <v>196</v>
      </c>
      <c r="D45" s="112" t="n">
        <v>4234</v>
      </c>
      <c r="E45" s="113" t="n">
        <v>91.7539</v>
      </c>
      <c r="F45" s="114" t="n">
        <v>49.36</v>
      </c>
      <c r="G45" s="114" t="n">
        <v>82.77</v>
      </c>
      <c r="H45" s="114" t="n">
        <v>140.92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43</v>
      </c>
      <c r="D47" s="120" t="n">
        <v>53572</v>
      </c>
      <c r="E47" s="121" t="n">
        <v>91.5881</v>
      </c>
      <c r="F47" s="121" t="n">
        <v>48.34</v>
      </c>
      <c r="G47" s="121" t="n">
        <v>80.6</v>
      </c>
      <c r="H47" s="122" t="n">
        <v>138.0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43</v>
      </c>
      <c r="D14" s="147" t="n">
        <v>53572</v>
      </c>
      <c r="E14" s="148" t="n">
        <v>91.5881</v>
      </c>
      <c r="F14" s="148" t="n">
        <v>48.34</v>
      </c>
      <c r="G14" s="148" t="n">
        <v>80.6</v>
      </c>
      <c r="H14" s="149" t="n">
        <v>138.08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91</v>
      </c>
      <c r="D17" s="161" t="n">
        <v>139</v>
      </c>
      <c r="E17" s="162" t="n">
        <v>491.8281</v>
      </c>
      <c r="F17" s="163" t="n">
        <v>139.63</v>
      </c>
      <c r="G17" s="163" t="n">
        <v>366.75</v>
      </c>
      <c r="H17" s="164" t="n">
        <v>958.46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21</v>
      </c>
      <c r="D18" s="153" t="n">
        <v>102</v>
      </c>
      <c r="E18" s="165" t="n">
        <v>136.9597</v>
      </c>
      <c r="F18" s="154" t="n">
        <v>81.54</v>
      </c>
      <c r="G18" s="154" t="n">
        <v>127.475</v>
      </c>
      <c r="H18" s="155" t="n">
        <v>199.91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4</v>
      </c>
      <c r="D19" s="161" t="n">
        <v>326</v>
      </c>
      <c r="E19" s="162" t="n">
        <v>242.808</v>
      </c>
      <c r="F19" s="163" t="n">
        <v>106.34</v>
      </c>
      <c r="G19" s="163" t="n">
        <v>195.82</v>
      </c>
      <c r="H19" s="164" t="n">
        <v>407.79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9</v>
      </c>
      <c r="D20" s="153" t="n">
        <v>111</v>
      </c>
      <c r="E20" s="165" t="n">
        <v>192.9522</v>
      </c>
      <c r="F20" s="154" t="n">
        <v>101.59</v>
      </c>
      <c r="G20" s="154" t="n">
        <v>177.49</v>
      </c>
      <c r="H20" s="155" t="n">
        <v>260.23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8</v>
      </c>
      <c r="D21" s="161" t="n">
        <v>318</v>
      </c>
      <c r="E21" s="162" t="n">
        <v>100.0784</v>
      </c>
      <c r="F21" s="163" t="n">
        <v>55.22</v>
      </c>
      <c r="G21" s="163" t="n">
        <v>86.865</v>
      </c>
      <c r="H21" s="164" t="n">
        <v>145.8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3</v>
      </c>
      <c r="D22" s="153" t="n">
        <v>209</v>
      </c>
      <c r="E22" s="165" t="n">
        <v>138.5171</v>
      </c>
      <c r="F22" s="154" t="n">
        <v>78.63</v>
      </c>
      <c r="G22" s="154" t="n">
        <v>132.37</v>
      </c>
      <c r="H22" s="155" t="n">
        <v>214.57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5</v>
      </c>
      <c r="D23" s="161" t="n">
        <v>62</v>
      </c>
      <c r="E23" s="162" t="n">
        <v>289.8798</v>
      </c>
      <c r="F23" s="163" t="n">
        <v>156.27</v>
      </c>
      <c r="G23" s="163" t="n">
        <v>269.985</v>
      </c>
      <c r="H23" s="164" t="n">
        <v>481.63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6</v>
      </c>
      <c r="D24" s="153" t="n">
        <v>26</v>
      </c>
      <c r="E24" s="165" t="n">
        <v>156.9084</v>
      </c>
      <c r="F24" s="154" t="n">
        <v>79.43</v>
      </c>
      <c r="G24" s="154" t="n">
        <v>135.145</v>
      </c>
      <c r="H24" s="155" t="n">
        <v>272.68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95</v>
      </c>
      <c r="D25" s="161" t="n">
        <v>308</v>
      </c>
      <c r="E25" s="162" t="n">
        <v>234.8667</v>
      </c>
      <c r="F25" s="163" t="n">
        <v>100.93</v>
      </c>
      <c r="G25" s="163" t="n">
        <v>179.82</v>
      </c>
      <c r="H25" s="164" t="n">
        <v>427.16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6</v>
      </c>
      <c r="D26" s="153" t="n">
        <v>48</v>
      </c>
      <c r="E26" s="165" t="n">
        <v>210.1918</v>
      </c>
      <c r="F26" s="154" t="n">
        <v>89.54</v>
      </c>
      <c r="G26" s="154" t="n">
        <v>148.395</v>
      </c>
      <c r="H26" s="155" t="n">
        <v>462.03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3</v>
      </c>
      <c r="D27" s="161" t="n">
        <v>133</v>
      </c>
      <c r="E27" s="162" t="n">
        <v>226.4837</v>
      </c>
      <c r="F27" s="163" t="n">
        <v>103.02</v>
      </c>
      <c r="G27" s="163" t="n">
        <v>183.61</v>
      </c>
      <c r="H27" s="164" t="n">
        <v>398.88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0</v>
      </c>
      <c r="D28" s="153" t="n">
        <v>12</v>
      </c>
      <c r="E28" s="165" t="n">
        <v>177.35</v>
      </c>
      <c r="F28" s="154" t="n">
        <v>94.18</v>
      </c>
      <c r="G28" s="154" t="n">
        <v>147.24</v>
      </c>
      <c r="H28" s="155" t="n">
        <v>311.7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8</v>
      </c>
      <c r="D29" s="161" t="n">
        <v>70</v>
      </c>
      <c r="E29" s="162" t="n">
        <v>158.9551</v>
      </c>
      <c r="F29" s="163" t="n">
        <v>82.425</v>
      </c>
      <c r="G29" s="163" t="n">
        <v>128.455</v>
      </c>
      <c r="H29" s="164" t="n">
        <v>259.13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6</v>
      </c>
      <c r="D30" s="153" t="n">
        <v>37</v>
      </c>
      <c r="E30" s="165" t="n">
        <v>229.7297</v>
      </c>
      <c r="F30" s="154" t="n">
        <v>120.8</v>
      </c>
      <c r="G30" s="154" t="n">
        <v>206.62</v>
      </c>
      <c r="H30" s="155" t="n">
        <v>399.71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5</v>
      </c>
      <c r="D31" s="161" t="n">
        <v>95</v>
      </c>
      <c r="E31" s="162" t="n">
        <v>288.5647</v>
      </c>
      <c r="F31" s="163" t="n">
        <v>111.69</v>
      </c>
      <c r="G31" s="163" t="n">
        <v>241.3</v>
      </c>
      <c r="H31" s="164" t="n">
        <v>520.4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3</v>
      </c>
      <c r="D32" s="153" t="n">
        <v>139</v>
      </c>
      <c r="E32" s="165" t="n">
        <v>216.1823</v>
      </c>
      <c r="F32" s="154" t="n">
        <v>102.23</v>
      </c>
      <c r="G32" s="154" t="n">
        <v>173.9</v>
      </c>
      <c r="H32" s="155" t="n">
        <v>415.69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4</v>
      </c>
      <c r="D33" s="161" t="n">
        <v>26</v>
      </c>
      <c r="E33" s="162" t="n">
        <v>127.7938</v>
      </c>
      <c r="F33" s="163" t="n">
        <v>65.34</v>
      </c>
      <c r="G33" s="163" t="n">
        <v>132.975</v>
      </c>
      <c r="H33" s="164" t="n">
        <v>192.3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0</v>
      </c>
      <c r="D34" s="153" t="n">
        <v>41</v>
      </c>
      <c r="E34" s="165" t="n">
        <v>243.9063</v>
      </c>
      <c r="F34" s="154" t="n">
        <v>124.05</v>
      </c>
      <c r="G34" s="154" t="n">
        <v>228.87</v>
      </c>
      <c r="H34" s="155" t="n">
        <v>378.46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8</v>
      </c>
      <c r="D35" s="161" t="n">
        <v>140</v>
      </c>
      <c r="E35" s="162" t="n">
        <v>85.8827</v>
      </c>
      <c r="F35" s="163" t="n">
        <v>49.82</v>
      </c>
      <c r="G35" s="163" t="n">
        <v>76.44</v>
      </c>
      <c r="H35" s="164" t="n">
        <v>135.13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4</v>
      </c>
      <c r="D36" s="153" t="n">
        <v>305</v>
      </c>
      <c r="E36" s="165" t="n">
        <v>114.6673</v>
      </c>
      <c r="F36" s="154" t="n">
        <v>78.49</v>
      </c>
      <c r="G36" s="154" t="n">
        <v>106.57</v>
      </c>
      <c r="H36" s="155" t="n">
        <v>143.21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0</v>
      </c>
      <c r="D37" s="161" t="n">
        <v>52</v>
      </c>
      <c r="E37" s="162" t="n">
        <v>176.0876</v>
      </c>
      <c r="F37" s="163" t="n">
        <v>124.87</v>
      </c>
      <c r="G37" s="163" t="n">
        <v>165.465</v>
      </c>
      <c r="H37" s="164" t="n">
        <v>205.92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8</v>
      </c>
      <c r="D38" s="153" t="n">
        <v>25</v>
      </c>
      <c r="E38" s="165" t="n">
        <v>131.5796</v>
      </c>
      <c r="F38" s="154" t="n">
        <v>91.41</v>
      </c>
      <c r="G38" s="154" t="n">
        <v>135.73</v>
      </c>
      <c r="H38" s="155" t="n">
        <v>182.19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7</v>
      </c>
      <c r="D39" s="161" t="n">
        <v>58</v>
      </c>
      <c r="E39" s="162" t="n">
        <v>158.6306</v>
      </c>
      <c r="F39" s="163" t="n">
        <v>89.4</v>
      </c>
      <c r="G39" s="163" t="n">
        <v>153.76</v>
      </c>
      <c r="H39" s="164" t="n">
        <v>260.07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28</v>
      </c>
      <c r="D40" s="153" t="n">
        <v>133</v>
      </c>
      <c r="E40" s="165" t="n">
        <v>127.7277</v>
      </c>
      <c r="F40" s="154" t="n">
        <v>88.13</v>
      </c>
      <c r="G40" s="154" t="n">
        <v>117.1</v>
      </c>
      <c r="H40" s="155" t="n">
        <v>178.42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2</v>
      </c>
      <c r="D41" s="161" t="n">
        <v>41</v>
      </c>
      <c r="E41" s="162" t="n">
        <v>112.1936</v>
      </c>
      <c r="F41" s="163" t="n">
        <v>70.3</v>
      </c>
      <c r="G41" s="163" t="n">
        <v>113.57</v>
      </c>
      <c r="H41" s="164" t="n">
        <v>160.14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2</v>
      </c>
      <c r="D42" s="153" t="n">
        <v>134</v>
      </c>
      <c r="E42" s="165" t="n">
        <v>217.7322</v>
      </c>
      <c r="F42" s="154" t="n">
        <v>121.78</v>
      </c>
      <c r="G42" s="154" t="n">
        <v>198.05</v>
      </c>
      <c r="H42" s="155" t="n">
        <v>354.06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7</v>
      </c>
      <c r="D43" s="161" t="n">
        <v>54</v>
      </c>
      <c r="E43" s="162" t="n">
        <v>158.07</v>
      </c>
      <c r="F43" s="163" t="n">
        <v>110.07</v>
      </c>
      <c r="G43" s="163" t="n">
        <v>143.99</v>
      </c>
      <c r="H43" s="164" t="n">
        <v>219.96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4</v>
      </c>
      <c r="D44" s="153" t="n">
        <v>197</v>
      </c>
      <c r="E44" s="165" t="n">
        <v>159.842</v>
      </c>
      <c r="F44" s="154" t="n">
        <v>96.5</v>
      </c>
      <c r="G44" s="154" t="n">
        <v>154.2</v>
      </c>
      <c r="H44" s="155" t="n">
        <v>235.31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6</v>
      </c>
      <c r="D45" s="161" t="n">
        <v>13</v>
      </c>
      <c r="E45" s="162" t="n">
        <v>189.3561</v>
      </c>
      <c r="F45" s="163" t="n">
        <v>56.9</v>
      </c>
      <c r="G45" s="163" t="n">
        <v>174.94</v>
      </c>
      <c r="H45" s="164" t="n">
        <v>303.66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0</v>
      </c>
      <c r="D46" s="153" t="n">
        <v>34</v>
      </c>
      <c r="E46" s="165" t="n">
        <v>161.2697</v>
      </c>
      <c r="F46" s="154" t="n">
        <v>112.47</v>
      </c>
      <c r="G46" s="154" t="n">
        <v>160.49</v>
      </c>
      <c r="H46" s="155" t="n">
        <v>217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7</v>
      </c>
      <c r="D47" s="161" t="n">
        <v>59</v>
      </c>
      <c r="E47" s="162" t="n">
        <v>96.665</v>
      </c>
      <c r="F47" s="163" t="n">
        <v>55.86</v>
      </c>
      <c r="G47" s="163" t="n">
        <v>83.56</v>
      </c>
      <c r="H47" s="164" t="n">
        <v>146.34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8</v>
      </c>
      <c r="D48" s="153" t="n">
        <v>12</v>
      </c>
      <c r="E48" s="165" t="n">
        <v>103.3008</v>
      </c>
      <c r="F48" s="154" t="n">
        <v>60.6</v>
      </c>
      <c r="G48" s="154" t="n">
        <v>105.44</v>
      </c>
      <c r="H48" s="155" t="n">
        <v>147.58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3</v>
      </c>
      <c r="D49" s="161" t="n">
        <v>46</v>
      </c>
      <c r="E49" s="162" t="n">
        <v>141.6073</v>
      </c>
      <c r="F49" s="163" t="n">
        <v>100</v>
      </c>
      <c r="G49" s="163" t="n">
        <v>117.09</v>
      </c>
      <c r="H49" s="164" t="n">
        <v>189.39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49</v>
      </c>
      <c r="D50" s="153" t="n">
        <v>125</v>
      </c>
      <c r="E50" s="165" t="n">
        <v>137.3309</v>
      </c>
      <c r="F50" s="154" t="n">
        <v>80.9</v>
      </c>
      <c r="G50" s="154" t="n">
        <v>124.23</v>
      </c>
      <c r="H50" s="155" t="n">
        <v>189.54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21</v>
      </c>
      <c r="D51" s="161" t="n">
        <v>33</v>
      </c>
      <c r="E51" s="162" t="n">
        <v>124.3496</v>
      </c>
      <c r="F51" s="163" t="n">
        <v>76.95</v>
      </c>
      <c r="G51" s="163" t="n">
        <v>122.23</v>
      </c>
      <c r="H51" s="164" t="n">
        <v>157.6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20</v>
      </c>
      <c r="D52" s="153" t="n">
        <v>434</v>
      </c>
      <c r="E52" s="165" t="n">
        <v>122.8733</v>
      </c>
      <c r="F52" s="154" t="n">
        <v>80.26</v>
      </c>
      <c r="G52" s="154" t="n">
        <v>112.97</v>
      </c>
      <c r="H52" s="155" t="n">
        <v>176.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26</v>
      </c>
      <c r="D53" s="161" t="n">
        <v>154</v>
      </c>
      <c r="E53" s="162" t="n">
        <v>124.2672</v>
      </c>
      <c r="F53" s="163" t="n">
        <v>57.7</v>
      </c>
      <c r="G53" s="163" t="n">
        <v>112.89</v>
      </c>
      <c r="H53" s="164" t="n">
        <v>219.89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4</v>
      </c>
      <c r="D54" s="153" t="n">
        <v>39</v>
      </c>
      <c r="E54" s="165" t="n">
        <v>175.9992</v>
      </c>
      <c r="F54" s="154" t="n">
        <v>115.34</v>
      </c>
      <c r="G54" s="154" t="n">
        <v>165.3</v>
      </c>
      <c r="H54" s="155" t="n">
        <v>240.91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4</v>
      </c>
      <c r="D55" s="161" t="n">
        <v>15</v>
      </c>
      <c r="E55" s="162" t="n">
        <v>117.15</v>
      </c>
      <c r="F55" s="163" t="n">
        <v>88.69</v>
      </c>
      <c r="G55" s="163" t="n">
        <v>103.45</v>
      </c>
      <c r="H55" s="164" t="n">
        <v>176.73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6</v>
      </c>
      <c r="D56" s="153" t="n">
        <v>81</v>
      </c>
      <c r="E56" s="165" t="n">
        <v>142.739</v>
      </c>
      <c r="F56" s="154" t="n">
        <v>78.2</v>
      </c>
      <c r="G56" s="154" t="n">
        <v>132.81</v>
      </c>
      <c r="H56" s="155" t="n">
        <v>193.07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8</v>
      </c>
      <c r="D57" s="161" t="n">
        <v>13</v>
      </c>
      <c r="E57" s="162" t="n">
        <v>104.7769</v>
      </c>
      <c r="F57" s="163" t="n">
        <v>79.32</v>
      </c>
      <c r="G57" s="163" t="n">
        <v>88.94</v>
      </c>
      <c r="H57" s="164" t="n">
        <v>154.91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7</v>
      </c>
      <c r="D58" s="153" t="n">
        <v>84</v>
      </c>
      <c r="E58" s="165" t="n">
        <v>127.181</v>
      </c>
      <c r="F58" s="154" t="n">
        <v>75.23</v>
      </c>
      <c r="G58" s="154" t="n">
        <v>105.695</v>
      </c>
      <c r="H58" s="155" t="n">
        <v>201.64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48</v>
      </c>
      <c r="D59" s="161" t="n">
        <v>671</v>
      </c>
      <c r="E59" s="162" t="n">
        <v>138.6213</v>
      </c>
      <c r="F59" s="163" t="n">
        <v>84.52</v>
      </c>
      <c r="G59" s="163" t="n">
        <v>132.19</v>
      </c>
      <c r="H59" s="164" t="n">
        <v>200.28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7</v>
      </c>
      <c r="D60" s="153" t="n">
        <v>513</v>
      </c>
      <c r="E60" s="165" t="n">
        <v>139.5988</v>
      </c>
      <c r="F60" s="154" t="n">
        <v>91.49</v>
      </c>
      <c r="G60" s="154" t="n">
        <v>140.31</v>
      </c>
      <c r="H60" s="155" t="n">
        <v>191.6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6</v>
      </c>
      <c r="D61" s="161" t="n">
        <v>90</v>
      </c>
      <c r="E61" s="162" t="n">
        <v>134.1051</v>
      </c>
      <c r="F61" s="163" t="n">
        <v>86.17</v>
      </c>
      <c r="G61" s="163" t="n">
        <v>131.825</v>
      </c>
      <c r="H61" s="164" t="n">
        <v>181.9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43</v>
      </c>
      <c r="D62" s="153" t="n">
        <v>1193</v>
      </c>
      <c r="E62" s="165" t="n">
        <v>131.593</v>
      </c>
      <c r="F62" s="154" t="n">
        <v>78.59</v>
      </c>
      <c r="G62" s="154" t="n">
        <v>123.9</v>
      </c>
      <c r="H62" s="155" t="n">
        <v>186.18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8</v>
      </c>
      <c r="D63" s="161" t="n">
        <v>63</v>
      </c>
      <c r="E63" s="162" t="n">
        <v>114.1849</v>
      </c>
      <c r="F63" s="163" t="n">
        <v>68.16</v>
      </c>
      <c r="G63" s="163" t="n">
        <v>112</v>
      </c>
      <c r="H63" s="164" t="n">
        <v>159.67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24</v>
      </c>
      <c r="D64" s="153" t="n">
        <v>140</v>
      </c>
      <c r="E64" s="165" t="n">
        <v>105.042</v>
      </c>
      <c r="F64" s="154" t="n">
        <v>69.885</v>
      </c>
      <c r="G64" s="154" t="n">
        <v>103.695</v>
      </c>
      <c r="H64" s="155" t="n">
        <v>148.03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91</v>
      </c>
      <c r="D65" s="161" t="n">
        <v>1136</v>
      </c>
      <c r="E65" s="162" t="n">
        <v>109.4552</v>
      </c>
      <c r="F65" s="163" t="n">
        <v>58.85</v>
      </c>
      <c r="G65" s="163" t="n">
        <v>102.435</v>
      </c>
      <c r="H65" s="164" t="n">
        <v>165.01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3</v>
      </c>
      <c r="D66" s="153" t="n">
        <v>41</v>
      </c>
      <c r="E66" s="165" t="n">
        <v>138.4941</v>
      </c>
      <c r="F66" s="154" t="n">
        <v>90.61</v>
      </c>
      <c r="G66" s="154" t="n">
        <v>133.32</v>
      </c>
      <c r="H66" s="155" t="n">
        <v>182.51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44</v>
      </c>
      <c r="D67" s="161" t="n">
        <v>103</v>
      </c>
      <c r="E67" s="162" t="n">
        <v>104.6217</v>
      </c>
      <c r="F67" s="163" t="n">
        <v>60.33</v>
      </c>
      <c r="G67" s="163" t="n">
        <v>94.4</v>
      </c>
      <c r="H67" s="164" t="n">
        <v>150.66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6</v>
      </c>
      <c r="D68" s="153" t="n">
        <v>29</v>
      </c>
      <c r="E68" s="165" t="n">
        <v>118.4627</v>
      </c>
      <c r="F68" s="154" t="n">
        <v>68.76</v>
      </c>
      <c r="G68" s="154" t="n">
        <v>114.36</v>
      </c>
      <c r="H68" s="155" t="n">
        <v>176.62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8</v>
      </c>
      <c r="D69" s="161" t="n">
        <v>28</v>
      </c>
      <c r="E69" s="162" t="n">
        <v>149.6953</v>
      </c>
      <c r="F69" s="163" t="n">
        <v>71.01</v>
      </c>
      <c r="G69" s="163" t="n">
        <v>168.65</v>
      </c>
      <c r="H69" s="164" t="n">
        <v>197.44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48</v>
      </c>
      <c r="D70" s="153" t="n">
        <v>208</v>
      </c>
      <c r="E70" s="165" t="n">
        <v>113.533</v>
      </c>
      <c r="F70" s="154" t="n">
        <v>67.14</v>
      </c>
      <c r="G70" s="154" t="n">
        <v>111.515</v>
      </c>
      <c r="H70" s="155" t="n">
        <v>157.31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9</v>
      </c>
      <c r="D71" s="161" t="n">
        <v>284</v>
      </c>
      <c r="E71" s="162" t="n">
        <v>119.5746</v>
      </c>
      <c r="F71" s="163" t="n">
        <v>100.59</v>
      </c>
      <c r="G71" s="163" t="n">
        <v>119.375</v>
      </c>
      <c r="H71" s="164" t="n">
        <v>138.26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9</v>
      </c>
      <c r="D72" s="153" t="n">
        <v>34</v>
      </c>
      <c r="E72" s="165" t="n">
        <v>90.0594</v>
      </c>
      <c r="F72" s="154" t="n">
        <v>54.14</v>
      </c>
      <c r="G72" s="154" t="n">
        <v>72.785</v>
      </c>
      <c r="H72" s="155" t="n">
        <v>158.02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36</v>
      </c>
      <c r="D73" s="161" t="n">
        <v>516</v>
      </c>
      <c r="E73" s="162" t="n">
        <v>93.785</v>
      </c>
      <c r="F73" s="163" t="n">
        <v>67.52</v>
      </c>
      <c r="G73" s="163" t="n">
        <v>90.88</v>
      </c>
      <c r="H73" s="164" t="n">
        <v>121.51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7</v>
      </c>
      <c r="D74" s="153" t="n">
        <v>31</v>
      </c>
      <c r="E74" s="165" t="n">
        <v>77.587</v>
      </c>
      <c r="F74" s="154" t="n">
        <v>58.37</v>
      </c>
      <c r="G74" s="154" t="n">
        <v>71.71</v>
      </c>
      <c r="H74" s="155" t="n">
        <v>105.38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</v>
      </c>
      <c r="D75" s="161" t="n">
        <v>40</v>
      </c>
      <c r="E75" s="162" t="n">
        <v>69.0692</v>
      </c>
      <c r="F75" s="163" t="n">
        <v>53.915</v>
      </c>
      <c r="G75" s="163" t="n">
        <v>62.685</v>
      </c>
      <c r="H75" s="164" t="n">
        <v>82.31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7</v>
      </c>
      <c r="D76" s="153" t="n">
        <v>11</v>
      </c>
      <c r="E76" s="165" t="n">
        <v>129.4118</v>
      </c>
      <c r="F76" s="154" t="n">
        <v>80.01</v>
      </c>
      <c r="G76" s="154" t="n">
        <v>132.7</v>
      </c>
      <c r="H76" s="155" t="n">
        <v>155.76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11</v>
      </c>
      <c r="E77" s="162" t="n">
        <v>117.8418</v>
      </c>
      <c r="F77" s="163" t="n">
        <v>94.61</v>
      </c>
      <c r="G77" s="163" t="n">
        <v>115.95</v>
      </c>
      <c r="H77" s="164" t="n">
        <v>148.72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8</v>
      </c>
      <c r="D78" s="153" t="n">
        <v>55</v>
      </c>
      <c r="E78" s="165" t="n">
        <v>90.8878</v>
      </c>
      <c r="F78" s="154" t="n">
        <v>66.71</v>
      </c>
      <c r="G78" s="154" t="n">
        <v>93.31</v>
      </c>
      <c r="H78" s="155" t="n">
        <v>106.8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7</v>
      </c>
      <c r="D79" s="161" t="n">
        <v>233</v>
      </c>
      <c r="E79" s="162" t="n">
        <v>148.2951</v>
      </c>
      <c r="F79" s="163" t="n">
        <v>89.82</v>
      </c>
      <c r="G79" s="163" t="n">
        <v>129.75</v>
      </c>
      <c r="H79" s="164" t="n">
        <v>227.71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70</v>
      </c>
      <c r="D80" s="153" t="n">
        <v>317</v>
      </c>
      <c r="E80" s="165" t="n">
        <v>110.9299</v>
      </c>
      <c r="F80" s="154" t="n">
        <v>67.83</v>
      </c>
      <c r="G80" s="154" t="n">
        <v>99.44</v>
      </c>
      <c r="H80" s="155" t="n">
        <v>164.84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0</v>
      </c>
      <c r="D81" s="161" t="n">
        <v>20</v>
      </c>
      <c r="E81" s="162" t="n">
        <v>109.803</v>
      </c>
      <c r="F81" s="163" t="n">
        <v>65.34</v>
      </c>
      <c r="G81" s="163" t="n">
        <v>98.05</v>
      </c>
      <c r="H81" s="164" t="n">
        <v>172.42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4</v>
      </c>
      <c r="D82" s="153" t="n">
        <v>12</v>
      </c>
      <c r="E82" s="165" t="n">
        <v>111.4183</v>
      </c>
      <c r="F82" s="154" t="n">
        <v>69.7</v>
      </c>
      <c r="G82" s="154" t="n">
        <v>89.86</v>
      </c>
      <c r="H82" s="155" t="n">
        <v>125.17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8</v>
      </c>
      <c r="D83" s="161" t="n">
        <v>336</v>
      </c>
      <c r="E83" s="162" t="n">
        <v>108.7586</v>
      </c>
      <c r="F83" s="163" t="n">
        <v>66.73</v>
      </c>
      <c r="G83" s="163" t="n">
        <v>105.625</v>
      </c>
      <c r="H83" s="164" t="n">
        <v>152.2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6</v>
      </c>
      <c r="D84" s="153" t="n">
        <v>284</v>
      </c>
      <c r="E84" s="165" t="n">
        <v>100.1201</v>
      </c>
      <c r="F84" s="154" t="n">
        <v>56.05</v>
      </c>
      <c r="G84" s="154" t="n">
        <v>96.46</v>
      </c>
      <c r="H84" s="155" t="n">
        <v>143.03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6</v>
      </c>
      <c r="D85" s="161" t="n">
        <v>10</v>
      </c>
      <c r="E85" s="162" t="n">
        <v>112.074</v>
      </c>
      <c r="F85" s="163" t="n">
        <v>75.095</v>
      </c>
      <c r="G85" s="163" t="n">
        <v>100.015</v>
      </c>
      <c r="H85" s="164" t="n">
        <v>175.47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49</v>
      </c>
      <c r="D86" s="153" t="n">
        <v>144</v>
      </c>
      <c r="E86" s="165" t="n">
        <v>96.4727</v>
      </c>
      <c r="F86" s="154" t="n">
        <v>65.84</v>
      </c>
      <c r="G86" s="154" t="n">
        <v>94.815</v>
      </c>
      <c r="H86" s="155" t="n">
        <v>126.64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54</v>
      </c>
      <c r="D87" s="161" t="n">
        <v>1307</v>
      </c>
      <c r="E87" s="162" t="n">
        <v>94.2531</v>
      </c>
      <c r="F87" s="163" t="n">
        <v>58.87</v>
      </c>
      <c r="G87" s="163" t="n">
        <v>87.22</v>
      </c>
      <c r="H87" s="164" t="n">
        <v>134.2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7</v>
      </c>
      <c r="D88" s="153" t="n">
        <v>41</v>
      </c>
      <c r="E88" s="165" t="n">
        <v>90.3753</v>
      </c>
      <c r="F88" s="154" t="n">
        <v>55.8</v>
      </c>
      <c r="G88" s="154" t="n">
        <v>72.39</v>
      </c>
      <c r="H88" s="155" t="n">
        <v>145.47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42</v>
      </c>
      <c r="D89" s="161" t="n">
        <v>65</v>
      </c>
      <c r="E89" s="162" t="n">
        <v>102.8764</v>
      </c>
      <c r="F89" s="163" t="n">
        <v>59.68</v>
      </c>
      <c r="G89" s="163" t="n">
        <v>95.5</v>
      </c>
      <c r="H89" s="164" t="n">
        <v>136.2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52</v>
      </c>
      <c r="D90" s="153" t="n">
        <v>102</v>
      </c>
      <c r="E90" s="165" t="n">
        <v>106.8855</v>
      </c>
      <c r="F90" s="154" t="n">
        <v>71.17</v>
      </c>
      <c r="G90" s="154" t="n">
        <v>102.075</v>
      </c>
      <c r="H90" s="155" t="n">
        <v>145.66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69</v>
      </c>
      <c r="D91" s="161" t="n">
        <v>337</v>
      </c>
      <c r="E91" s="162" t="n">
        <v>101.0049</v>
      </c>
      <c r="F91" s="163" t="n">
        <v>62.37</v>
      </c>
      <c r="G91" s="163" t="n">
        <v>92.68</v>
      </c>
      <c r="H91" s="164" t="n">
        <v>161.44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5</v>
      </c>
      <c r="D92" s="153" t="n">
        <v>48</v>
      </c>
      <c r="E92" s="165" t="n">
        <v>90.2993</v>
      </c>
      <c r="F92" s="154" t="n">
        <v>68.48</v>
      </c>
      <c r="G92" s="154" t="n">
        <v>83.995</v>
      </c>
      <c r="H92" s="155" t="n">
        <v>124.52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4</v>
      </c>
      <c r="D93" s="161" t="n">
        <v>34</v>
      </c>
      <c r="E93" s="162" t="n">
        <v>101.49</v>
      </c>
      <c r="F93" s="163" t="n">
        <v>68.55</v>
      </c>
      <c r="G93" s="163" t="n">
        <v>98.67</v>
      </c>
      <c r="H93" s="164" t="n">
        <v>138.4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6</v>
      </c>
      <c r="D94" s="153" t="n">
        <v>34</v>
      </c>
      <c r="E94" s="165" t="n">
        <v>69.342</v>
      </c>
      <c r="F94" s="154" t="n">
        <v>48.4</v>
      </c>
      <c r="G94" s="154" t="n">
        <v>57.645</v>
      </c>
      <c r="H94" s="155" t="n">
        <v>119.99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20</v>
      </c>
      <c r="D95" s="161" t="n">
        <v>43</v>
      </c>
      <c r="E95" s="162" t="n">
        <v>70.3948</v>
      </c>
      <c r="F95" s="163" t="n">
        <v>48.37</v>
      </c>
      <c r="G95" s="163" t="n">
        <v>64.99</v>
      </c>
      <c r="H95" s="164" t="n">
        <v>94.21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4</v>
      </c>
      <c r="D96" s="153" t="n">
        <v>56</v>
      </c>
      <c r="E96" s="165" t="n">
        <v>80.9291</v>
      </c>
      <c r="F96" s="154" t="n">
        <v>51.9</v>
      </c>
      <c r="G96" s="154" t="n">
        <v>78.62</v>
      </c>
      <c r="H96" s="155" t="n">
        <v>125.38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79</v>
      </c>
      <c r="D97" s="161" t="n">
        <v>309</v>
      </c>
      <c r="E97" s="162" t="n">
        <v>82.7474</v>
      </c>
      <c r="F97" s="163" t="n">
        <v>54.5</v>
      </c>
      <c r="G97" s="163" t="n">
        <v>81.62</v>
      </c>
      <c r="H97" s="164" t="n">
        <v>111.78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40</v>
      </c>
      <c r="D98" s="153" t="n">
        <v>146</v>
      </c>
      <c r="E98" s="165" t="n">
        <v>70.7519</v>
      </c>
      <c r="F98" s="154" t="n">
        <v>51.14</v>
      </c>
      <c r="G98" s="154" t="n">
        <v>66.89</v>
      </c>
      <c r="H98" s="155" t="n">
        <v>95.56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0</v>
      </c>
      <c r="D99" s="161" t="n">
        <v>26</v>
      </c>
      <c r="E99" s="162" t="n">
        <v>78.7826</v>
      </c>
      <c r="F99" s="163" t="n">
        <v>45.42</v>
      </c>
      <c r="G99" s="163" t="n">
        <v>84.81</v>
      </c>
      <c r="H99" s="164" t="n">
        <v>105.1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4</v>
      </c>
      <c r="D100" s="153" t="n">
        <v>16</v>
      </c>
      <c r="E100" s="165" t="n">
        <v>94.9312</v>
      </c>
      <c r="F100" s="154" t="n">
        <v>75.15</v>
      </c>
      <c r="G100" s="154" t="n">
        <v>99.555</v>
      </c>
      <c r="H100" s="155" t="n">
        <v>107.19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91</v>
      </c>
      <c r="D101" s="161" t="n">
        <v>745</v>
      </c>
      <c r="E101" s="162" t="n">
        <v>78.5854</v>
      </c>
      <c r="F101" s="163" t="n">
        <v>51.53</v>
      </c>
      <c r="G101" s="163" t="n">
        <v>75.04</v>
      </c>
      <c r="H101" s="164" t="n">
        <v>109.1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9</v>
      </c>
      <c r="D102" s="153" t="n">
        <v>150</v>
      </c>
      <c r="E102" s="165" t="n">
        <v>93.7882</v>
      </c>
      <c r="F102" s="154" t="n">
        <v>50.055</v>
      </c>
      <c r="G102" s="154" t="n">
        <v>84.715</v>
      </c>
      <c r="H102" s="155" t="n">
        <v>150.62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5</v>
      </c>
      <c r="D103" s="161" t="n">
        <v>124</v>
      </c>
      <c r="E103" s="162" t="n">
        <v>90.4362</v>
      </c>
      <c r="F103" s="163" t="n">
        <v>64.38</v>
      </c>
      <c r="G103" s="163" t="n">
        <v>88.585</v>
      </c>
      <c r="H103" s="164" t="n">
        <v>124.64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9</v>
      </c>
      <c r="D104" s="153" t="n">
        <v>13</v>
      </c>
      <c r="E104" s="165" t="n">
        <v>77.7753</v>
      </c>
      <c r="F104" s="154" t="n">
        <v>46.46</v>
      </c>
      <c r="G104" s="154" t="n">
        <v>87.25</v>
      </c>
      <c r="H104" s="155" t="n">
        <v>115.98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9</v>
      </c>
      <c r="D105" s="161" t="n">
        <v>1697</v>
      </c>
      <c r="E105" s="162" t="n">
        <v>68.1871</v>
      </c>
      <c r="F105" s="163" t="n">
        <v>43.97</v>
      </c>
      <c r="G105" s="163" t="n">
        <v>68.2</v>
      </c>
      <c r="H105" s="164" t="n">
        <v>89.5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1</v>
      </c>
      <c r="D106" s="153" t="n">
        <v>24</v>
      </c>
      <c r="E106" s="165" t="n">
        <v>75.1375</v>
      </c>
      <c r="F106" s="154" t="n">
        <v>36.5</v>
      </c>
      <c r="G106" s="154" t="n">
        <v>77.26</v>
      </c>
      <c r="H106" s="155" t="n">
        <v>99.32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9</v>
      </c>
      <c r="D107" s="161" t="n">
        <v>120</v>
      </c>
      <c r="E107" s="162" t="n">
        <v>87.3726</v>
      </c>
      <c r="F107" s="163" t="n">
        <v>63.555</v>
      </c>
      <c r="G107" s="163" t="n">
        <v>87.495</v>
      </c>
      <c r="H107" s="164" t="n">
        <v>111.99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6</v>
      </c>
      <c r="D108" s="153" t="n">
        <v>655</v>
      </c>
      <c r="E108" s="165" t="n">
        <v>81.5973</v>
      </c>
      <c r="F108" s="154" t="n">
        <v>60.78</v>
      </c>
      <c r="G108" s="154" t="n">
        <v>79.95</v>
      </c>
      <c r="H108" s="155" t="n">
        <v>102.36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21</v>
      </c>
      <c r="D109" s="161" t="n">
        <v>407</v>
      </c>
      <c r="E109" s="162" t="n">
        <v>63.4134</v>
      </c>
      <c r="F109" s="163" t="n">
        <v>47.53</v>
      </c>
      <c r="G109" s="163" t="n">
        <v>61.58</v>
      </c>
      <c r="H109" s="164" t="n">
        <v>81.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1</v>
      </c>
      <c r="D110" s="153" t="n">
        <v>142</v>
      </c>
      <c r="E110" s="165" t="n">
        <v>66.7467</v>
      </c>
      <c r="F110" s="154" t="n">
        <v>46.39</v>
      </c>
      <c r="G110" s="154" t="n">
        <v>60.155</v>
      </c>
      <c r="H110" s="155" t="n">
        <v>94.03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9</v>
      </c>
      <c r="D111" s="161" t="n">
        <v>25</v>
      </c>
      <c r="E111" s="162" t="n">
        <v>61.0344</v>
      </c>
      <c r="F111" s="163" t="n">
        <v>33.9</v>
      </c>
      <c r="G111" s="163" t="n">
        <v>66.7</v>
      </c>
      <c r="H111" s="164" t="n">
        <v>80.79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0</v>
      </c>
      <c r="D112" s="153" t="n">
        <v>38</v>
      </c>
      <c r="E112" s="165" t="n">
        <v>56.8542</v>
      </c>
      <c r="F112" s="154" t="n">
        <v>39.75</v>
      </c>
      <c r="G112" s="154" t="n">
        <v>58.065</v>
      </c>
      <c r="H112" s="155" t="n">
        <v>71.56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2</v>
      </c>
      <c r="D113" s="161" t="n">
        <v>41</v>
      </c>
      <c r="E113" s="162" t="n">
        <v>65.0256</v>
      </c>
      <c r="F113" s="163" t="n">
        <v>49.35</v>
      </c>
      <c r="G113" s="163" t="n">
        <v>65.85</v>
      </c>
      <c r="H113" s="164" t="n">
        <v>79.17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7</v>
      </c>
      <c r="D114" s="153" t="n">
        <v>14</v>
      </c>
      <c r="E114" s="165" t="n">
        <v>98.3614</v>
      </c>
      <c r="F114" s="154" t="n">
        <v>40.92</v>
      </c>
      <c r="G114" s="154" t="n">
        <v>96.31</v>
      </c>
      <c r="H114" s="155" t="n">
        <v>145.3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37</v>
      </c>
      <c r="D115" s="161" t="n">
        <v>215</v>
      </c>
      <c r="E115" s="162" t="n">
        <v>57.7864</v>
      </c>
      <c r="F115" s="163" t="n">
        <v>39.48</v>
      </c>
      <c r="G115" s="163" t="n">
        <v>52.75</v>
      </c>
      <c r="H115" s="164" t="n">
        <v>81.49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6</v>
      </c>
      <c r="D116" s="153" t="n">
        <v>39</v>
      </c>
      <c r="E116" s="165" t="n">
        <v>63.8351</v>
      </c>
      <c r="F116" s="154" t="n">
        <v>38.15</v>
      </c>
      <c r="G116" s="154" t="n">
        <v>66.81</v>
      </c>
      <c r="H116" s="155" t="n">
        <v>80.04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6</v>
      </c>
      <c r="D117" s="161" t="n">
        <v>87</v>
      </c>
      <c r="E117" s="162" t="n">
        <v>119.1034</v>
      </c>
      <c r="F117" s="163" t="n">
        <v>77.85</v>
      </c>
      <c r="G117" s="163" t="n">
        <v>116.07</v>
      </c>
      <c r="H117" s="164" t="n">
        <v>163.18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21</v>
      </c>
      <c r="D118" s="153" t="n">
        <v>144</v>
      </c>
      <c r="E118" s="165" t="n">
        <v>65.775</v>
      </c>
      <c r="F118" s="154" t="n">
        <v>34.99</v>
      </c>
      <c r="G118" s="154" t="n">
        <v>58.65</v>
      </c>
      <c r="H118" s="155" t="n">
        <v>100.57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63</v>
      </c>
      <c r="D119" s="161" t="n">
        <v>1689</v>
      </c>
      <c r="E119" s="162" t="n">
        <v>53.3378</v>
      </c>
      <c r="F119" s="163" t="n">
        <v>36.1</v>
      </c>
      <c r="G119" s="163" t="n">
        <v>49.26</v>
      </c>
      <c r="H119" s="164" t="n">
        <v>76.86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6</v>
      </c>
      <c r="D120" s="153" t="n">
        <v>49</v>
      </c>
      <c r="E120" s="165" t="n">
        <v>53.9024</v>
      </c>
      <c r="F120" s="154" t="n">
        <v>32</v>
      </c>
      <c r="G120" s="154" t="n">
        <v>50.93</v>
      </c>
      <c r="H120" s="155" t="n">
        <v>79.38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5</v>
      </c>
      <c r="D121" s="161" t="n">
        <v>34</v>
      </c>
      <c r="E121" s="162" t="n">
        <v>56.8823</v>
      </c>
      <c r="F121" s="163" t="n">
        <v>45</v>
      </c>
      <c r="G121" s="163" t="n">
        <v>50.815</v>
      </c>
      <c r="H121" s="164" t="n">
        <v>83.51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25</v>
      </c>
      <c r="D122" s="153" t="n">
        <v>567</v>
      </c>
      <c r="E122" s="165" t="n">
        <v>66.412</v>
      </c>
      <c r="F122" s="154" t="n">
        <v>45.47</v>
      </c>
      <c r="G122" s="154" t="n">
        <v>65.15</v>
      </c>
      <c r="H122" s="155" t="n">
        <v>87.31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7</v>
      </c>
      <c r="D123" s="161" t="n">
        <v>67</v>
      </c>
      <c r="E123" s="162" t="n">
        <v>54.0497</v>
      </c>
      <c r="F123" s="163" t="n">
        <v>44.7</v>
      </c>
      <c r="G123" s="163" t="n">
        <v>50.54</v>
      </c>
      <c r="H123" s="164" t="n">
        <v>66.03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4</v>
      </c>
      <c r="D124" s="153" t="n">
        <v>235</v>
      </c>
      <c r="E124" s="165" t="n">
        <v>51.2146</v>
      </c>
      <c r="F124" s="154" t="n">
        <v>41.55</v>
      </c>
      <c r="G124" s="154" t="n">
        <v>49.86</v>
      </c>
      <c r="H124" s="155" t="n">
        <v>62.0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5</v>
      </c>
      <c r="D125" s="161" t="n">
        <v>60</v>
      </c>
      <c r="E125" s="162" t="n">
        <v>75.699</v>
      </c>
      <c r="F125" s="163" t="n">
        <v>46.52</v>
      </c>
      <c r="G125" s="163" t="n">
        <v>75.35</v>
      </c>
      <c r="H125" s="164" t="n">
        <v>96.30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</v>
      </c>
      <c r="D126" s="153" t="n">
        <v>148</v>
      </c>
      <c r="E126" s="165" t="n">
        <v>67.5052</v>
      </c>
      <c r="F126" s="154" t="n">
        <v>48.22</v>
      </c>
      <c r="G126" s="154" t="n">
        <v>70.31</v>
      </c>
      <c r="H126" s="155" t="n">
        <v>76.37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</v>
      </c>
      <c r="D127" s="161" t="n">
        <v>10</v>
      </c>
      <c r="E127" s="162" t="n">
        <v>59.75</v>
      </c>
      <c r="F127" s="163" t="n">
        <v>44.5</v>
      </c>
      <c r="G127" s="163" t="n">
        <v>59.505</v>
      </c>
      <c r="H127" s="164" t="n">
        <v>79.24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4</v>
      </c>
      <c r="D128" s="153" t="n">
        <v>867</v>
      </c>
      <c r="E128" s="165" t="n">
        <v>72.2951</v>
      </c>
      <c r="F128" s="154" t="n">
        <v>53.06</v>
      </c>
      <c r="G128" s="154" t="n">
        <v>70.48</v>
      </c>
      <c r="H128" s="155" t="n">
        <v>92.23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7</v>
      </c>
      <c r="D129" s="161" t="n">
        <v>295</v>
      </c>
      <c r="E129" s="162" t="n">
        <v>76.1892</v>
      </c>
      <c r="F129" s="163" t="n">
        <v>53.98</v>
      </c>
      <c r="G129" s="163" t="n">
        <v>75.2</v>
      </c>
      <c r="H129" s="164" t="n">
        <v>98.73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5</v>
      </c>
      <c r="D130" s="153" t="n">
        <v>28</v>
      </c>
      <c r="E130" s="165" t="n">
        <v>67.9942</v>
      </c>
      <c r="F130" s="154" t="n">
        <v>55.52</v>
      </c>
      <c r="G130" s="154" t="n">
        <v>68.18</v>
      </c>
      <c r="H130" s="155" t="n">
        <v>79.69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3</v>
      </c>
      <c r="D131" s="161" t="n">
        <v>40</v>
      </c>
      <c r="E131" s="162" t="n">
        <v>86.4067</v>
      </c>
      <c r="F131" s="163" t="n">
        <v>64.96</v>
      </c>
      <c r="G131" s="163" t="n">
        <v>84.955</v>
      </c>
      <c r="H131" s="164" t="n">
        <v>112.80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3</v>
      </c>
      <c r="D132" s="153" t="n">
        <v>948</v>
      </c>
      <c r="E132" s="165" t="n">
        <v>89.5055</v>
      </c>
      <c r="F132" s="154" t="n">
        <v>67.06</v>
      </c>
      <c r="G132" s="154" t="n">
        <v>88.34</v>
      </c>
      <c r="H132" s="155" t="n">
        <v>113.6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8</v>
      </c>
      <c r="D133" s="161" t="n">
        <v>186</v>
      </c>
      <c r="E133" s="162" t="n">
        <v>80.0165</v>
      </c>
      <c r="F133" s="163" t="n">
        <v>58.31</v>
      </c>
      <c r="G133" s="163" t="n">
        <v>75</v>
      </c>
      <c r="H133" s="164" t="n">
        <v>107.07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0</v>
      </c>
      <c r="D134" s="153" t="n">
        <v>169</v>
      </c>
      <c r="E134" s="165" t="n">
        <v>85.1345</v>
      </c>
      <c r="F134" s="154" t="n">
        <v>56.89</v>
      </c>
      <c r="G134" s="154" t="n">
        <v>81.46</v>
      </c>
      <c r="H134" s="155" t="n">
        <v>114.12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9</v>
      </c>
      <c r="D135" s="161" t="n">
        <v>27</v>
      </c>
      <c r="E135" s="162" t="n">
        <v>63.6018</v>
      </c>
      <c r="F135" s="163" t="n">
        <v>40.74</v>
      </c>
      <c r="G135" s="163" t="n">
        <v>62.44</v>
      </c>
      <c r="H135" s="164" t="n">
        <v>86.87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9</v>
      </c>
      <c r="D136" s="153" t="n">
        <v>70</v>
      </c>
      <c r="E136" s="165" t="n">
        <v>86.3948</v>
      </c>
      <c r="F136" s="154" t="n">
        <v>67.98</v>
      </c>
      <c r="G136" s="154" t="n">
        <v>84.35</v>
      </c>
      <c r="H136" s="155" t="n">
        <v>105.71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9</v>
      </c>
      <c r="D137" s="161" t="n">
        <v>262</v>
      </c>
      <c r="E137" s="162" t="n">
        <v>106.819</v>
      </c>
      <c r="F137" s="163" t="n">
        <v>75.59</v>
      </c>
      <c r="G137" s="163" t="n">
        <v>108.815</v>
      </c>
      <c r="H137" s="164" t="n">
        <v>136.04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0</v>
      </c>
      <c r="D138" s="153" t="n">
        <v>401</v>
      </c>
      <c r="E138" s="165" t="n">
        <v>88.3698</v>
      </c>
      <c r="F138" s="154" t="n">
        <v>67.83</v>
      </c>
      <c r="G138" s="154" t="n">
        <v>84.65</v>
      </c>
      <c r="H138" s="155" t="n">
        <v>116.12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6</v>
      </c>
      <c r="D139" s="161" t="n">
        <v>60</v>
      </c>
      <c r="E139" s="162" t="n">
        <v>69.6926</v>
      </c>
      <c r="F139" s="163" t="n">
        <v>52.705</v>
      </c>
      <c r="G139" s="163" t="n">
        <v>65.775</v>
      </c>
      <c r="H139" s="164" t="n">
        <v>89.65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66</v>
      </c>
      <c r="D140" s="153" t="n">
        <v>1671</v>
      </c>
      <c r="E140" s="165" t="n">
        <v>92.8468</v>
      </c>
      <c r="F140" s="154" t="n">
        <v>61.9</v>
      </c>
      <c r="G140" s="154" t="n">
        <v>90.09</v>
      </c>
      <c r="H140" s="155" t="n">
        <v>127.31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37</v>
      </c>
      <c r="D141" s="161" t="n">
        <v>1634</v>
      </c>
      <c r="E141" s="162" t="n">
        <v>102.9457</v>
      </c>
      <c r="F141" s="163" t="n">
        <v>71.88</v>
      </c>
      <c r="G141" s="163" t="n">
        <v>99.82</v>
      </c>
      <c r="H141" s="164" t="n">
        <v>139.14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9</v>
      </c>
      <c r="D142" s="153" t="n">
        <v>227</v>
      </c>
      <c r="E142" s="165" t="n">
        <v>101.7942</v>
      </c>
      <c r="F142" s="154" t="n">
        <v>69.9</v>
      </c>
      <c r="G142" s="154" t="n">
        <v>99.48</v>
      </c>
      <c r="H142" s="155" t="n">
        <v>132.04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41</v>
      </c>
      <c r="D143" s="161" t="n">
        <v>547</v>
      </c>
      <c r="E143" s="162" t="n">
        <v>80.5638</v>
      </c>
      <c r="F143" s="163" t="n">
        <v>59.9</v>
      </c>
      <c r="G143" s="163" t="n">
        <v>77.69</v>
      </c>
      <c r="H143" s="164" t="n">
        <v>104.37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64</v>
      </c>
      <c r="D144" s="153" t="n">
        <v>804</v>
      </c>
      <c r="E144" s="165" t="n">
        <v>89.0901</v>
      </c>
      <c r="F144" s="154" t="n">
        <v>58.86</v>
      </c>
      <c r="G144" s="154" t="n">
        <v>81.265</v>
      </c>
      <c r="H144" s="155" t="n">
        <v>134.91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0</v>
      </c>
      <c r="D145" s="161" t="n">
        <v>318</v>
      </c>
      <c r="E145" s="162" t="n">
        <v>91.5275</v>
      </c>
      <c r="F145" s="163" t="n">
        <v>60.4</v>
      </c>
      <c r="G145" s="163" t="n">
        <v>85.595</v>
      </c>
      <c r="H145" s="164" t="n">
        <v>125.02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65</v>
      </c>
      <c r="D146" s="153" t="n">
        <v>1753</v>
      </c>
      <c r="E146" s="165" t="n">
        <v>92.2096</v>
      </c>
      <c r="F146" s="154" t="n">
        <v>62.19</v>
      </c>
      <c r="G146" s="154" t="n">
        <v>83.58</v>
      </c>
      <c r="H146" s="155" t="n">
        <v>133.57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0</v>
      </c>
      <c r="D147" s="161" t="n">
        <v>107</v>
      </c>
      <c r="E147" s="162" t="n">
        <v>95.0365</v>
      </c>
      <c r="F147" s="163" t="n">
        <v>72.54</v>
      </c>
      <c r="G147" s="163" t="n">
        <v>94.43</v>
      </c>
      <c r="H147" s="164" t="n">
        <v>118.74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6</v>
      </c>
      <c r="D148" s="153" t="n">
        <v>142</v>
      </c>
      <c r="E148" s="165" t="n">
        <v>99.0091</v>
      </c>
      <c r="F148" s="154" t="n">
        <v>75.93</v>
      </c>
      <c r="G148" s="154" t="n">
        <v>89.04</v>
      </c>
      <c r="H148" s="155" t="n">
        <v>133.57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5</v>
      </c>
      <c r="D149" s="161" t="n">
        <v>144</v>
      </c>
      <c r="E149" s="162" t="n">
        <v>75.018</v>
      </c>
      <c r="F149" s="163" t="n">
        <v>55.34</v>
      </c>
      <c r="G149" s="163" t="n">
        <v>70.59</v>
      </c>
      <c r="H149" s="164" t="n">
        <v>99.8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7</v>
      </c>
      <c r="D150" s="153" t="n">
        <v>63</v>
      </c>
      <c r="E150" s="165" t="n">
        <v>102.0365</v>
      </c>
      <c r="F150" s="154" t="n">
        <v>83.32</v>
      </c>
      <c r="G150" s="154" t="n">
        <v>102.81</v>
      </c>
      <c r="H150" s="155" t="n">
        <v>116.84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9</v>
      </c>
      <c r="D151" s="161" t="n">
        <v>56</v>
      </c>
      <c r="E151" s="162" t="n">
        <v>105.7157</v>
      </c>
      <c r="F151" s="163" t="n">
        <v>58.57</v>
      </c>
      <c r="G151" s="163" t="n">
        <v>87.095</v>
      </c>
      <c r="H151" s="164" t="n">
        <v>161.76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3</v>
      </c>
      <c r="D152" s="153" t="n">
        <v>80</v>
      </c>
      <c r="E152" s="165" t="n">
        <v>62.3168</v>
      </c>
      <c r="F152" s="154" t="n">
        <v>49.62</v>
      </c>
      <c r="G152" s="154" t="n">
        <v>59.005</v>
      </c>
      <c r="H152" s="155" t="n">
        <v>78.84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3</v>
      </c>
      <c r="D153" s="161" t="n">
        <v>58</v>
      </c>
      <c r="E153" s="162" t="n">
        <v>80.1358</v>
      </c>
      <c r="F153" s="163" t="n">
        <v>61.83</v>
      </c>
      <c r="G153" s="163" t="n">
        <v>79.38</v>
      </c>
      <c r="H153" s="164" t="n">
        <v>105.86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5</v>
      </c>
      <c r="D154" s="153" t="n">
        <v>27</v>
      </c>
      <c r="E154" s="165" t="n">
        <v>94.5059</v>
      </c>
      <c r="F154" s="154" t="n">
        <v>65.63</v>
      </c>
      <c r="G154" s="154" t="n">
        <v>92.99</v>
      </c>
      <c r="H154" s="155" t="n">
        <v>127.48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9</v>
      </c>
      <c r="D155" s="161" t="n">
        <v>573</v>
      </c>
      <c r="E155" s="162" t="n">
        <v>72.8792</v>
      </c>
      <c r="F155" s="163" t="n">
        <v>56.94</v>
      </c>
      <c r="G155" s="163" t="n">
        <v>71.95</v>
      </c>
      <c r="H155" s="164" t="n">
        <v>89.8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6</v>
      </c>
      <c r="D156" s="153" t="n">
        <v>49</v>
      </c>
      <c r="E156" s="165" t="n">
        <v>54.6508</v>
      </c>
      <c r="F156" s="154" t="n">
        <v>42.03</v>
      </c>
      <c r="G156" s="154" t="n">
        <v>53.99</v>
      </c>
      <c r="H156" s="155" t="n">
        <v>70.66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5</v>
      </c>
      <c r="D157" s="161" t="n">
        <v>432</v>
      </c>
      <c r="E157" s="162" t="n">
        <v>92.534</v>
      </c>
      <c r="F157" s="163" t="n">
        <v>60.99</v>
      </c>
      <c r="G157" s="163" t="n">
        <v>89.335</v>
      </c>
      <c r="H157" s="164" t="n">
        <v>126.19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22</v>
      </c>
      <c r="D158" s="153" t="n">
        <v>41</v>
      </c>
      <c r="E158" s="165" t="n">
        <v>79.6356</v>
      </c>
      <c r="F158" s="154" t="n">
        <v>60.83</v>
      </c>
      <c r="G158" s="154" t="n">
        <v>74.21</v>
      </c>
      <c r="H158" s="155" t="n">
        <v>108.71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7</v>
      </c>
      <c r="D159" s="161" t="n">
        <v>92</v>
      </c>
      <c r="E159" s="162" t="n">
        <v>52.2833</v>
      </c>
      <c r="F159" s="163" t="n">
        <v>42.52</v>
      </c>
      <c r="G159" s="163" t="n">
        <v>49.935</v>
      </c>
      <c r="H159" s="164" t="n">
        <v>66.51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8</v>
      </c>
      <c r="D160" s="153" t="n">
        <v>1002</v>
      </c>
      <c r="E160" s="165" t="n">
        <v>48.6858</v>
      </c>
      <c r="F160" s="154" t="n">
        <v>33.9</v>
      </c>
      <c r="G160" s="154" t="n">
        <v>47.34</v>
      </c>
      <c r="H160" s="155" t="n">
        <v>65.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20</v>
      </c>
      <c r="E161" s="162" t="n">
        <v>76.9985</v>
      </c>
      <c r="F161" s="163" t="n">
        <v>66.695</v>
      </c>
      <c r="G161" s="163" t="n">
        <v>73.83</v>
      </c>
      <c r="H161" s="164" t="n">
        <v>87.89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</v>
      </c>
      <c r="D162" s="153" t="n">
        <v>106</v>
      </c>
      <c r="E162" s="165" t="n">
        <v>56.5851</v>
      </c>
      <c r="F162" s="154" t="n">
        <v>44.33</v>
      </c>
      <c r="G162" s="154" t="n">
        <v>54.665</v>
      </c>
      <c r="H162" s="155" t="n">
        <v>74.04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32</v>
      </c>
      <c r="E163" s="162" t="n">
        <v>98.6621</v>
      </c>
      <c r="F163" s="163" t="n">
        <v>73.23</v>
      </c>
      <c r="G163" s="163" t="n">
        <v>92.94</v>
      </c>
      <c r="H163" s="164" t="n">
        <v>116.31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232</v>
      </c>
      <c r="E164" s="165" t="n">
        <v>99.5248</v>
      </c>
      <c r="F164" s="154" t="n">
        <v>72.65</v>
      </c>
      <c r="G164" s="154" t="n">
        <v>99.995</v>
      </c>
      <c r="H164" s="155" t="n">
        <v>125.0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89</v>
      </c>
      <c r="E165" s="162" t="n">
        <v>93.3914</v>
      </c>
      <c r="F165" s="163" t="n">
        <v>63.24</v>
      </c>
      <c r="G165" s="163" t="n">
        <v>93.63</v>
      </c>
      <c r="H165" s="164" t="n">
        <v>117.16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153</v>
      </c>
      <c r="E166" s="165" t="n">
        <v>90.7754</v>
      </c>
      <c r="F166" s="154" t="n">
        <v>50.22</v>
      </c>
      <c r="G166" s="154" t="n">
        <v>96.09</v>
      </c>
      <c r="H166" s="155" t="n">
        <v>120.1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132</v>
      </c>
      <c r="E167" s="162" t="n">
        <v>71.0723</v>
      </c>
      <c r="F167" s="163" t="n">
        <v>50.78</v>
      </c>
      <c r="G167" s="163" t="n">
        <v>70.87</v>
      </c>
      <c r="H167" s="164" t="n">
        <v>89.14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44</v>
      </c>
      <c r="E168" s="165" t="n">
        <v>70.1961</v>
      </c>
      <c r="F168" s="154" t="n">
        <v>49.69</v>
      </c>
      <c r="G168" s="154" t="n">
        <v>68.25</v>
      </c>
      <c r="H168" s="155" t="n">
        <v>87.4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2</v>
      </c>
      <c r="D169" s="161" t="n">
        <v>60</v>
      </c>
      <c r="E169" s="162" t="n">
        <v>69.2065</v>
      </c>
      <c r="F169" s="163" t="n">
        <v>50.445</v>
      </c>
      <c r="G169" s="163" t="n">
        <v>58.965</v>
      </c>
      <c r="H169" s="164" t="n">
        <v>98.54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1</v>
      </c>
      <c r="D170" s="153" t="n">
        <v>178</v>
      </c>
      <c r="E170" s="165" t="n">
        <v>130.9655</v>
      </c>
      <c r="F170" s="154" t="n">
        <v>76.23</v>
      </c>
      <c r="G170" s="154" t="n">
        <v>142.375</v>
      </c>
      <c r="H170" s="155" t="n">
        <v>160.37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2</v>
      </c>
      <c r="D171" s="161" t="n">
        <v>184</v>
      </c>
      <c r="E171" s="162" t="n">
        <v>78.1767</v>
      </c>
      <c r="F171" s="163" t="n">
        <v>44.32</v>
      </c>
      <c r="G171" s="163" t="n">
        <v>71.385</v>
      </c>
      <c r="H171" s="164" t="n">
        <v>133.41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5</v>
      </c>
      <c r="D172" s="153" t="n">
        <v>125</v>
      </c>
      <c r="E172" s="165" t="n">
        <v>90.5252</v>
      </c>
      <c r="F172" s="154" t="n">
        <v>57.13</v>
      </c>
      <c r="G172" s="154" t="n">
        <v>84.22</v>
      </c>
      <c r="H172" s="155" t="n">
        <v>136.6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14</v>
      </c>
      <c r="E173" s="162" t="n">
        <v>67.7185</v>
      </c>
      <c r="F173" s="163" t="n">
        <v>53.21</v>
      </c>
      <c r="G173" s="163" t="n">
        <v>62.97</v>
      </c>
      <c r="H173" s="164" t="n">
        <v>93.4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</v>
      </c>
      <c r="D174" s="153" t="n">
        <v>345</v>
      </c>
      <c r="E174" s="165" t="n">
        <v>83.871</v>
      </c>
      <c r="F174" s="154" t="n">
        <v>52.39</v>
      </c>
      <c r="G174" s="154" t="n">
        <v>86.29</v>
      </c>
      <c r="H174" s="155" t="n">
        <v>112.38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20</v>
      </c>
      <c r="D175" s="161" t="n">
        <v>886</v>
      </c>
      <c r="E175" s="162" t="n">
        <v>89.5501</v>
      </c>
      <c r="F175" s="163" t="n">
        <v>68.67</v>
      </c>
      <c r="G175" s="163" t="n">
        <v>86.925</v>
      </c>
      <c r="H175" s="164" t="n">
        <v>114.4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8</v>
      </c>
      <c r="D176" s="153" t="n">
        <v>135</v>
      </c>
      <c r="E176" s="165" t="n">
        <v>59.9319</v>
      </c>
      <c r="F176" s="154" t="n">
        <v>50.13</v>
      </c>
      <c r="G176" s="154" t="n">
        <v>56.93</v>
      </c>
      <c r="H176" s="155" t="n">
        <v>77.51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</v>
      </c>
      <c r="D177" s="161" t="n">
        <v>186</v>
      </c>
      <c r="E177" s="162" t="n">
        <v>109.1761</v>
      </c>
      <c r="F177" s="163" t="n">
        <v>74.39</v>
      </c>
      <c r="G177" s="163" t="n">
        <v>112.23</v>
      </c>
      <c r="H177" s="164" t="n">
        <v>135.4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6</v>
      </c>
      <c r="D178" s="153" t="n">
        <v>119</v>
      </c>
      <c r="E178" s="165" t="n">
        <v>88.1026</v>
      </c>
      <c r="F178" s="154" t="n">
        <v>52.01</v>
      </c>
      <c r="G178" s="154" t="n">
        <v>70.48</v>
      </c>
      <c r="H178" s="155" t="n">
        <v>180.67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3</v>
      </c>
      <c r="D179" s="161" t="n">
        <v>16</v>
      </c>
      <c r="E179" s="162" t="n">
        <v>82.1518</v>
      </c>
      <c r="F179" s="163" t="n">
        <v>46.46</v>
      </c>
      <c r="G179" s="163" t="n">
        <v>81.76</v>
      </c>
      <c r="H179" s="164" t="n">
        <v>116.4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4</v>
      </c>
      <c r="D180" s="153" t="n">
        <v>167</v>
      </c>
      <c r="E180" s="165" t="n">
        <v>73.4723</v>
      </c>
      <c r="F180" s="154" t="n">
        <v>52.63</v>
      </c>
      <c r="G180" s="154" t="n">
        <v>67.94</v>
      </c>
      <c r="H180" s="155" t="n">
        <v>115.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</v>
      </c>
      <c r="D181" s="161" t="n">
        <v>829</v>
      </c>
      <c r="E181" s="162" t="n">
        <v>56.3851</v>
      </c>
      <c r="F181" s="163" t="n">
        <v>37.14</v>
      </c>
      <c r="G181" s="163" t="n">
        <v>47.47</v>
      </c>
      <c r="H181" s="164" t="n">
        <v>85.2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7</v>
      </c>
      <c r="D182" s="153" t="n">
        <v>245</v>
      </c>
      <c r="E182" s="165" t="n">
        <v>63.949</v>
      </c>
      <c r="F182" s="154" t="n">
        <v>46.34</v>
      </c>
      <c r="G182" s="154" t="n">
        <v>63.22</v>
      </c>
      <c r="H182" s="155" t="n">
        <v>81.17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7</v>
      </c>
      <c r="D183" s="161" t="n">
        <v>71</v>
      </c>
      <c r="E183" s="162" t="n">
        <v>79.2069</v>
      </c>
      <c r="F183" s="163" t="n">
        <v>62.71</v>
      </c>
      <c r="G183" s="163" t="n">
        <v>79.72</v>
      </c>
      <c r="H183" s="164" t="n">
        <v>95.57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7</v>
      </c>
      <c r="D184" s="153" t="n">
        <v>994</v>
      </c>
      <c r="E184" s="165" t="n">
        <v>98.9526</v>
      </c>
      <c r="F184" s="154" t="n">
        <v>78.94</v>
      </c>
      <c r="G184" s="154" t="n">
        <v>100.535</v>
      </c>
      <c r="H184" s="155" t="n">
        <v>116.96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6</v>
      </c>
      <c r="D185" s="161" t="n">
        <v>661</v>
      </c>
      <c r="E185" s="162" t="n">
        <v>62.6652</v>
      </c>
      <c r="F185" s="163" t="n">
        <v>46.55</v>
      </c>
      <c r="G185" s="163" t="n">
        <v>58.19</v>
      </c>
      <c r="H185" s="164" t="n">
        <v>82.7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6</v>
      </c>
      <c r="D186" s="153" t="n">
        <v>384</v>
      </c>
      <c r="E186" s="165" t="n">
        <v>77.779</v>
      </c>
      <c r="F186" s="154" t="n">
        <v>55.52</v>
      </c>
      <c r="G186" s="154" t="n">
        <v>79.175</v>
      </c>
      <c r="H186" s="155" t="n">
        <v>94.2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</v>
      </c>
      <c r="D187" s="161" t="n">
        <v>771</v>
      </c>
      <c r="E187" s="162" t="n">
        <v>53.1408</v>
      </c>
      <c r="F187" s="163" t="n">
        <v>33.9</v>
      </c>
      <c r="G187" s="163" t="n">
        <v>53.22</v>
      </c>
      <c r="H187" s="164" t="n">
        <v>74.17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4</v>
      </c>
      <c r="D188" s="153" t="n">
        <v>480</v>
      </c>
      <c r="E188" s="165" t="n">
        <v>89.8142</v>
      </c>
      <c r="F188" s="154" t="n">
        <v>53.825</v>
      </c>
      <c r="G188" s="154" t="n">
        <v>86.505</v>
      </c>
      <c r="H188" s="155" t="n">
        <v>130.67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3</v>
      </c>
      <c r="D189" s="161" t="n">
        <v>284</v>
      </c>
      <c r="E189" s="162" t="n">
        <v>130.7742</v>
      </c>
      <c r="F189" s="163" t="n">
        <v>122.43</v>
      </c>
      <c r="G189" s="163" t="n">
        <v>132.295</v>
      </c>
      <c r="H189" s="164" t="n">
        <v>141.04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2</v>
      </c>
      <c r="D190" s="153" t="n">
        <v>314</v>
      </c>
      <c r="E190" s="165" t="n">
        <v>94.5182</v>
      </c>
      <c r="F190" s="154" t="n">
        <v>83.16</v>
      </c>
      <c r="G190" s="154" t="n">
        <v>94.705</v>
      </c>
      <c r="H190" s="155" t="n">
        <v>106.68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3</v>
      </c>
      <c r="D191" s="161" t="n">
        <v>62</v>
      </c>
      <c r="E191" s="162" t="n">
        <v>72.4195</v>
      </c>
      <c r="F191" s="163" t="n">
        <v>48.84</v>
      </c>
      <c r="G191" s="163" t="n">
        <v>64.48</v>
      </c>
      <c r="H191" s="164" t="n">
        <v>101.53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8</v>
      </c>
      <c r="D192" s="153" t="n">
        <v>881</v>
      </c>
      <c r="E192" s="165" t="n">
        <v>80.5857</v>
      </c>
      <c r="F192" s="154" t="n">
        <v>62.39</v>
      </c>
      <c r="G192" s="154" t="n">
        <v>77.37</v>
      </c>
      <c r="H192" s="155" t="n">
        <v>103.42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86</v>
      </c>
      <c r="D193" s="161" t="n">
        <v>1372</v>
      </c>
      <c r="E193" s="162" t="n">
        <v>81.5638</v>
      </c>
      <c r="F193" s="163" t="n">
        <v>59.58</v>
      </c>
      <c r="G193" s="163" t="n">
        <v>78.875</v>
      </c>
      <c r="H193" s="164" t="n">
        <v>107.19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5</v>
      </c>
      <c r="D194" s="153" t="n">
        <v>19</v>
      </c>
      <c r="E194" s="165" t="n">
        <v>76.6494</v>
      </c>
      <c r="F194" s="154" t="n">
        <v>63.91</v>
      </c>
      <c r="G194" s="154" t="n">
        <v>73.44</v>
      </c>
      <c r="H194" s="155" t="n">
        <v>93.07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33</v>
      </c>
      <c r="D195" s="161" t="n">
        <v>356</v>
      </c>
      <c r="E195" s="162" t="n">
        <v>73.335</v>
      </c>
      <c r="F195" s="163" t="n">
        <v>53.7</v>
      </c>
      <c r="G195" s="163" t="n">
        <v>70.67</v>
      </c>
      <c r="H195" s="164" t="n">
        <v>96.89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24</v>
      </c>
      <c r="D196" s="153" t="n">
        <v>138</v>
      </c>
      <c r="E196" s="165" t="n">
        <v>84.2401</v>
      </c>
      <c r="F196" s="154" t="n">
        <v>60.48</v>
      </c>
      <c r="G196" s="154" t="n">
        <v>78.43</v>
      </c>
      <c r="H196" s="155" t="n">
        <v>113.09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5</v>
      </c>
      <c r="D197" s="161" t="n">
        <v>137</v>
      </c>
      <c r="E197" s="162" t="n">
        <v>72.8174</v>
      </c>
      <c r="F197" s="163" t="n">
        <v>52.19</v>
      </c>
      <c r="G197" s="163" t="n">
        <v>71.46</v>
      </c>
      <c r="H197" s="164" t="n">
        <v>89.91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38</v>
      </c>
      <c r="D198" s="153" t="n">
        <v>343</v>
      </c>
      <c r="E198" s="165" t="n">
        <v>83.6281</v>
      </c>
      <c r="F198" s="154" t="n">
        <v>56.63</v>
      </c>
      <c r="G198" s="154" t="n">
        <v>84.1</v>
      </c>
      <c r="H198" s="155" t="n">
        <v>109.89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05</v>
      </c>
      <c r="D199" s="161" t="n">
        <v>789</v>
      </c>
      <c r="E199" s="162" t="n">
        <v>50.6053</v>
      </c>
      <c r="F199" s="163" t="n">
        <v>35</v>
      </c>
      <c r="G199" s="163" t="n">
        <v>50</v>
      </c>
      <c r="H199" s="164" t="n">
        <v>66.64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27</v>
      </c>
      <c r="D200" s="153" t="n">
        <v>50</v>
      </c>
      <c r="E200" s="165" t="n">
        <v>63.9514</v>
      </c>
      <c r="F200" s="154" t="n">
        <v>37.515</v>
      </c>
      <c r="G200" s="154" t="n">
        <v>60.9</v>
      </c>
      <c r="H200" s="155" t="n">
        <v>89.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48</v>
      </c>
      <c r="D201" s="161" t="n">
        <v>590</v>
      </c>
      <c r="E201" s="162" t="n">
        <v>45.1172</v>
      </c>
      <c r="F201" s="163" t="n">
        <v>33.9</v>
      </c>
      <c r="G201" s="163" t="n">
        <v>41.745</v>
      </c>
      <c r="H201" s="164" t="n">
        <v>61.21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</v>
      </c>
      <c r="D202" s="153" t="n">
        <v>50</v>
      </c>
      <c r="E202" s="165" t="n">
        <v>62.0036</v>
      </c>
      <c r="F202" s="154" t="n">
        <v>48.99</v>
      </c>
      <c r="G202" s="154" t="n">
        <v>60.815</v>
      </c>
      <c r="H202" s="155" t="n">
        <v>76.19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7</v>
      </c>
      <c r="D203" s="161" t="n">
        <v>33</v>
      </c>
      <c r="E203" s="162" t="n">
        <v>62.9521</v>
      </c>
      <c r="F203" s="163" t="n">
        <v>45.2</v>
      </c>
      <c r="G203" s="163" t="n">
        <v>61.01</v>
      </c>
      <c r="H203" s="164" t="n">
        <v>83.79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4</v>
      </c>
      <c r="D204" s="153" t="n">
        <v>11</v>
      </c>
      <c r="E204" s="165" t="n">
        <v>71.0881</v>
      </c>
      <c r="F204" s="154" t="n">
        <v>62.16</v>
      </c>
      <c r="G204" s="154" t="n">
        <v>70</v>
      </c>
      <c r="H204" s="155" t="n">
        <v>81.24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8</v>
      </c>
      <c r="D205" s="161" t="n">
        <v>63</v>
      </c>
      <c r="E205" s="162" t="n">
        <v>62.4842</v>
      </c>
      <c r="F205" s="163" t="n">
        <v>40.3</v>
      </c>
      <c r="G205" s="163" t="n">
        <v>59.35</v>
      </c>
      <c r="H205" s="164" t="n">
        <v>79.8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1</v>
      </c>
      <c r="D206" s="153" t="n">
        <v>1576</v>
      </c>
      <c r="E206" s="165" t="n">
        <v>61.5079</v>
      </c>
      <c r="F206" s="154" t="n">
        <v>40</v>
      </c>
      <c r="G206" s="154" t="n">
        <v>59.795</v>
      </c>
      <c r="H206" s="155" t="n">
        <v>84.19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2</v>
      </c>
      <c r="D207" s="161" t="n">
        <v>210</v>
      </c>
      <c r="E207" s="162" t="n">
        <v>61.9571</v>
      </c>
      <c r="F207" s="163" t="n">
        <v>43.215</v>
      </c>
      <c r="G207" s="163" t="n">
        <v>56.425</v>
      </c>
      <c r="H207" s="164" t="n">
        <v>89.29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8</v>
      </c>
      <c r="D208" s="153" t="n">
        <v>68</v>
      </c>
      <c r="E208" s="165" t="n">
        <v>60.1805</v>
      </c>
      <c r="F208" s="154" t="n">
        <v>37.67</v>
      </c>
      <c r="G208" s="154" t="n">
        <v>57.22</v>
      </c>
      <c r="H208" s="155" t="n">
        <v>79.98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4</v>
      </c>
      <c r="D209" s="161" t="n">
        <v>57</v>
      </c>
      <c r="E209" s="162" t="n">
        <v>62.0414</v>
      </c>
      <c r="F209" s="163" t="n">
        <v>44.64</v>
      </c>
      <c r="G209" s="163" t="n">
        <v>59.47</v>
      </c>
      <c r="H209" s="164" t="n">
        <v>81.74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69</v>
      </c>
      <c r="D210" s="153" t="n">
        <v>578</v>
      </c>
      <c r="E210" s="165" t="n">
        <v>65.787</v>
      </c>
      <c r="F210" s="154" t="n">
        <v>44.46</v>
      </c>
      <c r="G210" s="154" t="n">
        <v>65.16</v>
      </c>
      <c r="H210" s="155" t="n">
        <v>87.69</v>
      </c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1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1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1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20</v>
      </c>
      <c r="B14" s="105" t="s">
        <v>521</v>
      </c>
      <c r="C14" s="106" t="n">
        <v>207</v>
      </c>
      <c r="D14" s="107" t="n">
        <v>35383</v>
      </c>
      <c r="E14" s="108" t="n">
        <v>78.0512</v>
      </c>
      <c r="F14" s="109" t="n">
        <v>45.07</v>
      </c>
      <c r="G14" s="109" t="n">
        <v>74.66</v>
      </c>
      <c r="H14" s="109" t="n">
        <v>114.88</v>
      </c>
    </row>
    <row r="15" customFormat="false" ht="24.75" hidden="false" customHeight="true" outlineLevel="0" collapsed="false">
      <c r="A15" s="110" t="s">
        <v>522</v>
      </c>
      <c r="B15" s="110" t="s">
        <v>523</v>
      </c>
      <c r="C15" s="111" t="n">
        <v>241</v>
      </c>
      <c r="D15" s="112" t="n">
        <v>18189</v>
      </c>
      <c r="E15" s="113" t="n">
        <v>117.9213</v>
      </c>
      <c r="F15" s="114" t="n">
        <v>58.85</v>
      </c>
      <c r="G15" s="114" t="n">
        <v>98.22</v>
      </c>
      <c r="H15" s="114" t="n">
        <v>186.21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43</v>
      </c>
      <c r="D17" s="120" t="n">
        <v>53572</v>
      </c>
      <c r="E17" s="121" t="n">
        <v>91.5881</v>
      </c>
      <c r="F17" s="121" t="n">
        <v>48.34</v>
      </c>
      <c r="G17" s="121" t="n">
        <v>80.6</v>
      </c>
      <c r="H17" s="122" t="n">
        <v>138.08</v>
      </c>
    </row>
    <row r="19" customFormat="false" ht="24" hidden="false" customHeight="true" outlineLevel="0" collapsed="false">
      <c r="B19" s="104" t="s">
        <v>524</v>
      </c>
      <c r="E19" s="167" t="n">
        <v>66.1892295963494</v>
      </c>
      <c r="F19" s="167" t="n">
        <v>76.5845369583687</v>
      </c>
      <c r="G19" s="167" t="n">
        <v>76.0130319690491</v>
      </c>
      <c r="H19" s="167" t="n">
        <v>61.6937865850384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2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2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2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28</v>
      </c>
      <c r="C39" s="106" t="n">
        <v>236</v>
      </c>
      <c r="D39" s="107" t="n">
        <v>29699</v>
      </c>
      <c r="E39" s="108" t="n">
        <v>106.0094</v>
      </c>
      <c r="F39" s="109" t="n">
        <v>59.17</v>
      </c>
      <c r="G39" s="109" t="n">
        <v>92.52</v>
      </c>
      <c r="H39" s="109" t="n">
        <v>156.55</v>
      </c>
    </row>
    <row r="40" customFormat="false" ht="18.75" hidden="false" customHeight="false" outlineLevel="0" collapsed="false">
      <c r="A40" s="110"/>
      <c r="B40" s="110" t="s">
        <v>529</v>
      </c>
      <c r="C40" s="111" t="n">
        <v>234</v>
      </c>
      <c r="D40" s="112" t="n">
        <v>23873</v>
      </c>
      <c r="E40" s="113" t="n">
        <v>73.6474</v>
      </c>
      <c r="F40" s="114" t="n">
        <v>42.71</v>
      </c>
      <c r="G40" s="114" t="n">
        <v>68.71</v>
      </c>
      <c r="H40" s="114" t="n">
        <v>108.07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43</v>
      </c>
      <c r="D42" s="120" t="n">
        <v>53572</v>
      </c>
      <c r="E42" s="121" t="n">
        <v>91.5881</v>
      </c>
      <c r="F42" s="121" t="n">
        <v>48.34</v>
      </c>
      <c r="G42" s="121" t="n">
        <v>80.6</v>
      </c>
      <c r="H42" s="122" t="n">
        <v>138.08</v>
      </c>
    </row>
    <row r="44" customFormat="false" ht="18.75" hidden="false" customHeight="false" outlineLevel="0" collapsed="false">
      <c r="B44" s="104" t="s">
        <v>530</v>
      </c>
      <c r="E44" s="167" t="n">
        <v>69.4725184747768</v>
      </c>
      <c r="F44" s="167" t="n">
        <v>72.1818489099206</v>
      </c>
      <c r="G44" s="167" t="n">
        <v>74.2650237786424</v>
      </c>
      <c r="H44" s="167" t="n">
        <v>69.032258064516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3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3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3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35</v>
      </c>
      <c r="J9" s="176"/>
      <c r="K9" s="176"/>
      <c r="L9" s="176"/>
      <c r="M9" s="176"/>
      <c r="N9" s="177" t="s">
        <v>53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37</v>
      </c>
      <c r="J10" s="178" t="s">
        <v>538</v>
      </c>
      <c r="K10" s="178" t="s">
        <v>539</v>
      </c>
      <c r="L10" s="178" t="s">
        <v>540</v>
      </c>
      <c r="M10" s="178" t="s">
        <v>541</v>
      </c>
      <c r="N10" s="179" t="s">
        <v>54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43</v>
      </c>
      <c r="O11" s="177" t="s">
        <v>54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4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46</v>
      </c>
      <c r="F13" s="185" t="s">
        <v>546</v>
      </c>
      <c r="G13" s="185" t="s">
        <v>546</v>
      </c>
      <c r="H13" s="185" t="s">
        <v>54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4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38</v>
      </c>
      <c r="D15" s="119" t="n">
        <v>41784</v>
      </c>
      <c r="E15" s="119" t="n">
        <v>16599.3966</v>
      </c>
      <c r="F15" s="119" t="n">
        <v>8702.6666</v>
      </c>
      <c r="G15" s="119" t="n">
        <v>14502.1111</v>
      </c>
      <c r="H15" s="119" t="n">
        <v>24897.5555</v>
      </c>
      <c r="I15" s="189" t="n">
        <v>63.92</v>
      </c>
      <c r="J15" s="190" t="n">
        <v>6.22</v>
      </c>
      <c r="K15" s="190" t="n">
        <v>18.77</v>
      </c>
      <c r="L15" s="190" t="n">
        <v>0.39</v>
      </c>
      <c r="M15" s="190" t="n">
        <v>10.68</v>
      </c>
      <c r="N15" s="190" t="n">
        <v>146.2434</v>
      </c>
      <c r="O15" s="191" t="n">
        <v>3.69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7</v>
      </c>
      <c r="D18" s="106" t="n">
        <v>134</v>
      </c>
      <c r="E18" s="201" t="n">
        <v>87149.0613</v>
      </c>
      <c r="F18" s="106" t="n">
        <v>22835.3333</v>
      </c>
      <c r="G18" s="106" t="n">
        <v>68633.0555</v>
      </c>
      <c r="H18" s="106" t="n">
        <v>166361.5555</v>
      </c>
      <c r="I18" s="202" t="n">
        <v>59.38</v>
      </c>
      <c r="J18" s="203" t="n">
        <v>0.75</v>
      </c>
      <c r="K18" s="203" t="n">
        <v>31.57</v>
      </c>
      <c r="L18" s="203" t="n">
        <v>0.08</v>
      </c>
      <c r="M18" s="203" t="n">
        <v>8.2</v>
      </c>
      <c r="N18" s="203" t="n">
        <v>154.3595</v>
      </c>
      <c r="O18" s="203" t="n">
        <v>0.48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1</v>
      </c>
      <c r="D19" s="111" t="n">
        <v>99</v>
      </c>
      <c r="E19" s="195" t="n">
        <v>22873.9157</v>
      </c>
      <c r="F19" s="111" t="n">
        <v>14052.6666</v>
      </c>
      <c r="G19" s="111" t="n">
        <v>21216.5555</v>
      </c>
      <c r="H19" s="111" t="n">
        <v>35132.6666</v>
      </c>
      <c r="I19" s="204" t="n">
        <v>69.45</v>
      </c>
      <c r="J19" s="205" t="n">
        <v>2.75</v>
      </c>
      <c r="K19" s="205" t="n">
        <v>17.98</v>
      </c>
      <c r="L19" s="205" t="n">
        <v>0.01</v>
      </c>
      <c r="M19" s="205" t="n">
        <v>9.79</v>
      </c>
      <c r="N19" s="205" t="n">
        <v>154.7944</v>
      </c>
      <c r="O19" s="205" t="n">
        <v>1.45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4</v>
      </c>
      <c r="D20" s="106" t="n">
        <v>301</v>
      </c>
      <c r="E20" s="201" t="n">
        <v>41169.1173</v>
      </c>
      <c r="F20" s="106" t="n">
        <v>17887.3333</v>
      </c>
      <c r="G20" s="106" t="n">
        <v>34601.6666</v>
      </c>
      <c r="H20" s="106" t="n">
        <v>74211.8888</v>
      </c>
      <c r="I20" s="202" t="n">
        <v>65.42</v>
      </c>
      <c r="J20" s="203" t="n">
        <v>2.02</v>
      </c>
      <c r="K20" s="203" t="n">
        <v>22.83</v>
      </c>
      <c r="L20" s="203" t="n">
        <v>0.1</v>
      </c>
      <c r="M20" s="203" t="n">
        <v>9.61</v>
      </c>
      <c r="N20" s="203" t="n">
        <v>147.9045</v>
      </c>
      <c r="O20" s="203" t="n">
        <v>0.65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9</v>
      </c>
      <c r="D21" s="111" t="n">
        <v>103</v>
      </c>
      <c r="E21" s="195" t="n">
        <v>41772.9222</v>
      </c>
      <c r="F21" s="111" t="n">
        <v>17303.8888</v>
      </c>
      <c r="G21" s="111" t="n">
        <v>32026.4444</v>
      </c>
      <c r="H21" s="111" t="n">
        <v>73641.4444</v>
      </c>
      <c r="I21" s="204" t="n">
        <v>66.65</v>
      </c>
      <c r="J21" s="205" t="n">
        <v>2.87</v>
      </c>
      <c r="K21" s="205" t="n">
        <v>21.13</v>
      </c>
      <c r="L21" s="205" t="n">
        <v>3.66</v>
      </c>
      <c r="M21" s="205" t="n">
        <v>5.66</v>
      </c>
      <c r="N21" s="205" t="n">
        <v>160.7238</v>
      </c>
      <c r="O21" s="205" t="n">
        <v>2.81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37</v>
      </c>
      <c r="D22" s="106" t="n">
        <v>278</v>
      </c>
      <c r="E22" s="201" t="n">
        <v>17458.677</v>
      </c>
      <c r="F22" s="106" t="n">
        <v>9539.7777</v>
      </c>
      <c r="G22" s="106" t="n">
        <v>14806.4444</v>
      </c>
      <c r="H22" s="106" t="n">
        <v>25781.2222</v>
      </c>
      <c r="I22" s="202" t="n">
        <v>66.02</v>
      </c>
      <c r="J22" s="203" t="n">
        <v>3.71</v>
      </c>
      <c r="K22" s="203" t="n">
        <v>20.28</v>
      </c>
      <c r="L22" s="203" t="n">
        <v>0.01</v>
      </c>
      <c r="M22" s="203" t="n">
        <v>9.95</v>
      </c>
      <c r="N22" s="203" t="n">
        <v>151.0419</v>
      </c>
      <c r="O22" s="203" t="n">
        <v>2.34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3</v>
      </c>
      <c r="D23" s="111" t="n">
        <v>189</v>
      </c>
      <c r="E23" s="195" t="n">
        <v>23992.9035</v>
      </c>
      <c r="F23" s="111" t="n">
        <v>14772.2222</v>
      </c>
      <c r="G23" s="111" t="n">
        <v>22441.2222</v>
      </c>
      <c r="H23" s="111" t="n">
        <v>36078.2222</v>
      </c>
      <c r="I23" s="204" t="n">
        <v>62.79</v>
      </c>
      <c r="J23" s="205" t="n">
        <v>5.33</v>
      </c>
      <c r="K23" s="205" t="n">
        <v>21.11</v>
      </c>
      <c r="L23" s="205" t="n">
        <v>0.95</v>
      </c>
      <c r="M23" s="205" t="n">
        <v>9.79</v>
      </c>
      <c r="N23" s="205" t="n">
        <v>140.1999</v>
      </c>
      <c r="O23" s="205" t="n">
        <v>0.29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5</v>
      </c>
      <c r="D24" s="106" t="n">
        <v>55</v>
      </c>
      <c r="E24" s="201" t="n">
        <v>55121.8565</v>
      </c>
      <c r="F24" s="106" t="n">
        <v>23441.6666</v>
      </c>
      <c r="G24" s="106" t="n">
        <v>49491.3333</v>
      </c>
      <c r="H24" s="106" t="n">
        <v>89992</v>
      </c>
      <c r="I24" s="202" t="n">
        <v>59.04</v>
      </c>
      <c r="J24" s="203" t="n">
        <v>2.43</v>
      </c>
      <c r="K24" s="203" t="n">
        <v>28.09</v>
      </c>
      <c r="L24" s="203" t="n">
        <v>0</v>
      </c>
      <c r="M24" s="203" t="n">
        <v>10.42</v>
      </c>
      <c r="N24" s="203" t="n">
        <v>144.2305</v>
      </c>
      <c r="O24" s="203" t="n">
        <v>0.71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6</v>
      </c>
      <c r="D25" s="111" t="n">
        <v>26</v>
      </c>
      <c r="E25" s="195" t="n">
        <v>26737.8888</v>
      </c>
      <c r="F25" s="111" t="n">
        <v>14827.4444</v>
      </c>
      <c r="G25" s="111" t="n">
        <v>22285.6666</v>
      </c>
      <c r="H25" s="111" t="n">
        <v>45549.7777</v>
      </c>
      <c r="I25" s="204" t="n">
        <v>66.1</v>
      </c>
      <c r="J25" s="205" t="n">
        <v>4.06</v>
      </c>
      <c r="K25" s="205" t="n">
        <v>20.62</v>
      </c>
      <c r="L25" s="205" t="n">
        <v>0</v>
      </c>
      <c r="M25" s="205" t="n">
        <v>9.21</v>
      </c>
      <c r="N25" s="205" t="n">
        <v>147.3665</v>
      </c>
      <c r="O25" s="205" t="n">
        <v>0.91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95</v>
      </c>
      <c r="D26" s="106" t="n">
        <v>295</v>
      </c>
      <c r="E26" s="201" t="n">
        <v>42554.2978</v>
      </c>
      <c r="F26" s="106" t="n">
        <v>18031</v>
      </c>
      <c r="G26" s="106" t="n">
        <v>30723.5555</v>
      </c>
      <c r="H26" s="106" t="n">
        <v>76185.4444</v>
      </c>
      <c r="I26" s="202" t="n">
        <v>61.81</v>
      </c>
      <c r="J26" s="203" t="n">
        <v>1.81</v>
      </c>
      <c r="K26" s="203" t="n">
        <v>27.68</v>
      </c>
      <c r="L26" s="203" t="n">
        <v>0.04</v>
      </c>
      <c r="M26" s="203" t="n">
        <v>8.63</v>
      </c>
      <c r="N26" s="203" t="n">
        <v>147.5281</v>
      </c>
      <c r="O26" s="203" t="n">
        <v>0.28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5</v>
      </c>
      <c r="D27" s="111" t="n">
        <v>47</v>
      </c>
      <c r="E27" s="195" t="n">
        <v>35126.3758</v>
      </c>
      <c r="F27" s="111" t="n">
        <v>14850.4444</v>
      </c>
      <c r="G27" s="111" t="n">
        <v>24966.3333</v>
      </c>
      <c r="H27" s="111" t="n">
        <v>65294.2222</v>
      </c>
      <c r="I27" s="204" t="n">
        <v>62.82</v>
      </c>
      <c r="J27" s="205" t="n">
        <v>2.27</v>
      </c>
      <c r="K27" s="205" t="n">
        <v>24.99</v>
      </c>
      <c r="L27" s="205" t="n">
        <v>0</v>
      </c>
      <c r="M27" s="205" t="n">
        <v>9.9</v>
      </c>
      <c r="N27" s="205" t="n">
        <v>144.6332</v>
      </c>
      <c r="O27" s="205" t="n">
        <v>0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1</v>
      </c>
      <c r="D28" s="106" t="n">
        <v>121</v>
      </c>
      <c r="E28" s="201" t="n">
        <v>41486.4315</v>
      </c>
      <c r="F28" s="106" t="n">
        <v>18661.5555</v>
      </c>
      <c r="G28" s="106" t="n">
        <v>31410.5555</v>
      </c>
      <c r="H28" s="106" t="n">
        <v>73669.2222</v>
      </c>
      <c r="I28" s="202" t="n">
        <v>61.84</v>
      </c>
      <c r="J28" s="203" t="n">
        <v>1.26</v>
      </c>
      <c r="K28" s="203" t="n">
        <v>26.89</v>
      </c>
      <c r="L28" s="203" t="n">
        <v>0.12</v>
      </c>
      <c r="M28" s="203" t="n">
        <v>9.87</v>
      </c>
      <c r="N28" s="203" t="n">
        <v>147.9819</v>
      </c>
      <c r="O28" s="203" t="n">
        <v>0.0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0</v>
      </c>
      <c r="D29" s="111" t="n">
        <v>12</v>
      </c>
      <c r="E29" s="195" t="n">
        <v>28924.6388</v>
      </c>
      <c r="F29" s="111" t="n">
        <v>15787.4444</v>
      </c>
      <c r="G29" s="111" t="n">
        <v>25454.4999</v>
      </c>
      <c r="H29" s="111" t="n">
        <v>49727.7777</v>
      </c>
      <c r="I29" s="204" t="n">
        <v>71.55</v>
      </c>
      <c r="J29" s="205" t="n">
        <v>1.7</v>
      </c>
      <c r="K29" s="205" t="n">
        <v>17.51</v>
      </c>
      <c r="L29" s="205" t="n">
        <v>0</v>
      </c>
      <c r="M29" s="205" t="n">
        <v>9.22</v>
      </c>
      <c r="N29" s="205" t="n">
        <v>147.3958</v>
      </c>
      <c r="O29" s="205" t="n">
        <v>0.95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6</v>
      </c>
      <c r="D30" s="106" t="n">
        <v>66</v>
      </c>
      <c r="E30" s="201" t="n">
        <v>28086.3854</v>
      </c>
      <c r="F30" s="106" t="n">
        <v>14249.3333</v>
      </c>
      <c r="G30" s="106" t="n">
        <v>22094.2777</v>
      </c>
      <c r="H30" s="106" t="n">
        <v>52491.2222</v>
      </c>
      <c r="I30" s="202" t="n">
        <v>65.6</v>
      </c>
      <c r="J30" s="203" t="n">
        <v>2.18</v>
      </c>
      <c r="K30" s="203" t="n">
        <v>22.12</v>
      </c>
      <c r="L30" s="203" t="n">
        <v>0</v>
      </c>
      <c r="M30" s="203" t="n">
        <v>10.08</v>
      </c>
      <c r="N30" s="203" t="n">
        <v>148.4545</v>
      </c>
      <c r="O30" s="203" t="n">
        <v>0.98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6</v>
      </c>
      <c r="D31" s="111" t="n">
        <v>37</v>
      </c>
      <c r="E31" s="195" t="n">
        <v>38715.6906</v>
      </c>
      <c r="F31" s="111" t="n">
        <v>21741.3333</v>
      </c>
      <c r="G31" s="111" t="n">
        <v>33704.3333</v>
      </c>
      <c r="H31" s="111" t="n">
        <v>62746</v>
      </c>
      <c r="I31" s="204" t="n">
        <v>62.82</v>
      </c>
      <c r="J31" s="205" t="n">
        <v>3.5</v>
      </c>
      <c r="K31" s="205" t="n">
        <v>22.82</v>
      </c>
      <c r="L31" s="205" t="n">
        <v>0.12</v>
      </c>
      <c r="M31" s="205" t="n">
        <v>10.71</v>
      </c>
      <c r="N31" s="205" t="n">
        <v>144.8904</v>
      </c>
      <c r="O31" s="205" t="n">
        <v>0.56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3</v>
      </c>
      <c r="D32" s="106" t="n">
        <v>92</v>
      </c>
      <c r="E32" s="201" t="n">
        <v>46892.3731</v>
      </c>
      <c r="F32" s="106" t="n">
        <v>20276.8888</v>
      </c>
      <c r="G32" s="106" t="n">
        <v>41507.0555</v>
      </c>
      <c r="H32" s="106" t="n">
        <v>80700.2222</v>
      </c>
      <c r="I32" s="202" t="n">
        <v>63.33</v>
      </c>
      <c r="J32" s="203" t="n">
        <v>1.44</v>
      </c>
      <c r="K32" s="203" t="n">
        <v>22.96</v>
      </c>
      <c r="L32" s="203" t="n">
        <v>0.03</v>
      </c>
      <c r="M32" s="203" t="n">
        <v>12.22</v>
      </c>
      <c r="N32" s="203" t="n">
        <v>143.8548</v>
      </c>
      <c r="O32" s="203" t="n">
        <v>0.49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2</v>
      </c>
      <c r="D33" s="111" t="n">
        <v>131</v>
      </c>
      <c r="E33" s="195" t="n">
        <v>36556.9736</v>
      </c>
      <c r="F33" s="111" t="n">
        <v>18659</v>
      </c>
      <c r="G33" s="111" t="n">
        <v>29973.2222</v>
      </c>
      <c r="H33" s="111" t="n">
        <v>68583.3333</v>
      </c>
      <c r="I33" s="204" t="n">
        <v>60.68</v>
      </c>
      <c r="J33" s="205" t="n">
        <v>2.59</v>
      </c>
      <c r="K33" s="205" t="n">
        <v>26.89</v>
      </c>
      <c r="L33" s="205" t="n">
        <v>0.16</v>
      </c>
      <c r="M33" s="205" t="n">
        <v>9.65</v>
      </c>
      <c r="N33" s="205" t="n">
        <v>143.9712</v>
      </c>
      <c r="O33" s="205" t="n">
        <v>0.11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4</v>
      </c>
      <c r="D34" s="106" t="n">
        <v>25</v>
      </c>
      <c r="E34" s="201" t="n">
        <v>22784.5421</v>
      </c>
      <c r="F34" s="106" t="n">
        <v>12972.2222</v>
      </c>
      <c r="G34" s="106" t="n">
        <v>25195</v>
      </c>
      <c r="H34" s="106" t="n">
        <v>34846.2222</v>
      </c>
      <c r="I34" s="202" t="n">
        <v>78.15</v>
      </c>
      <c r="J34" s="203" t="n">
        <v>0.53</v>
      </c>
      <c r="K34" s="203" t="n">
        <v>13.26</v>
      </c>
      <c r="L34" s="203" t="n">
        <v>0.48</v>
      </c>
      <c r="M34" s="203" t="n">
        <v>7.55</v>
      </c>
      <c r="N34" s="203" t="n">
        <v>160.0267</v>
      </c>
      <c r="O34" s="203" t="n">
        <v>0.28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0</v>
      </c>
      <c r="D35" s="111" t="n">
        <v>41</v>
      </c>
      <c r="E35" s="195" t="n">
        <v>42221.8942</v>
      </c>
      <c r="F35" s="111" t="n">
        <v>23224.4444</v>
      </c>
      <c r="G35" s="111" t="n">
        <v>38510.4444</v>
      </c>
      <c r="H35" s="111" t="n">
        <v>62896.7777</v>
      </c>
      <c r="I35" s="204" t="n">
        <v>56.67</v>
      </c>
      <c r="J35" s="205" t="n">
        <v>0.14</v>
      </c>
      <c r="K35" s="205" t="n">
        <v>33.2</v>
      </c>
      <c r="L35" s="205" t="n">
        <v>0</v>
      </c>
      <c r="M35" s="205" t="n">
        <v>9.97</v>
      </c>
      <c r="N35" s="205" t="n">
        <v>152.4119</v>
      </c>
      <c r="O35" s="205" t="n">
        <v>0.5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6</v>
      </c>
      <c r="D36" s="106" t="n">
        <v>130</v>
      </c>
      <c r="E36" s="201" t="n">
        <v>16367.8025</v>
      </c>
      <c r="F36" s="106" t="n">
        <v>9243.111</v>
      </c>
      <c r="G36" s="106" t="n">
        <v>14807.5555</v>
      </c>
      <c r="H36" s="106" t="n">
        <v>25658.7222</v>
      </c>
      <c r="I36" s="202" t="n">
        <v>56.82</v>
      </c>
      <c r="J36" s="203" t="n">
        <v>4.75</v>
      </c>
      <c r="K36" s="203" t="n">
        <v>27.95</v>
      </c>
      <c r="L36" s="203" t="n">
        <v>0</v>
      </c>
      <c r="M36" s="203" t="n">
        <v>10.47</v>
      </c>
      <c r="N36" s="203" t="n">
        <v>147.8504</v>
      </c>
      <c r="O36" s="203" t="n">
        <v>0.35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4</v>
      </c>
      <c r="D37" s="111" t="n">
        <v>230</v>
      </c>
      <c r="E37" s="195" t="n">
        <v>21335.055</v>
      </c>
      <c r="F37" s="111" t="n">
        <v>14212.3333</v>
      </c>
      <c r="G37" s="111" t="n">
        <v>19236.4444</v>
      </c>
      <c r="H37" s="111" t="n">
        <v>25365.4999</v>
      </c>
      <c r="I37" s="204" t="n">
        <v>60.78</v>
      </c>
      <c r="J37" s="205" t="n">
        <v>9.15</v>
      </c>
      <c r="K37" s="205" t="n">
        <v>20.43</v>
      </c>
      <c r="L37" s="205" t="n">
        <v>0.03</v>
      </c>
      <c r="M37" s="205" t="n">
        <v>9.58</v>
      </c>
      <c r="N37" s="205" t="n">
        <v>136.8202</v>
      </c>
      <c r="O37" s="205" t="n">
        <v>0.19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0</v>
      </c>
      <c r="D38" s="106" t="n">
        <v>50</v>
      </c>
      <c r="E38" s="201" t="n">
        <v>29405.5755</v>
      </c>
      <c r="F38" s="106" t="n">
        <v>19884.2221</v>
      </c>
      <c r="G38" s="106" t="n">
        <v>26179.1111</v>
      </c>
      <c r="H38" s="106" t="n">
        <v>35853.4999</v>
      </c>
      <c r="I38" s="202" t="n">
        <v>69.3</v>
      </c>
      <c r="J38" s="203" t="n">
        <v>4.92</v>
      </c>
      <c r="K38" s="203" t="n">
        <v>15.09</v>
      </c>
      <c r="L38" s="203" t="n">
        <v>0</v>
      </c>
      <c r="M38" s="203" t="n">
        <v>10.67</v>
      </c>
      <c r="N38" s="203" t="n">
        <v>149.8624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8</v>
      </c>
      <c r="D39" s="111" t="n">
        <v>24</v>
      </c>
      <c r="E39" s="195" t="n">
        <v>20812.6897</v>
      </c>
      <c r="F39" s="111" t="n">
        <v>12665.4444</v>
      </c>
      <c r="G39" s="111" t="n">
        <v>20306.3333</v>
      </c>
      <c r="H39" s="111" t="n">
        <v>28428.4444</v>
      </c>
      <c r="I39" s="204" t="n">
        <v>73.67</v>
      </c>
      <c r="J39" s="205" t="n">
        <v>2.79</v>
      </c>
      <c r="K39" s="205" t="n">
        <v>13.94</v>
      </c>
      <c r="L39" s="205" t="n">
        <v>0</v>
      </c>
      <c r="M39" s="205" t="n">
        <v>9.59</v>
      </c>
      <c r="N39" s="205" t="n">
        <v>147.622</v>
      </c>
      <c r="O39" s="205" t="n">
        <v>0.11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7</v>
      </c>
      <c r="D40" s="106" t="n">
        <v>53</v>
      </c>
      <c r="E40" s="201" t="n">
        <v>26273.4171</v>
      </c>
      <c r="F40" s="106" t="n">
        <v>13376.4444</v>
      </c>
      <c r="G40" s="106" t="n">
        <v>24545.3333</v>
      </c>
      <c r="H40" s="106" t="n">
        <v>41290.3333</v>
      </c>
      <c r="I40" s="202" t="n">
        <v>68.96</v>
      </c>
      <c r="J40" s="203" t="n">
        <v>4.83</v>
      </c>
      <c r="K40" s="203" t="n">
        <v>14.98</v>
      </c>
      <c r="L40" s="203" t="n">
        <v>0.8</v>
      </c>
      <c r="M40" s="203" t="n">
        <v>10.4</v>
      </c>
      <c r="N40" s="203" t="n">
        <v>147.5192</v>
      </c>
      <c r="O40" s="203" t="n">
        <v>0.75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27</v>
      </c>
      <c r="D41" s="111" t="n">
        <v>121</v>
      </c>
      <c r="E41" s="195" t="n">
        <v>22442.1569</v>
      </c>
      <c r="F41" s="111" t="n">
        <v>15229.1111</v>
      </c>
      <c r="G41" s="111" t="n">
        <v>19886.7777</v>
      </c>
      <c r="H41" s="111" t="n">
        <v>33737.2222</v>
      </c>
      <c r="I41" s="204" t="n">
        <v>71.4</v>
      </c>
      <c r="J41" s="205" t="n">
        <v>5.68</v>
      </c>
      <c r="K41" s="205" t="n">
        <v>11.52</v>
      </c>
      <c r="L41" s="205" t="n">
        <v>0.63</v>
      </c>
      <c r="M41" s="205" t="n">
        <v>10.75</v>
      </c>
      <c r="N41" s="205" t="n">
        <v>142.1301</v>
      </c>
      <c r="O41" s="205" t="n">
        <v>1.32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2</v>
      </c>
      <c r="D42" s="106" t="n">
        <v>36</v>
      </c>
      <c r="E42" s="201" t="n">
        <v>19297.9289</v>
      </c>
      <c r="F42" s="106" t="n">
        <v>13460</v>
      </c>
      <c r="G42" s="106" t="n">
        <v>19064.2221</v>
      </c>
      <c r="H42" s="106" t="n">
        <v>26556.7777</v>
      </c>
      <c r="I42" s="202" t="n">
        <v>66.99</v>
      </c>
      <c r="J42" s="203" t="n">
        <v>4.13</v>
      </c>
      <c r="K42" s="203" t="n">
        <v>19.29</v>
      </c>
      <c r="L42" s="203" t="n">
        <v>0.7</v>
      </c>
      <c r="M42" s="203" t="n">
        <v>8.88</v>
      </c>
      <c r="N42" s="203" t="n">
        <v>147.321</v>
      </c>
      <c r="O42" s="203" t="n">
        <v>0.32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2</v>
      </c>
      <c r="D43" s="111" t="n">
        <v>126</v>
      </c>
      <c r="E43" s="195" t="n">
        <v>35344.9558</v>
      </c>
      <c r="F43" s="111" t="n">
        <v>20146.6666</v>
      </c>
      <c r="G43" s="111" t="n">
        <v>34733.1666</v>
      </c>
      <c r="H43" s="111" t="n">
        <v>54212.1111</v>
      </c>
      <c r="I43" s="204" t="n">
        <v>71.96</v>
      </c>
      <c r="J43" s="205" t="n">
        <v>6.05</v>
      </c>
      <c r="K43" s="205" t="n">
        <v>11.03</v>
      </c>
      <c r="L43" s="205" t="n">
        <v>0.21</v>
      </c>
      <c r="M43" s="205" t="n">
        <v>10.71</v>
      </c>
      <c r="N43" s="205" t="n">
        <v>143.0595</v>
      </c>
      <c r="O43" s="205" t="n">
        <v>1.2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7</v>
      </c>
      <c r="D44" s="106" t="n">
        <v>44</v>
      </c>
      <c r="E44" s="201" t="n">
        <v>27077.7625</v>
      </c>
      <c r="F44" s="106" t="n">
        <v>19216</v>
      </c>
      <c r="G44" s="106" t="n">
        <v>25191.2221</v>
      </c>
      <c r="H44" s="106" t="n">
        <v>37818.1111</v>
      </c>
      <c r="I44" s="202" t="n">
        <v>61.27</v>
      </c>
      <c r="J44" s="203" t="n">
        <v>1.7</v>
      </c>
      <c r="K44" s="203" t="n">
        <v>22.92</v>
      </c>
      <c r="L44" s="203" t="n">
        <v>1.4</v>
      </c>
      <c r="M44" s="203" t="n">
        <v>12.69</v>
      </c>
      <c r="N44" s="203" t="n">
        <v>144.0045</v>
      </c>
      <c r="O44" s="203" t="n">
        <v>3.1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4</v>
      </c>
      <c r="D45" s="111" t="n">
        <v>176</v>
      </c>
      <c r="E45" s="195" t="n">
        <v>26789.3187</v>
      </c>
      <c r="F45" s="111" t="n">
        <v>16150.5555</v>
      </c>
      <c r="G45" s="111" t="n">
        <v>25056.8888</v>
      </c>
      <c r="H45" s="111" t="n">
        <v>40152.4444</v>
      </c>
      <c r="I45" s="204" t="n">
        <v>63.76</v>
      </c>
      <c r="J45" s="205" t="n">
        <v>4.68</v>
      </c>
      <c r="K45" s="205" t="n">
        <v>20.01</v>
      </c>
      <c r="L45" s="205" t="n">
        <v>0</v>
      </c>
      <c r="M45" s="205" t="n">
        <v>11.53</v>
      </c>
      <c r="N45" s="205" t="n">
        <v>144.45</v>
      </c>
      <c r="O45" s="205" t="n">
        <v>2.37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6</v>
      </c>
      <c r="D46" s="106" t="n">
        <v>13</v>
      </c>
      <c r="E46" s="201" t="n">
        <v>29494.5811</v>
      </c>
      <c r="F46" s="106" t="n">
        <v>10113.1111</v>
      </c>
      <c r="G46" s="106" t="n">
        <v>25853.7777</v>
      </c>
      <c r="H46" s="106" t="n">
        <v>48672.7777</v>
      </c>
      <c r="I46" s="202" t="n">
        <v>77.24</v>
      </c>
      <c r="J46" s="203" t="n">
        <v>0.08</v>
      </c>
      <c r="K46" s="203" t="n">
        <v>12.27</v>
      </c>
      <c r="L46" s="203" t="n">
        <v>0</v>
      </c>
      <c r="M46" s="203" t="n">
        <v>10.38</v>
      </c>
      <c r="N46" s="203" t="n">
        <v>143.9744</v>
      </c>
      <c r="O46" s="203" t="n">
        <v>0.08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0</v>
      </c>
      <c r="D47" s="111" t="n">
        <v>33</v>
      </c>
      <c r="E47" s="195" t="n">
        <v>27444.2625</v>
      </c>
      <c r="F47" s="111" t="n">
        <v>18683.5555</v>
      </c>
      <c r="G47" s="111" t="n">
        <v>28735.5555</v>
      </c>
      <c r="H47" s="111" t="n">
        <v>35083.4444</v>
      </c>
      <c r="I47" s="204" t="n">
        <v>66.76</v>
      </c>
      <c r="J47" s="205" t="n">
        <v>1.49</v>
      </c>
      <c r="K47" s="205" t="n">
        <v>22.07</v>
      </c>
      <c r="L47" s="205" t="n">
        <v>0.02</v>
      </c>
      <c r="M47" s="205" t="n">
        <v>9.63</v>
      </c>
      <c r="N47" s="205" t="n">
        <v>147.7502</v>
      </c>
      <c r="O47" s="205" t="n">
        <v>1.57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4</v>
      </c>
      <c r="D48" s="106" t="n">
        <v>50</v>
      </c>
      <c r="E48" s="201" t="n">
        <v>15671.5377</v>
      </c>
      <c r="F48" s="106" t="n">
        <v>9183.7222</v>
      </c>
      <c r="G48" s="106" t="n">
        <v>13890.7777</v>
      </c>
      <c r="H48" s="106" t="n">
        <v>22484.9999</v>
      </c>
      <c r="I48" s="202" t="n">
        <v>75.06</v>
      </c>
      <c r="J48" s="203" t="n">
        <v>4.94</v>
      </c>
      <c r="K48" s="203" t="n">
        <v>9.57</v>
      </c>
      <c r="L48" s="203" t="n">
        <v>0.3</v>
      </c>
      <c r="M48" s="203" t="n">
        <v>10.1</v>
      </c>
      <c r="N48" s="203" t="n">
        <v>157.2939</v>
      </c>
      <c r="O48" s="203" t="n">
        <v>1.6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8</v>
      </c>
      <c r="D49" s="111" t="n">
        <v>12</v>
      </c>
      <c r="E49" s="195" t="n">
        <v>17074.7406</v>
      </c>
      <c r="F49" s="111" t="n">
        <v>7920.5555</v>
      </c>
      <c r="G49" s="111" t="n">
        <v>18607.7221</v>
      </c>
      <c r="H49" s="111" t="n">
        <v>24835.1111</v>
      </c>
      <c r="I49" s="204" t="n">
        <v>68.09</v>
      </c>
      <c r="J49" s="205" t="n">
        <v>6.11</v>
      </c>
      <c r="K49" s="205" t="n">
        <v>19.64</v>
      </c>
      <c r="L49" s="205" t="n">
        <v>0</v>
      </c>
      <c r="M49" s="205" t="n">
        <v>6.14</v>
      </c>
      <c r="N49" s="205" t="n">
        <v>170.7778</v>
      </c>
      <c r="O49" s="205" t="n">
        <v>6.88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7</v>
      </c>
      <c r="D50" s="106" t="n">
        <v>27</v>
      </c>
      <c r="E50" s="201" t="n">
        <v>24758.7983</v>
      </c>
      <c r="F50" s="106" t="n">
        <v>15789.1111</v>
      </c>
      <c r="G50" s="106" t="n">
        <v>21779.1111</v>
      </c>
      <c r="H50" s="106" t="n">
        <v>28256.4444</v>
      </c>
      <c r="I50" s="202" t="n">
        <v>60.32</v>
      </c>
      <c r="J50" s="203" t="n">
        <v>15.99</v>
      </c>
      <c r="K50" s="203" t="n">
        <v>13.29</v>
      </c>
      <c r="L50" s="203" t="n">
        <v>0</v>
      </c>
      <c r="M50" s="203" t="n">
        <v>10.38</v>
      </c>
      <c r="N50" s="203" t="n">
        <v>149.4918</v>
      </c>
      <c r="O50" s="203" t="n">
        <v>1.16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45</v>
      </c>
      <c r="D51" s="111" t="n">
        <v>113</v>
      </c>
      <c r="E51" s="195" t="n">
        <v>23575.1572</v>
      </c>
      <c r="F51" s="111" t="n">
        <v>13097.5555</v>
      </c>
      <c r="G51" s="111" t="n">
        <v>20876.2222</v>
      </c>
      <c r="H51" s="111" t="n">
        <v>36719.5555</v>
      </c>
      <c r="I51" s="204" t="n">
        <v>68.35</v>
      </c>
      <c r="J51" s="205" t="n">
        <v>1.74</v>
      </c>
      <c r="K51" s="205" t="n">
        <v>18.83</v>
      </c>
      <c r="L51" s="205" t="n">
        <v>0.83</v>
      </c>
      <c r="M51" s="205" t="n">
        <v>10.23</v>
      </c>
      <c r="N51" s="205" t="n">
        <v>145.4</v>
      </c>
      <c r="O51" s="205" t="n">
        <v>0.54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21</v>
      </c>
      <c r="D52" s="106" t="n">
        <v>32</v>
      </c>
      <c r="E52" s="201" t="n">
        <v>21304.3957</v>
      </c>
      <c r="F52" s="106" t="n">
        <v>13044.5555</v>
      </c>
      <c r="G52" s="106" t="n">
        <v>21011.0555</v>
      </c>
      <c r="H52" s="106" t="n">
        <v>29752.6666</v>
      </c>
      <c r="I52" s="202" t="n">
        <v>72.4</v>
      </c>
      <c r="J52" s="203" t="n">
        <v>2.93</v>
      </c>
      <c r="K52" s="203" t="n">
        <v>15.74</v>
      </c>
      <c r="L52" s="203" t="n">
        <v>0</v>
      </c>
      <c r="M52" s="203" t="n">
        <v>8.92</v>
      </c>
      <c r="N52" s="203" t="n">
        <v>150.834</v>
      </c>
      <c r="O52" s="203" t="n">
        <v>1.81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20</v>
      </c>
      <c r="D53" s="111" t="n">
        <v>352</v>
      </c>
      <c r="E53" s="195" t="n">
        <v>22970.0242</v>
      </c>
      <c r="F53" s="111" t="n">
        <v>15580.1111</v>
      </c>
      <c r="G53" s="111" t="n">
        <v>20555.8888</v>
      </c>
      <c r="H53" s="111" t="n">
        <v>33147.5555</v>
      </c>
      <c r="I53" s="204" t="n">
        <v>65.67</v>
      </c>
      <c r="J53" s="205" t="n">
        <v>1.65</v>
      </c>
      <c r="K53" s="205" t="n">
        <v>21.55</v>
      </c>
      <c r="L53" s="205" t="n">
        <v>0</v>
      </c>
      <c r="M53" s="205" t="n">
        <v>11.1</v>
      </c>
      <c r="N53" s="205" t="n">
        <v>144.3256</v>
      </c>
      <c r="O53" s="205" t="n">
        <v>1.61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25</v>
      </c>
      <c r="D54" s="106" t="n">
        <v>130</v>
      </c>
      <c r="E54" s="201" t="n">
        <v>21469.0931</v>
      </c>
      <c r="F54" s="106" t="n">
        <v>9901.0555</v>
      </c>
      <c r="G54" s="106" t="n">
        <v>19584.8888</v>
      </c>
      <c r="H54" s="106" t="n">
        <v>35449.8333</v>
      </c>
      <c r="I54" s="202" t="n">
        <v>72.26</v>
      </c>
      <c r="J54" s="203" t="n">
        <v>1.21</v>
      </c>
      <c r="K54" s="203" t="n">
        <v>16.17</v>
      </c>
      <c r="L54" s="203" t="n">
        <v>0.06</v>
      </c>
      <c r="M54" s="203" t="n">
        <v>10.27</v>
      </c>
      <c r="N54" s="203" t="n">
        <v>147.8684</v>
      </c>
      <c r="O54" s="203" t="n">
        <v>0.49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9</v>
      </c>
      <c r="D55" s="111" t="n">
        <v>33</v>
      </c>
      <c r="E55" s="195" t="n">
        <v>30632.3501</v>
      </c>
      <c r="F55" s="111" t="n">
        <v>19107.3333</v>
      </c>
      <c r="G55" s="111" t="n">
        <v>27361.5555</v>
      </c>
      <c r="H55" s="111" t="n">
        <v>42784.7777</v>
      </c>
      <c r="I55" s="204" t="n">
        <v>74.1</v>
      </c>
      <c r="J55" s="205" t="n">
        <v>0.73</v>
      </c>
      <c r="K55" s="205" t="n">
        <v>15.5</v>
      </c>
      <c r="L55" s="205" t="n">
        <v>0</v>
      </c>
      <c r="M55" s="205" t="n">
        <v>9.65</v>
      </c>
      <c r="N55" s="205" t="n">
        <v>146.2708</v>
      </c>
      <c r="O55" s="205" t="n">
        <v>0.06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24</v>
      </c>
      <c r="D56" s="106" t="n">
        <v>72</v>
      </c>
      <c r="E56" s="201" t="n">
        <v>24614.3734</v>
      </c>
      <c r="F56" s="106" t="n">
        <v>14174.5555</v>
      </c>
      <c r="G56" s="106" t="n">
        <v>23906.6666</v>
      </c>
      <c r="H56" s="106" t="n">
        <v>34863.5555</v>
      </c>
      <c r="I56" s="202" t="n">
        <v>73.98</v>
      </c>
      <c r="J56" s="203" t="n">
        <v>2.15</v>
      </c>
      <c r="K56" s="203" t="n">
        <v>13.67</v>
      </c>
      <c r="L56" s="203" t="n">
        <v>0</v>
      </c>
      <c r="M56" s="203" t="n">
        <v>10.17</v>
      </c>
      <c r="N56" s="203" t="n">
        <v>146.4476</v>
      </c>
      <c r="O56" s="203" t="n">
        <v>0.38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7</v>
      </c>
      <c r="D57" s="111" t="n">
        <v>10</v>
      </c>
      <c r="E57" s="195" t="n">
        <v>17289.3555</v>
      </c>
      <c r="F57" s="111" t="n">
        <v>11624.3888</v>
      </c>
      <c r="G57" s="111" t="n">
        <v>15065.8333</v>
      </c>
      <c r="H57" s="111" t="n">
        <v>28777.9444</v>
      </c>
      <c r="I57" s="204" t="n">
        <v>79.74</v>
      </c>
      <c r="J57" s="205" t="n">
        <v>3.57</v>
      </c>
      <c r="K57" s="205" t="n">
        <v>6.29</v>
      </c>
      <c r="L57" s="205" t="n">
        <v>0.06</v>
      </c>
      <c r="M57" s="205" t="n">
        <v>10.32</v>
      </c>
      <c r="N57" s="205" t="n">
        <v>147.7889</v>
      </c>
      <c r="O57" s="205" t="n">
        <v>1.3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6</v>
      </c>
      <c r="D58" s="106" t="n">
        <v>74</v>
      </c>
      <c r="E58" s="201" t="n">
        <v>22326.1501</v>
      </c>
      <c r="F58" s="106" t="n">
        <v>13427.1111</v>
      </c>
      <c r="G58" s="106" t="n">
        <v>18901.7777</v>
      </c>
      <c r="H58" s="106" t="n">
        <v>33814.5555</v>
      </c>
      <c r="I58" s="202" t="n">
        <v>71.51</v>
      </c>
      <c r="J58" s="203" t="n">
        <v>4.3</v>
      </c>
      <c r="K58" s="203" t="n">
        <v>14.91</v>
      </c>
      <c r="L58" s="203" t="n">
        <v>0.08</v>
      </c>
      <c r="M58" s="203" t="n">
        <v>9.18</v>
      </c>
      <c r="N58" s="203" t="n">
        <v>145.322</v>
      </c>
      <c r="O58" s="203" t="n">
        <v>1.23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47</v>
      </c>
      <c r="D59" s="111" t="n">
        <v>549</v>
      </c>
      <c r="E59" s="195" t="n">
        <v>27537.0491</v>
      </c>
      <c r="F59" s="111" t="n">
        <v>14687.4444</v>
      </c>
      <c r="G59" s="111" t="n">
        <v>25022</v>
      </c>
      <c r="H59" s="111" t="n">
        <v>39926.1111</v>
      </c>
      <c r="I59" s="204" t="n">
        <v>71.73</v>
      </c>
      <c r="J59" s="205" t="n">
        <v>4.39</v>
      </c>
      <c r="K59" s="205" t="n">
        <v>15.26</v>
      </c>
      <c r="L59" s="205" t="n">
        <v>1.78</v>
      </c>
      <c r="M59" s="205" t="n">
        <v>6.81</v>
      </c>
      <c r="N59" s="205" t="n">
        <v>158.0506</v>
      </c>
      <c r="O59" s="205" t="n">
        <v>3.3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37</v>
      </c>
      <c r="D60" s="106" t="n">
        <v>490</v>
      </c>
      <c r="E60" s="201" t="n">
        <v>23409.1346</v>
      </c>
      <c r="F60" s="106" t="n">
        <v>14919.3888</v>
      </c>
      <c r="G60" s="106" t="n">
        <v>23782.4999</v>
      </c>
      <c r="H60" s="106" t="n">
        <v>31414.1111</v>
      </c>
      <c r="I60" s="202" t="n">
        <v>67.94</v>
      </c>
      <c r="J60" s="203" t="n">
        <v>7.62</v>
      </c>
      <c r="K60" s="203" t="n">
        <v>12.86</v>
      </c>
      <c r="L60" s="203" t="n">
        <v>0.89</v>
      </c>
      <c r="M60" s="203" t="n">
        <v>10.66</v>
      </c>
      <c r="N60" s="203" t="n">
        <v>144.516</v>
      </c>
      <c r="O60" s="203" t="n">
        <v>1.82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6</v>
      </c>
      <c r="D61" s="111" t="n">
        <v>76</v>
      </c>
      <c r="E61" s="195" t="n">
        <v>23039.5116</v>
      </c>
      <c r="F61" s="111" t="n">
        <v>13607.4444</v>
      </c>
      <c r="G61" s="111" t="n">
        <v>21554.1666</v>
      </c>
      <c r="H61" s="111" t="n">
        <v>31888.6666</v>
      </c>
      <c r="I61" s="204" t="n">
        <v>68.03</v>
      </c>
      <c r="J61" s="205" t="n">
        <v>1.18</v>
      </c>
      <c r="K61" s="205" t="n">
        <v>18.79</v>
      </c>
      <c r="L61" s="205" t="n">
        <v>2.14</v>
      </c>
      <c r="M61" s="205" t="n">
        <v>9.83</v>
      </c>
      <c r="N61" s="205" t="n">
        <v>145.7898</v>
      </c>
      <c r="O61" s="205" t="n">
        <v>1.72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42</v>
      </c>
      <c r="D62" s="106" t="n">
        <v>1101</v>
      </c>
      <c r="E62" s="201" t="n">
        <v>22558.5057</v>
      </c>
      <c r="F62" s="106" t="n">
        <v>13044.2222</v>
      </c>
      <c r="G62" s="106" t="n">
        <v>20934.4444</v>
      </c>
      <c r="H62" s="106" t="n">
        <v>33564.8888</v>
      </c>
      <c r="I62" s="202" t="n">
        <v>65.93</v>
      </c>
      <c r="J62" s="203" t="n">
        <v>4.47</v>
      </c>
      <c r="K62" s="203" t="n">
        <v>17.91</v>
      </c>
      <c r="L62" s="203" t="n">
        <v>0.32</v>
      </c>
      <c r="M62" s="203" t="n">
        <v>11.35</v>
      </c>
      <c r="N62" s="203" t="n">
        <v>146.7059</v>
      </c>
      <c r="O62" s="203" t="n">
        <v>2.62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18</v>
      </c>
      <c r="D63" s="111" t="n">
        <v>60</v>
      </c>
      <c r="E63" s="195" t="n">
        <v>19226.1573</v>
      </c>
      <c r="F63" s="111" t="n">
        <v>11333.7777</v>
      </c>
      <c r="G63" s="111" t="n">
        <v>18790.2221</v>
      </c>
      <c r="H63" s="111" t="n">
        <v>28014.8333</v>
      </c>
      <c r="I63" s="204" t="n">
        <v>71.21</v>
      </c>
      <c r="J63" s="205" t="n">
        <v>3.45</v>
      </c>
      <c r="K63" s="205" t="n">
        <v>13.75</v>
      </c>
      <c r="L63" s="205" t="n">
        <v>0.76</v>
      </c>
      <c r="M63" s="205" t="n">
        <v>10.8</v>
      </c>
      <c r="N63" s="205" t="n">
        <v>146.8579</v>
      </c>
      <c r="O63" s="205" t="n">
        <v>2.05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23</v>
      </c>
      <c r="D64" s="106" t="n">
        <v>125</v>
      </c>
      <c r="E64" s="201" t="n">
        <v>17751.3075</v>
      </c>
      <c r="F64" s="106" t="n">
        <v>11859.8888</v>
      </c>
      <c r="G64" s="106" t="n">
        <v>17114</v>
      </c>
      <c r="H64" s="106" t="n">
        <v>24690.7777</v>
      </c>
      <c r="I64" s="202" t="n">
        <v>72.71</v>
      </c>
      <c r="J64" s="203" t="n">
        <v>2.32</v>
      </c>
      <c r="K64" s="203" t="n">
        <v>14.11</v>
      </c>
      <c r="L64" s="203" t="n">
        <v>0.28</v>
      </c>
      <c r="M64" s="203" t="n">
        <v>10.55</v>
      </c>
      <c r="N64" s="203" t="n">
        <v>144.3592</v>
      </c>
      <c r="O64" s="203" t="n">
        <v>0.23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89</v>
      </c>
      <c r="D65" s="111" t="n">
        <v>1041</v>
      </c>
      <c r="E65" s="195" t="n">
        <v>18729.0066</v>
      </c>
      <c r="F65" s="111" t="n">
        <v>10354.7777</v>
      </c>
      <c r="G65" s="111" t="n">
        <v>17572.2222</v>
      </c>
      <c r="H65" s="111" t="n">
        <v>27344.8888</v>
      </c>
      <c r="I65" s="204" t="n">
        <v>67.89</v>
      </c>
      <c r="J65" s="205" t="n">
        <v>2.35</v>
      </c>
      <c r="K65" s="205" t="n">
        <v>19.49</v>
      </c>
      <c r="L65" s="205" t="n">
        <v>0.27</v>
      </c>
      <c r="M65" s="205" t="n">
        <v>9.97</v>
      </c>
      <c r="N65" s="205" t="n">
        <v>147.0959</v>
      </c>
      <c r="O65" s="205" t="n">
        <v>1.32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13</v>
      </c>
      <c r="D66" s="106" t="n">
        <v>38</v>
      </c>
      <c r="E66" s="201" t="n">
        <v>23487.3976</v>
      </c>
      <c r="F66" s="106" t="n">
        <v>14510.1111</v>
      </c>
      <c r="G66" s="106" t="n">
        <v>21273.9444</v>
      </c>
      <c r="H66" s="106" t="n">
        <v>29892.7777</v>
      </c>
      <c r="I66" s="202" t="n">
        <v>65.14</v>
      </c>
      <c r="J66" s="203" t="n">
        <v>1.76</v>
      </c>
      <c r="K66" s="203" t="n">
        <v>21.88</v>
      </c>
      <c r="L66" s="203" t="n">
        <v>0.12</v>
      </c>
      <c r="M66" s="203" t="n">
        <v>11.08</v>
      </c>
      <c r="N66" s="203" t="n">
        <v>147.0674</v>
      </c>
      <c r="O66" s="203" t="n">
        <v>1.02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44</v>
      </c>
      <c r="D67" s="111" t="n">
        <v>89</v>
      </c>
      <c r="E67" s="195" t="n">
        <v>17657.9362</v>
      </c>
      <c r="F67" s="111" t="n">
        <v>10433.5555</v>
      </c>
      <c r="G67" s="111" t="n">
        <v>16256.8888</v>
      </c>
      <c r="H67" s="111" t="n">
        <v>25764.5555</v>
      </c>
      <c r="I67" s="204" t="n">
        <v>71.64</v>
      </c>
      <c r="J67" s="205" t="n">
        <v>2.64</v>
      </c>
      <c r="K67" s="205" t="n">
        <v>15.53</v>
      </c>
      <c r="L67" s="205" t="n">
        <v>0.51</v>
      </c>
      <c r="M67" s="205" t="n">
        <v>9.66</v>
      </c>
      <c r="N67" s="205" t="n">
        <v>146.8385</v>
      </c>
      <c r="O67" s="205" t="n">
        <v>1.44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6</v>
      </c>
      <c r="D68" s="106" t="n">
        <v>28</v>
      </c>
      <c r="E68" s="201" t="n">
        <v>19938.8213</v>
      </c>
      <c r="F68" s="106" t="n">
        <v>10727.8888</v>
      </c>
      <c r="G68" s="106" t="n">
        <v>19073.7222</v>
      </c>
      <c r="H68" s="106" t="n">
        <v>31580.1111</v>
      </c>
      <c r="I68" s="202" t="n">
        <v>71.26</v>
      </c>
      <c r="J68" s="203" t="n">
        <v>0.17</v>
      </c>
      <c r="K68" s="203" t="n">
        <v>18.36</v>
      </c>
      <c r="L68" s="203" t="n">
        <v>0</v>
      </c>
      <c r="M68" s="203" t="n">
        <v>10.19</v>
      </c>
      <c r="N68" s="203" t="n">
        <v>147.9048</v>
      </c>
      <c r="O68" s="203" t="n">
        <v>0.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7</v>
      </c>
      <c r="D69" s="111" t="n">
        <v>27</v>
      </c>
      <c r="E69" s="195" t="n">
        <v>24029.9176</v>
      </c>
      <c r="F69" s="111" t="n">
        <v>11417.5555</v>
      </c>
      <c r="G69" s="111" t="n">
        <v>26801.3333</v>
      </c>
      <c r="H69" s="111" t="n">
        <v>31047</v>
      </c>
      <c r="I69" s="204" t="n">
        <v>63.73</v>
      </c>
      <c r="J69" s="205" t="n">
        <v>13.27</v>
      </c>
      <c r="K69" s="205" t="n">
        <v>9.54</v>
      </c>
      <c r="L69" s="205" t="n">
        <v>2.11</v>
      </c>
      <c r="M69" s="205" t="n">
        <v>11.33</v>
      </c>
      <c r="N69" s="205" t="n">
        <v>140.6862</v>
      </c>
      <c r="O69" s="205" t="n">
        <v>0.38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44</v>
      </c>
      <c r="D70" s="106" t="n">
        <v>188</v>
      </c>
      <c r="E70" s="201" t="n">
        <v>19021.9148</v>
      </c>
      <c r="F70" s="106" t="n">
        <v>11674.8888</v>
      </c>
      <c r="G70" s="106" t="n">
        <v>18490.6666</v>
      </c>
      <c r="H70" s="106" t="n">
        <v>27355.4444</v>
      </c>
      <c r="I70" s="202" t="n">
        <v>72.16</v>
      </c>
      <c r="J70" s="203" t="n">
        <v>3.01</v>
      </c>
      <c r="K70" s="203" t="n">
        <v>13.82</v>
      </c>
      <c r="L70" s="203" t="n">
        <v>0.15</v>
      </c>
      <c r="M70" s="203" t="n">
        <v>10.83</v>
      </c>
      <c r="N70" s="203" t="n">
        <v>145.2145</v>
      </c>
      <c r="O70" s="203" t="n">
        <v>1.67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9</v>
      </c>
      <c r="D71" s="111" t="n">
        <v>270</v>
      </c>
      <c r="E71" s="195" t="n">
        <v>19308.9851</v>
      </c>
      <c r="F71" s="111" t="n">
        <v>15794.0555</v>
      </c>
      <c r="G71" s="111" t="n">
        <v>19364.6666</v>
      </c>
      <c r="H71" s="111" t="n">
        <v>22393.2222</v>
      </c>
      <c r="I71" s="204" t="n">
        <v>62.67</v>
      </c>
      <c r="J71" s="205" t="n">
        <v>15.96</v>
      </c>
      <c r="K71" s="205" t="n">
        <v>9.6</v>
      </c>
      <c r="L71" s="205" t="n">
        <v>0.86</v>
      </c>
      <c r="M71" s="205" t="n">
        <v>10.88</v>
      </c>
      <c r="N71" s="205" t="n">
        <v>148.0113</v>
      </c>
      <c r="O71" s="205" t="n">
        <v>7.53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9</v>
      </c>
      <c r="D72" s="106" t="n">
        <v>29</v>
      </c>
      <c r="E72" s="201" t="n">
        <v>15854.0689</v>
      </c>
      <c r="F72" s="106" t="n">
        <v>10366.4444</v>
      </c>
      <c r="G72" s="106" t="n">
        <v>13211.4444</v>
      </c>
      <c r="H72" s="106" t="n">
        <v>26923.7777</v>
      </c>
      <c r="I72" s="202" t="n">
        <v>69.25</v>
      </c>
      <c r="J72" s="203" t="n">
        <v>5.82</v>
      </c>
      <c r="K72" s="203" t="n">
        <v>13.76</v>
      </c>
      <c r="L72" s="203" t="n">
        <v>0.69</v>
      </c>
      <c r="M72" s="203" t="n">
        <v>10.46</v>
      </c>
      <c r="N72" s="203" t="n">
        <v>145.6236</v>
      </c>
      <c r="O72" s="203" t="n">
        <v>3.21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36</v>
      </c>
      <c r="D73" s="111" t="n">
        <v>485</v>
      </c>
      <c r="E73" s="195" t="n">
        <v>15335.7328</v>
      </c>
      <c r="F73" s="111" t="n">
        <v>10951.1111</v>
      </c>
      <c r="G73" s="111" t="n">
        <v>15148</v>
      </c>
      <c r="H73" s="111" t="n">
        <v>19236</v>
      </c>
      <c r="I73" s="204" t="n">
        <v>77.89</v>
      </c>
      <c r="J73" s="205" t="n">
        <v>2.35</v>
      </c>
      <c r="K73" s="205" t="n">
        <v>10.35</v>
      </c>
      <c r="L73" s="205" t="n">
        <v>0.12</v>
      </c>
      <c r="M73" s="205" t="n">
        <v>9.26</v>
      </c>
      <c r="N73" s="205" t="n">
        <v>153.385</v>
      </c>
      <c r="O73" s="205" t="n">
        <v>0.54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7</v>
      </c>
      <c r="D74" s="106" t="n">
        <v>26</v>
      </c>
      <c r="E74" s="201" t="n">
        <v>13049.6879</v>
      </c>
      <c r="F74" s="106" t="n">
        <v>9679.5555</v>
      </c>
      <c r="G74" s="106" t="n">
        <v>13329.8888</v>
      </c>
      <c r="H74" s="106" t="n">
        <v>17569.5555</v>
      </c>
      <c r="I74" s="202" t="n">
        <v>68.89</v>
      </c>
      <c r="J74" s="203" t="n">
        <v>11.61</v>
      </c>
      <c r="K74" s="203" t="n">
        <v>9.08</v>
      </c>
      <c r="L74" s="203" t="n">
        <v>0</v>
      </c>
      <c r="M74" s="203" t="n">
        <v>10.4</v>
      </c>
      <c r="N74" s="203" t="n">
        <v>150.1113</v>
      </c>
      <c r="O74" s="203" t="n">
        <v>0.5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3</v>
      </c>
      <c r="D75" s="111" t="n">
        <v>26</v>
      </c>
      <c r="E75" s="195" t="n">
        <v>12601.782</v>
      </c>
      <c r="F75" s="111" t="n">
        <v>8518.6666</v>
      </c>
      <c r="G75" s="111" t="n">
        <v>12566.6666</v>
      </c>
      <c r="H75" s="111" t="n">
        <v>16888.5555</v>
      </c>
      <c r="I75" s="204" t="n">
        <v>62.56</v>
      </c>
      <c r="J75" s="205" t="n">
        <v>15.71</v>
      </c>
      <c r="K75" s="205" t="n">
        <v>11.42</v>
      </c>
      <c r="L75" s="205" t="n">
        <v>0</v>
      </c>
      <c r="M75" s="205" t="n">
        <v>10.3</v>
      </c>
      <c r="N75" s="205" t="n">
        <v>148.2256</v>
      </c>
      <c r="O75" s="205" t="n">
        <v>0.62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6</v>
      </c>
      <c r="D76" s="106" t="n">
        <v>10</v>
      </c>
      <c r="E76" s="201" t="n">
        <v>22018.7999</v>
      </c>
      <c r="F76" s="106" t="n">
        <v>11795.7777</v>
      </c>
      <c r="G76" s="106" t="n">
        <v>22814.7221</v>
      </c>
      <c r="H76" s="106" t="n">
        <v>32929.7777</v>
      </c>
      <c r="I76" s="202" t="n">
        <v>68.52</v>
      </c>
      <c r="J76" s="203" t="n">
        <v>4</v>
      </c>
      <c r="K76" s="203" t="n">
        <v>12.63</v>
      </c>
      <c r="L76" s="203" t="n">
        <v>0</v>
      </c>
      <c r="M76" s="203" t="n">
        <v>14.83</v>
      </c>
      <c r="N76" s="203" t="n">
        <v>141.7876</v>
      </c>
      <c r="O76" s="203" t="n">
        <v>2.01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3</v>
      </c>
      <c r="D77" s="111" t="n">
        <v>11</v>
      </c>
      <c r="E77" s="195" t="n">
        <v>19892.9393</v>
      </c>
      <c r="F77" s="111" t="n">
        <v>15291.5555</v>
      </c>
      <c r="G77" s="111" t="n">
        <v>19333.5555</v>
      </c>
      <c r="H77" s="111" t="n">
        <v>23666.6666</v>
      </c>
      <c r="I77" s="204" t="n">
        <v>65.8</v>
      </c>
      <c r="J77" s="205" t="n">
        <v>2.02</v>
      </c>
      <c r="K77" s="205" t="n">
        <v>20.24</v>
      </c>
      <c r="L77" s="205" t="n">
        <v>0</v>
      </c>
      <c r="M77" s="205" t="n">
        <v>11.93</v>
      </c>
      <c r="N77" s="205" t="n">
        <v>134.283</v>
      </c>
      <c r="O77" s="205" t="n">
        <v>0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24</v>
      </c>
      <c r="D78" s="106" t="n">
        <v>203</v>
      </c>
      <c r="E78" s="201" t="n">
        <v>24265.7957</v>
      </c>
      <c r="F78" s="106" t="n">
        <v>14952.6666</v>
      </c>
      <c r="G78" s="106" t="n">
        <v>21491.7777</v>
      </c>
      <c r="H78" s="106" t="n">
        <v>36731.2222</v>
      </c>
      <c r="I78" s="202" t="n">
        <v>67.07</v>
      </c>
      <c r="J78" s="203" t="n">
        <v>0.29</v>
      </c>
      <c r="K78" s="203" t="n">
        <v>21.71</v>
      </c>
      <c r="L78" s="203" t="n">
        <v>0.63</v>
      </c>
      <c r="M78" s="203" t="n">
        <v>10.27</v>
      </c>
      <c r="N78" s="203" t="n">
        <v>143.985</v>
      </c>
      <c r="O78" s="203" t="n">
        <v>0.19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67</v>
      </c>
      <c r="D79" s="111" t="n">
        <v>287</v>
      </c>
      <c r="E79" s="195" t="n">
        <v>19103.9655</v>
      </c>
      <c r="F79" s="111" t="n">
        <v>10937.2222</v>
      </c>
      <c r="G79" s="111" t="n">
        <v>17011.8888</v>
      </c>
      <c r="H79" s="111" t="n">
        <v>29207.5555</v>
      </c>
      <c r="I79" s="204" t="n">
        <v>67.98</v>
      </c>
      <c r="J79" s="205" t="n">
        <v>1.78</v>
      </c>
      <c r="K79" s="205" t="n">
        <v>18.74</v>
      </c>
      <c r="L79" s="205" t="n">
        <v>0.03</v>
      </c>
      <c r="M79" s="205" t="n">
        <v>11.45</v>
      </c>
      <c r="N79" s="205" t="n">
        <v>147.1146</v>
      </c>
      <c r="O79" s="205" t="n">
        <v>1.66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9</v>
      </c>
      <c r="D80" s="106" t="n">
        <v>18</v>
      </c>
      <c r="E80" s="201" t="n">
        <v>18227.5493</v>
      </c>
      <c r="F80" s="106" t="n">
        <v>12169</v>
      </c>
      <c r="G80" s="106" t="n">
        <v>17764.8888</v>
      </c>
      <c r="H80" s="106" t="n">
        <v>24697.5555</v>
      </c>
      <c r="I80" s="202" t="n">
        <v>80.75</v>
      </c>
      <c r="J80" s="203" t="n">
        <v>1.77</v>
      </c>
      <c r="K80" s="203" t="n">
        <v>8.27</v>
      </c>
      <c r="L80" s="203" t="n">
        <v>0</v>
      </c>
      <c r="M80" s="203" t="n">
        <v>9.19</v>
      </c>
      <c r="N80" s="203" t="n">
        <v>147.2778</v>
      </c>
      <c r="O80" s="203" t="n">
        <v>0.93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4</v>
      </c>
      <c r="D81" s="111" t="n">
        <v>11</v>
      </c>
      <c r="E81" s="195" t="n">
        <v>17720.1413</v>
      </c>
      <c r="F81" s="111" t="n">
        <v>11569.1111</v>
      </c>
      <c r="G81" s="111" t="n">
        <v>16100.5555</v>
      </c>
      <c r="H81" s="111" t="n">
        <v>20167.3333</v>
      </c>
      <c r="I81" s="204" t="n">
        <v>67.53</v>
      </c>
      <c r="J81" s="205" t="n">
        <v>1.69</v>
      </c>
      <c r="K81" s="205" t="n">
        <v>19.43</v>
      </c>
      <c r="L81" s="205" t="n">
        <v>0</v>
      </c>
      <c r="M81" s="205" t="n">
        <v>11.33</v>
      </c>
      <c r="N81" s="205" t="n">
        <v>147.6081</v>
      </c>
      <c r="O81" s="205" t="n">
        <v>0.25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46</v>
      </c>
      <c r="D82" s="106" t="n">
        <v>291</v>
      </c>
      <c r="E82" s="201" t="n">
        <v>18884.3508</v>
      </c>
      <c r="F82" s="106" t="n">
        <v>11303.2222</v>
      </c>
      <c r="G82" s="106" t="n">
        <v>18478.2222</v>
      </c>
      <c r="H82" s="106" t="n">
        <v>26682.6666</v>
      </c>
      <c r="I82" s="202" t="n">
        <v>67.47</v>
      </c>
      <c r="J82" s="203" t="n">
        <v>1.41</v>
      </c>
      <c r="K82" s="203" t="n">
        <v>21.21</v>
      </c>
      <c r="L82" s="203" t="n">
        <v>0.02</v>
      </c>
      <c r="M82" s="203" t="n">
        <v>9.87</v>
      </c>
      <c r="N82" s="203" t="n">
        <v>144.489</v>
      </c>
      <c r="O82" s="203" t="n">
        <v>0.21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45</v>
      </c>
      <c r="D83" s="111" t="n">
        <v>250</v>
      </c>
      <c r="E83" s="195" t="n">
        <v>17273.3941</v>
      </c>
      <c r="F83" s="111" t="n">
        <v>9862.7222</v>
      </c>
      <c r="G83" s="111" t="n">
        <v>16308.6666</v>
      </c>
      <c r="H83" s="111" t="n">
        <v>25559.7777</v>
      </c>
      <c r="I83" s="204" t="n">
        <v>70.38</v>
      </c>
      <c r="J83" s="205" t="n">
        <v>1.3</v>
      </c>
      <c r="K83" s="205" t="n">
        <v>18.25</v>
      </c>
      <c r="L83" s="205" t="n">
        <v>0.01</v>
      </c>
      <c r="M83" s="205" t="n">
        <v>10.05</v>
      </c>
      <c r="N83" s="205" t="n">
        <v>146.0513</v>
      </c>
      <c r="O83" s="205" t="n">
        <v>0.82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46</v>
      </c>
      <c r="D84" s="106" t="n">
        <v>117</v>
      </c>
      <c r="E84" s="201" t="n">
        <v>16438.318</v>
      </c>
      <c r="F84" s="106" t="n">
        <v>11779</v>
      </c>
      <c r="G84" s="106" t="n">
        <v>15668.3333</v>
      </c>
      <c r="H84" s="106" t="n">
        <v>21929.2222</v>
      </c>
      <c r="I84" s="202" t="n">
        <v>73.26</v>
      </c>
      <c r="J84" s="203" t="n">
        <v>3.47</v>
      </c>
      <c r="K84" s="203" t="n">
        <v>13.61</v>
      </c>
      <c r="L84" s="203" t="n">
        <v>0</v>
      </c>
      <c r="M84" s="203" t="n">
        <v>9.64</v>
      </c>
      <c r="N84" s="203" t="n">
        <v>145.6867</v>
      </c>
      <c r="O84" s="203" t="n">
        <v>0.73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152</v>
      </c>
      <c r="D85" s="111" t="n">
        <v>1176</v>
      </c>
      <c r="E85" s="195" t="n">
        <v>16285.6934</v>
      </c>
      <c r="F85" s="111" t="n">
        <v>10140.4444</v>
      </c>
      <c r="G85" s="111" t="n">
        <v>14568.3333</v>
      </c>
      <c r="H85" s="111" t="n">
        <v>23906.7777</v>
      </c>
      <c r="I85" s="204" t="n">
        <v>72.22</v>
      </c>
      <c r="J85" s="205" t="n">
        <v>2.23</v>
      </c>
      <c r="K85" s="205" t="n">
        <v>15.79</v>
      </c>
      <c r="L85" s="205" t="n">
        <v>0.04</v>
      </c>
      <c r="M85" s="205" t="n">
        <v>9.69</v>
      </c>
      <c r="N85" s="205" t="n">
        <v>148.6815</v>
      </c>
      <c r="O85" s="205" t="n">
        <v>0.93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15</v>
      </c>
      <c r="D86" s="106" t="n">
        <v>37</v>
      </c>
      <c r="E86" s="201" t="n">
        <v>15192.7807</v>
      </c>
      <c r="F86" s="106" t="n">
        <v>8984.5555</v>
      </c>
      <c r="G86" s="106" t="n">
        <v>13169.6666</v>
      </c>
      <c r="H86" s="106" t="n">
        <v>24806.5555</v>
      </c>
      <c r="I86" s="202" t="n">
        <v>74.98</v>
      </c>
      <c r="J86" s="203" t="n">
        <v>1.48</v>
      </c>
      <c r="K86" s="203" t="n">
        <v>14.09</v>
      </c>
      <c r="L86" s="203" t="n">
        <v>0</v>
      </c>
      <c r="M86" s="203" t="n">
        <v>9.44</v>
      </c>
      <c r="N86" s="203" t="n">
        <v>150.5593</v>
      </c>
      <c r="O86" s="203" t="n">
        <v>0.72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39</v>
      </c>
      <c r="D87" s="111" t="n">
        <v>53</v>
      </c>
      <c r="E87" s="195" t="n">
        <v>17857.633</v>
      </c>
      <c r="F87" s="111" t="n">
        <v>9803.6666</v>
      </c>
      <c r="G87" s="111" t="n">
        <v>17200</v>
      </c>
      <c r="H87" s="111" t="n">
        <v>24106.5555</v>
      </c>
      <c r="I87" s="204" t="n">
        <v>69.25</v>
      </c>
      <c r="J87" s="205" t="n">
        <v>1.47</v>
      </c>
      <c r="K87" s="205" t="n">
        <v>18.97</v>
      </c>
      <c r="L87" s="205" t="n">
        <v>0</v>
      </c>
      <c r="M87" s="205" t="n">
        <v>10.3</v>
      </c>
      <c r="N87" s="205" t="n">
        <v>146.5477</v>
      </c>
      <c r="O87" s="205" t="n">
        <v>0.46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49</v>
      </c>
      <c r="D88" s="106" t="n">
        <v>91</v>
      </c>
      <c r="E88" s="201" t="n">
        <v>18144.9071</v>
      </c>
      <c r="F88" s="106" t="n">
        <v>13134.6666</v>
      </c>
      <c r="G88" s="106" t="n">
        <v>17002.7777</v>
      </c>
      <c r="H88" s="106" t="n">
        <v>24521</v>
      </c>
      <c r="I88" s="202" t="n">
        <v>69.02</v>
      </c>
      <c r="J88" s="203" t="n">
        <v>3.47</v>
      </c>
      <c r="K88" s="203" t="n">
        <v>15.96</v>
      </c>
      <c r="L88" s="203" t="n">
        <v>0</v>
      </c>
      <c r="M88" s="203" t="n">
        <v>11.52</v>
      </c>
      <c r="N88" s="203" t="n">
        <v>141.8389</v>
      </c>
      <c r="O88" s="203" t="n">
        <v>0.58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65</v>
      </c>
      <c r="D89" s="111" t="n">
        <v>297</v>
      </c>
      <c r="E89" s="195" t="n">
        <v>17366.0901</v>
      </c>
      <c r="F89" s="111" t="n">
        <v>10747.6666</v>
      </c>
      <c r="G89" s="111" t="n">
        <v>16087.4444</v>
      </c>
      <c r="H89" s="111" t="n">
        <v>25723.8888</v>
      </c>
      <c r="I89" s="204" t="n">
        <v>69.73</v>
      </c>
      <c r="J89" s="205" t="n">
        <v>4.58</v>
      </c>
      <c r="K89" s="205" t="n">
        <v>15.51</v>
      </c>
      <c r="L89" s="205" t="n">
        <v>0</v>
      </c>
      <c r="M89" s="205" t="n">
        <v>10.16</v>
      </c>
      <c r="N89" s="205" t="n">
        <v>146.1401</v>
      </c>
      <c r="O89" s="205" t="n">
        <v>0.76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15</v>
      </c>
      <c r="D90" s="106" t="n">
        <v>46</v>
      </c>
      <c r="E90" s="201" t="n">
        <v>16321.6424</v>
      </c>
      <c r="F90" s="106" t="n">
        <v>11859.1111</v>
      </c>
      <c r="G90" s="106" t="n">
        <v>15401.2222</v>
      </c>
      <c r="H90" s="106" t="n">
        <v>22079.5555</v>
      </c>
      <c r="I90" s="202" t="n">
        <v>68.43</v>
      </c>
      <c r="J90" s="203" t="n">
        <v>6.46</v>
      </c>
      <c r="K90" s="203" t="n">
        <v>14.32</v>
      </c>
      <c r="L90" s="203" t="n">
        <v>0</v>
      </c>
      <c r="M90" s="203" t="n">
        <v>10.77</v>
      </c>
      <c r="N90" s="203" t="n">
        <v>146.0787</v>
      </c>
      <c r="O90" s="203" t="n">
        <v>2.27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11</v>
      </c>
      <c r="D91" s="111" t="n">
        <v>30</v>
      </c>
      <c r="E91" s="195" t="n">
        <v>16517.0888</v>
      </c>
      <c r="F91" s="111" t="n">
        <v>11211.111</v>
      </c>
      <c r="G91" s="111" t="n">
        <v>15788.7222</v>
      </c>
      <c r="H91" s="111" t="n">
        <v>21079.1111</v>
      </c>
      <c r="I91" s="204" t="n">
        <v>75.15</v>
      </c>
      <c r="J91" s="205" t="n">
        <v>2.08</v>
      </c>
      <c r="K91" s="205" t="n">
        <v>11.52</v>
      </c>
      <c r="L91" s="205" t="n">
        <v>0</v>
      </c>
      <c r="M91" s="205" t="n">
        <v>11.22</v>
      </c>
      <c r="N91" s="205" t="n">
        <v>145.238</v>
      </c>
      <c r="O91" s="205" t="n">
        <v>0.14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5</v>
      </c>
      <c r="D92" s="106" t="n">
        <v>29</v>
      </c>
      <c r="E92" s="201" t="n">
        <v>12433.4328</v>
      </c>
      <c r="F92" s="106" t="n">
        <v>7950.3333</v>
      </c>
      <c r="G92" s="106" t="n">
        <v>10430.7777</v>
      </c>
      <c r="H92" s="106" t="n">
        <v>21559.2222</v>
      </c>
      <c r="I92" s="202" t="n">
        <v>67.68</v>
      </c>
      <c r="J92" s="203" t="n">
        <v>0.52</v>
      </c>
      <c r="K92" s="203" t="n">
        <v>21.01</v>
      </c>
      <c r="L92" s="203" t="n">
        <v>0</v>
      </c>
      <c r="M92" s="203" t="n">
        <v>10.77</v>
      </c>
      <c r="N92" s="203" t="n">
        <v>137.841</v>
      </c>
      <c r="O92" s="203" t="n">
        <v>0.62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5</v>
      </c>
      <c r="D93" s="111" t="n">
        <v>37</v>
      </c>
      <c r="E93" s="195" t="n">
        <v>11284.054</v>
      </c>
      <c r="F93" s="111" t="n">
        <v>8385.7777</v>
      </c>
      <c r="G93" s="111" t="n">
        <v>10757.7777</v>
      </c>
      <c r="H93" s="111" t="n">
        <v>14779.6666</v>
      </c>
      <c r="I93" s="204" t="n">
        <v>70.98</v>
      </c>
      <c r="J93" s="205" t="n">
        <v>2.06</v>
      </c>
      <c r="K93" s="205" t="n">
        <v>16.29</v>
      </c>
      <c r="L93" s="205" t="n">
        <v>0</v>
      </c>
      <c r="M93" s="205" t="n">
        <v>10.65</v>
      </c>
      <c r="N93" s="205" t="n">
        <v>142.5976</v>
      </c>
      <c r="O93" s="205" t="n">
        <v>0.19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14</v>
      </c>
      <c r="D94" s="106" t="n">
        <v>47</v>
      </c>
      <c r="E94" s="201" t="n">
        <v>12727.241</v>
      </c>
      <c r="F94" s="106" t="n">
        <v>6208.1111</v>
      </c>
      <c r="G94" s="106" t="n">
        <v>13419.3333</v>
      </c>
      <c r="H94" s="106" t="n">
        <v>20457.5555</v>
      </c>
      <c r="I94" s="202" t="n">
        <v>73.23</v>
      </c>
      <c r="J94" s="203" t="n">
        <v>4.7</v>
      </c>
      <c r="K94" s="203" t="n">
        <v>10.41</v>
      </c>
      <c r="L94" s="203" t="n">
        <v>0</v>
      </c>
      <c r="M94" s="203" t="n">
        <v>11.65</v>
      </c>
      <c r="N94" s="203" t="n">
        <v>143.1349</v>
      </c>
      <c r="O94" s="203" t="n">
        <v>1.95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72</v>
      </c>
      <c r="D95" s="111" t="n">
        <v>255</v>
      </c>
      <c r="E95" s="195" t="n">
        <v>13992.4256</v>
      </c>
      <c r="F95" s="111" t="n">
        <v>9410.3333</v>
      </c>
      <c r="G95" s="111" t="n">
        <v>13487.7777</v>
      </c>
      <c r="H95" s="111" t="n">
        <v>18319.7777</v>
      </c>
      <c r="I95" s="204" t="n">
        <v>74.63</v>
      </c>
      <c r="J95" s="205" t="n">
        <v>2.08</v>
      </c>
      <c r="K95" s="205" t="n">
        <v>13.18</v>
      </c>
      <c r="L95" s="205" t="n">
        <v>0</v>
      </c>
      <c r="M95" s="205" t="n">
        <v>10.08</v>
      </c>
      <c r="N95" s="205" t="n">
        <v>144.7094</v>
      </c>
      <c r="O95" s="205" t="n">
        <v>0.43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36</v>
      </c>
      <c r="D96" s="106" t="n">
        <v>125</v>
      </c>
      <c r="E96" s="201" t="n">
        <v>11717.167</v>
      </c>
      <c r="F96" s="106" t="n">
        <v>8069.3333</v>
      </c>
      <c r="G96" s="106" t="n">
        <v>11358.7777</v>
      </c>
      <c r="H96" s="106" t="n">
        <v>16452.2222</v>
      </c>
      <c r="I96" s="202" t="n">
        <v>71.84</v>
      </c>
      <c r="J96" s="203" t="n">
        <v>0.43</v>
      </c>
      <c r="K96" s="203" t="n">
        <v>17.6</v>
      </c>
      <c r="L96" s="203" t="n">
        <v>0</v>
      </c>
      <c r="M96" s="203" t="n">
        <v>10.11</v>
      </c>
      <c r="N96" s="203" t="n">
        <v>145.2676</v>
      </c>
      <c r="O96" s="203" t="n">
        <v>0.37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10</v>
      </c>
      <c r="D97" s="111" t="n">
        <v>18</v>
      </c>
      <c r="E97" s="195" t="n">
        <v>14287.7839</v>
      </c>
      <c r="F97" s="111" t="n">
        <v>9181.2222</v>
      </c>
      <c r="G97" s="111" t="n">
        <v>14629.4999</v>
      </c>
      <c r="H97" s="111" t="n">
        <v>17241.3333</v>
      </c>
      <c r="I97" s="204" t="n">
        <v>76.28</v>
      </c>
      <c r="J97" s="205" t="n">
        <v>1.43</v>
      </c>
      <c r="K97" s="205" t="n">
        <v>11.25</v>
      </c>
      <c r="L97" s="205" t="n">
        <v>0</v>
      </c>
      <c r="M97" s="205" t="n">
        <v>11.02</v>
      </c>
      <c r="N97" s="205" t="n">
        <v>141.532</v>
      </c>
      <c r="O97" s="205" t="n">
        <v>0.01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4</v>
      </c>
      <c r="D98" s="106" t="n">
        <v>15</v>
      </c>
      <c r="E98" s="201" t="n">
        <v>15179.4592</v>
      </c>
      <c r="F98" s="106" t="n">
        <v>12072</v>
      </c>
      <c r="G98" s="106" t="n">
        <v>16315.8888</v>
      </c>
      <c r="H98" s="106" t="n">
        <v>17896.8888</v>
      </c>
      <c r="I98" s="202" t="n">
        <v>62.11</v>
      </c>
      <c r="J98" s="203" t="n">
        <v>10.21</v>
      </c>
      <c r="K98" s="203" t="n">
        <v>16.08</v>
      </c>
      <c r="L98" s="203" t="n">
        <v>0</v>
      </c>
      <c r="M98" s="203" t="n">
        <v>11.59</v>
      </c>
      <c r="N98" s="203" t="n">
        <v>141.7075</v>
      </c>
      <c r="O98" s="203" t="n">
        <v>0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87</v>
      </c>
      <c r="D99" s="111" t="n">
        <v>645</v>
      </c>
      <c r="E99" s="195" t="n">
        <v>13436.7691</v>
      </c>
      <c r="F99" s="111" t="n">
        <v>9081.1111</v>
      </c>
      <c r="G99" s="111" t="n">
        <v>12645.5555</v>
      </c>
      <c r="H99" s="111" t="n">
        <v>18539.2222</v>
      </c>
      <c r="I99" s="204" t="n">
        <v>69.8</v>
      </c>
      <c r="J99" s="205" t="n">
        <v>3.34</v>
      </c>
      <c r="K99" s="205" t="n">
        <v>16.01</v>
      </c>
      <c r="L99" s="205" t="n">
        <v>0.12</v>
      </c>
      <c r="M99" s="205" t="n">
        <v>10.7</v>
      </c>
      <c r="N99" s="205" t="n">
        <v>148.0131</v>
      </c>
      <c r="O99" s="205" t="n">
        <v>2.99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8</v>
      </c>
      <c r="D100" s="106" t="n">
        <v>135</v>
      </c>
      <c r="E100" s="201" t="n">
        <v>15700.9513</v>
      </c>
      <c r="F100" s="106" t="n">
        <v>9445.7777</v>
      </c>
      <c r="G100" s="106" t="n">
        <v>13721.5555</v>
      </c>
      <c r="H100" s="106" t="n">
        <v>24782.6666</v>
      </c>
      <c r="I100" s="202" t="n">
        <v>69.77</v>
      </c>
      <c r="J100" s="203" t="n">
        <v>2.44</v>
      </c>
      <c r="K100" s="203" t="n">
        <v>17.47</v>
      </c>
      <c r="L100" s="203" t="n">
        <v>0</v>
      </c>
      <c r="M100" s="203" t="n">
        <v>10.29</v>
      </c>
      <c r="N100" s="203" t="n">
        <v>146.9227</v>
      </c>
      <c r="O100" s="203" t="n">
        <v>2.52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25</v>
      </c>
      <c r="D101" s="111" t="n">
        <v>110</v>
      </c>
      <c r="E101" s="195" t="n">
        <v>15833.4009</v>
      </c>
      <c r="F101" s="111" t="n">
        <v>11096.5555</v>
      </c>
      <c r="G101" s="111" t="n">
        <v>14921.5555</v>
      </c>
      <c r="H101" s="111" t="n">
        <v>21519.3333</v>
      </c>
      <c r="I101" s="204" t="n">
        <v>66.51</v>
      </c>
      <c r="J101" s="205" t="n">
        <v>5.66</v>
      </c>
      <c r="K101" s="205" t="n">
        <v>17.25</v>
      </c>
      <c r="L101" s="205" t="n">
        <v>0.34</v>
      </c>
      <c r="M101" s="205" t="n">
        <v>10.22</v>
      </c>
      <c r="N101" s="205" t="n">
        <v>145.094</v>
      </c>
      <c r="O101" s="205" t="n">
        <v>2.34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9</v>
      </c>
      <c r="D102" s="106" t="n">
        <v>12</v>
      </c>
      <c r="E102" s="201" t="n">
        <v>13703.3333</v>
      </c>
      <c r="F102" s="106" t="n">
        <v>7851.4444</v>
      </c>
      <c r="G102" s="106" t="n">
        <v>14303.3888</v>
      </c>
      <c r="H102" s="106" t="n">
        <v>19630.2222</v>
      </c>
      <c r="I102" s="202" t="n">
        <v>70.52</v>
      </c>
      <c r="J102" s="203" t="n">
        <v>1.8</v>
      </c>
      <c r="K102" s="203" t="n">
        <v>15.73</v>
      </c>
      <c r="L102" s="203" t="n">
        <v>1.42</v>
      </c>
      <c r="M102" s="203" t="n">
        <v>10.51</v>
      </c>
      <c r="N102" s="203" t="n">
        <v>142.4421</v>
      </c>
      <c r="O102" s="203" t="n">
        <v>0.22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9</v>
      </c>
      <c r="D103" s="111" t="n">
        <v>903</v>
      </c>
      <c r="E103" s="195" t="n">
        <v>13239.9629</v>
      </c>
      <c r="F103" s="111" t="n">
        <v>10488.5555</v>
      </c>
      <c r="G103" s="111" t="n">
        <v>12910.6666</v>
      </c>
      <c r="H103" s="111" t="n">
        <v>16404.5555</v>
      </c>
      <c r="I103" s="204" t="n">
        <v>67.11</v>
      </c>
      <c r="J103" s="205" t="n">
        <v>12.15</v>
      </c>
      <c r="K103" s="205" t="n">
        <v>10.76</v>
      </c>
      <c r="L103" s="205" t="n">
        <v>0</v>
      </c>
      <c r="M103" s="205" t="n">
        <v>9.97</v>
      </c>
      <c r="N103" s="205" t="n">
        <v>133.874</v>
      </c>
      <c r="O103" s="205" t="n">
        <v>0.85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10</v>
      </c>
      <c r="D104" s="106" t="n">
        <v>15</v>
      </c>
      <c r="E104" s="201" t="n">
        <v>12488.7332</v>
      </c>
      <c r="F104" s="106" t="n">
        <v>9126.1111</v>
      </c>
      <c r="G104" s="106" t="n">
        <v>11485.6666</v>
      </c>
      <c r="H104" s="106" t="n">
        <v>18864.2222</v>
      </c>
      <c r="I104" s="202" t="n">
        <v>68.68</v>
      </c>
      <c r="J104" s="203" t="n">
        <v>3.25</v>
      </c>
      <c r="K104" s="203" t="n">
        <v>17.1</v>
      </c>
      <c r="L104" s="203" t="n">
        <v>0</v>
      </c>
      <c r="M104" s="203" t="n">
        <v>10.95</v>
      </c>
      <c r="N104" s="203" t="n">
        <v>141.6519</v>
      </c>
      <c r="O104" s="203" t="n">
        <v>0.01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38</v>
      </c>
      <c r="D105" s="111" t="n">
        <v>101</v>
      </c>
      <c r="E105" s="195" t="n">
        <v>15507.1594</v>
      </c>
      <c r="F105" s="111" t="n">
        <v>11590.1111</v>
      </c>
      <c r="G105" s="111" t="n">
        <v>15460.1111</v>
      </c>
      <c r="H105" s="111" t="n">
        <v>18684.2222</v>
      </c>
      <c r="I105" s="204" t="n">
        <v>68.72</v>
      </c>
      <c r="J105" s="205" t="n">
        <v>4.81</v>
      </c>
      <c r="K105" s="205" t="n">
        <v>16.72</v>
      </c>
      <c r="L105" s="205" t="n">
        <v>0</v>
      </c>
      <c r="M105" s="205" t="n">
        <v>9.73</v>
      </c>
      <c r="N105" s="205" t="n">
        <v>142.5979</v>
      </c>
      <c r="O105" s="205" t="n">
        <v>0.18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16</v>
      </c>
      <c r="D106" s="106" t="n">
        <v>480</v>
      </c>
      <c r="E106" s="201" t="n">
        <v>14111.5298</v>
      </c>
      <c r="F106" s="106" t="n">
        <v>11322.5</v>
      </c>
      <c r="G106" s="106" t="n">
        <v>13846</v>
      </c>
      <c r="H106" s="106" t="n">
        <v>16914.0555</v>
      </c>
      <c r="I106" s="202" t="n">
        <v>68.43</v>
      </c>
      <c r="J106" s="203" t="n">
        <v>9.76</v>
      </c>
      <c r="K106" s="203" t="n">
        <v>11.6</v>
      </c>
      <c r="L106" s="203" t="n">
        <v>0</v>
      </c>
      <c r="M106" s="203" t="n">
        <v>10.19</v>
      </c>
      <c r="N106" s="203" t="n">
        <v>134.6209</v>
      </c>
      <c r="O106" s="203" t="n">
        <v>0.38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15</v>
      </c>
      <c r="D107" s="111" t="n">
        <v>280</v>
      </c>
      <c r="E107" s="195" t="n">
        <v>10798.0063</v>
      </c>
      <c r="F107" s="111" t="n">
        <v>8224.3333</v>
      </c>
      <c r="G107" s="111" t="n">
        <v>10620.1666</v>
      </c>
      <c r="H107" s="111" t="n">
        <v>14039.2221</v>
      </c>
      <c r="I107" s="204" t="n">
        <v>64.48</v>
      </c>
      <c r="J107" s="205" t="n">
        <v>6.14</v>
      </c>
      <c r="K107" s="205" t="n">
        <v>19.24</v>
      </c>
      <c r="L107" s="205" t="n">
        <v>0.03</v>
      </c>
      <c r="M107" s="205" t="n">
        <v>10.08</v>
      </c>
      <c r="N107" s="205" t="n">
        <v>144.969</v>
      </c>
      <c r="O107" s="205" t="n">
        <v>1.78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11</v>
      </c>
      <c r="D108" s="106" t="n">
        <v>127</v>
      </c>
      <c r="E108" s="201" t="n">
        <v>10948.8197</v>
      </c>
      <c r="F108" s="106" t="n">
        <v>7330.4444</v>
      </c>
      <c r="G108" s="106" t="n">
        <v>9844.1111</v>
      </c>
      <c r="H108" s="106" t="n">
        <v>15613.5555</v>
      </c>
      <c r="I108" s="202" t="n">
        <v>60.11</v>
      </c>
      <c r="J108" s="203" t="n">
        <v>6.92</v>
      </c>
      <c r="K108" s="203" t="n">
        <v>21.52</v>
      </c>
      <c r="L108" s="203" t="n">
        <v>0.04</v>
      </c>
      <c r="M108" s="203" t="n">
        <v>11.4</v>
      </c>
      <c r="N108" s="203" t="n">
        <v>146.2404</v>
      </c>
      <c r="O108" s="203" t="n">
        <v>1.5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8</v>
      </c>
      <c r="D109" s="111" t="n">
        <v>19</v>
      </c>
      <c r="E109" s="195" t="n">
        <v>9579.1169</v>
      </c>
      <c r="F109" s="111" t="n">
        <v>4774</v>
      </c>
      <c r="G109" s="111" t="n">
        <v>9666.3333</v>
      </c>
      <c r="H109" s="111" t="n">
        <v>13346.5555</v>
      </c>
      <c r="I109" s="204" t="n">
        <v>76.11</v>
      </c>
      <c r="J109" s="205" t="n">
        <v>3.52</v>
      </c>
      <c r="K109" s="205" t="n">
        <v>11.05</v>
      </c>
      <c r="L109" s="205" t="n">
        <v>0</v>
      </c>
      <c r="M109" s="205" t="n">
        <v>9.3</v>
      </c>
      <c r="N109" s="205" t="n">
        <v>143.9254</v>
      </c>
      <c r="O109" s="205" t="n">
        <v>1.83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17</v>
      </c>
      <c r="D110" s="106" t="n">
        <v>25</v>
      </c>
      <c r="E110" s="201" t="n">
        <v>9597.7866</v>
      </c>
      <c r="F110" s="106" t="n">
        <v>6388.4444</v>
      </c>
      <c r="G110" s="106" t="n">
        <v>9222.3333</v>
      </c>
      <c r="H110" s="106" t="n">
        <v>14171.4444</v>
      </c>
      <c r="I110" s="202" t="n">
        <v>65.25</v>
      </c>
      <c r="J110" s="203" t="n">
        <v>7.36</v>
      </c>
      <c r="K110" s="203" t="n">
        <v>16.56</v>
      </c>
      <c r="L110" s="203" t="n">
        <v>0</v>
      </c>
      <c r="M110" s="203" t="n">
        <v>10.81</v>
      </c>
      <c r="N110" s="203" t="n">
        <v>141.0297</v>
      </c>
      <c r="O110" s="203" t="n">
        <v>0.46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12</v>
      </c>
      <c r="D111" s="111" t="n">
        <v>32</v>
      </c>
      <c r="E111" s="195" t="n">
        <v>10846.743</v>
      </c>
      <c r="F111" s="111" t="n">
        <v>8289.6666</v>
      </c>
      <c r="G111" s="111" t="n">
        <v>11065.3332</v>
      </c>
      <c r="H111" s="111" t="n">
        <v>13045.4444</v>
      </c>
      <c r="I111" s="204" t="n">
        <v>69.11</v>
      </c>
      <c r="J111" s="205" t="n">
        <v>7.4</v>
      </c>
      <c r="K111" s="205" t="n">
        <v>13.61</v>
      </c>
      <c r="L111" s="205" t="n">
        <v>0</v>
      </c>
      <c r="M111" s="205" t="n">
        <v>9.87</v>
      </c>
      <c r="N111" s="205" t="n">
        <v>144.191</v>
      </c>
      <c r="O111" s="205" t="n">
        <v>2.51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5</v>
      </c>
      <c r="D112" s="106" t="n">
        <v>11</v>
      </c>
      <c r="E112" s="201" t="n">
        <v>16188.8585</v>
      </c>
      <c r="F112" s="106" t="n">
        <v>11196</v>
      </c>
      <c r="G112" s="106" t="n">
        <v>16021.2222</v>
      </c>
      <c r="H112" s="106" t="n">
        <v>22407.1111</v>
      </c>
      <c r="I112" s="202" t="n">
        <v>76.72</v>
      </c>
      <c r="J112" s="203" t="n">
        <v>0.55</v>
      </c>
      <c r="K112" s="203" t="n">
        <v>12.29</v>
      </c>
      <c r="L112" s="203" t="n">
        <v>0</v>
      </c>
      <c r="M112" s="203" t="n">
        <v>10.42</v>
      </c>
      <c r="N112" s="203" t="n">
        <v>144.5051</v>
      </c>
      <c r="O112" s="203" t="n">
        <v>1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36</v>
      </c>
      <c r="D113" s="111" t="n">
        <v>171</v>
      </c>
      <c r="E113" s="195" t="n">
        <v>9672.2891</v>
      </c>
      <c r="F113" s="111" t="n">
        <v>6338.6666</v>
      </c>
      <c r="G113" s="111" t="n">
        <v>8859.8888</v>
      </c>
      <c r="H113" s="111" t="n">
        <v>13691.7777</v>
      </c>
      <c r="I113" s="204" t="n">
        <v>71.85</v>
      </c>
      <c r="J113" s="205" t="n">
        <v>4.78</v>
      </c>
      <c r="K113" s="205" t="n">
        <v>13.42</v>
      </c>
      <c r="L113" s="205" t="n">
        <v>0</v>
      </c>
      <c r="M113" s="205" t="n">
        <v>9.93</v>
      </c>
      <c r="N113" s="205" t="n">
        <v>145.7269</v>
      </c>
      <c r="O113" s="205" t="n">
        <v>1.57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6</v>
      </c>
      <c r="D114" s="106" t="n">
        <v>30</v>
      </c>
      <c r="E114" s="201" t="n">
        <v>10952.6147</v>
      </c>
      <c r="F114" s="106" t="n">
        <v>8955.2221</v>
      </c>
      <c r="G114" s="106" t="n">
        <v>10942.7777</v>
      </c>
      <c r="H114" s="106" t="n">
        <v>13655.6666</v>
      </c>
      <c r="I114" s="202" t="n">
        <v>74.5</v>
      </c>
      <c r="J114" s="203" t="n">
        <v>6.31</v>
      </c>
      <c r="K114" s="203" t="n">
        <v>9.96</v>
      </c>
      <c r="L114" s="203" t="n">
        <v>0</v>
      </c>
      <c r="M114" s="203" t="n">
        <v>9.21</v>
      </c>
      <c r="N114" s="203" t="n">
        <v>154.7796</v>
      </c>
      <c r="O114" s="203" t="n">
        <v>4.64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5</v>
      </c>
      <c r="D115" s="111" t="n">
        <v>74</v>
      </c>
      <c r="E115" s="195" t="n">
        <v>19715.9894</v>
      </c>
      <c r="F115" s="111" t="n">
        <v>14604.3333</v>
      </c>
      <c r="G115" s="111" t="n">
        <v>20504.3888</v>
      </c>
      <c r="H115" s="111" t="n">
        <v>23826.3333</v>
      </c>
      <c r="I115" s="204" t="n">
        <v>60.13</v>
      </c>
      <c r="J115" s="205" t="n">
        <v>16.71</v>
      </c>
      <c r="K115" s="205" t="n">
        <v>10.19</v>
      </c>
      <c r="L115" s="205" t="n">
        <v>2.94</v>
      </c>
      <c r="M115" s="205" t="n">
        <v>9.99</v>
      </c>
      <c r="N115" s="205" t="n">
        <v>147.6675</v>
      </c>
      <c r="O115" s="205" t="n">
        <v>3.46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19</v>
      </c>
      <c r="D116" s="106" t="n">
        <v>113</v>
      </c>
      <c r="E116" s="201" t="n">
        <v>11402.6902</v>
      </c>
      <c r="F116" s="106" t="n">
        <v>5667.7777</v>
      </c>
      <c r="G116" s="106" t="n">
        <v>10686.5555</v>
      </c>
      <c r="H116" s="106" t="n">
        <v>18780.6666</v>
      </c>
      <c r="I116" s="202" t="n">
        <v>63.58</v>
      </c>
      <c r="J116" s="203" t="n">
        <v>15.27</v>
      </c>
      <c r="K116" s="203" t="n">
        <v>10.23</v>
      </c>
      <c r="L116" s="203" t="n">
        <v>0.42</v>
      </c>
      <c r="M116" s="203" t="n">
        <v>10.46</v>
      </c>
      <c r="N116" s="203" t="n">
        <v>154.6269</v>
      </c>
      <c r="O116" s="203" t="n">
        <v>8.19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54</v>
      </c>
      <c r="D117" s="111" t="n">
        <v>882</v>
      </c>
      <c r="E117" s="195" t="n">
        <v>9550.9844</v>
      </c>
      <c r="F117" s="111" t="n">
        <v>5936.3333</v>
      </c>
      <c r="G117" s="111" t="n">
        <v>8661.7777</v>
      </c>
      <c r="H117" s="111" t="n">
        <v>14448.2222</v>
      </c>
      <c r="I117" s="204" t="n">
        <v>66.67</v>
      </c>
      <c r="J117" s="205" t="n">
        <v>3.45</v>
      </c>
      <c r="K117" s="205" t="n">
        <v>20.47</v>
      </c>
      <c r="L117" s="205" t="n">
        <v>0.05</v>
      </c>
      <c r="M117" s="205" t="n">
        <v>9.33</v>
      </c>
      <c r="N117" s="205" t="n">
        <v>143.2191</v>
      </c>
      <c r="O117" s="205" t="n">
        <v>1.15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13</v>
      </c>
      <c r="D118" s="106" t="n">
        <v>32</v>
      </c>
      <c r="E118" s="201" t="n">
        <v>8738.795</v>
      </c>
      <c r="F118" s="106" t="n">
        <v>6717.5555</v>
      </c>
      <c r="G118" s="106" t="n">
        <v>8208.4444</v>
      </c>
      <c r="H118" s="106" t="n">
        <v>12123.1111</v>
      </c>
      <c r="I118" s="202" t="n">
        <v>67.24</v>
      </c>
      <c r="J118" s="203" t="n">
        <v>6.89</v>
      </c>
      <c r="K118" s="203" t="n">
        <v>16.57</v>
      </c>
      <c r="L118" s="203" t="n">
        <v>0.15</v>
      </c>
      <c r="M118" s="203" t="n">
        <v>9.12</v>
      </c>
      <c r="N118" s="203" t="n">
        <v>160.494</v>
      </c>
      <c r="O118" s="203" t="n">
        <v>6.7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5</v>
      </c>
      <c r="D119" s="111" t="n">
        <v>19</v>
      </c>
      <c r="E119" s="195" t="n">
        <v>9846.8596</v>
      </c>
      <c r="F119" s="111" t="n">
        <v>7034.8888</v>
      </c>
      <c r="G119" s="111" t="n">
        <v>9515.2222</v>
      </c>
      <c r="H119" s="111" t="n">
        <v>12627.8888</v>
      </c>
      <c r="I119" s="204" t="n">
        <v>71.99</v>
      </c>
      <c r="J119" s="205" t="n">
        <v>6.2</v>
      </c>
      <c r="K119" s="205" t="n">
        <v>11.47</v>
      </c>
      <c r="L119" s="205" t="n">
        <v>0.02</v>
      </c>
      <c r="M119" s="205" t="n">
        <v>10.28</v>
      </c>
      <c r="N119" s="205" t="n">
        <v>147.4942</v>
      </c>
      <c r="O119" s="205" t="n">
        <v>2.76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25</v>
      </c>
      <c r="D120" s="106" t="n">
        <v>469</v>
      </c>
      <c r="E120" s="201" t="n">
        <v>11202.7573</v>
      </c>
      <c r="F120" s="106" t="n">
        <v>7556.1111</v>
      </c>
      <c r="G120" s="106" t="n">
        <v>10788.4444</v>
      </c>
      <c r="H120" s="106" t="n">
        <v>15415.8888</v>
      </c>
      <c r="I120" s="202" t="n">
        <v>63.04</v>
      </c>
      <c r="J120" s="203" t="n">
        <v>11.32</v>
      </c>
      <c r="K120" s="203" t="n">
        <v>16.7</v>
      </c>
      <c r="L120" s="203" t="n">
        <v>0.2</v>
      </c>
      <c r="M120" s="203" t="n">
        <v>8.72</v>
      </c>
      <c r="N120" s="203" t="n">
        <v>161.3981</v>
      </c>
      <c r="O120" s="203" t="n">
        <v>4.16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7</v>
      </c>
      <c r="D121" s="111" t="n">
        <v>50</v>
      </c>
      <c r="E121" s="195" t="n">
        <v>8359.1644</v>
      </c>
      <c r="F121" s="111" t="n">
        <v>6402.2222</v>
      </c>
      <c r="G121" s="111" t="n">
        <v>8169.5555</v>
      </c>
      <c r="H121" s="111" t="n">
        <v>10640.9999</v>
      </c>
      <c r="I121" s="204" t="n">
        <v>58.53</v>
      </c>
      <c r="J121" s="205" t="n">
        <v>8.54</v>
      </c>
      <c r="K121" s="205" t="n">
        <v>22.93</v>
      </c>
      <c r="L121" s="205" t="n">
        <v>0.07</v>
      </c>
      <c r="M121" s="205" t="n">
        <v>9.9</v>
      </c>
      <c r="N121" s="205" t="n">
        <v>150.783</v>
      </c>
      <c r="O121" s="205" t="n">
        <v>1.11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4</v>
      </c>
      <c r="D122" s="106" t="n">
        <v>121</v>
      </c>
      <c r="E122" s="201" t="n">
        <v>8521.7299</v>
      </c>
      <c r="F122" s="106" t="n">
        <v>6338.2222</v>
      </c>
      <c r="G122" s="106" t="n">
        <v>8359</v>
      </c>
      <c r="H122" s="106" t="n">
        <v>10677.5555</v>
      </c>
      <c r="I122" s="202" t="n">
        <v>71.5</v>
      </c>
      <c r="J122" s="203" t="n">
        <v>9.55</v>
      </c>
      <c r="K122" s="203" t="n">
        <v>4.6</v>
      </c>
      <c r="L122" s="203" t="n">
        <v>0</v>
      </c>
      <c r="M122" s="203" t="n">
        <v>14.33</v>
      </c>
      <c r="N122" s="203" t="n">
        <v>129.4256</v>
      </c>
      <c r="O122" s="203" t="n">
        <v>0.11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5</v>
      </c>
      <c r="D123" s="111" t="n">
        <v>51</v>
      </c>
      <c r="E123" s="195" t="n">
        <v>13292.9542</v>
      </c>
      <c r="F123" s="111" t="n">
        <v>7998</v>
      </c>
      <c r="G123" s="111" t="n">
        <v>13548.7777</v>
      </c>
      <c r="H123" s="111" t="n">
        <v>18955.1111</v>
      </c>
      <c r="I123" s="204" t="n">
        <v>73.2</v>
      </c>
      <c r="J123" s="205" t="n">
        <v>8.41</v>
      </c>
      <c r="K123" s="205" t="n">
        <v>2.95</v>
      </c>
      <c r="L123" s="205" t="n">
        <v>0</v>
      </c>
      <c r="M123" s="205" t="n">
        <v>15.42</v>
      </c>
      <c r="N123" s="205" t="n">
        <v>132.9031</v>
      </c>
      <c r="O123" s="205" t="n">
        <v>0.14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3</v>
      </c>
      <c r="D124" s="106" t="n">
        <v>83</v>
      </c>
      <c r="E124" s="201" t="n">
        <v>11143.5394</v>
      </c>
      <c r="F124" s="106" t="n">
        <v>9180</v>
      </c>
      <c r="G124" s="106" t="n">
        <v>11269.7777</v>
      </c>
      <c r="H124" s="106" t="n">
        <v>13226.1111</v>
      </c>
      <c r="I124" s="202" t="n">
        <v>67.42</v>
      </c>
      <c r="J124" s="203" t="n">
        <v>4.28</v>
      </c>
      <c r="K124" s="203" t="n">
        <v>17.26</v>
      </c>
      <c r="L124" s="203" t="n">
        <v>0</v>
      </c>
      <c r="M124" s="203" t="n">
        <v>11.03</v>
      </c>
      <c r="N124" s="203" t="n">
        <v>165.4914</v>
      </c>
      <c r="O124" s="203" t="n">
        <v>6.51</v>
      </c>
    </row>
    <row r="125" customFormat="false" ht="18.75" hidden="false" customHeight="true" outlineLevel="0" collapsed="false">
      <c r="A125" s="44" t="s">
        <v>351</v>
      </c>
      <c r="B125" s="198" t="s">
        <v>352</v>
      </c>
      <c r="C125" s="194" t="n">
        <v>41</v>
      </c>
      <c r="D125" s="111" t="n">
        <v>603</v>
      </c>
      <c r="E125" s="195" t="n">
        <v>12142.2301</v>
      </c>
      <c r="F125" s="111" t="n">
        <v>8575.2222</v>
      </c>
      <c r="G125" s="111" t="n">
        <v>11993.6666</v>
      </c>
      <c r="H125" s="111" t="n">
        <v>16187.6666</v>
      </c>
      <c r="I125" s="204" t="n">
        <v>63.04</v>
      </c>
      <c r="J125" s="205" t="n">
        <v>1.74</v>
      </c>
      <c r="K125" s="205" t="n">
        <v>23.33</v>
      </c>
      <c r="L125" s="205" t="n">
        <v>2.96</v>
      </c>
      <c r="M125" s="205" t="n">
        <v>8.91</v>
      </c>
      <c r="N125" s="205" t="n">
        <v>151.2639</v>
      </c>
      <c r="O125" s="205" t="n">
        <v>4.14</v>
      </c>
    </row>
    <row r="126" customFormat="false" ht="18.75" hidden="false" customHeight="true" outlineLevel="0" collapsed="false">
      <c r="A126" s="199" t="s">
        <v>353</v>
      </c>
      <c r="B126" s="125" t="s">
        <v>354</v>
      </c>
      <c r="C126" s="200" t="n">
        <v>25</v>
      </c>
      <c r="D126" s="106" t="n">
        <v>214</v>
      </c>
      <c r="E126" s="201" t="n">
        <v>13562.5747</v>
      </c>
      <c r="F126" s="106" t="n">
        <v>9244.8888</v>
      </c>
      <c r="G126" s="106" t="n">
        <v>13035.8888</v>
      </c>
      <c r="H126" s="106" t="n">
        <v>18506.1111</v>
      </c>
      <c r="I126" s="202" t="n">
        <v>61.37</v>
      </c>
      <c r="J126" s="203" t="n">
        <v>3.09</v>
      </c>
      <c r="K126" s="203" t="n">
        <v>24.36</v>
      </c>
      <c r="L126" s="203" t="n">
        <v>1.77</v>
      </c>
      <c r="M126" s="203" t="n">
        <v>9.38</v>
      </c>
      <c r="N126" s="203" t="n">
        <v>149.4199</v>
      </c>
      <c r="O126" s="203" t="n">
        <v>6.38</v>
      </c>
    </row>
    <row r="127" customFormat="false" ht="18.75" hidden="false" customHeight="true" outlineLevel="0" collapsed="false">
      <c r="A127" s="44" t="s">
        <v>355</v>
      </c>
      <c r="B127" s="198" t="s">
        <v>356</v>
      </c>
      <c r="C127" s="194" t="n">
        <v>5</v>
      </c>
      <c r="D127" s="111" t="n">
        <v>25</v>
      </c>
      <c r="E127" s="195" t="n">
        <v>11745.1688</v>
      </c>
      <c r="F127" s="111" t="n">
        <v>9121</v>
      </c>
      <c r="G127" s="111" t="n">
        <v>11480.7777</v>
      </c>
      <c r="H127" s="111" t="n">
        <v>14111.4444</v>
      </c>
      <c r="I127" s="204" t="n">
        <v>70.62</v>
      </c>
      <c r="J127" s="205" t="n">
        <v>0.87</v>
      </c>
      <c r="K127" s="205" t="n">
        <v>16.1</v>
      </c>
      <c r="L127" s="205" t="n">
        <v>3.89</v>
      </c>
      <c r="M127" s="205" t="n">
        <v>8.5</v>
      </c>
      <c r="N127" s="205" t="n">
        <v>162.0111</v>
      </c>
      <c r="O127" s="205" t="n">
        <v>10.55</v>
      </c>
    </row>
    <row r="128" customFormat="false" ht="18.75" hidden="false" customHeight="true" outlineLevel="0" collapsed="false">
      <c r="A128" s="199" t="s">
        <v>357</v>
      </c>
      <c r="B128" s="125" t="s">
        <v>358</v>
      </c>
      <c r="C128" s="200" t="n">
        <v>3</v>
      </c>
      <c r="D128" s="106" t="n">
        <v>15</v>
      </c>
      <c r="E128" s="201" t="n">
        <v>16821.3407</v>
      </c>
      <c r="F128" s="106" t="n">
        <v>10568.1111</v>
      </c>
      <c r="G128" s="106" t="n">
        <v>17177.3333</v>
      </c>
      <c r="H128" s="106" t="n">
        <v>22313.4444</v>
      </c>
      <c r="I128" s="202" t="n">
        <v>58.57</v>
      </c>
      <c r="J128" s="203" t="n">
        <v>3.13</v>
      </c>
      <c r="K128" s="203" t="n">
        <v>32.09</v>
      </c>
      <c r="L128" s="203" t="n">
        <v>0.4</v>
      </c>
      <c r="M128" s="203" t="n">
        <v>5.79</v>
      </c>
      <c r="N128" s="203" t="n">
        <v>157.5741</v>
      </c>
      <c r="O128" s="203" t="n">
        <v>6.11</v>
      </c>
    </row>
    <row r="129" customFormat="false" ht="18.75" hidden="false" customHeight="true" outlineLevel="0" collapsed="false">
      <c r="A129" s="44" t="s">
        <v>359</v>
      </c>
      <c r="B129" s="198" t="s">
        <v>360</v>
      </c>
      <c r="C129" s="194" t="n">
        <v>11</v>
      </c>
      <c r="D129" s="111" t="n">
        <v>569</v>
      </c>
      <c r="E129" s="195" t="n">
        <v>16170.5166</v>
      </c>
      <c r="F129" s="111" t="n">
        <v>11529.7777</v>
      </c>
      <c r="G129" s="111" t="n">
        <v>15651.5555</v>
      </c>
      <c r="H129" s="111" t="n">
        <v>21278.3333</v>
      </c>
      <c r="I129" s="204" t="n">
        <v>61.84</v>
      </c>
      <c r="J129" s="205" t="n">
        <v>2.77</v>
      </c>
      <c r="K129" s="205" t="n">
        <v>28.11</v>
      </c>
      <c r="L129" s="205" t="n">
        <v>0.01</v>
      </c>
      <c r="M129" s="205" t="n">
        <v>7.24</v>
      </c>
      <c r="N129" s="205" t="n">
        <v>149.3356</v>
      </c>
      <c r="O129" s="205" t="n">
        <v>4.8</v>
      </c>
    </row>
    <row r="130" customFormat="false" ht="18.75" hidden="false" customHeight="true" outlineLevel="0" collapsed="false">
      <c r="A130" s="199" t="s">
        <v>361</v>
      </c>
      <c r="B130" s="125" t="s">
        <v>362</v>
      </c>
      <c r="C130" s="200" t="n">
        <v>34</v>
      </c>
      <c r="D130" s="106" t="n">
        <v>153</v>
      </c>
      <c r="E130" s="201" t="n">
        <v>13436.7937</v>
      </c>
      <c r="F130" s="106" t="n">
        <v>8828.5555</v>
      </c>
      <c r="G130" s="106" t="n">
        <v>12586.2222</v>
      </c>
      <c r="H130" s="106" t="n">
        <v>18937.7777</v>
      </c>
      <c r="I130" s="202" t="n">
        <v>65.17</v>
      </c>
      <c r="J130" s="203" t="n">
        <v>4.18</v>
      </c>
      <c r="K130" s="203" t="n">
        <v>18.46</v>
      </c>
      <c r="L130" s="203" t="n">
        <v>1.98</v>
      </c>
      <c r="M130" s="203" t="n">
        <v>10.19</v>
      </c>
      <c r="N130" s="203" t="n">
        <v>152.629</v>
      </c>
      <c r="O130" s="203" t="n">
        <v>7.25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29</v>
      </c>
      <c r="D131" s="111" t="n">
        <v>152</v>
      </c>
      <c r="E131" s="195" t="n">
        <v>14557.0087</v>
      </c>
      <c r="F131" s="111" t="n">
        <v>9707.3333</v>
      </c>
      <c r="G131" s="111" t="n">
        <v>13340.5555</v>
      </c>
      <c r="H131" s="111" t="n">
        <v>20322.7777</v>
      </c>
      <c r="I131" s="204" t="n">
        <v>63.06</v>
      </c>
      <c r="J131" s="205" t="n">
        <v>3.19</v>
      </c>
      <c r="K131" s="205" t="n">
        <v>20.59</v>
      </c>
      <c r="L131" s="205" t="n">
        <v>1.13</v>
      </c>
      <c r="M131" s="205" t="n">
        <v>12</v>
      </c>
      <c r="N131" s="205" t="n">
        <v>150.5205</v>
      </c>
      <c r="O131" s="205" t="n">
        <v>3.35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6</v>
      </c>
      <c r="D132" s="106" t="n">
        <v>22</v>
      </c>
      <c r="E132" s="201" t="n">
        <v>10866.3282</v>
      </c>
      <c r="F132" s="106" t="n">
        <v>6971.4444</v>
      </c>
      <c r="G132" s="106" t="n">
        <v>10455.1666</v>
      </c>
      <c r="H132" s="106" t="n">
        <v>14404</v>
      </c>
      <c r="I132" s="202" t="n">
        <v>69.58</v>
      </c>
      <c r="J132" s="203" t="n">
        <v>6.65</v>
      </c>
      <c r="K132" s="203" t="n">
        <v>13.11</v>
      </c>
      <c r="L132" s="203" t="n">
        <v>0</v>
      </c>
      <c r="M132" s="203" t="n">
        <v>10.65</v>
      </c>
      <c r="N132" s="203" t="n">
        <v>151.6136</v>
      </c>
      <c r="O132" s="203" t="n">
        <v>2.14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18</v>
      </c>
      <c r="D133" s="111" t="n">
        <v>52</v>
      </c>
      <c r="E133" s="195" t="n">
        <v>15179.7991</v>
      </c>
      <c r="F133" s="111" t="n">
        <v>11322.2222</v>
      </c>
      <c r="G133" s="111" t="n">
        <v>15037.2222</v>
      </c>
      <c r="H133" s="111" t="n">
        <v>18425.1111</v>
      </c>
      <c r="I133" s="204" t="n">
        <v>63.81</v>
      </c>
      <c r="J133" s="205" t="n">
        <v>7.72</v>
      </c>
      <c r="K133" s="205" t="n">
        <v>15.83</v>
      </c>
      <c r="L133" s="205" t="n">
        <v>0</v>
      </c>
      <c r="M133" s="205" t="n">
        <v>12.63</v>
      </c>
      <c r="N133" s="205" t="n">
        <v>144.1754</v>
      </c>
      <c r="O133" s="205" t="n">
        <v>7.03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18</v>
      </c>
      <c r="D134" s="106" t="n">
        <v>198</v>
      </c>
      <c r="E134" s="201" t="n">
        <v>18815.7367</v>
      </c>
      <c r="F134" s="106" t="n">
        <v>13285.6666</v>
      </c>
      <c r="G134" s="106" t="n">
        <v>18526.7777</v>
      </c>
      <c r="H134" s="106" t="n">
        <v>24209.8888</v>
      </c>
      <c r="I134" s="202" t="n">
        <v>58.68</v>
      </c>
      <c r="J134" s="203" t="n">
        <v>7.82</v>
      </c>
      <c r="K134" s="203" t="n">
        <v>20.41</v>
      </c>
      <c r="L134" s="203" t="n">
        <v>0.41</v>
      </c>
      <c r="M134" s="203" t="n">
        <v>12.66</v>
      </c>
      <c r="N134" s="203" t="n">
        <v>143.7272</v>
      </c>
      <c r="O134" s="203" t="n">
        <v>7.29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10</v>
      </c>
      <c r="D135" s="111" t="n">
        <v>361</v>
      </c>
      <c r="E135" s="195" t="n">
        <v>16411.7121</v>
      </c>
      <c r="F135" s="111" t="n">
        <v>12381.1111</v>
      </c>
      <c r="G135" s="111" t="n">
        <v>15773.5555</v>
      </c>
      <c r="H135" s="111" t="n">
        <v>21576.4444</v>
      </c>
      <c r="I135" s="204" t="n">
        <v>67.65</v>
      </c>
      <c r="J135" s="205" t="n">
        <v>5.18</v>
      </c>
      <c r="K135" s="205" t="n">
        <v>12.03</v>
      </c>
      <c r="L135" s="205" t="n">
        <v>0</v>
      </c>
      <c r="M135" s="205" t="n">
        <v>15.11</v>
      </c>
      <c r="N135" s="205" t="n">
        <v>144.1234</v>
      </c>
      <c r="O135" s="205" t="n">
        <v>1.91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6</v>
      </c>
      <c r="D136" s="106" t="n">
        <v>46</v>
      </c>
      <c r="E136" s="201" t="n">
        <v>12215.9105</v>
      </c>
      <c r="F136" s="106" t="n">
        <v>8513</v>
      </c>
      <c r="G136" s="106" t="n">
        <v>11471.7221</v>
      </c>
      <c r="H136" s="106" t="n">
        <v>15750.2222</v>
      </c>
      <c r="I136" s="202" t="n">
        <v>66.68</v>
      </c>
      <c r="J136" s="203" t="n">
        <v>5.22</v>
      </c>
      <c r="K136" s="203" t="n">
        <v>14.73</v>
      </c>
      <c r="L136" s="203" t="n">
        <v>0</v>
      </c>
      <c r="M136" s="203" t="n">
        <v>13.35</v>
      </c>
      <c r="N136" s="203" t="n">
        <v>136.4529</v>
      </c>
      <c r="O136" s="203" t="n">
        <v>4.72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63</v>
      </c>
      <c r="D137" s="111" t="n">
        <v>1438</v>
      </c>
      <c r="E137" s="195" t="n">
        <v>15826.843</v>
      </c>
      <c r="F137" s="111" t="n">
        <v>10410.5555</v>
      </c>
      <c r="G137" s="111" t="n">
        <v>15016.4999</v>
      </c>
      <c r="H137" s="111" t="n">
        <v>22046.8888</v>
      </c>
      <c r="I137" s="204" t="n">
        <v>62.34</v>
      </c>
      <c r="J137" s="205" t="n">
        <v>5.49</v>
      </c>
      <c r="K137" s="205" t="n">
        <v>18.7</v>
      </c>
      <c r="L137" s="205" t="n">
        <v>0.57</v>
      </c>
      <c r="M137" s="205" t="n">
        <v>12.87</v>
      </c>
      <c r="N137" s="205" t="n">
        <v>145.6481</v>
      </c>
      <c r="O137" s="205" t="n">
        <v>5.47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37</v>
      </c>
      <c r="D138" s="106" t="n">
        <v>1468</v>
      </c>
      <c r="E138" s="201" t="n">
        <v>17123.0277</v>
      </c>
      <c r="F138" s="106" t="n">
        <v>11042.5555</v>
      </c>
      <c r="G138" s="106" t="n">
        <v>15474.7777</v>
      </c>
      <c r="H138" s="106" t="n">
        <v>25317.7777</v>
      </c>
      <c r="I138" s="202" t="n">
        <v>53.93</v>
      </c>
      <c r="J138" s="203" t="n">
        <v>12.51</v>
      </c>
      <c r="K138" s="203" t="n">
        <v>19.87</v>
      </c>
      <c r="L138" s="203" t="n">
        <v>0</v>
      </c>
      <c r="M138" s="203" t="n">
        <v>13.67</v>
      </c>
      <c r="N138" s="203" t="n">
        <v>143.6488</v>
      </c>
      <c r="O138" s="203" t="n">
        <v>5.33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16</v>
      </c>
      <c r="D139" s="111" t="n">
        <v>147</v>
      </c>
      <c r="E139" s="195" t="n">
        <v>17218.4708</v>
      </c>
      <c r="F139" s="111" t="n">
        <v>11716.4444</v>
      </c>
      <c r="G139" s="111" t="n">
        <v>17054.3333</v>
      </c>
      <c r="H139" s="111" t="n">
        <v>22820</v>
      </c>
      <c r="I139" s="204" t="n">
        <v>48.59</v>
      </c>
      <c r="J139" s="205" t="n">
        <v>9.64</v>
      </c>
      <c r="K139" s="205" t="n">
        <v>29.56</v>
      </c>
      <c r="L139" s="205" t="n">
        <v>0</v>
      </c>
      <c r="M139" s="205" t="n">
        <v>12.18</v>
      </c>
      <c r="N139" s="205" t="n">
        <v>141.2954</v>
      </c>
      <c r="O139" s="205" t="n">
        <v>4.52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40</v>
      </c>
      <c r="D140" s="106" t="n">
        <v>451</v>
      </c>
      <c r="E140" s="201" t="n">
        <v>14901.4485</v>
      </c>
      <c r="F140" s="106" t="n">
        <v>10558.1111</v>
      </c>
      <c r="G140" s="106" t="n">
        <v>14467.2222</v>
      </c>
      <c r="H140" s="106" t="n">
        <v>19947.8888</v>
      </c>
      <c r="I140" s="202" t="n">
        <v>65.21</v>
      </c>
      <c r="J140" s="203" t="n">
        <v>5.41</v>
      </c>
      <c r="K140" s="203" t="n">
        <v>18.06</v>
      </c>
      <c r="L140" s="203" t="n">
        <v>0.35</v>
      </c>
      <c r="M140" s="203" t="n">
        <v>10.94</v>
      </c>
      <c r="N140" s="203" t="n">
        <v>147.8707</v>
      </c>
      <c r="O140" s="203" t="n">
        <v>6.02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62</v>
      </c>
      <c r="D141" s="111" t="n">
        <v>721</v>
      </c>
      <c r="E141" s="195" t="n">
        <v>15298.6452</v>
      </c>
      <c r="F141" s="111" t="n">
        <v>9558.3333</v>
      </c>
      <c r="G141" s="111" t="n">
        <v>13835.5555</v>
      </c>
      <c r="H141" s="111" t="n">
        <v>23619.4444</v>
      </c>
      <c r="I141" s="204" t="n">
        <v>56.89</v>
      </c>
      <c r="J141" s="205" t="n">
        <v>8.5</v>
      </c>
      <c r="K141" s="205" t="n">
        <v>23.18</v>
      </c>
      <c r="L141" s="205" t="n">
        <v>0.32</v>
      </c>
      <c r="M141" s="205" t="n">
        <v>11.09</v>
      </c>
      <c r="N141" s="205" t="n">
        <v>152.4624</v>
      </c>
      <c r="O141" s="205" t="n">
        <v>7.15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20</v>
      </c>
      <c r="D142" s="106" t="n">
        <v>277</v>
      </c>
      <c r="E142" s="201" t="n">
        <v>15127.5928</v>
      </c>
      <c r="F142" s="106" t="n">
        <v>9893.4444</v>
      </c>
      <c r="G142" s="106" t="n">
        <v>14112.6666</v>
      </c>
      <c r="H142" s="106" t="n">
        <v>21568.7777</v>
      </c>
      <c r="I142" s="202" t="n">
        <v>56.92</v>
      </c>
      <c r="J142" s="203" t="n">
        <v>8.08</v>
      </c>
      <c r="K142" s="203" t="n">
        <v>21.8</v>
      </c>
      <c r="L142" s="203" t="n">
        <v>0.68</v>
      </c>
      <c r="M142" s="203" t="n">
        <v>12.5</v>
      </c>
      <c r="N142" s="203" t="n">
        <v>144.1781</v>
      </c>
      <c r="O142" s="203" t="n">
        <v>4.78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64</v>
      </c>
      <c r="D143" s="111" t="n">
        <v>1369</v>
      </c>
      <c r="E143" s="195" t="n">
        <v>17100.1755</v>
      </c>
      <c r="F143" s="111" t="n">
        <v>11411.6666</v>
      </c>
      <c r="G143" s="111" t="n">
        <v>15743.8888</v>
      </c>
      <c r="H143" s="111" t="n">
        <v>24812.6666</v>
      </c>
      <c r="I143" s="204" t="n">
        <v>61.46</v>
      </c>
      <c r="J143" s="205" t="n">
        <v>5.88</v>
      </c>
      <c r="K143" s="205" t="n">
        <v>20.64</v>
      </c>
      <c r="L143" s="205" t="n">
        <v>1.9</v>
      </c>
      <c r="M143" s="205" t="n">
        <v>10.1</v>
      </c>
      <c r="N143" s="205" t="n">
        <v>144.6693</v>
      </c>
      <c r="O143" s="205" t="n">
        <v>3.44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9</v>
      </c>
      <c r="D144" s="106" t="n">
        <v>88</v>
      </c>
      <c r="E144" s="201" t="n">
        <v>16014.2537</v>
      </c>
      <c r="F144" s="106" t="n">
        <v>12485.3333</v>
      </c>
      <c r="G144" s="106" t="n">
        <v>15716.9444</v>
      </c>
      <c r="H144" s="106" t="n">
        <v>21216.1111</v>
      </c>
      <c r="I144" s="202" t="n">
        <v>63.13</v>
      </c>
      <c r="J144" s="203" t="n">
        <v>6.01</v>
      </c>
      <c r="K144" s="203" t="n">
        <v>17.26</v>
      </c>
      <c r="L144" s="203" t="n">
        <v>0.61</v>
      </c>
      <c r="M144" s="203" t="n">
        <v>12.96</v>
      </c>
      <c r="N144" s="203" t="n">
        <v>134.5095</v>
      </c>
      <c r="O144" s="203" t="n">
        <v>1.35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16</v>
      </c>
      <c r="D145" s="111" t="n">
        <v>133</v>
      </c>
      <c r="E145" s="195" t="n">
        <v>17122.451</v>
      </c>
      <c r="F145" s="111" t="n">
        <v>12576.4444</v>
      </c>
      <c r="G145" s="111" t="n">
        <v>15699.1111</v>
      </c>
      <c r="H145" s="111" t="n">
        <v>24484.7777</v>
      </c>
      <c r="I145" s="204" t="n">
        <v>61.59</v>
      </c>
      <c r="J145" s="205" t="n">
        <v>3.87</v>
      </c>
      <c r="K145" s="205" t="n">
        <v>22.52</v>
      </c>
      <c r="L145" s="205" t="n">
        <v>0.87</v>
      </c>
      <c r="M145" s="205" t="n">
        <v>11.12</v>
      </c>
      <c r="N145" s="205" t="n">
        <v>142.9071</v>
      </c>
      <c r="O145" s="205" t="n">
        <v>2.31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4</v>
      </c>
      <c r="D146" s="106" t="n">
        <v>81</v>
      </c>
      <c r="E146" s="201" t="n">
        <v>13219.6144</v>
      </c>
      <c r="F146" s="106" t="n">
        <v>9005.1111</v>
      </c>
      <c r="G146" s="106" t="n">
        <v>13203.8888</v>
      </c>
      <c r="H146" s="106" t="n">
        <v>17795.1111</v>
      </c>
      <c r="I146" s="202" t="n">
        <v>50.9</v>
      </c>
      <c r="J146" s="203" t="n">
        <v>9.65</v>
      </c>
      <c r="K146" s="203" t="n">
        <v>26.93</v>
      </c>
      <c r="L146" s="203" t="n">
        <v>0.3</v>
      </c>
      <c r="M146" s="203" t="n">
        <v>12.2</v>
      </c>
      <c r="N146" s="203" t="n">
        <v>142.7702</v>
      </c>
      <c r="O146" s="203" t="n">
        <v>5.5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7</v>
      </c>
      <c r="D147" s="111" t="n">
        <v>58</v>
      </c>
      <c r="E147" s="195" t="n">
        <v>16856.408</v>
      </c>
      <c r="F147" s="111" t="n">
        <v>13019.4444</v>
      </c>
      <c r="G147" s="111" t="n">
        <v>17000.8888</v>
      </c>
      <c r="H147" s="111" t="n">
        <v>20864.5555</v>
      </c>
      <c r="I147" s="204" t="n">
        <v>63.92</v>
      </c>
      <c r="J147" s="205" t="n">
        <v>15.24</v>
      </c>
      <c r="K147" s="205" t="n">
        <v>10.43</v>
      </c>
      <c r="L147" s="205" t="n">
        <v>0.54</v>
      </c>
      <c r="M147" s="205" t="n">
        <v>9.84</v>
      </c>
      <c r="N147" s="205" t="n">
        <v>145.4598</v>
      </c>
      <c r="O147" s="205" t="n">
        <v>1.72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9</v>
      </c>
      <c r="D148" s="106" t="n">
        <v>51</v>
      </c>
      <c r="E148" s="201" t="n">
        <v>16747.7668</v>
      </c>
      <c r="F148" s="106" t="n">
        <v>9143.6666</v>
      </c>
      <c r="G148" s="106" t="n">
        <v>14791.8888</v>
      </c>
      <c r="H148" s="106" t="n">
        <v>24819.5555</v>
      </c>
      <c r="I148" s="202" t="n">
        <v>64.16</v>
      </c>
      <c r="J148" s="203" t="n">
        <v>10.82</v>
      </c>
      <c r="K148" s="203" t="n">
        <v>13.11</v>
      </c>
      <c r="L148" s="203" t="n">
        <v>0.03</v>
      </c>
      <c r="M148" s="203" t="n">
        <v>11.85</v>
      </c>
      <c r="N148" s="203" t="n">
        <v>140.2295</v>
      </c>
      <c r="O148" s="203" t="n">
        <v>3.05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3</v>
      </c>
      <c r="D149" s="111" t="n">
        <v>67</v>
      </c>
      <c r="E149" s="195" t="n">
        <v>9817.8987</v>
      </c>
      <c r="F149" s="111" t="n">
        <v>7159.2222</v>
      </c>
      <c r="G149" s="111" t="n">
        <v>9186.5555</v>
      </c>
      <c r="H149" s="111" t="n">
        <v>13990.4444</v>
      </c>
      <c r="I149" s="204" t="n">
        <v>64.39</v>
      </c>
      <c r="J149" s="205" t="n">
        <v>1.92</v>
      </c>
      <c r="K149" s="205" t="n">
        <v>19.76</v>
      </c>
      <c r="L149" s="205" t="n">
        <v>0</v>
      </c>
      <c r="M149" s="205" t="n">
        <v>13.91</v>
      </c>
      <c r="N149" s="205" t="n">
        <v>140.6522</v>
      </c>
      <c r="O149" s="205" t="n">
        <v>7.74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3</v>
      </c>
      <c r="D150" s="106" t="n">
        <v>50</v>
      </c>
      <c r="E150" s="201" t="n">
        <v>14440.431</v>
      </c>
      <c r="F150" s="106" t="n">
        <v>10877.111</v>
      </c>
      <c r="G150" s="106" t="n">
        <v>14277.8333</v>
      </c>
      <c r="H150" s="106" t="n">
        <v>17197.4999</v>
      </c>
      <c r="I150" s="202" t="n">
        <v>68.54</v>
      </c>
      <c r="J150" s="203" t="n">
        <v>3.13</v>
      </c>
      <c r="K150" s="203" t="n">
        <v>13</v>
      </c>
      <c r="L150" s="203" t="n">
        <v>0</v>
      </c>
      <c r="M150" s="203" t="n">
        <v>15.31</v>
      </c>
      <c r="N150" s="203" t="n">
        <v>135.026</v>
      </c>
      <c r="O150" s="203" t="n">
        <v>5.54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4</v>
      </c>
      <c r="D151" s="111" t="n">
        <v>25</v>
      </c>
      <c r="E151" s="195" t="n">
        <v>16755.2666</v>
      </c>
      <c r="F151" s="111" t="n">
        <v>11821.8888</v>
      </c>
      <c r="G151" s="111" t="n">
        <v>17476.8888</v>
      </c>
      <c r="H151" s="111" t="n">
        <v>20223.7777</v>
      </c>
      <c r="I151" s="204" t="n">
        <v>62.26</v>
      </c>
      <c r="J151" s="205" t="n">
        <v>3.42</v>
      </c>
      <c r="K151" s="205" t="n">
        <v>21.22</v>
      </c>
      <c r="L151" s="205" t="n">
        <v>0</v>
      </c>
      <c r="M151" s="205" t="n">
        <v>13.08</v>
      </c>
      <c r="N151" s="205" t="n">
        <v>137.5267</v>
      </c>
      <c r="O151" s="205" t="n">
        <v>4.61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8</v>
      </c>
      <c r="D152" s="106" t="n">
        <v>429</v>
      </c>
      <c r="E152" s="201" t="n">
        <v>12410.8549</v>
      </c>
      <c r="F152" s="106" t="n">
        <v>9149.3333</v>
      </c>
      <c r="G152" s="106" t="n">
        <v>12192.7777</v>
      </c>
      <c r="H152" s="106" t="n">
        <v>15871.6666</v>
      </c>
      <c r="I152" s="202" t="n">
        <v>64.19</v>
      </c>
      <c r="J152" s="203" t="n">
        <v>9.64</v>
      </c>
      <c r="K152" s="203" t="n">
        <v>14.85</v>
      </c>
      <c r="L152" s="203" t="n">
        <v>0.13</v>
      </c>
      <c r="M152" s="203" t="n">
        <v>11.17</v>
      </c>
      <c r="N152" s="203" t="n">
        <v>148.3596</v>
      </c>
      <c r="O152" s="203" t="n">
        <v>6.82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6</v>
      </c>
      <c r="D153" s="111" t="n">
        <v>31</v>
      </c>
      <c r="E153" s="195" t="n">
        <v>9387.5268</v>
      </c>
      <c r="F153" s="111" t="n">
        <v>6178.1111</v>
      </c>
      <c r="G153" s="111" t="n">
        <v>8305.3333</v>
      </c>
      <c r="H153" s="111" t="n">
        <v>12940.6666</v>
      </c>
      <c r="I153" s="204" t="n">
        <v>60.74</v>
      </c>
      <c r="J153" s="205" t="n">
        <v>9.12</v>
      </c>
      <c r="K153" s="205" t="n">
        <v>20.68</v>
      </c>
      <c r="L153" s="205" t="n">
        <v>0</v>
      </c>
      <c r="M153" s="205" t="n">
        <v>9.43</v>
      </c>
      <c r="N153" s="205" t="n">
        <v>144.1828</v>
      </c>
      <c r="O153" s="205" t="n">
        <v>3.24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5</v>
      </c>
      <c r="D154" s="106" t="n">
        <v>221</v>
      </c>
      <c r="E154" s="201" t="n">
        <v>16777.9979</v>
      </c>
      <c r="F154" s="106" t="n">
        <v>10914.1111</v>
      </c>
      <c r="G154" s="106" t="n">
        <v>17117.8888</v>
      </c>
      <c r="H154" s="106" t="n">
        <v>22240</v>
      </c>
      <c r="I154" s="202" t="n">
        <v>43.03</v>
      </c>
      <c r="J154" s="203" t="n">
        <v>7.85</v>
      </c>
      <c r="K154" s="203" t="n">
        <v>37.04</v>
      </c>
      <c r="L154" s="203" t="n">
        <v>0</v>
      </c>
      <c r="M154" s="203" t="n">
        <v>12.06</v>
      </c>
      <c r="N154" s="203" t="n">
        <v>145.0469</v>
      </c>
      <c r="O154" s="203" t="n">
        <v>6.62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22</v>
      </c>
      <c r="D155" s="111" t="n">
        <v>35</v>
      </c>
      <c r="E155" s="195" t="n">
        <v>13877.0951</v>
      </c>
      <c r="F155" s="111" t="n">
        <v>10422.8888</v>
      </c>
      <c r="G155" s="111" t="n">
        <v>12703.5555</v>
      </c>
      <c r="H155" s="111" t="n">
        <v>18816.8888</v>
      </c>
      <c r="I155" s="204" t="n">
        <v>64.65</v>
      </c>
      <c r="J155" s="205" t="n">
        <v>4.26</v>
      </c>
      <c r="K155" s="205" t="n">
        <v>19.64</v>
      </c>
      <c r="L155" s="205" t="n">
        <v>0.11</v>
      </c>
      <c r="M155" s="205" t="n">
        <v>11.31</v>
      </c>
      <c r="N155" s="205" t="n">
        <v>148.3754</v>
      </c>
      <c r="O155" s="205" t="n">
        <v>3.22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7</v>
      </c>
      <c r="D156" s="106" t="n">
        <v>73</v>
      </c>
      <c r="E156" s="201" t="n">
        <v>9041.4443</v>
      </c>
      <c r="F156" s="106" t="n">
        <v>7286.1111</v>
      </c>
      <c r="G156" s="106" t="n">
        <v>8444.7777</v>
      </c>
      <c r="H156" s="106" t="n">
        <v>11265.8888</v>
      </c>
      <c r="I156" s="202" t="n">
        <v>64.33</v>
      </c>
      <c r="J156" s="203" t="n">
        <v>6.87</v>
      </c>
      <c r="K156" s="203" t="n">
        <v>16.94</v>
      </c>
      <c r="L156" s="203" t="n">
        <v>0</v>
      </c>
      <c r="M156" s="203" t="n">
        <v>11.84</v>
      </c>
      <c r="N156" s="203" t="n">
        <v>135.7854</v>
      </c>
      <c r="O156" s="203" t="n">
        <v>1.51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8</v>
      </c>
      <c r="D157" s="111" t="n">
        <v>700</v>
      </c>
      <c r="E157" s="195" t="n">
        <v>8427.1172</v>
      </c>
      <c r="F157" s="111" t="n">
        <v>5916.4444</v>
      </c>
      <c r="G157" s="111" t="n">
        <v>8230.8888</v>
      </c>
      <c r="H157" s="111" t="n">
        <v>11229.4444</v>
      </c>
      <c r="I157" s="204" t="n">
        <v>60.4</v>
      </c>
      <c r="J157" s="205" t="n">
        <v>6.62</v>
      </c>
      <c r="K157" s="205" t="n">
        <v>20.16</v>
      </c>
      <c r="L157" s="205" t="n">
        <v>0</v>
      </c>
      <c r="M157" s="205" t="n">
        <v>12.81</v>
      </c>
      <c r="N157" s="205" t="n">
        <v>142.0881</v>
      </c>
      <c r="O157" s="205" t="n">
        <v>1.44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6</v>
      </c>
      <c r="D158" s="106" t="n">
        <v>18</v>
      </c>
      <c r="E158" s="201" t="n">
        <v>13583.2962</v>
      </c>
      <c r="F158" s="106" t="n">
        <v>11735.7777</v>
      </c>
      <c r="G158" s="106" t="n">
        <v>13815.2777</v>
      </c>
      <c r="H158" s="106" t="n">
        <v>14557.7777</v>
      </c>
      <c r="I158" s="202" t="n">
        <v>69.45</v>
      </c>
      <c r="J158" s="203" t="n">
        <v>4.46</v>
      </c>
      <c r="K158" s="203" t="n">
        <v>12.49</v>
      </c>
      <c r="L158" s="203" t="n">
        <v>0</v>
      </c>
      <c r="M158" s="203" t="n">
        <v>13.58</v>
      </c>
      <c r="N158" s="203" t="n">
        <v>129.0725</v>
      </c>
      <c r="O158" s="203" t="n">
        <v>3.47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5</v>
      </c>
      <c r="D159" s="111" t="n">
        <v>83</v>
      </c>
      <c r="E159" s="195" t="n">
        <v>9127.7281</v>
      </c>
      <c r="F159" s="111" t="n">
        <v>7731.4444</v>
      </c>
      <c r="G159" s="111" t="n">
        <v>8699.6666</v>
      </c>
      <c r="H159" s="111" t="n">
        <v>11044.4444</v>
      </c>
      <c r="I159" s="204" t="n">
        <v>52.69</v>
      </c>
      <c r="J159" s="205" t="n">
        <v>6.1</v>
      </c>
      <c r="K159" s="205" t="n">
        <v>28.12</v>
      </c>
      <c r="L159" s="205" t="n">
        <v>0</v>
      </c>
      <c r="M159" s="205" t="n">
        <v>13.07</v>
      </c>
      <c r="N159" s="205" t="n">
        <v>134.7129</v>
      </c>
      <c r="O159" s="205" t="n">
        <v>2.46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6</v>
      </c>
      <c r="D160" s="106" t="n">
        <v>30</v>
      </c>
      <c r="E160" s="201" t="n">
        <v>15576.2221</v>
      </c>
      <c r="F160" s="106" t="n">
        <v>11310.9444</v>
      </c>
      <c r="G160" s="106" t="n">
        <v>14301.3333</v>
      </c>
      <c r="H160" s="106" t="n">
        <v>21574.7777</v>
      </c>
      <c r="I160" s="202" t="n">
        <v>49.91</v>
      </c>
      <c r="J160" s="203" t="n">
        <v>13.97</v>
      </c>
      <c r="K160" s="203" t="n">
        <v>20.86</v>
      </c>
      <c r="L160" s="203" t="n">
        <v>0</v>
      </c>
      <c r="M160" s="203" t="n">
        <v>15.24</v>
      </c>
      <c r="N160" s="203" t="n">
        <v>141.302</v>
      </c>
      <c r="O160" s="203" t="n">
        <v>3.62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4</v>
      </c>
      <c r="D161" s="111" t="n">
        <v>171</v>
      </c>
      <c r="E161" s="195" t="n">
        <v>16918.8719</v>
      </c>
      <c r="F161" s="111" t="n">
        <v>12627.2222</v>
      </c>
      <c r="G161" s="111" t="n">
        <v>17053.7777</v>
      </c>
      <c r="H161" s="111" t="n">
        <v>21170.2222</v>
      </c>
      <c r="I161" s="204" t="n">
        <v>48.12</v>
      </c>
      <c r="J161" s="205" t="n">
        <v>7.42</v>
      </c>
      <c r="K161" s="205" t="n">
        <v>32.54</v>
      </c>
      <c r="L161" s="205" t="n">
        <v>0</v>
      </c>
      <c r="M161" s="205" t="n">
        <v>11.9</v>
      </c>
      <c r="N161" s="205" t="n">
        <v>143.4685</v>
      </c>
      <c r="O161" s="205" t="n">
        <v>4.39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3</v>
      </c>
      <c r="D162" s="106" t="n">
        <v>59</v>
      </c>
      <c r="E162" s="201" t="n">
        <v>17834.7645</v>
      </c>
      <c r="F162" s="106" t="n">
        <v>11677.5555</v>
      </c>
      <c r="G162" s="106" t="n">
        <v>17995.7777</v>
      </c>
      <c r="H162" s="106" t="n">
        <v>22774.4444</v>
      </c>
      <c r="I162" s="202" t="n">
        <v>69.36</v>
      </c>
      <c r="J162" s="203" t="n">
        <v>4.31</v>
      </c>
      <c r="K162" s="203" t="n">
        <v>12.02</v>
      </c>
      <c r="L162" s="203" t="n">
        <v>0.48</v>
      </c>
      <c r="M162" s="203" t="n">
        <v>13.81</v>
      </c>
      <c r="N162" s="203" t="n">
        <v>146.1083</v>
      </c>
      <c r="O162" s="203" t="n">
        <v>8.95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4</v>
      </c>
      <c r="D163" s="111" t="n">
        <v>128</v>
      </c>
      <c r="E163" s="195" t="n">
        <v>15106.6431</v>
      </c>
      <c r="F163" s="111" t="n">
        <v>8359.1111</v>
      </c>
      <c r="G163" s="111" t="n">
        <v>15783.1666</v>
      </c>
      <c r="H163" s="111" t="n">
        <v>19456.8888</v>
      </c>
      <c r="I163" s="204" t="n">
        <v>50.02</v>
      </c>
      <c r="J163" s="205" t="n">
        <v>12.3</v>
      </c>
      <c r="K163" s="205" t="n">
        <v>23.32</v>
      </c>
      <c r="L163" s="205" t="n">
        <v>0.28</v>
      </c>
      <c r="M163" s="205" t="n">
        <v>14.05</v>
      </c>
      <c r="N163" s="205" t="n">
        <v>140.8535</v>
      </c>
      <c r="O163" s="205" t="n">
        <v>6.18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5</v>
      </c>
      <c r="D164" s="106" t="n">
        <v>105</v>
      </c>
      <c r="E164" s="201" t="n">
        <v>12844.3703</v>
      </c>
      <c r="F164" s="106" t="n">
        <v>9203.3333</v>
      </c>
      <c r="G164" s="106" t="n">
        <v>12741.8888</v>
      </c>
      <c r="H164" s="106" t="n">
        <v>16678</v>
      </c>
      <c r="I164" s="202" t="n">
        <v>69.06</v>
      </c>
      <c r="J164" s="203" t="n">
        <v>11.1</v>
      </c>
      <c r="K164" s="203" t="n">
        <v>8.63</v>
      </c>
      <c r="L164" s="203" t="n">
        <v>0.01</v>
      </c>
      <c r="M164" s="203" t="n">
        <v>11.17</v>
      </c>
      <c r="N164" s="203" t="n">
        <v>140.5079</v>
      </c>
      <c r="O164" s="203" t="n">
        <v>3.4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3</v>
      </c>
      <c r="D165" s="111" t="n">
        <v>40</v>
      </c>
      <c r="E165" s="195" t="n">
        <v>12243.9305</v>
      </c>
      <c r="F165" s="111" t="n">
        <v>8275.9999</v>
      </c>
      <c r="G165" s="111" t="n">
        <v>11552.3333</v>
      </c>
      <c r="H165" s="111" t="n">
        <v>17314.9999</v>
      </c>
      <c r="I165" s="204" t="n">
        <v>76.49</v>
      </c>
      <c r="J165" s="205" t="n">
        <v>4.31</v>
      </c>
      <c r="K165" s="205" t="n">
        <v>9.79</v>
      </c>
      <c r="L165" s="205" t="n">
        <v>0</v>
      </c>
      <c r="M165" s="205" t="n">
        <v>9.39</v>
      </c>
      <c r="N165" s="205" t="n">
        <v>148.9514</v>
      </c>
      <c r="O165" s="205" t="n">
        <v>3.41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12</v>
      </c>
      <c r="D166" s="106" t="n">
        <v>53</v>
      </c>
      <c r="E166" s="201" t="n">
        <v>10954.5513</v>
      </c>
      <c r="F166" s="106" t="n">
        <v>8262.7777</v>
      </c>
      <c r="G166" s="106" t="n">
        <v>9788.5555</v>
      </c>
      <c r="H166" s="106" t="n">
        <v>14827.2222</v>
      </c>
      <c r="I166" s="202" t="n">
        <v>59.23</v>
      </c>
      <c r="J166" s="203" t="n">
        <v>4.02</v>
      </c>
      <c r="K166" s="203" t="n">
        <v>24.71</v>
      </c>
      <c r="L166" s="203" t="n">
        <v>0.37</v>
      </c>
      <c r="M166" s="203" t="n">
        <v>11.64</v>
      </c>
      <c r="N166" s="203" t="n">
        <v>140.3462</v>
      </c>
      <c r="O166" s="203" t="n">
        <v>1.82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11</v>
      </c>
      <c r="D167" s="111" t="n">
        <v>166</v>
      </c>
      <c r="E167" s="195" t="n">
        <v>20860.6291</v>
      </c>
      <c r="F167" s="111" t="n">
        <v>13543.5555</v>
      </c>
      <c r="G167" s="111" t="n">
        <v>22123.8888</v>
      </c>
      <c r="H167" s="111" t="n">
        <v>25449.7777</v>
      </c>
      <c r="I167" s="204" t="n">
        <v>60.65</v>
      </c>
      <c r="J167" s="205" t="n">
        <v>18.14</v>
      </c>
      <c r="K167" s="205" t="n">
        <v>9.55</v>
      </c>
      <c r="L167" s="205" t="n">
        <v>0.17</v>
      </c>
      <c r="M167" s="205" t="n">
        <v>11.47</v>
      </c>
      <c r="N167" s="205" t="n">
        <v>139.0865</v>
      </c>
      <c r="O167" s="205" t="n">
        <v>2.87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28</v>
      </c>
      <c r="D168" s="106" t="n">
        <v>137</v>
      </c>
      <c r="E168" s="201" t="n">
        <v>13894.845</v>
      </c>
      <c r="F168" s="106" t="n">
        <v>10114.6666</v>
      </c>
      <c r="G168" s="106" t="n">
        <v>13407.7777</v>
      </c>
      <c r="H168" s="106" t="n">
        <v>20322.6666</v>
      </c>
      <c r="I168" s="202" t="n">
        <v>57.49</v>
      </c>
      <c r="J168" s="203" t="n">
        <v>14.18</v>
      </c>
      <c r="K168" s="203" t="n">
        <v>17.08</v>
      </c>
      <c r="L168" s="203" t="n">
        <v>0.08</v>
      </c>
      <c r="M168" s="203" t="n">
        <v>11.15</v>
      </c>
      <c r="N168" s="203" t="n">
        <v>148.2586</v>
      </c>
      <c r="O168" s="203" t="n">
        <v>5.43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15</v>
      </c>
      <c r="D169" s="111" t="n">
        <v>116</v>
      </c>
      <c r="E169" s="195" t="n">
        <v>14962.7308</v>
      </c>
      <c r="F169" s="111" t="n">
        <v>10029.7777</v>
      </c>
      <c r="G169" s="111" t="n">
        <v>14545.2777</v>
      </c>
      <c r="H169" s="111" t="n">
        <v>21655.2222</v>
      </c>
      <c r="I169" s="204" t="n">
        <v>60.14</v>
      </c>
      <c r="J169" s="205" t="n">
        <v>13.9</v>
      </c>
      <c r="K169" s="205" t="n">
        <v>14.86</v>
      </c>
      <c r="L169" s="205" t="n">
        <v>0.22</v>
      </c>
      <c r="M169" s="205" t="n">
        <v>10.84</v>
      </c>
      <c r="N169" s="205" t="n">
        <v>151.4316</v>
      </c>
      <c r="O169" s="205" t="n">
        <v>7.67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3</v>
      </c>
      <c r="D170" s="106" t="n">
        <v>13</v>
      </c>
      <c r="E170" s="201" t="n">
        <v>12180.4016</v>
      </c>
      <c r="F170" s="106" t="n">
        <v>9149.6666</v>
      </c>
      <c r="G170" s="106" t="n">
        <v>12171.1111</v>
      </c>
      <c r="H170" s="106" t="n">
        <v>15381.2222</v>
      </c>
      <c r="I170" s="202" t="n">
        <v>58.11</v>
      </c>
      <c r="J170" s="203" t="n">
        <v>8.38</v>
      </c>
      <c r="K170" s="203" t="n">
        <v>24.04</v>
      </c>
      <c r="L170" s="203" t="n">
        <v>0.65</v>
      </c>
      <c r="M170" s="203" t="n">
        <v>8.8</v>
      </c>
      <c r="N170" s="203" t="n">
        <v>155.5171</v>
      </c>
      <c r="O170" s="203" t="n">
        <v>8.66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4</v>
      </c>
      <c r="D171" s="111" t="n">
        <v>283</v>
      </c>
      <c r="E171" s="195" t="n">
        <v>14841.7408</v>
      </c>
      <c r="F171" s="111" t="n">
        <v>8635.7777</v>
      </c>
      <c r="G171" s="111" t="n">
        <v>15214.3333</v>
      </c>
      <c r="H171" s="111" t="n">
        <v>20092.7777</v>
      </c>
      <c r="I171" s="204" t="n">
        <v>67.03</v>
      </c>
      <c r="J171" s="205" t="n">
        <v>9</v>
      </c>
      <c r="K171" s="205" t="n">
        <v>13.17</v>
      </c>
      <c r="L171" s="205" t="n">
        <v>0</v>
      </c>
      <c r="M171" s="205" t="n">
        <v>10.79</v>
      </c>
      <c r="N171" s="205" t="n">
        <v>143.8705</v>
      </c>
      <c r="O171" s="205" t="n">
        <v>1.41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19</v>
      </c>
      <c r="D172" s="106" t="n">
        <v>698</v>
      </c>
      <c r="E172" s="201" t="n">
        <v>15881.6784</v>
      </c>
      <c r="F172" s="106" t="n">
        <v>12265.5555</v>
      </c>
      <c r="G172" s="106" t="n">
        <v>15817.9444</v>
      </c>
      <c r="H172" s="106" t="n">
        <v>19556.8888</v>
      </c>
      <c r="I172" s="202" t="n">
        <v>50.32</v>
      </c>
      <c r="J172" s="203" t="n">
        <v>13.08</v>
      </c>
      <c r="K172" s="203" t="n">
        <v>24.78</v>
      </c>
      <c r="L172" s="203" t="n">
        <v>0.03</v>
      </c>
      <c r="M172" s="203" t="n">
        <v>11.77</v>
      </c>
      <c r="N172" s="203" t="n">
        <v>143.176</v>
      </c>
      <c r="O172" s="203" t="n">
        <v>3.93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7</v>
      </c>
      <c r="D173" s="111" t="n">
        <v>98</v>
      </c>
      <c r="E173" s="195" t="n">
        <v>10043.3775</v>
      </c>
      <c r="F173" s="111" t="n">
        <v>7789.3333</v>
      </c>
      <c r="G173" s="111" t="n">
        <v>9595.5555</v>
      </c>
      <c r="H173" s="111" t="n">
        <v>12695.7777</v>
      </c>
      <c r="I173" s="204" t="n">
        <v>66.47</v>
      </c>
      <c r="J173" s="205" t="n">
        <v>5.63</v>
      </c>
      <c r="K173" s="205" t="n">
        <v>14.73</v>
      </c>
      <c r="L173" s="205" t="n">
        <v>0</v>
      </c>
      <c r="M173" s="205" t="n">
        <v>13.14</v>
      </c>
      <c r="N173" s="205" t="n">
        <v>134.481</v>
      </c>
      <c r="O173" s="205" t="n">
        <v>3.54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6</v>
      </c>
      <c r="D174" s="106" t="n">
        <v>156</v>
      </c>
      <c r="E174" s="201" t="n">
        <v>17920.9244</v>
      </c>
      <c r="F174" s="106" t="n">
        <v>13252.5555</v>
      </c>
      <c r="G174" s="106" t="n">
        <v>18272.3888</v>
      </c>
      <c r="H174" s="106" t="n">
        <v>22430.3333</v>
      </c>
      <c r="I174" s="202" t="n">
        <v>45.1</v>
      </c>
      <c r="J174" s="203" t="n">
        <v>16.07</v>
      </c>
      <c r="K174" s="203" t="n">
        <v>28.18</v>
      </c>
      <c r="L174" s="203" t="n">
        <v>0</v>
      </c>
      <c r="M174" s="203" t="n">
        <v>10.63</v>
      </c>
      <c r="N174" s="203" t="n">
        <v>147.5553</v>
      </c>
      <c r="O174" s="203" t="n">
        <v>6.06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6</v>
      </c>
      <c r="D175" s="111" t="n">
        <v>92</v>
      </c>
      <c r="E175" s="195" t="n">
        <v>16987.5265</v>
      </c>
      <c r="F175" s="111" t="n">
        <v>8943.7777</v>
      </c>
      <c r="G175" s="111" t="n">
        <v>13849.1111</v>
      </c>
      <c r="H175" s="111" t="n">
        <v>32528.3333</v>
      </c>
      <c r="I175" s="204" t="n">
        <v>56.28</v>
      </c>
      <c r="J175" s="205" t="n">
        <v>5.97</v>
      </c>
      <c r="K175" s="205" t="n">
        <v>26.95</v>
      </c>
      <c r="L175" s="205" t="n">
        <v>0</v>
      </c>
      <c r="M175" s="205" t="n">
        <v>10.78</v>
      </c>
      <c r="N175" s="205" t="n">
        <v>145.0719</v>
      </c>
      <c r="O175" s="205" t="n">
        <v>7.16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3</v>
      </c>
      <c r="D176" s="106" t="n">
        <v>12</v>
      </c>
      <c r="E176" s="201" t="n">
        <v>14066.4999</v>
      </c>
      <c r="F176" s="106" t="n">
        <v>7997.6666</v>
      </c>
      <c r="G176" s="106" t="n">
        <v>11538.5555</v>
      </c>
      <c r="H176" s="106" t="n">
        <v>21276.8888</v>
      </c>
      <c r="I176" s="202" t="n">
        <v>71.03</v>
      </c>
      <c r="J176" s="203" t="n">
        <v>4.74</v>
      </c>
      <c r="K176" s="203" t="n">
        <v>11.28</v>
      </c>
      <c r="L176" s="203" t="n">
        <v>0</v>
      </c>
      <c r="M176" s="203" t="n">
        <v>12.94</v>
      </c>
      <c r="N176" s="203" t="n">
        <v>144.831</v>
      </c>
      <c r="O176" s="203" t="n">
        <v>2.3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4</v>
      </c>
      <c r="D177" s="111" t="n">
        <v>95</v>
      </c>
      <c r="E177" s="195" t="n">
        <v>11829.5976</v>
      </c>
      <c r="F177" s="111" t="n">
        <v>8604.2222</v>
      </c>
      <c r="G177" s="111" t="n">
        <v>11295.5555</v>
      </c>
      <c r="H177" s="111" t="n">
        <v>16631.8888</v>
      </c>
      <c r="I177" s="204" t="n">
        <v>54.3</v>
      </c>
      <c r="J177" s="205" t="n">
        <v>9.03</v>
      </c>
      <c r="K177" s="205" t="n">
        <v>23.42</v>
      </c>
      <c r="L177" s="205" t="n">
        <v>0</v>
      </c>
      <c r="M177" s="205" t="n">
        <v>13.23</v>
      </c>
      <c r="N177" s="205" t="n">
        <v>133.9567</v>
      </c>
      <c r="O177" s="205" t="n">
        <v>0.92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7</v>
      </c>
      <c r="D178" s="106" t="n">
        <v>521</v>
      </c>
      <c r="E178" s="201" t="n">
        <v>9898.8856</v>
      </c>
      <c r="F178" s="106" t="n">
        <v>6655.6666</v>
      </c>
      <c r="G178" s="106" t="n">
        <v>8794.6666</v>
      </c>
      <c r="H178" s="106" t="n">
        <v>14706.1111</v>
      </c>
      <c r="I178" s="202" t="n">
        <v>66.38</v>
      </c>
      <c r="J178" s="203" t="n">
        <v>6.3</v>
      </c>
      <c r="K178" s="203" t="n">
        <v>15.19</v>
      </c>
      <c r="L178" s="203" t="n">
        <v>0</v>
      </c>
      <c r="M178" s="203" t="n">
        <v>12.1</v>
      </c>
      <c r="N178" s="203" t="n">
        <v>134.5574</v>
      </c>
      <c r="O178" s="203" t="n">
        <v>2.72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7</v>
      </c>
      <c r="D179" s="111" t="n">
        <v>182</v>
      </c>
      <c r="E179" s="195" t="n">
        <v>10795.5451</v>
      </c>
      <c r="F179" s="111" t="n">
        <v>8056.2222</v>
      </c>
      <c r="G179" s="111" t="n">
        <v>10629.3888</v>
      </c>
      <c r="H179" s="111" t="n">
        <v>13627.5555</v>
      </c>
      <c r="I179" s="204" t="n">
        <v>59.53</v>
      </c>
      <c r="J179" s="205" t="n">
        <v>5.65</v>
      </c>
      <c r="K179" s="205" t="n">
        <v>22.82</v>
      </c>
      <c r="L179" s="205" t="n">
        <v>0</v>
      </c>
      <c r="M179" s="205" t="n">
        <v>11.97</v>
      </c>
      <c r="N179" s="205" t="n">
        <v>137.6081</v>
      </c>
      <c r="O179" s="205" t="n">
        <v>4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6</v>
      </c>
      <c r="D180" s="106" t="n">
        <v>63</v>
      </c>
      <c r="E180" s="201" t="n">
        <v>13995.4232</v>
      </c>
      <c r="F180" s="106" t="n">
        <v>11198.2222</v>
      </c>
      <c r="G180" s="106" t="n">
        <v>14086.3333</v>
      </c>
      <c r="H180" s="106" t="n">
        <v>17227.2222</v>
      </c>
      <c r="I180" s="202" t="n">
        <v>67.21</v>
      </c>
      <c r="J180" s="203" t="n">
        <v>3.8</v>
      </c>
      <c r="K180" s="203" t="n">
        <v>15.32</v>
      </c>
      <c r="L180" s="203" t="n">
        <v>0.24</v>
      </c>
      <c r="M180" s="203" t="n">
        <v>13.41</v>
      </c>
      <c r="N180" s="203" t="n">
        <v>145.8738</v>
      </c>
      <c r="O180" s="203" t="n">
        <v>6.8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7</v>
      </c>
      <c r="D181" s="111" t="n">
        <v>822</v>
      </c>
      <c r="E181" s="195" t="n">
        <v>16432.3477</v>
      </c>
      <c r="F181" s="111" t="n">
        <v>12885.7777</v>
      </c>
      <c r="G181" s="111" t="n">
        <v>16418.1666</v>
      </c>
      <c r="H181" s="111" t="n">
        <v>19991.6666</v>
      </c>
      <c r="I181" s="204" t="n">
        <v>46.42</v>
      </c>
      <c r="J181" s="205" t="n">
        <v>13.26</v>
      </c>
      <c r="K181" s="205" t="n">
        <v>28.87</v>
      </c>
      <c r="L181" s="205" t="n">
        <v>0</v>
      </c>
      <c r="M181" s="205" t="n">
        <v>11.43</v>
      </c>
      <c r="N181" s="205" t="n">
        <v>145.1574</v>
      </c>
      <c r="O181" s="205" t="n">
        <v>6.05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6</v>
      </c>
      <c r="D182" s="106" t="n">
        <v>535</v>
      </c>
      <c r="E182" s="201" t="n">
        <v>10548.4977</v>
      </c>
      <c r="F182" s="106" t="n">
        <v>6936</v>
      </c>
      <c r="G182" s="106" t="n">
        <v>10206.1111</v>
      </c>
      <c r="H182" s="106" t="n">
        <v>15099</v>
      </c>
      <c r="I182" s="202" t="n">
        <v>74.22</v>
      </c>
      <c r="J182" s="203" t="n">
        <v>7.61</v>
      </c>
      <c r="K182" s="203" t="n">
        <v>7.25</v>
      </c>
      <c r="L182" s="203" t="n">
        <v>0</v>
      </c>
      <c r="M182" s="203" t="n">
        <v>10.89</v>
      </c>
      <c r="N182" s="203" t="n">
        <v>145.4127</v>
      </c>
      <c r="O182" s="203" t="n">
        <v>0.61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6</v>
      </c>
      <c r="D183" s="111" t="n">
        <v>238</v>
      </c>
      <c r="E183" s="195" t="n">
        <v>12465.1979</v>
      </c>
      <c r="F183" s="111" t="n">
        <v>10262.5555</v>
      </c>
      <c r="G183" s="111" t="n">
        <v>12155.6666</v>
      </c>
      <c r="H183" s="111" t="n">
        <v>15193.6666</v>
      </c>
      <c r="I183" s="204" t="n">
        <v>51.15</v>
      </c>
      <c r="J183" s="205" t="n">
        <v>7.41</v>
      </c>
      <c r="K183" s="205" t="n">
        <v>28.43</v>
      </c>
      <c r="L183" s="205" t="n">
        <v>0</v>
      </c>
      <c r="M183" s="205" t="n">
        <v>12.98</v>
      </c>
      <c r="N183" s="205" t="n">
        <v>138.5225</v>
      </c>
      <c r="O183" s="205" t="n">
        <v>3.75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4</v>
      </c>
      <c r="D184" s="106" t="n">
        <v>423</v>
      </c>
      <c r="E184" s="201" t="n">
        <v>9550.6133</v>
      </c>
      <c r="F184" s="106" t="n">
        <v>6303.1111</v>
      </c>
      <c r="G184" s="106" t="n">
        <v>9513</v>
      </c>
      <c r="H184" s="106" t="n">
        <v>12620.6666</v>
      </c>
      <c r="I184" s="202" t="n">
        <v>71.96</v>
      </c>
      <c r="J184" s="203" t="n">
        <v>3.92</v>
      </c>
      <c r="K184" s="203" t="n">
        <v>12.25</v>
      </c>
      <c r="L184" s="203" t="n">
        <v>0</v>
      </c>
      <c r="M184" s="203" t="n">
        <v>11.85</v>
      </c>
      <c r="N184" s="203" t="n">
        <v>139.1921</v>
      </c>
      <c r="O184" s="203" t="n">
        <v>2.86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12</v>
      </c>
      <c r="D185" s="111" t="n">
        <v>373</v>
      </c>
      <c r="E185" s="195" t="n">
        <v>15188.6701</v>
      </c>
      <c r="F185" s="111" t="n">
        <v>9961.5555</v>
      </c>
      <c r="G185" s="111" t="n">
        <v>13992.4444</v>
      </c>
      <c r="H185" s="111" t="n">
        <v>22419.6666</v>
      </c>
      <c r="I185" s="204" t="n">
        <v>60.99</v>
      </c>
      <c r="J185" s="205" t="n">
        <v>5.24</v>
      </c>
      <c r="K185" s="205" t="n">
        <v>26.46</v>
      </c>
      <c r="L185" s="205" t="n">
        <v>0</v>
      </c>
      <c r="M185" s="205" t="n">
        <v>7.29</v>
      </c>
      <c r="N185" s="205" t="n">
        <v>142.525</v>
      </c>
      <c r="O185" s="205" t="n">
        <v>5.27</v>
      </c>
    </row>
    <row r="186" customFormat="false" ht="18.75" hidden="false" customHeight="true" outlineLevel="0" collapsed="false">
      <c r="A186" s="199" t="s">
        <v>473</v>
      </c>
      <c r="B186" s="125" t="s">
        <v>474</v>
      </c>
      <c r="C186" s="200" t="n">
        <v>13</v>
      </c>
      <c r="D186" s="106" t="n">
        <v>267</v>
      </c>
      <c r="E186" s="201" t="n">
        <v>19802.086</v>
      </c>
      <c r="F186" s="106" t="n">
        <v>18083</v>
      </c>
      <c r="G186" s="106" t="n">
        <v>20116.4444</v>
      </c>
      <c r="H186" s="106" t="n">
        <v>21479.8888</v>
      </c>
      <c r="I186" s="202" t="n">
        <v>53.59</v>
      </c>
      <c r="J186" s="203" t="n">
        <v>17.86</v>
      </c>
      <c r="K186" s="203" t="n">
        <v>14.83</v>
      </c>
      <c r="L186" s="203" t="n">
        <v>0.25</v>
      </c>
      <c r="M186" s="203" t="n">
        <v>13.46</v>
      </c>
      <c r="N186" s="203" t="n">
        <v>135.4263</v>
      </c>
      <c r="O186" s="203" t="n">
        <v>1.8</v>
      </c>
    </row>
    <row r="187" customFormat="false" ht="18.75" hidden="false" customHeight="true" outlineLevel="0" collapsed="false">
      <c r="A187" s="44" t="s">
        <v>475</v>
      </c>
      <c r="B187" s="198" t="s">
        <v>476</v>
      </c>
      <c r="C187" s="194" t="n">
        <v>12</v>
      </c>
      <c r="D187" s="111" t="n">
        <v>284</v>
      </c>
      <c r="E187" s="195" t="n">
        <v>15506.2217</v>
      </c>
      <c r="F187" s="111" t="n">
        <v>12885.4444</v>
      </c>
      <c r="G187" s="111" t="n">
        <v>15259.9444</v>
      </c>
      <c r="H187" s="111" t="n">
        <v>18561.5555</v>
      </c>
      <c r="I187" s="204" t="n">
        <v>60.96</v>
      </c>
      <c r="J187" s="205" t="n">
        <v>20.49</v>
      </c>
      <c r="K187" s="205" t="n">
        <v>7.14</v>
      </c>
      <c r="L187" s="205" t="n">
        <v>0.47</v>
      </c>
      <c r="M187" s="205" t="n">
        <v>10.91</v>
      </c>
      <c r="N187" s="205" t="n">
        <v>148.1737</v>
      </c>
      <c r="O187" s="205" t="n">
        <v>9.87</v>
      </c>
    </row>
    <row r="188" customFormat="false" ht="18.75" hidden="false" customHeight="true" outlineLevel="0" collapsed="false">
      <c r="A188" s="199" t="s">
        <v>477</v>
      </c>
      <c r="B188" s="125" t="s">
        <v>478</v>
      </c>
      <c r="C188" s="200" t="n">
        <v>28</v>
      </c>
      <c r="D188" s="106" t="n">
        <v>41</v>
      </c>
      <c r="E188" s="201" t="n">
        <v>14398.1327</v>
      </c>
      <c r="F188" s="106" t="n">
        <v>9406.4444</v>
      </c>
      <c r="G188" s="106" t="n">
        <v>13045.4444</v>
      </c>
      <c r="H188" s="106" t="n">
        <v>20627.1111</v>
      </c>
      <c r="I188" s="202" t="n">
        <v>66.33</v>
      </c>
      <c r="J188" s="203" t="n">
        <v>4.68</v>
      </c>
      <c r="K188" s="203" t="n">
        <v>17.14</v>
      </c>
      <c r="L188" s="203" t="n">
        <v>0.73</v>
      </c>
      <c r="M188" s="203" t="n">
        <v>11.09</v>
      </c>
      <c r="N188" s="203" t="n">
        <v>151.6787</v>
      </c>
      <c r="O188" s="203" t="n">
        <v>5.87</v>
      </c>
    </row>
    <row r="189" customFormat="false" ht="18.75" hidden="false" customHeight="true" outlineLevel="0" collapsed="false">
      <c r="A189" s="44" t="s">
        <v>479</v>
      </c>
      <c r="B189" s="198" t="s">
        <v>480</v>
      </c>
      <c r="C189" s="194" t="n">
        <v>8</v>
      </c>
      <c r="D189" s="111" t="n">
        <v>793</v>
      </c>
      <c r="E189" s="195" t="n">
        <v>17100.3984</v>
      </c>
      <c r="F189" s="111" t="n">
        <v>12981.4444</v>
      </c>
      <c r="G189" s="111" t="n">
        <v>16728</v>
      </c>
      <c r="H189" s="111" t="n">
        <v>21864.5555</v>
      </c>
      <c r="I189" s="204" t="n">
        <v>63.21</v>
      </c>
      <c r="J189" s="205" t="n">
        <v>13.08</v>
      </c>
      <c r="K189" s="205" t="n">
        <v>12.74</v>
      </c>
      <c r="L189" s="205" t="n">
        <v>1.33</v>
      </c>
      <c r="M189" s="205" t="n">
        <v>9.61</v>
      </c>
      <c r="N189" s="205" t="n">
        <v>163.8506</v>
      </c>
      <c r="O189" s="205" t="n">
        <v>11.88</v>
      </c>
    </row>
    <row r="190" customFormat="false" ht="18.75" hidden="false" customHeight="true" outlineLevel="0" collapsed="false">
      <c r="A190" s="199" t="s">
        <v>481</v>
      </c>
      <c r="B190" s="125" t="s">
        <v>482</v>
      </c>
      <c r="C190" s="200" t="n">
        <v>85</v>
      </c>
      <c r="D190" s="106" t="n">
        <v>1185</v>
      </c>
      <c r="E190" s="201" t="n">
        <v>15499.7285</v>
      </c>
      <c r="F190" s="106" t="n">
        <v>11090.8888</v>
      </c>
      <c r="G190" s="106" t="n">
        <v>15268.5555</v>
      </c>
      <c r="H190" s="106" t="n">
        <v>20320.4444</v>
      </c>
      <c r="I190" s="202" t="n">
        <v>64.54</v>
      </c>
      <c r="J190" s="203" t="n">
        <v>6.75</v>
      </c>
      <c r="K190" s="203" t="n">
        <v>18.46</v>
      </c>
      <c r="L190" s="203" t="n">
        <v>0.8</v>
      </c>
      <c r="M190" s="203" t="n">
        <v>9.42</v>
      </c>
      <c r="N190" s="203" t="n">
        <v>162.0018</v>
      </c>
      <c r="O190" s="203" t="n">
        <v>9.41</v>
      </c>
    </row>
    <row r="191" customFormat="false" ht="18.75" hidden="false" customHeight="true" outlineLevel="0" collapsed="false">
      <c r="A191" s="44" t="s">
        <v>483</v>
      </c>
      <c r="B191" s="198" t="s">
        <v>484</v>
      </c>
      <c r="C191" s="194" t="n">
        <v>5</v>
      </c>
      <c r="D191" s="111" t="n">
        <v>18</v>
      </c>
      <c r="E191" s="195" t="n">
        <v>13939.3024</v>
      </c>
      <c r="F191" s="111" t="n">
        <v>10922.2222</v>
      </c>
      <c r="G191" s="111" t="n">
        <v>13793.3888</v>
      </c>
      <c r="H191" s="111" t="n">
        <v>16947.6666</v>
      </c>
      <c r="I191" s="204" t="n">
        <v>66.64</v>
      </c>
      <c r="J191" s="205" t="n">
        <v>4.94</v>
      </c>
      <c r="K191" s="205" t="n">
        <v>15.64</v>
      </c>
      <c r="L191" s="205" t="n">
        <v>2.75</v>
      </c>
      <c r="M191" s="205" t="n">
        <v>10.02</v>
      </c>
      <c r="N191" s="205" t="n">
        <v>167.6883</v>
      </c>
      <c r="O191" s="205" t="n">
        <v>12.36</v>
      </c>
    </row>
    <row r="192" customFormat="false" ht="18.75" hidden="false" customHeight="true" outlineLevel="0" collapsed="false">
      <c r="A192" s="199" t="s">
        <v>485</v>
      </c>
      <c r="B192" s="125" t="s">
        <v>486</v>
      </c>
      <c r="C192" s="200" t="n">
        <v>33</v>
      </c>
      <c r="D192" s="106" t="n">
        <v>315</v>
      </c>
      <c r="E192" s="201" t="n">
        <v>12690.6916</v>
      </c>
      <c r="F192" s="106" t="n">
        <v>8648.8888</v>
      </c>
      <c r="G192" s="106" t="n">
        <v>11792.1111</v>
      </c>
      <c r="H192" s="106" t="n">
        <v>17517.8888</v>
      </c>
      <c r="I192" s="202" t="n">
        <v>69.11</v>
      </c>
      <c r="J192" s="203" t="n">
        <v>7.6</v>
      </c>
      <c r="K192" s="203" t="n">
        <v>12.57</v>
      </c>
      <c r="L192" s="203" t="n">
        <v>0.16</v>
      </c>
      <c r="M192" s="203" t="n">
        <v>10.55</v>
      </c>
      <c r="N192" s="203" t="n">
        <v>164.3479</v>
      </c>
      <c r="O192" s="203" t="n">
        <v>10.51</v>
      </c>
    </row>
    <row r="193" customFormat="false" ht="18.75" hidden="false" customHeight="true" outlineLevel="0" collapsed="false">
      <c r="A193" s="44" t="s">
        <v>487</v>
      </c>
      <c r="B193" s="198" t="s">
        <v>488</v>
      </c>
      <c r="C193" s="194" t="n">
        <v>23</v>
      </c>
      <c r="D193" s="111" t="n">
        <v>115</v>
      </c>
      <c r="E193" s="195" t="n">
        <v>14413.9342</v>
      </c>
      <c r="F193" s="111" t="n">
        <v>10871</v>
      </c>
      <c r="G193" s="111" t="n">
        <v>13816.6666</v>
      </c>
      <c r="H193" s="111" t="n">
        <v>18359.1111</v>
      </c>
      <c r="I193" s="204" t="n">
        <v>60.34</v>
      </c>
      <c r="J193" s="205" t="n">
        <v>4.38</v>
      </c>
      <c r="K193" s="205" t="n">
        <v>24.79</v>
      </c>
      <c r="L193" s="205" t="n">
        <v>0.62</v>
      </c>
      <c r="M193" s="205" t="n">
        <v>9.85</v>
      </c>
      <c r="N193" s="205" t="n">
        <v>153.7019</v>
      </c>
      <c r="O193" s="205" t="n">
        <v>5.88</v>
      </c>
    </row>
    <row r="194" customFormat="false" ht="18.75" hidden="false" customHeight="true" outlineLevel="0" collapsed="false">
      <c r="A194" s="199" t="s">
        <v>489</v>
      </c>
      <c r="B194" s="125" t="s">
        <v>490</v>
      </c>
      <c r="C194" s="200" t="n">
        <v>11</v>
      </c>
      <c r="D194" s="106" t="n">
        <v>103</v>
      </c>
      <c r="E194" s="201" t="n">
        <v>12339.9255</v>
      </c>
      <c r="F194" s="106" t="n">
        <v>8863.2222</v>
      </c>
      <c r="G194" s="106" t="n">
        <v>11904.2222</v>
      </c>
      <c r="H194" s="106" t="n">
        <v>15969.1111</v>
      </c>
      <c r="I194" s="202" t="n">
        <v>59.99</v>
      </c>
      <c r="J194" s="203" t="n">
        <v>8.05</v>
      </c>
      <c r="K194" s="203" t="n">
        <v>19.09</v>
      </c>
      <c r="L194" s="203" t="n">
        <v>0.02</v>
      </c>
      <c r="M194" s="203" t="n">
        <v>12.82</v>
      </c>
      <c r="N194" s="203" t="n">
        <v>141.2277</v>
      </c>
      <c r="O194" s="203" t="n">
        <v>4.52</v>
      </c>
    </row>
    <row r="195" customFormat="false" ht="18.75" hidden="false" customHeight="true" outlineLevel="0" collapsed="false">
      <c r="A195" s="44" t="s">
        <v>491</v>
      </c>
      <c r="B195" s="198" t="s">
        <v>492</v>
      </c>
      <c r="C195" s="194" t="n">
        <v>36</v>
      </c>
      <c r="D195" s="111" t="n">
        <v>287</v>
      </c>
      <c r="E195" s="195" t="n">
        <v>14083.1509</v>
      </c>
      <c r="F195" s="111" t="n">
        <v>9674.7777</v>
      </c>
      <c r="G195" s="111" t="n">
        <v>14000.8888</v>
      </c>
      <c r="H195" s="111" t="n">
        <v>18594.3333</v>
      </c>
      <c r="I195" s="204" t="n">
        <v>60.95</v>
      </c>
      <c r="J195" s="205" t="n">
        <v>6.13</v>
      </c>
      <c r="K195" s="205" t="n">
        <v>20.48</v>
      </c>
      <c r="L195" s="205" t="n">
        <v>0.17</v>
      </c>
      <c r="M195" s="205" t="n">
        <v>12.24</v>
      </c>
      <c r="N195" s="205" t="n">
        <v>146.6422</v>
      </c>
      <c r="O195" s="205" t="n">
        <v>6.41</v>
      </c>
    </row>
    <row r="196" customFormat="false" ht="18.75" hidden="false" customHeight="true" outlineLevel="0" collapsed="false">
      <c r="A196" s="199" t="s">
        <v>493</v>
      </c>
      <c r="B196" s="125" t="s">
        <v>494</v>
      </c>
      <c r="C196" s="200" t="n">
        <v>76</v>
      </c>
      <c r="D196" s="106" t="n">
        <v>313</v>
      </c>
      <c r="E196" s="201" t="n">
        <v>8680.5551</v>
      </c>
      <c r="F196" s="106" t="n">
        <v>6060.4444</v>
      </c>
      <c r="G196" s="106" t="n">
        <v>8188.6666</v>
      </c>
      <c r="H196" s="106" t="n">
        <v>11789.5555</v>
      </c>
      <c r="I196" s="202" t="n">
        <v>67.34</v>
      </c>
      <c r="J196" s="203" t="n">
        <v>3.51</v>
      </c>
      <c r="K196" s="203" t="n">
        <v>17.81</v>
      </c>
      <c r="L196" s="203" t="n">
        <v>0.02</v>
      </c>
      <c r="M196" s="203" t="n">
        <v>11.29</v>
      </c>
      <c r="N196" s="203" t="n">
        <v>140.7768</v>
      </c>
      <c r="O196" s="203" t="n">
        <v>1.47</v>
      </c>
    </row>
    <row r="197" customFormat="false" ht="18.75" hidden="false" customHeight="true" outlineLevel="0" collapsed="false">
      <c r="A197" s="44" t="s">
        <v>495</v>
      </c>
      <c r="B197" s="198" t="s">
        <v>496</v>
      </c>
      <c r="C197" s="194" t="n">
        <v>21</v>
      </c>
      <c r="D197" s="111" t="n">
        <v>34</v>
      </c>
      <c r="E197" s="195" t="n">
        <v>12296.1894</v>
      </c>
      <c r="F197" s="111" t="n">
        <v>6400.5555</v>
      </c>
      <c r="G197" s="111" t="n">
        <v>11695.1666</v>
      </c>
      <c r="H197" s="111" t="n">
        <v>17686.1111</v>
      </c>
      <c r="I197" s="204" t="n">
        <v>68.88</v>
      </c>
      <c r="J197" s="205" t="n">
        <v>3.79</v>
      </c>
      <c r="K197" s="205" t="n">
        <v>18.33</v>
      </c>
      <c r="L197" s="205" t="n">
        <v>0</v>
      </c>
      <c r="M197" s="205" t="n">
        <v>8.97</v>
      </c>
      <c r="N197" s="205" t="n">
        <v>150.991</v>
      </c>
      <c r="O197" s="205" t="n">
        <v>3.17</v>
      </c>
    </row>
    <row r="198" customFormat="false" ht="18.75" hidden="false" customHeight="true" outlineLevel="0" collapsed="false">
      <c r="A198" s="199" t="s">
        <v>497</v>
      </c>
      <c r="B198" s="125" t="s">
        <v>498</v>
      </c>
      <c r="C198" s="200" t="n">
        <v>40</v>
      </c>
      <c r="D198" s="106" t="n">
        <v>382</v>
      </c>
      <c r="E198" s="201" t="n">
        <v>7907.3233</v>
      </c>
      <c r="F198" s="106" t="n">
        <v>5487.7777</v>
      </c>
      <c r="G198" s="106" t="n">
        <v>7125.6666</v>
      </c>
      <c r="H198" s="106" t="n">
        <v>11683.7777</v>
      </c>
      <c r="I198" s="202" t="n">
        <v>72.22</v>
      </c>
      <c r="J198" s="203" t="n">
        <v>12.81</v>
      </c>
      <c r="K198" s="203" t="n">
        <v>5.99</v>
      </c>
      <c r="L198" s="203" t="n">
        <v>0</v>
      </c>
      <c r="M198" s="203" t="n">
        <v>8.95</v>
      </c>
      <c r="N198" s="203" t="n">
        <v>153.2961</v>
      </c>
      <c r="O198" s="203" t="n">
        <v>4.42</v>
      </c>
    </row>
    <row r="199" customFormat="false" ht="18.75" hidden="false" customHeight="true" outlineLevel="0" collapsed="false">
      <c r="A199" s="44" t="s">
        <v>499</v>
      </c>
      <c r="B199" s="198" t="s">
        <v>500</v>
      </c>
      <c r="C199" s="194" t="n">
        <v>3</v>
      </c>
      <c r="D199" s="111" t="n">
        <v>32</v>
      </c>
      <c r="E199" s="195" t="n">
        <v>11424.3888</v>
      </c>
      <c r="F199" s="111" t="n">
        <v>9639.7777</v>
      </c>
      <c r="G199" s="111" t="n">
        <v>11465.8888</v>
      </c>
      <c r="H199" s="111" t="n">
        <v>13146.4444</v>
      </c>
      <c r="I199" s="204" t="n">
        <v>50.39</v>
      </c>
      <c r="J199" s="205" t="n">
        <v>7.07</v>
      </c>
      <c r="K199" s="205" t="n">
        <v>34.39</v>
      </c>
      <c r="L199" s="205" t="n">
        <v>0</v>
      </c>
      <c r="M199" s="205" t="n">
        <v>8.13</v>
      </c>
      <c r="N199" s="205" t="n">
        <v>162.9104</v>
      </c>
      <c r="O199" s="205" t="n">
        <v>11.77</v>
      </c>
    </row>
    <row r="200" customFormat="false" ht="18.75" hidden="false" customHeight="true" outlineLevel="0" collapsed="false">
      <c r="A200" s="199" t="s">
        <v>501</v>
      </c>
      <c r="B200" s="125" t="s">
        <v>502</v>
      </c>
      <c r="C200" s="200" t="n">
        <v>6</v>
      </c>
      <c r="D200" s="106" t="n">
        <v>20</v>
      </c>
      <c r="E200" s="201" t="n">
        <v>12026.6055</v>
      </c>
      <c r="F200" s="106" t="n">
        <v>6477.9999</v>
      </c>
      <c r="G200" s="106" t="n">
        <v>11551.0555</v>
      </c>
      <c r="H200" s="106" t="n">
        <v>16965.8888</v>
      </c>
      <c r="I200" s="202" t="n">
        <v>67.02</v>
      </c>
      <c r="J200" s="203" t="n">
        <v>6.82</v>
      </c>
      <c r="K200" s="203" t="n">
        <v>16.57</v>
      </c>
      <c r="L200" s="203" t="n">
        <v>0</v>
      </c>
      <c r="M200" s="203" t="n">
        <v>9.57</v>
      </c>
      <c r="N200" s="203" t="n">
        <v>169.5528</v>
      </c>
      <c r="O200" s="203" t="n">
        <v>6.14</v>
      </c>
    </row>
    <row r="201" customFormat="false" ht="18.75" hidden="false" customHeight="true" outlineLevel="0" collapsed="false">
      <c r="A201" s="44" t="s">
        <v>505</v>
      </c>
      <c r="B201" s="198" t="s">
        <v>506</v>
      </c>
      <c r="C201" s="194" t="n">
        <v>8</v>
      </c>
      <c r="D201" s="111" t="n">
        <v>39</v>
      </c>
      <c r="E201" s="195" t="n">
        <v>11614.3076</v>
      </c>
      <c r="F201" s="111" t="n">
        <v>8010.8888</v>
      </c>
      <c r="G201" s="111" t="n">
        <v>11695.8888</v>
      </c>
      <c r="H201" s="111" t="n">
        <v>15286.4444</v>
      </c>
      <c r="I201" s="204" t="n">
        <v>64.38</v>
      </c>
      <c r="J201" s="205" t="n">
        <v>1.28</v>
      </c>
      <c r="K201" s="205" t="n">
        <v>21.86</v>
      </c>
      <c r="L201" s="205" t="n">
        <v>0.02</v>
      </c>
      <c r="M201" s="205" t="n">
        <v>12.43</v>
      </c>
      <c r="N201" s="205" t="n">
        <v>150.5698</v>
      </c>
      <c r="O201" s="205" t="n">
        <v>0.53</v>
      </c>
    </row>
    <row r="202" customFormat="false" ht="18.75" hidden="false" customHeight="true" outlineLevel="0" collapsed="false">
      <c r="A202" s="199" t="s">
        <v>507</v>
      </c>
      <c r="B202" s="125" t="s">
        <v>508</v>
      </c>
      <c r="C202" s="200" t="n">
        <v>38</v>
      </c>
      <c r="D202" s="106" t="n">
        <v>806</v>
      </c>
      <c r="E202" s="201" t="n">
        <v>10346.3174</v>
      </c>
      <c r="F202" s="106" t="n">
        <v>7276</v>
      </c>
      <c r="G202" s="106" t="n">
        <v>9803.7221</v>
      </c>
      <c r="H202" s="106" t="n">
        <v>14320</v>
      </c>
      <c r="I202" s="202" t="n">
        <v>64.82</v>
      </c>
      <c r="J202" s="203" t="n">
        <v>6.75</v>
      </c>
      <c r="K202" s="203" t="n">
        <v>15.41</v>
      </c>
      <c r="L202" s="203" t="n">
        <v>0</v>
      </c>
      <c r="M202" s="203" t="n">
        <v>12.99</v>
      </c>
      <c r="N202" s="203" t="n">
        <v>141.9609</v>
      </c>
      <c r="O202" s="203" t="n">
        <v>4.82</v>
      </c>
    </row>
    <row r="203" customFormat="false" ht="18.75" hidden="false" customHeight="true" outlineLevel="0" collapsed="false">
      <c r="A203" s="44" t="s">
        <v>509</v>
      </c>
      <c r="B203" s="198" t="s">
        <v>510</v>
      </c>
      <c r="C203" s="194" t="n">
        <v>10</v>
      </c>
      <c r="D203" s="111" t="n">
        <v>141</v>
      </c>
      <c r="E203" s="195" t="n">
        <v>11181.5996</v>
      </c>
      <c r="F203" s="111" t="n">
        <v>7871.5555</v>
      </c>
      <c r="G203" s="111" t="n">
        <v>10458.8888</v>
      </c>
      <c r="H203" s="111" t="n">
        <v>15834.3333</v>
      </c>
      <c r="I203" s="204" t="n">
        <v>66.98</v>
      </c>
      <c r="J203" s="205" t="n">
        <v>4.5</v>
      </c>
      <c r="K203" s="205" t="n">
        <v>16.59</v>
      </c>
      <c r="L203" s="205" t="n">
        <v>0</v>
      </c>
      <c r="M203" s="205" t="n">
        <v>11.91</v>
      </c>
      <c r="N203" s="205" t="n">
        <v>138.0228</v>
      </c>
      <c r="O203" s="205" t="n">
        <v>1.64</v>
      </c>
    </row>
    <row r="204" customFormat="false" ht="18.75" hidden="false" customHeight="true" outlineLevel="0" collapsed="false">
      <c r="A204" s="199" t="s">
        <v>511</v>
      </c>
      <c r="B204" s="125" t="s">
        <v>512</v>
      </c>
      <c r="C204" s="200" t="n">
        <v>14</v>
      </c>
      <c r="D204" s="106" t="n">
        <v>43</v>
      </c>
      <c r="E204" s="201" t="n">
        <v>11157.1239</v>
      </c>
      <c r="F204" s="106" t="n">
        <v>8053.8888</v>
      </c>
      <c r="G204" s="106" t="n">
        <v>10164.7777</v>
      </c>
      <c r="H204" s="106" t="n">
        <v>15519.3333</v>
      </c>
      <c r="I204" s="202" t="n">
        <v>59.3</v>
      </c>
      <c r="J204" s="203" t="n">
        <v>6.65</v>
      </c>
      <c r="K204" s="203" t="n">
        <v>23.66</v>
      </c>
      <c r="L204" s="203" t="n">
        <v>0.1</v>
      </c>
      <c r="M204" s="203" t="n">
        <v>10.26</v>
      </c>
      <c r="N204" s="203" t="n">
        <v>148.1668</v>
      </c>
      <c r="O204" s="203" t="n">
        <v>5.8</v>
      </c>
    </row>
    <row r="205" customFormat="false" ht="18.75" hidden="false" customHeight="true" outlineLevel="0" collapsed="false">
      <c r="A205" s="44" t="s">
        <v>513</v>
      </c>
      <c r="B205" s="198" t="s">
        <v>514</v>
      </c>
      <c r="C205" s="194" t="n">
        <v>13</v>
      </c>
      <c r="D205" s="111" t="n">
        <v>52</v>
      </c>
      <c r="E205" s="195" t="n">
        <v>10802.876</v>
      </c>
      <c r="F205" s="111" t="n">
        <v>8375.7777</v>
      </c>
      <c r="G205" s="111" t="n">
        <v>9986.5555</v>
      </c>
      <c r="H205" s="111" t="n">
        <v>14250.4444</v>
      </c>
      <c r="I205" s="204" t="n">
        <v>75.54</v>
      </c>
      <c r="J205" s="205" t="n">
        <v>3.09</v>
      </c>
      <c r="K205" s="205" t="n">
        <v>10.08</v>
      </c>
      <c r="L205" s="205" t="n">
        <v>0</v>
      </c>
      <c r="M205" s="205" t="n">
        <v>11.28</v>
      </c>
      <c r="N205" s="205" t="n">
        <v>148.6732</v>
      </c>
      <c r="O205" s="205" t="n">
        <v>5.57</v>
      </c>
    </row>
    <row r="206" customFormat="false" ht="18.75" hidden="false" customHeight="true" outlineLevel="0" collapsed="false">
      <c r="A206" s="199" t="s">
        <v>515</v>
      </c>
      <c r="B206" s="125" t="s">
        <v>516</v>
      </c>
      <c r="C206" s="200" t="n">
        <v>61</v>
      </c>
      <c r="D206" s="106" t="n">
        <v>455</v>
      </c>
      <c r="E206" s="201" t="n">
        <v>11230.1015</v>
      </c>
      <c r="F206" s="106" t="n">
        <v>7501</v>
      </c>
      <c r="G206" s="106" t="n">
        <v>11106.4444</v>
      </c>
      <c r="H206" s="106" t="n">
        <v>14969.7777</v>
      </c>
      <c r="I206" s="202" t="n">
        <v>66.02</v>
      </c>
      <c r="J206" s="203" t="n">
        <v>5.91</v>
      </c>
      <c r="K206" s="203" t="n">
        <v>16.79</v>
      </c>
      <c r="L206" s="203" t="n">
        <v>0.34</v>
      </c>
      <c r="M206" s="203" t="n">
        <v>10.92</v>
      </c>
      <c r="N206" s="203" t="n">
        <v>143.7306</v>
      </c>
      <c r="O206" s="203" t="n">
        <v>3.16</v>
      </c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6:29:37Z</dcterms:created>
  <dc:creator>MPSV ČR - SSZ</dc:creator>
  <dc:description/>
  <dc:language>en-US</dc:language>
  <cp:lastModifiedBy>Michal Novotný</cp:lastModifiedBy>
  <dcterms:modified xsi:type="dcterms:W3CDTF">2002-12-10T06:29:39Z</dcterms:modified>
  <cp:revision>0</cp:revision>
  <dc:subject>3. čtvrtletí 2002 - kraj Jihočeský</dc:subject>
  <dc:title>Regionální statistika ceny práce</dc:title>
</cp:coreProperties>
</file>