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528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002</c:v>
                </c:pt>
                <c:pt idx="1">
                  <c:v>2321</c:v>
                </c:pt>
                <c:pt idx="2">
                  <c:v>6889</c:v>
                </c:pt>
                <c:pt idx="3">
                  <c:v>2951</c:v>
                </c:pt>
                <c:pt idx="4">
                  <c:v>2010</c:v>
                </c:pt>
                <c:pt idx="5">
                  <c:v>1495</c:v>
                </c:pt>
                <c:pt idx="6">
                  <c:v>8722</c:v>
                </c:pt>
                <c:pt idx="7">
                  <c:v>10285</c:v>
                </c:pt>
                <c:pt idx="8">
                  <c:v>23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859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52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7.4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086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97027470274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429.412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9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835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279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13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7321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95.1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992.7499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9024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4147</v>
      </c>
      <c r="F14" s="67" t="n">
        <v>10.6267937679377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1863</v>
      </c>
      <c r="F15" s="71" t="n">
        <v>56.024497744977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409</v>
      </c>
      <c r="F16" s="67" t="n">
        <v>3.61059860598606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552</v>
      </c>
      <c r="F17" s="71" t="n">
        <v>3.9770397703977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317</v>
      </c>
      <c r="F19" s="71" t="n">
        <v>13.6249487494875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696</v>
      </c>
      <c r="F20" s="67" t="n">
        <v>4.3460434604346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481</v>
      </c>
      <c r="F21" s="71" t="n">
        <v>3.79510045100451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18</v>
      </c>
      <c r="F22" s="67" t="n">
        <v>0.558630586305863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844</v>
      </c>
      <c r="F23" s="71" t="n">
        <v>2.16277162771628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11</v>
      </c>
      <c r="F24" s="67" t="n">
        <v>0.284440344403444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86</v>
      </c>
      <c r="F25" s="71" t="n">
        <v>0.989134891348914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0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31</v>
      </c>
      <c r="F41" s="67" t="n">
        <v>29.807692307692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42</v>
      </c>
      <c r="F42" s="71" t="n">
        <v>40.3846153846154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8</v>
      </c>
      <c r="F43" s="67" t="n">
        <v>7.69230769230769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4</v>
      </c>
      <c r="F44" s="71" t="n">
        <v>3.8461538461538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1.92307692307692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3</v>
      </c>
      <c r="F47" s="67" t="n">
        <v>2.88461538461538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8</v>
      </c>
      <c r="F48" s="71" t="n">
        <v>7.6923076923076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6153846153846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92307692307692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88461538461538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9</v>
      </c>
      <c r="D14" s="107" t="n">
        <v>2002</v>
      </c>
      <c r="E14" s="108" t="n">
        <v>188.882</v>
      </c>
      <c r="F14" s="109" t="n">
        <v>74.875</v>
      </c>
      <c r="G14" s="109" t="n">
        <v>144.505</v>
      </c>
      <c r="H14" s="109" t="n">
        <v>323.76</v>
      </c>
    </row>
    <row r="15" customFormat="false" ht="24.75" hidden="false" customHeight="true" outlineLevel="0" collapsed="false">
      <c r="A15" s="110" t="s">
        <v>89</v>
      </c>
      <c r="B15" s="110"/>
      <c r="C15" s="111" t="n">
        <v>94</v>
      </c>
      <c r="D15" s="112" t="n">
        <v>2321</v>
      </c>
      <c r="E15" s="113" t="n">
        <v>129.5052</v>
      </c>
      <c r="F15" s="114" t="n">
        <v>80.76</v>
      </c>
      <c r="G15" s="114" t="n">
        <v>118.55</v>
      </c>
      <c r="H15" s="114" t="n">
        <v>188.32</v>
      </c>
    </row>
    <row r="16" customFormat="false" ht="24.75" hidden="false" customHeight="true" outlineLevel="0" collapsed="false">
      <c r="A16" s="105" t="s">
        <v>90</v>
      </c>
      <c r="B16" s="105"/>
      <c r="C16" s="106" t="n">
        <v>136</v>
      </c>
      <c r="D16" s="107" t="n">
        <v>6889</v>
      </c>
      <c r="E16" s="108" t="n">
        <v>106.3271</v>
      </c>
      <c r="F16" s="109" t="n">
        <v>64.96</v>
      </c>
      <c r="G16" s="109" t="n">
        <v>99.18</v>
      </c>
      <c r="H16" s="109" t="n">
        <v>152.99</v>
      </c>
    </row>
    <row r="17" customFormat="false" ht="24.75" hidden="false" customHeight="true" outlineLevel="0" collapsed="false">
      <c r="A17" s="110" t="s">
        <v>91</v>
      </c>
      <c r="B17" s="110"/>
      <c r="C17" s="111" t="n">
        <v>113</v>
      </c>
      <c r="D17" s="112" t="n">
        <v>2951</v>
      </c>
      <c r="E17" s="113" t="n">
        <v>74.9298</v>
      </c>
      <c r="F17" s="114" t="n">
        <v>52.73</v>
      </c>
      <c r="G17" s="114" t="n">
        <v>74.18</v>
      </c>
      <c r="H17" s="114" t="n">
        <v>94.605</v>
      </c>
    </row>
    <row r="18" customFormat="false" ht="24.75" hidden="false" customHeight="true" outlineLevel="0" collapsed="false">
      <c r="A18" s="105" t="s">
        <v>92</v>
      </c>
      <c r="B18" s="105"/>
      <c r="C18" s="106" t="n">
        <v>71</v>
      </c>
      <c r="D18" s="107" t="n">
        <v>2010</v>
      </c>
      <c r="E18" s="108" t="n">
        <v>60.5927</v>
      </c>
      <c r="F18" s="109" t="n">
        <v>40.915</v>
      </c>
      <c r="G18" s="109" t="n">
        <v>53.63</v>
      </c>
      <c r="H18" s="109" t="n">
        <v>93.98</v>
      </c>
    </row>
    <row r="19" customFormat="false" ht="24.75" hidden="false" customHeight="true" outlineLevel="0" collapsed="false">
      <c r="A19" s="110" t="s">
        <v>93</v>
      </c>
      <c r="B19" s="110"/>
      <c r="C19" s="111" t="n">
        <v>38</v>
      </c>
      <c r="D19" s="112" t="n">
        <v>1495</v>
      </c>
      <c r="E19" s="113" t="n">
        <v>65.6217</v>
      </c>
      <c r="F19" s="114" t="n">
        <v>45.74</v>
      </c>
      <c r="G19" s="114" t="n">
        <v>63.78</v>
      </c>
      <c r="H19" s="114" t="n">
        <v>86.21</v>
      </c>
    </row>
    <row r="20" customFormat="false" ht="24.75" hidden="false" customHeight="true" outlineLevel="0" collapsed="false">
      <c r="A20" s="105" t="s">
        <v>94</v>
      </c>
      <c r="B20" s="105"/>
      <c r="C20" s="106" t="n">
        <v>115</v>
      </c>
      <c r="D20" s="107" t="n">
        <v>8722</v>
      </c>
      <c r="E20" s="108" t="n">
        <v>75.1388</v>
      </c>
      <c r="F20" s="109" t="n">
        <v>51.8</v>
      </c>
      <c r="G20" s="109" t="n">
        <v>70.67</v>
      </c>
      <c r="H20" s="109" t="n">
        <v>101.955</v>
      </c>
    </row>
    <row r="21" customFormat="false" ht="24.75" hidden="false" customHeight="true" outlineLevel="0" collapsed="false">
      <c r="A21" s="110" t="s">
        <v>95</v>
      </c>
      <c r="B21" s="110"/>
      <c r="C21" s="111" t="n">
        <v>105</v>
      </c>
      <c r="D21" s="112" t="n">
        <v>10285</v>
      </c>
      <c r="E21" s="113" t="n">
        <v>80.5975</v>
      </c>
      <c r="F21" s="114" t="n">
        <v>50.735</v>
      </c>
      <c r="G21" s="114" t="n">
        <v>72.06</v>
      </c>
      <c r="H21" s="114" t="n">
        <v>128.12</v>
      </c>
    </row>
    <row r="22" customFormat="false" ht="24.75" hidden="false" customHeight="true" outlineLevel="0" collapsed="false">
      <c r="A22" s="105" t="s">
        <v>96</v>
      </c>
      <c r="B22" s="105"/>
      <c r="C22" s="106" t="n">
        <v>114</v>
      </c>
      <c r="D22" s="107" t="n">
        <v>2349</v>
      </c>
      <c r="E22" s="108" t="n">
        <v>55.8136</v>
      </c>
      <c r="F22" s="109" t="n">
        <v>38.67</v>
      </c>
      <c r="G22" s="109" t="n">
        <v>52.04</v>
      </c>
      <c r="H22" s="109" t="n">
        <v>75.39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2</v>
      </c>
      <c r="D24" s="120" t="n">
        <v>39024</v>
      </c>
      <c r="E24" s="121" t="n">
        <v>88.8591</v>
      </c>
      <c r="F24" s="121" t="n">
        <v>49.52</v>
      </c>
      <c r="G24" s="121" t="n">
        <v>76.31</v>
      </c>
      <c r="H24" s="122" t="n">
        <v>137.4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5</v>
      </c>
      <c r="D14" s="107" t="n">
        <v>196</v>
      </c>
      <c r="E14" s="108" t="n">
        <v>49.0141</v>
      </c>
      <c r="F14" s="109" t="n">
        <v>34.295</v>
      </c>
      <c r="G14" s="109" t="n">
        <v>47.11</v>
      </c>
      <c r="H14" s="109" t="n">
        <v>65.77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43</v>
      </c>
      <c r="D15" s="112" t="n">
        <v>7365</v>
      </c>
      <c r="E15" s="113" t="n">
        <v>78.0527</v>
      </c>
      <c r="F15" s="114" t="n">
        <v>48.915</v>
      </c>
      <c r="G15" s="114" t="n">
        <v>70.31</v>
      </c>
      <c r="H15" s="114" t="n">
        <v>113.7</v>
      </c>
    </row>
    <row r="16" customFormat="false" ht="24.75" hidden="false" customHeight="true" outlineLevel="0" collapsed="false">
      <c r="A16" s="105" t="s">
        <v>104</v>
      </c>
      <c r="B16" s="105"/>
      <c r="C16" s="106" t="n">
        <v>150</v>
      </c>
      <c r="D16" s="107" t="n">
        <v>8522</v>
      </c>
      <c r="E16" s="108" t="n">
        <v>92.66</v>
      </c>
      <c r="F16" s="109" t="n">
        <v>51.15</v>
      </c>
      <c r="G16" s="109" t="n">
        <v>80.115</v>
      </c>
      <c r="H16" s="109" t="n">
        <v>145.1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47</v>
      </c>
      <c r="D17" s="112" t="n">
        <v>10550</v>
      </c>
      <c r="E17" s="113" t="n">
        <v>91.7388</v>
      </c>
      <c r="F17" s="114" t="n">
        <v>50.715</v>
      </c>
      <c r="G17" s="114" t="n">
        <v>77.46</v>
      </c>
      <c r="H17" s="114" t="n">
        <v>143</v>
      </c>
    </row>
    <row r="18" customFormat="false" ht="24.75" hidden="false" customHeight="true" outlineLevel="0" collapsed="false">
      <c r="A18" s="105" t="s">
        <v>106</v>
      </c>
      <c r="B18" s="105"/>
      <c r="C18" s="106" t="n">
        <v>148</v>
      </c>
      <c r="D18" s="107" t="n">
        <v>11170</v>
      </c>
      <c r="E18" s="108" t="n">
        <v>91.1986</v>
      </c>
      <c r="F18" s="109" t="n">
        <v>50.595</v>
      </c>
      <c r="G18" s="109" t="n">
        <v>78.165</v>
      </c>
      <c r="H18" s="109" t="n">
        <v>137.41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4</v>
      </c>
      <c r="D19" s="112" t="n">
        <v>1221</v>
      </c>
      <c r="E19" s="113" t="n">
        <v>87.625</v>
      </c>
      <c r="F19" s="114" t="n">
        <v>40.535</v>
      </c>
      <c r="G19" s="114" t="n">
        <v>67.94</v>
      </c>
      <c r="H19" s="114" t="n">
        <v>152.42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2</v>
      </c>
      <c r="D21" s="120" t="n">
        <v>39024</v>
      </c>
      <c r="E21" s="121" t="n">
        <v>88.8591</v>
      </c>
      <c r="F21" s="121" t="n">
        <v>49.52</v>
      </c>
      <c r="G21" s="121" t="n">
        <v>76.31</v>
      </c>
      <c r="H21" s="122" t="n">
        <v>137.4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5</v>
      </c>
      <c r="D40" s="107" t="n">
        <v>4631</v>
      </c>
      <c r="E40" s="108" t="n">
        <v>66.2385</v>
      </c>
      <c r="F40" s="109" t="n">
        <v>43.32</v>
      </c>
      <c r="G40" s="109" t="n">
        <v>61.58</v>
      </c>
      <c r="H40" s="109" t="n">
        <v>92.5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36</v>
      </c>
      <c r="D41" s="112" t="n">
        <v>17976</v>
      </c>
      <c r="E41" s="113" t="n">
        <v>75.0534</v>
      </c>
      <c r="F41" s="114" t="n">
        <v>48.625</v>
      </c>
      <c r="G41" s="114" t="n">
        <v>69.98</v>
      </c>
      <c r="H41" s="114" t="n">
        <v>105.31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47</v>
      </c>
      <c r="D42" s="107" t="n">
        <v>10515</v>
      </c>
      <c r="E42" s="108" t="n">
        <v>98.1054</v>
      </c>
      <c r="F42" s="109" t="n">
        <v>57.045</v>
      </c>
      <c r="G42" s="109" t="n">
        <v>88.37</v>
      </c>
      <c r="H42" s="109" t="n">
        <v>145.85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9</v>
      </c>
      <c r="D43" s="112" t="n">
        <v>261</v>
      </c>
      <c r="E43" s="113" t="n">
        <v>113.8322</v>
      </c>
      <c r="F43" s="114" t="n">
        <v>60.75</v>
      </c>
      <c r="G43" s="114" t="n">
        <v>93.93</v>
      </c>
      <c r="H43" s="114" t="n">
        <v>185.6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8</v>
      </c>
      <c r="D44" s="107" t="n">
        <v>2799</v>
      </c>
      <c r="E44" s="108" t="n">
        <v>170.8451</v>
      </c>
      <c r="F44" s="109" t="n">
        <v>83.9</v>
      </c>
      <c r="G44" s="109" t="n">
        <v>138.16</v>
      </c>
      <c r="H44" s="109" t="n">
        <v>269.57</v>
      </c>
    </row>
    <row r="45" customFormat="false" ht="26.25" hidden="false" customHeight="true" outlineLevel="0" collapsed="false">
      <c r="A45" s="128" t="s">
        <v>122</v>
      </c>
      <c r="B45" s="41"/>
      <c r="C45" s="111" t="n">
        <v>133</v>
      </c>
      <c r="D45" s="112" t="n">
        <v>2842</v>
      </c>
      <c r="E45" s="113" t="n">
        <v>95.7924</v>
      </c>
      <c r="F45" s="114" t="n">
        <v>48.505</v>
      </c>
      <c r="G45" s="114" t="n">
        <v>86.69</v>
      </c>
      <c r="H45" s="114" t="n">
        <v>147.88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2</v>
      </c>
      <c r="D47" s="120" t="n">
        <v>39024</v>
      </c>
      <c r="E47" s="121" t="n">
        <v>88.8591</v>
      </c>
      <c r="F47" s="121" t="n">
        <v>49.52</v>
      </c>
      <c r="G47" s="121" t="n">
        <v>76.31</v>
      </c>
      <c r="H47" s="122" t="n">
        <v>137.4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52</v>
      </c>
      <c r="D14" s="147" t="n">
        <v>39024</v>
      </c>
      <c r="E14" s="148" t="n">
        <v>88.8591</v>
      </c>
      <c r="F14" s="148" t="n">
        <v>49.52</v>
      </c>
      <c r="G14" s="148" t="n">
        <v>76.31</v>
      </c>
      <c r="H14" s="149" t="n">
        <v>137.46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6</v>
      </c>
      <c r="D17" s="161" t="n">
        <v>75</v>
      </c>
      <c r="E17" s="162" t="n">
        <v>439.3072</v>
      </c>
      <c r="F17" s="163" t="n">
        <v>135.135</v>
      </c>
      <c r="G17" s="163" t="n">
        <v>304.31</v>
      </c>
      <c r="H17" s="164" t="n">
        <v>842.07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7</v>
      </c>
      <c r="D18" s="153" t="n">
        <v>64</v>
      </c>
      <c r="E18" s="165" t="n">
        <v>111.6079</v>
      </c>
      <c r="F18" s="154" t="n">
        <v>77.79</v>
      </c>
      <c r="G18" s="154" t="n">
        <v>108.38</v>
      </c>
      <c r="H18" s="155" t="n">
        <v>162.75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7</v>
      </c>
      <c r="D19" s="161" t="n">
        <v>259</v>
      </c>
      <c r="E19" s="162" t="n">
        <v>226.4173</v>
      </c>
      <c r="F19" s="163" t="n">
        <v>115.28</v>
      </c>
      <c r="G19" s="163" t="n">
        <v>169.54</v>
      </c>
      <c r="H19" s="164" t="n">
        <v>356.4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35</v>
      </c>
      <c r="E20" s="165" t="n">
        <v>188.2774</v>
      </c>
      <c r="F20" s="154" t="n">
        <v>79.16</v>
      </c>
      <c r="G20" s="154" t="n">
        <v>168.46</v>
      </c>
      <c r="H20" s="155" t="n">
        <v>367.25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158</v>
      </c>
      <c r="E21" s="162" t="n">
        <v>88.6225</v>
      </c>
      <c r="F21" s="163" t="n">
        <v>54.3</v>
      </c>
      <c r="G21" s="163" t="n">
        <v>78.1</v>
      </c>
      <c r="H21" s="164" t="n">
        <v>123.48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5</v>
      </c>
      <c r="D22" s="153" t="n">
        <v>190</v>
      </c>
      <c r="E22" s="165" t="n">
        <v>131.3943</v>
      </c>
      <c r="F22" s="154" t="n">
        <v>77.25</v>
      </c>
      <c r="G22" s="154" t="n">
        <v>121.4</v>
      </c>
      <c r="H22" s="155" t="n">
        <v>192.39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51</v>
      </c>
      <c r="E23" s="162" t="n">
        <v>283.6019</v>
      </c>
      <c r="F23" s="163" t="n">
        <v>183.31</v>
      </c>
      <c r="G23" s="163" t="n">
        <v>253.32</v>
      </c>
      <c r="H23" s="164" t="n">
        <v>387.15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1</v>
      </c>
      <c r="D24" s="153" t="n">
        <v>78</v>
      </c>
      <c r="E24" s="165" t="n">
        <v>205.2126</v>
      </c>
      <c r="F24" s="154" t="n">
        <v>90.715</v>
      </c>
      <c r="G24" s="154" t="n">
        <v>183.93</v>
      </c>
      <c r="H24" s="155" t="n">
        <v>336.53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59</v>
      </c>
      <c r="D25" s="161" t="n">
        <v>238</v>
      </c>
      <c r="E25" s="162" t="n">
        <v>249.6452</v>
      </c>
      <c r="F25" s="163" t="n">
        <v>113.765</v>
      </c>
      <c r="G25" s="163" t="n">
        <v>201.675</v>
      </c>
      <c r="H25" s="164" t="n">
        <v>425.8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2</v>
      </c>
      <c r="D26" s="153" t="n">
        <v>34</v>
      </c>
      <c r="E26" s="165" t="n">
        <v>213.0326</v>
      </c>
      <c r="F26" s="154" t="n">
        <v>115.8</v>
      </c>
      <c r="G26" s="154" t="n">
        <v>165.59</v>
      </c>
      <c r="H26" s="155" t="n">
        <v>414.51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0</v>
      </c>
      <c r="D27" s="161" t="n">
        <v>91</v>
      </c>
      <c r="E27" s="162" t="n">
        <v>267.7302</v>
      </c>
      <c r="F27" s="163" t="n">
        <v>108.785</v>
      </c>
      <c r="G27" s="163" t="n">
        <v>212.53</v>
      </c>
      <c r="H27" s="164" t="n">
        <v>450.31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</v>
      </c>
      <c r="D28" s="153" t="n">
        <v>14</v>
      </c>
      <c r="E28" s="165" t="n">
        <v>162.035</v>
      </c>
      <c r="F28" s="154" t="n">
        <v>65.815</v>
      </c>
      <c r="G28" s="154" t="n">
        <v>154.415</v>
      </c>
      <c r="H28" s="155" t="n">
        <v>280.93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9</v>
      </c>
      <c r="D29" s="161" t="n">
        <v>25</v>
      </c>
      <c r="E29" s="162" t="n">
        <v>155.0784</v>
      </c>
      <c r="F29" s="163" t="n">
        <v>90.445</v>
      </c>
      <c r="G29" s="163" t="n">
        <v>133.5</v>
      </c>
      <c r="H29" s="164" t="n">
        <v>315.35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3</v>
      </c>
      <c r="D30" s="153" t="n">
        <v>38</v>
      </c>
      <c r="E30" s="165" t="n">
        <v>180.0486</v>
      </c>
      <c r="F30" s="154" t="n">
        <v>92.21</v>
      </c>
      <c r="G30" s="154" t="n">
        <v>152.035</v>
      </c>
      <c r="H30" s="155" t="n">
        <v>289.87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6</v>
      </c>
      <c r="D31" s="161" t="n">
        <v>63</v>
      </c>
      <c r="E31" s="162" t="n">
        <v>261.9931</v>
      </c>
      <c r="F31" s="163" t="n">
        <v>113.99</v>
      </c>
      <c r="G31" s="163" t="n">
        <v>199.21</v>
      </c>
      <c r="H31" s="164" t="n">
        <v>478.04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1</v>
      </c>
      <c r="D32" s="153" t="n">
        <v>97</v>
      </c>
      <c r="E32" s="165" t="n">
        <v>181.2435</v>
      </c>
      <c r="F32" s="154" t="n">
        <v>92.78</v>
      </c>
      <c r="G32" s="154" t="n">
        <v>162.99</v>
      </c>
      <c r="H32" s="155" t="n">
        <v>256.77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63</v>
      </c>
      <c r="E33" s="162" t="n">
        <v>129.663</v>
      </c>
      <c r="F33" s="163" t="n">
        <v>78.01</v>
      </c>
      <c r="G33" s="163" t="n">
        <v>101.52</v>
      </c>
      <c r="H33" s="164" t="n">
        <v>225.40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1</v>
      </c>
      <c r="D34" s="153" t="n">
        <v>110</v>
      </c>
      <c r="E34" s="165" t="n">
        <v>191.7314</v>
      </c>
      <c r="F34" s="154" t="n">
        <v>74.47</v>
      </c>
      <c r="G34" s="154" t="n">
        <v>135.555</v>
      </c>
      <c r="H34" s="155" t="n">
        <v>341.15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</v>
      </c>
      <c r="D35" s="161" t="n">
        <v>83</v>
      </c>
      <c r="E35" s="162" t="n">
        <v>73.2455</v>
      </c>
      <c r="F35" s="163" t="n">
        <v>48.605</v>
      </c>
      <c r="G35" s="163" t="n">
        <v>62.69</v>
      </c>
      <c r="H35" s="164" t="n">
        <v>102.12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164</v>
      </c>
      <c r="E36" s="165" t="n">
        <v>105.4189</v>
      </c>
      <c r="F36" s="154" t="n">
        <v>75.79</v>
      </c>
      <c r="G36" s="154" t="n">
        <v>98.295</v>
      </c>
      <c r="H36" s="155" t="n">
        <v>132.48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32</v>
      </c>
      <c r="E37" s="162" t="n">
        <v>215.7162</v>
      </c>
      <c r="F37" s="163" t="n">
        <v>135.05</v>
      </c>
      <c r="G37" s="163" t="n">
        <v>208.265</v>
      </c>
      <c r="H37" s="164" t="n">
        <v>269.04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8</v>
      </c>
      <c r="D38" s="153" t="n">
        <v>141</v>
      </c>
      <c r="E38" s="165" t="n">
        <v>122.4156</v>
      </c>
      <c r="F38" s="154" t="n">
        <v>81.28</v>
      </c>
      <c r="G38" s="154" t="n">
        <v>112.45</v>
      </c>
      <c r="H38" s="155" t="n">
        <v>183.7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5</v>
      </c>
      <c r="D39" s="161" t="n">
        <v>53</v>
      </c>
      <c r="E39" s="162" t="n">
        <v>105.9839</v>
      </c>
      <c r="F39" s="163" t="n">
        <v>71.11</v>
      </c>
      <c r="G39" s="163" t="n">
        <v>94.36</v>
      </c>
      <c r="H39" s="164" t="n">
        <v>158.08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9</v>
      </c>
      <c r="D40" s="153" t="n">
        <v>51</v>
      </c>
      <c r="E40" s="165" t="n">
        <v>166.6058</v>
      </c>
      <c r="F40" s="154" t="n">
        <v>97.59</v>
      </c>
      <c r="G40" s="154" t="n">
        <v>156.67</v>
      </c>
      <c r="H40" s="155" t="n">
        <v>245.56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9</v>
      </c>
      <c r="D41" s="161" t="n">
        <v>81</v>
      </c>
      <c r="E41" s="162" t="n">
        <v>128.3234</v>
      </c>
      <c r="F41" s="163" t="n">
        <v>80.965</v>
      </c>
      <c r="G41" s="163" t="n">
        <v>122.83</v>
      </c>
      <c r="H41" s="164" t="n">
        <v>178.05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1</v>
      </c>
      <c r="D42" s="153" t="n">
        <v>129</v>
      </c>
      <c r="E42" s="165" t="n">
        <v>126.6679</v>
      </c>
      <c r="F42" s="154" t="n">
        <v>80.7</v>
      </c>
      <c r="G42" s="154" t="n">
        <v>121.36</v>
      </c>
      <c r="H42" s="155" t="n">
        <v>180.7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79</v>
      </c>
      <c r="E43" s="162" t="n">
        <v>99.4758</v>
      </c>
      <c r="F43" s="163" t="n">
        <v>52.8</v>
      </c>
      <c r="G43" s="163" t="n">
        <v>102.44</v>
      </c>
      <c r="H43" s="164" t="n">
        <v>146.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9</v>
      </c>
      <c r="D44" s="153" t="n">
        <v>116</v>
      </c>
      <c r="E44" s="165" t="n">
        <v>139.0816</v>
      </c>
      <c r="F44" s="154" t="n">
        <v>76.475</v>
      </c>
      <c r="G44" s="154" t="n">
        <v>122.16</v>
      </c>
      <c r="H44" s="155" t="n">
        <v>257.01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8</v>
      </c>
      <c r="D45" s="161" t="n">
        <v>57</v>
      </c>
      <c r="E45" s="162" t="n">
        <v>142.6335</v>
      </c>
      <c r="F45" s="163" t="n">
        <v>108.095</v>
      </c>
      <c r="G45" s="163" t="n">
        <v>136.18</v>
      </c>
      <c r="H45" s="164" t="n">
        <v>181.29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5</v>
      </c>
      <c r="D46" s="153" t="n">
        <v>167</v>
      </c>
      <c r="E46" s="165" t="n">
        <v>119.9047</v>
      </c>
      <c r="F46" s="154" t="n">
        <v>74.61</v>
      </c>
      <c r="G46" s="154" t="n">
        <v>110.79</v>
      </c>
      <c r="H46" s="155" t="n">
        <v>179.5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7</v>
      </c>
      <c r="D47" s="161" t="n">
        <v>74</v>
      </c>
      <c r="E47" s="162" t="n">
        <v>130.0997</v>
      </c>
      <c r="F47" s="163" t="n">
        <v>84.48</v>
      </c>
      <c r="G47" s="163" t="n">
        <v>122.37</v>
      </c>
      <c r="H47" s="164" t="n">
        <v>194.36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5</v>
      </c>
      <c r="D48" s="153" t="n">
        <v>50</v>
      </c>
      <c r="E48" s="165" t="n">
        <v>143.6082</v>
      </c>
      <c r="F48" s="154" t="n">
        <v>88.865</v>
      </c>
      <c r="G48" s="154" t="n">
        <v>129.335</v>
      </c>
      <c r="H48" s="155" t="n">
        <v>163.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0</v>
      </c>
      <c r="D49" s="161" t="n">
        <v>17</v>
      </c>
      <c r="E49" s="162" t="n">
        <v>128.3623</v>
      </c>
      <c r="F49" s="163" t="n">
        <v>84.905</v>
      </c>
      <c r="G49" s="163" t="n">
        <v>118.15</v>
      </c>
      <c r="H49" s="164" t="n">
        <v>209.42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7</v>
      </c>
      <c r="D50" s="153" t="n">
        <v>22</v>
      </c>
      <c r="E50" s="165" t="n">
        <v>114.7231</v>
      </c>
      <c r="F50" s="154" t="n">
        <v>66.67</v>
      </c>
      <c r="G50" s="154" t="n">
        <v>112.93</v>
      </c>
      <c r="H50" s="155" t="n">
        <v>163.4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47</v>
      </c>
      <c r="E51" s="162" t="n">
        <v>162.5078</v>
      </c>
      <c r="F51" s="163" t="n">
        <v>86.18</v>
      </c>
      <c r="G51" s="163" t="n">
        <v>163.31</v>
      </c>
      <c r="H51" s="164" t="n">
        <v>230.21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0</v>
      </c>
      <c r="D52" s="153" t="n">
        <v>136</v>
      </c>
      <c r="E52" s="165" t="n">
        <v>128.8561</v>
      </c>
      <c r="F52" s="154" t="n">
        <v>78.655</v>
      </c>
      <c r="G52" s="154" t="n">
        <v>117.56</v>
      </c>
      <c r="H52" s="155" t="n">
        <v>194.09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1</v>
      </c>
      <c r="D53" s="161" t="n">
        <v>19</v>
      </c>
      <c r="E53" s="162" t="n">
        <v>124.0394</v>
      </c>
      <c r="F53" s="163" t="n">
        <v>88.15</v>
      </c>
      <c r="G53" s="163" t="n">
        <v>117.77</v>
      </c>
      <c r="H53" s="164" t="n">
        <v>187.81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0</v>
      </c>
      <c r="D54" s="153" t="n">
        <v>424</v>
      </c>
      <c r="E54" s="165" t="n">
        <v>133.6518</v>
      </c>
      <c r="F54" s="154" t="n">
        <v>84.515</v>
      </c>
      <c r="G54" s="154" t="n">
        <v>120.52</v>
      </c>
      <c r="H54" s="155" t="n">
        <v>199.61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1</v>
      </c>
      <c r="D55" s="161" t="n">
        <v>112</v>
      </c>
      <c r="E55" s="162" t="n">
        <v>138.36</v>
      </c>
      <c r="F55" s="163" t="n">
        <v>81.555</v>
      </c>
      <c r="G55" s="163" t="n">
        <v>123.775</v>
      </c>
      <c r="H55" s="164" t="n">
        <v>220.83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7</v>
      </c>
      <c r="D56" s="153" t="n">
        <v>22</v>
      </c>
      <c r="E56" s="165" t="n">
        <v>184.604</v>
      </c>
      <c r="F56" s="154" t="n">
        <v>95.44</v>
      </c>
      <c r="G56" s="154" t="n">
        <v>161.97</v>
      </c>
      <c r="H56" s="155" t="n">
        <v>326.2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</v>
      </c>
      <c r="D57" s="161" t="n">
        <v>14</v>
      </c>
      <c r="E57" s="162" t="n">
        <v>87.6871</v>
      </c>
      <c r="F57" s="163" t="n">
        <v>53.08</v>
      </c>
      <c r="G57" s="163" t="n">
        <v>79.08</v>
      </c>
      <c r="H57" s="164" t="n">
        <v>137.2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9</v>
      </c>
      <c r="D58" s="153" t="n">
        <v>50</v>
      </c>
      <c r="E58" s="165" t="n">
        <v>162.5394</v>
      </c>
      <c r="F58" s="154" t="n">
        <v>88.56</v>
      </c>
      <c r="G58" s="154" t="n">
        <v>135.485</v>
      </c>
      <c r="H58" s="155" t="n">
        <v>280.60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1</v>
      </c>
      <c r="D59" s="161" t="n">
        <v>53</v>
      </c>
      <c r="E59" s="162" t="n">
        <v>107.7837</v>
      </c>
      <c r="F59" s="163" t="n">
        <v>80.63</v>
      </c>
      <c r="G59" s="163" t="n">
        <v>106.84</v>
      </c>
      <c r="H59" s="164" t="n">
        <v>131.10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6</v>
      </c>
      <c r="D60" s="153" t="n">
        <v>18</v>
      </c>
      <c r="E60" s="165" t="n">
        <v>81.0194</v>
      </c>
      <c r="F60" s="154" t="n">
        <v>55.25</v>
      </c>
      <c r="G60" s="154" t="n">
        <v>76.38</v>
      </c>
      <c r="H60" s="155" t="n">
        <v>136.3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8</v>
      </c>
      <c r="D61" s="161" t="n">
        <v>225</v>
      </c>
      <c r="E61" s="162" t="n">
        <v>107.2094</v>
      </c>
      <c r="F61" s="163" t="n">
        <v>76.42</v>
      </c>
      <c r="G61" s="163" t="n">
        <v>105.14</v>
      </c>
      <c r="H61" s="164" t="n">
        <v>139.53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2</v>
      </c>
      <c r="D62" s="153" t="n">
        <v>473</v>
      </c>
      <c r="E62" s="165" t="n">
        <v>123.888</v>
      </c>
      <c r="F62" s="154" t="n">
        <v>80.245</v>
      </c>
      <c r="G62" s="154" t="n">
        <v>118.15</v>
      </c>
      <c r="H62" s="155" t="n">
        <v>177.99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6</v>
      </c>
      <c r="D63" s="161" t="n">
        <v>88</v>
      </c>
      <c r="E63" s="162" t="n">
        <v>132.1751</v>
      </c>
      <c r="F63" s="163" t="n">
        <v>103.575</v>
      </c>
      <c r="G63" s="163" t="n">
        <v>127.86</v>
      </c>
      <c r="H63" s="164" t="n">
        <v>154.14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0</v>
      </c>
      <c r="D64" s="153" t="n">
        <v>574</v>
      </c>
      <c r="E64" s="165" t="n">
        <v>107.7511</v>
      </c>
      <c r="F64" s="154" t="n">
        <v>69.115</v>
      </c>
      <c r="G64" s="154" t="n">
        <v>104.725</v>
      </c>
      <c r="H64" s="155" t="n">
        <v>149.48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3</v>
      </c>
      <c r="D65" s="161" t="n">
        <v>560</v>
      </c>
      <c r="E65" s="162" t="n">
        <v>105.8835</v>
      </c>
      <c r="F65" s="163" t="n">
        <v>60.49</v>
      </c>
      <c r="G65" s="163" t="n">
        <v>112.24</v>
      </c>
      <c r="H65" s="164" t="n">
        <v>143.88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9</v>
      </c>
      <c r="D66" s="153" t="n">
        <v>127</v>
      </c>
      <c r="E66" s="165" t="n">
        <v>105.3674</v>
      </c>
      <c r="F66" s="154" t="n">
        <v>72.69</v>
      </c>
      <c r="G66" s="154" t="n">
        <v>95.63</v>
      </c>
      <c r="H66" s="155" t="n">
        <v>156.26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67</v>
      </c>
      <c r="D67" s="161" t="n">
        <v>715</v>
      </c>
      <c r="E67" s="162" t="n">
        <v>114.7955</v>
      </c>
      <c r="F67" s="163" t="n">
        <v>65.09</v>
      </c>
      <c r="G67" s="163" t="n">
        <v>97.61</v>
      </c>
      <c r="H67" s="164" t="n">
        <v>189.71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35</v>
      </c>
      <c r="E68" s="165" t="n">
        <v>133.3871</v>
      </c>
      <c r="F68" s="154" t="n">
        <v>95.895</v>
      </c>
      <c r="G68" s="154" t="n">
        <v>120.05</v>
      </c>
      <c r="H68" s="155" t="n">
        <v>208.21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7</v>
      </c>
      <c r="D69" s="161" t="n">
        <v>49</v>
      </c>
      <c r="E69" s="162" t="n">
        <v>99.5248</v>
      </c>
      <c r="F69" s="163" t="n">
        <v>64.67</v>
      </c>
      <c r="G69" s="163" t="n">
        <v>87.57</v>
      </c>
      <c r="H69" s="164" t="n">
        <v>169.01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13</v>
      </c>
      <c r="E70" s="165" t="n">
        <v>113.0207</v>
      </c>
      <c r="F70" s="154" t="n">
        <v>88.69</v>
      </c>
      <c r="G70" s="154" t="n">
        <v>103.14</v>
      </c>
      <c r="H70" s="155" t="n">
        <v>155.41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27</v>
      </c>
      <c r="E71" s="162" t="n">
        <v>108.077</v>
      </c>
      <c r="F71" s="163" t="n">
        <v>73.97</v>
      </c>
      <c r="G71" s="163" t="n">
        <v>98.15</v>
      </c>
      <c r="H71" s="164" t="n">
        <v>162.57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5</v>
      </c>
      <c r="D72" s="153" t="n">
        <v>21</v>
      </c>
      <c r="E72" s="165" t="n">
        <v>104.619</v>
      </c>
      <c r="F72" s="154" t="n">
        <v>80.46</v>
      </c>
      <c r="G72" s="154" t="n">
        <v>104.17</v>
      </c>
      <c r="H72" s="155" t="n">
        <v>127.1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6</v>
      </c>
      <c r="D73" s="161" t="n">
        <v>165</v>
      </c>
      <c r="E73" s="162" t="n">
        <v>114.3333</v>
      </c>
      <c r="F73" s="163" t="n">
        <v>73.735</v>
      </c>
      <c r="G73" s="163" t="n">
        <v>108.8</v>
      </c>
      <c r="H73" s="164" t="n">
        <v>157.0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6</v>
      </c>
      <c r="D74" s="153" t="n">
        <v>287</v>
      </c>
      <c r="E74" s="165" t="n">
        <v>120.3013</v>
      </c>
      <c r="F74" s="154" t="n">
        <v>102.54</v>
      </c>
      <c r="G74" s="154" t="n">
        <v>118.51</v>
      </c>
      <c r="H74" s="155" t="n">
        <v>140.2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0</v>
      </c>
      <c r="D75" s="161" t="n">
        <v>40</v>
      </c>
      <c r="E75" s="162" t="n">
        <v>105.1847</v>
      </c>
      <c r="F75" s="163" t="n">
        <v>82.635</v>
      </c>
      <c r="G75" s="163" t="n">
        <v>105.745</v>
      </c>
      <c r="H75" s="164" t="n">
        <v>133.22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29</v>
      </c>
      <c r="D76" s="153" t="n">
        <v>398</v>
      </c>
      <c r="E76" s="165" t="n">
        <v>96.2634</v>
      </c>
      <c r="F76" s="154" t="n">
        <v>66.01</v>
      </c>
      <c r="G76" s="154" t="n">
        <v>90.86</v>
      </c>
      <c r="H76" s="155" t="n">
        <v>129.39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6</v>
      </c>
      <c r="D77" s="161" t="n">
        <v>14</v>
      </c>
      <c r="E77" s="162" t="n">
        <v>96.1842</v>
      </c>
      <c r="F77" s="163" t="n">
        <v>66.005</v>
      </c>
      <c r="G77" s="163" t="n">
        <v>98.225</v>
      </c>
      <c r="H77" s="164" t="n">
        <v>125.6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41</v>
      </c>
      <c r="E78" s="165" t="n">
        <v>90.439</v>
      </c>
      <c r="F78" s="154" t="n">
        <v>75.88</v>
      </c>
      <c r="G78" s="154" t="n">
        <v>83.18</v>
      </c>
      <c r="H78" s="155" t="n">
        <v>116.78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8</v>
      </c>
      <c r="D79" s="161" t="n">
        <v>426</v>
      </c>
      <c r="E79" s="162" t="n">
        <v>112.8792</v>
      </c>
      <c r="F79" s="163" t="n">
        <v>53.445</v>
      </c>
      <c r="G79" s="163" t="n">
        <v>105.285</v>
      </c>
      <c r="H79" s="164" t="n">
        <v>172.63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9</v>
      </c>
      <c r="D80" s="153" t="n">
        <v>333</v>
      </c>
      <c r="E80" s="165" t="n">
        <v>116.8033</v>
      </c>
      <c r="F80" s="154" t="n">
        <v>61.895</v>
      </c>
      <c r="G80" s="154" t="n">
        <v>97.98</v>
      </c>
      <c r="H80" s="155" t="n">
        <v>188.03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56</v>
      </c>
      <c r="D81" s="161" t="n">
        <v>192</v>
      </c>
      <c r="E81" s="162" t="n">
        <v>96.1093</v>
      </c>
      <c r="F81" s="163" t="n">
        <v>67.22</v>
      </c>
      <c r="G81" s="163" t="n">
        <v>89.145</v>
      </c>
      <c r="H81" s="164" t="n">
        <v>140.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5</v>
      </c>
      <c r="D82" s="153" t="n">
        <v>198</v>
      </c>
      <c r="E82" s="165" t="n">
        <v>106.0455</v>
      </c>
      <c r="F82" s="154" t="n">
        <v>67.465</v>
      </c>
      <c r="G82" s="154" t="n">
        <v>98.46</v>
      </c>
      <c r="H82" s="155" t="n">
        <v>151.16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0</v>
      </c>
      <c r="D83" s="161" t="n">
        <v>223</v>
      </c>
      <c r="E83" s="162" t="n">
        <v>100.2487</v>
      </c>
      <c r="F83" s="163" t="n">
        <v>62.46</v>
      </c>
      <c r="G83" s="163" t="n">
        <v>88.69</v>
      </c>
      <c r="H83" s="164" t="n">
        <v>142.4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6</v>
      </c>
      <c r="D84" s="153" t="n">
        <v>11</v>
      </c>
      <c r="E84" s="165" t="n">
        <v>74.8463</v>
      </c>
      <c r="F84" s="154" t="n">
        <v>61.6</v>
      </c>
      <c r="G84" s="154" t="n">
        <v>73.05</v>
      </c>
      <c r="H84" s="155" t="n">
        <v>90.91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7</v>
      </c>
      <c r="D85" s="161" t="n">
        <v>100</v>
      </c>
      <c r="E85" s="162" t="n">
        <v>87.8304</v>
      </c>
      <c r="F85" s="163" t="n">
        <v>59.525</v>
      </c>
      <c r="G85" s="163" t="n">
        <v>80.475</v>
      </c>
      <c r="H85" s="164" t="n">
        <v>128.69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00</v>
      </c>
      <c r="D86" s="153" t="n">
        <v>824</v>
      </c>
      <c r="E86" s="165" t="n">
        <v>92.1238</v>
      </c>
      <c r="F86" s="154" t="n">
        <v>61.365</v>
      </c>
      <c r="G86" s="154" t="n">
        <v>84.48</v>
      </c>
      <c r="H86" s="155" t="n">
        <v>132.59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4</v>
      </c>
      <c r="D87" s="161" t="n">
        <v>39</v>
      </c>
      <c r="E87" s="162" t="n">
        <v>98.0041</v>
      </c>
      <c r="F87" s="163" t="n">
        <v>63.58</v>
      </c>
      <c r="G87" s="163" t="n">
        <v>94.24</v>
      </c>
      <c r="H87" s="164" t="n">
        <v>136.19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28</v>
      </c>
      <c r="D88" s="153" t="n">
        <v>56</v>
      </c>
      <c r="E88" s="165" t="n">
        <v>108.9942</v>
      </c>
      <c r="F88" s="154" t="n">
        <v>68.425</v>
      </c>
      <c r="G88" s="154" t="n">
        <v>97.33</v>
      </c>
      <c r="H88" s="155" t="n">
        <v>151.42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4</v>
      </c>
      <c r="D89" s="161" t="n">
        <v>81</v>
      </c>
      <c r="E89" s="162" t="n">
        <v>97.5893</v>
      </c>
      <c r="F89" s="163" t="n">
        <v>69.765</v>
      </c>
      <c r="G89" s="163" t="n">
        <v>89.12</v>
      </c>
      <c r="H89" s="164" t="n">
        <v>135.53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6</v>
      </c>
      <c r="D90" s="153" t="n">
        <v>321</v>
      </c>
      <c r="E90" s="165" t="n">
        <v>91.7285</v>
      </c>
      <c r="F90" s="154" t="n">
        <v>55.745</v>
      </c>
      <c r="G90" s="154" t="n">
        <v>84</v>
      </c>
      <c r="H90" s="155" t="n">
        <v>135.99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</v>
      </c>
      <c r="D91" s="161" t="n">
        <v>13</v>
      </c>
      <c r="E91" s="162" t="n">
        <v>91.3646</v>
      </c>
      <c r="F91" s="163" t="n">
        <v>61.065</v>
      </c>
      <c r="G91" s="163" t="n">
        <v>87.13</v>
      </c>
      <c r="H91" s="164" t="n">
        <v>119.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3</v>
      </c>
      <c r="D92" s="153" t="n">
        <v>29</v>
      </c>
      <c r="E92" s="165" t="n">
        <v>107.7603</v>
      </c>
      <c r="F92" s="154" t="n">
        <v>55.35</v>
      </c>
      <c r="G92" s="154" t="n">
        <v>96.46</v>
      </c>
      <c r="H92" s="155" t="n">
        <v>161.99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2</v>
      </c>
      <c r="D93" s="161" t="n">
        <v>61</v>
      </c>
      <c r="E93" s="162" t="n">
        <v>92.5786</v>
      </c>
      <c r="F93" s="163" t="n">
        <v>69.58</v>
      </c>
      <c r="G93" s="163" t="n">
        <v>87.92</v>
      </c>
      <c r="H93" s="164" t="n">
        <v>113.84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13</v>
      </c>
      <c r="E94" s="165" t="n">
        <v>78.163</v>
      </c>
      <c r="F94" s="154" t="n">
        <v>44.655</v>
      </c>
      <c r="G94" s="154" t="n">
        <v>75.88</v>
      </c>
      <c r="H94" s="155" t="n">
        <v>118.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4</v>
      </c>
      <c r="D95" s="161" t="n">
        <v>29</v>
      </c>
      <c r="E95" s="162" t="n">
        <v>76.6803</v>
      </c>
      <c r="F95" s="163" t="n">
        <v>61.55</v>
      </c>
      <c r="G95" s="163" t="n">
        <v>71.95</v>
      </c>
      <c r="H95" s="164" t="n">
        <v>97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9</v>
      </c>
      <c r="D96" s="153" t="n">
        <v>19</v>
      </c>
      <c r="E96" s="165" t="n">
        <v>62.2163</v>
      </c>
      <c r="F96" s="154" t="n">
        <v>43.72</v>
      </c>
      <c r="G96" s="154" t="n">
        <v>57.5</v>
      </c>
      <c r="H96" s="155" t="n">
        <v>87.07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5</v>
      </c>
      <c r="D97" s="161" t="n">
        <v>41</v>
      </c>
      <c r="E97" s="162" t="n">
        <v>61.1024</v>
      </c>
      <c r="F97" s="163" t="n">
        <v>44.195</v>
      </c>
      <c r="G97" s="163" t="n">
        <v>59.98</v>
      </c>
      <c r="H97" s="164" t="n">
        <v>77.48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51</v>
      </c>
      <c r="D98" s="153" t="n">
        <v>157</v>
      </c>
      <c r="E98" s="165" t="n">
        <v>76.9865</v>
      </c>
      <c r="F98" s="154" t="n">
        <v>54.09</v>
      </c>
      <c r="G98" s="154" t="n">
        <v>74.04</v>
      </c>
      <c r="H98" s="155" t="n">
        <v>103.5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5</v>
      </c>
      <c r="D99" s="161" t="n">
        <v>182</v>
      </c>
      <c r="E99" s="162" t="n">
        <v>78.1248</v>
      </c>
      <c r="F99" s="163" t="n">
        <v>52.225</v>
      </c>
      <c r="G99" s="163" t="n">
        <v>72.75</v>
      </c>
      <c r="H99" s="164" t="n">
        <v>113.51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67</v>
      </c>
      <c r="D100" s="153" t="n">
        <v>344</v>
      </c>
      <c r="E100" s="165" t="n">
        <v>74.7077</v>
      </c>
      <c r="F100" s="154" t="n">
        <v>51.715</v>
      </c>
      <c r="G100" s="154" t="n">
        <v>74.37</v>
      </c>
      <c r="H100" s="155" t="n">
        <v>98.47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1</v>
      </c>
      <c r="D101" s="161" t="n">
        <v>100</v>
      </c>
      <c r="E101" s="162" t="n">
        <v>72.1895</v>
      </c>
      <c r="F101" s="163" t="n">
        <v>53.81</v>
      </c>
      <c r="G101" s="163" t="n">
        <v>68.755</v>
      </c>
      <c r="H101" s="164" t="n">
        <v>93.52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6</v>
      </c>
      <c r="D102" s="153" t="n">
        <v>76</v>
      </c>
      <c r="E102" s="165" t="n">
        <v>95.0955</v>
      </c>
      <c r="F102" s="154" t="n">
        <v>70.97</v>
      </c>
      <c r="G102" s="154" t="n">
        <v>88.97</v>
      </c>
      <c r="H102" s="155" t="n">
        <v>139.46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2</v>
      </c>
      <c r="D103" s="161" t="n">
        <v>22</v>
      </c>
      <c r="E103" s="162" t="n">
        <v>64.8168</v>
      </c>
      <c r="F103" s="163" t="n">
        <v>48.435</v>
      </c>
      <c r="G103" s="163" t="n">
        <v>61.095</v>
      </c>
      <c r="H103" s="164" t="n">
        <v>94.53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7</v>
      </c>
      <c r="D104" s="153" t="n">
        <v>1248</v>
      </c>
      <c r="E104" s="165" t="n">
        <v>73.4961</v>
      </c>
      <c r="F104" s="154" t="n">
        <v>53.925</v>
      </c>
      <c r="G104" s="154" t="n">
        <v>72.765</v>
      </c>
      <c r="H104" s="155" t="n">
        <v>91.2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6</v>
      </c>
      <c r="D105" s="161" t="n">
        <v>72</v>
      </c>
      <c r="E105" s="162" t="n">
        <v>70.4834</v>
      </c>
      <c r="F105" s="163" t="n">
        <v>49.875</v>
      </c>
      <c r="G105" s="163" t="n">
        <v>70.735</v>
      </c>
      <c r="H105" s="164" t="n">
        <v>89.89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9</v>
      </c>
      <c r="D106" s="153" t="n">
        <v>90</v>
      </c>
      <c r="E106" s="165" t="n">
        <v>86.4645</v>
      </c>
      <c r="F106" s="154" t="n">
        <v>64.13</v>
      </c>
      <c r="G106" s="154" t="n">
        <v>85.405</v>
      </c>
      <c r="H106" s="155" t="n">
        <v>106.51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320</v>
      </c>
      <c r="E107" s="162" t="n">
        <v>78.7712</v>
      </c>
      <c r="F107" s="163" t="n">
        <v>60.94</v>
      </c>
      <c r="G107" s="163" t="n">
        <v>79.6</v>
      </c>
      <c r="H107" s="164" t="n">
        <v>92.7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110</v>
      </c>
      <c r="E108" s="165" t="n">
        <v>61.9358</v>
      </c>
      <c r="F108" s="154" t="n">
        <v>47.3</v>
      </c>
      <c r="G108" s="154" t="n">
        <v>58.78</v>
      </c>
      <c r="H108" s="155" t="n">
        <v>77.29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69</v>
      </c>
      <c r="E109" s="162" t="n">
        <v>86.1578</v>
      </c>
      <c r="F109" s="163" t="n">
        <v>69.44</v>
      </c>
      <c r="G109" s="163" t="n">
        <v>85.63</v>
      </c>
      <c r="H109" s="164" t="n">
        <v>100.32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7</v>
      </c>
      <c r="D110" s="153" t="n">
        <v>17</v>
      </c>
      <c r="E110" s="165" t="n">
        <v>62.53</v>
      </c>
      <c r="F110" s="154" t="n">
        <v>46.525</v>
      </c>
      <c r="G110" s="154" t="n">
        <v>58.88</v>
      </c>
      <c r="H110" s="155" t="n">
        <v>93.27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8</v>
      </c>
      <c r="D111" s="161" t="n">
        <v>27</v>
      </c>
      <c r="E111" s="162" t="n">
        <v>55.5507</v>
      </c>
      <c r="F111" s="163" t="n">
        <v>33.255</v>
      </c>
      <c r="G111" s="163" t="n">
        <v>57.32</v>
      </c>
      <c r="H111" s="164" t="n">
        <v>82.61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0</v>
      </c>
      <c r="D112" s="153" t="n">
        <v>26</v>
      </c>
      <c r="E112" s="165" t="n">
        <v>76.898</v>
      </c>
      <c r="F112" s="154" t="n">
        <v>46.515</v>
      </c>
      <c r="G112" s="154" t="n">
        <v>81.56</v>
      </c>
      <c r="H112" s="155" t="n">
        <v>100.42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1</v>
      </c>
      <c r="D113" s="161" t="n">
        <v>172</v>
      </c>
      <c r="E113" s="162" t="n">
        <v>58.5874</v>
      </c>
      <c r="F113" s="163" t="n">
        <v>43.72</v>
      </c>
      <c r="G113" s="163" t="n">
        <v>57.275</v>
      </c>
      <c r="H113" s="164" t="n">
        <v>74.32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6</v>
      </c>
      <c r="D114" s="153" t="n">
        <v>151</v>
      </c>
      <c r="E114" s="165" t="n">
        <v>93.7084</v>
      </c>
      <c r="F114" s="154" t="n">
        <v>68.165</v>
      </c>
      <c r="G114" s="154" t="n">
        <v>93.19</v>
      </c>
      <c r="H114" s="155" t="n">
        <v>116.53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476</v>
      </c>
      <c r="E115" s="162" t="n">
        <v>51.142</v>
      </c>
      <c r="F115" s="163" t="n">
        <v>39.98</v>
      </c>
      <c r="G115" s="163" t="n">
        <v>46.345</v>
      </c>
      <c r="H115" s="164" t="n">
        <v>72.50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22</v>
      </c>
      <c r="D116" s="153" t="n">
        <v>179</v>
      </c>
      <c r="E116" s="165" t="n">
        <v>60.1887</v>
      </c>
      <c r="F116" s="154" t="n">
        <v>39.7</v>
      </c>
      <c r="G116" s="154" t="n">
        <v>58.23</v>
      </c>
      <c r="H116" s="155" t="n">
        <v>85.31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7</v>
      </c>
      <c r="D117" s="161" t="n">
        <v>859</v>
      </c>
      <c r="E117" s="162" t="n">
        <v>53.9851</v>
      </c>
      <c r="F117" s="163" t="n">
        <v>41.27</v>
      </c>
      <c r="G117" s="163" t="n">
        <v>50.17</v>
      </c>
      <c r="H117" s="164" t="n">
        <v>71.38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6</v>
      </c>
      <c r="D118" s="153" t="n">
        <v>79</v>
      </c>
      <c r="E118" s="165" t="n">
        <v>55.117</v>
      </c>
      <c r="F118" s="154" t="n">
        <v>37.52</v>
      </c>
      <c r="G118" s="154" t="n">
        <v>56.45</v>
      </c>
      <c r="H118" s="155" t="n">
        <v>69.48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7</v>
      </c>
      <c r="D119" s="161" t="n">
        <v>73</v>
      </c>
      <c r="E119" s="162" t="n">
        <v>57.861</v>
      </c>
      <c r="F119" s="163" t="n">
        <v>46.595</v>
      </c>
      <c r="G119" s="163" t="n">
        <v>55.28</v>
      </c>
      <c r="H119" s="164" t="n">
        <v>73.9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25</v>
      </c>
      <c r="D120" s="153" t="n">
        <v>878</v>
      </c>
      <c r="E120" s="165" t="n">
        <v>66.6548</v>
      </c>
      <c r="F120" s="154" t="n">
        <v>50.985</v>
      </c>
      <c r="G120" s="154" t="n">
        <v>65.255</v>
      </c>
      <c r="H120" s="155" t="n">
        <v>84.45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</v>
      </c>
      <c r="D121" s="161" t="n">
        <v>206</v>
      </c>
      <c r="E121" s="162" t="n">
        <v>73.2867</v>
      </c>
      <c r="F121" s="163" t="n">
        <v>50.995</v>
      </c>
      <c r="G121" s="163" t="n">
        <v>70.905</v>
      </c>
      <c r="H121" s="164" t="n">
        <v>97.06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5</v>
      </c>
      <c r="D122" s="153" t="n">
        <v>140</v>
      </c>
      <c r="E122" s="165" t="n">
        <v>47.946</v>
      </c>
      <c r="F122" s="154" t="n">
        <v>40.1</v>
      </c>
      <c r="G122" s="154" t="n">
        <v>46.01</v>
      </c>
      <c r="H122" s="155" t="n">
        <v>59.4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74</v>
      </c>
      <c r="E123" s="162" t="n">
        <v>76.5262</v>
      </c>
      <c r="F123" s="163" t="n">
        <v>56</v>
      </c>
      <c r="G123" s="163" t="n">
        <v>77.275</v>
      </c>
      <c r="H123" s="164" t="n">
        <v>88.80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23</v>
      </c>
      <c r="E124" s="165" t="n">
        <v>57.5443</v>
      </c>
      <c r="F124" s="154" t="n">
        <v>40.3</v>
      </c>
      <c r="G124" s="154" t="n">
        <v>50.2</v>
      </c>
      <c r="H124" s="155" t="n">
        <v>95.69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0</v>
      </c>
      <c r="D125" s="161" t="n">
        <v>334</v>
      </c>
      <c r="E125" s="162" t="n">
        <v>61.6801</v>
      </c>
      <c r="F125" s="163" t="n">
        <v>47.5</v>
      </c>
      <c r="G125" s="163" t="n">
        <v>60.435</v>
      </c>
      <c r="H125" s="164" t="n">
        <v>76.50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6</v>
      </c>
      <c r="D126" s="153" t="n">
        <v>19</v>
      </c>
      <c r="E126" s="165" t="n">
        <v>69.0763</v>
      </c>
      <c r="F126" s="154" t="n">
        <v>58.49</v>
      </c>
      <c r="G126" s="154" t="n">
        <v>66.06</v>
      </c>
      <c r="H126" s="155" t="n">
        <v>87.26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8</v>
      </c>
      <c r="D127" s="161" t="n">
        <v>135</v>
      </c>
      <c r="E127" s="162" t="n">
        <v>66.1054</v>
      </c>
      <c r="F127" s="163" t="n">
        <v>50.695</v>
      </c>
      <c r="G127" s="163" t="n">
        <v>66.44</v>
      </c>
      <c r="H127" s="164" t="n">
        <v>81.21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5</v>
      </c>
      <c r="D128" s="153" t="n">
        <v>30</v>
      </c>
      <c r="E128" s="165" t="n">
        <v>88.019</v>
      </c>
      <c r="F128" s="154" t="n">
        <v>50.715</v>
      </c>
      <c r="G128" s="154" t="n">
        <v>69.6</v>
      </c>
      <c r="H128" s="155" t="n">
        <v>181.83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105</v>
      </c>
      <c r="E129" s="162" t="n">
        <v>65.8625</v>
      </c>
      <c r="F129" s="163" t="n">
        <v>50.9</v>
      </c>
      <c r="G129" s="163" t="n">
        <v>63.67</v>
      </c>
      <c r="H129" s="164" t="n">
        <v>79.13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4</v>
      </c>
      <c r="D130" s="153" t="n">
        <v>204</v>
      </c>
      <c r="E130" s="165" t="n">
        <v>82.6806</v>
      </c>
      <c r="F130" s="154" t="n">
        <v>62.295</v>
      </c>
      <c r="G130" s="154" t="n">
        <v>82.04</v>
      </c>
      <c r="H130" s="155" t="n">
        <v>102.73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4</v>
      </c>
      <c r="D131" s="161" t="n">
        <v>125</v>
      </c>
      <c r="E131" s="162" t="n">
        <v>85.8237</v>
      </c>
      <c r="F131" s="163" t="n">
        <v>62.51</v>
      </c>
      <c r="G131" s="163" t="n">
        <v>85.89</v>
      </c>
      <c r="H131" s="164" t="n">
        <v>109.2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37</v>
      </c>
      <c r="E132" s="165" t="n">
        <v>74.7364</v>
      </c>
      <c r="F132" s="154" t="n">
        <v>51.705</v>
      </c>
      <c r="G132" s="154" t="n">
        <v>72.39</v>
      </c>
      <c r="H132" s="155" t="n">
        <v>99.22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0</v>
      </c>
      <c r="D133" s="161" t="n">
        <v>13</v>
      </c>
      <c r="E133" s="162" t="n">
        <v>63.9246</v>
      </c>
      <c r="F133" s="163" t="n">
        <v>46.52</v>
      </c>
      <c r="G133" s="163" t="n">
        <v>64.62</v>
      </c>
      <c r="H133" s="164" t="n">
        <v>77.1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2</v>
      </c>
      <c r="D134" s="153" t="n">
        <v>58</v>
      </c>
      <c r="E134" s="165" t="n">
        <v>75.662</v>
      </c>
      <c r="F134" s="154" t="n">
        <v>58.195</v>
      </c>
      <c r="G134" s="154" t="n">
        <v>74.71</v>
      </c>
      <c r="H134" s="155" t="n">
        <v>98.73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7</v>
      </c>
      <c r="D135" s="161" t="n">
        <v>92</v>
      </c>
      <c r="E135" s="162" t="n">
        <v>77.7467</v>
      </c>
      <c r="F135" s="163" t="n">
        <v>56.29</v>
      </c>
      <c r="G135" s="163" t="n">
        <v>74.445</v>
      </c>
      <c r="H135" s="164" t="n">
        <v>105.62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2</v>
      </c>
      <c r="D136" s="153" t="n">
        <v>24</v>
      </c>
      <c r="E136" s="165" t="n">
        <v>73.8145</v>
      </c>
      <c r="F136" s="154" t="n">
        <v>53.215</v>
      </c>
      <c r="G136" s="154" t="n">
        <v>74.535</v>
      </c>
      <c r="H136" s="155" t="n">
        <v>97.74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10</v>
      </c>
      <c r="E137" s="162" t="n">
        <v>59.887</v>
      </c>
      <c r="F137" s="163" t="n">
        <v>50.695</v>
      </c>
      <c r="G137" s="163" t="n">
        <v>57.215</v>
      </c>
      <c r="H137" s="164" t="n">
        <v>77.3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13</v>
      </c>
      <c r="E138" s="165" t="n">
        <v>81.0123</v>
      </c>
      <c r="F138" s="154" t="n">
        <v>66</v>
      </c>
      <c r="G138" s="154" t="n">
        <v>80</v>
      </c>
      <c r="H138" s="155" t="n">
        <v>97.59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7</v>
      </c>
      <c r="D139" s="161" t="n">
        <v>149</v>
      </c>
      <c r="E139" s="162" t="n">
        <v>59.684</v>
      </c>
      <c r="F139" s="163" t="n">
        <v>47.29</v>
      </c>
      <c r="G139" s="163" t="n">
        <v>57.96</v>
      </c>
      <c r="H139" s="164" t="n">
        <v>77.93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56</v>
      </c>
      <c r="D140" s="153" t="n">
        <v>1279</v>
      </c>
      <c r="E140" s="165" t="n">
        <v>79.9972</v>
      </c>
      <c r="F140" s="154" t="n">
        <v>56.52</v>
      </c>
      <c r="G140" s="154" t="n">
        <v>78.74</v>
      </c>
      <c r="H140" s="155" t="n">
        <v>102.72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6</v>
      </c>
      <c r="D141" s="161" t="n">
        <v>584</v>
      </c>
      <c r="E141" s="162" t="n">
        <v>79.4298</v>
      </c>
      <c r="F141" s="163" t="n">
        <v>61.335</v>
      </c>
      <c r="G141" s="163" t="n">
        <v>76.75</v>
      </c>
      <c r="H141" s="164" t="n">
        <v>100.9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2</v>
      </c>
      <c r="D142" s="153" t="n">
        <v>81</v>
      </c>
      <c r="E142" s="165" t="n">
        <v>81.1066</v>
      </c>
      <c r="F142" s="154" t="n">
        <v>57.575</v>
      </c>
      <c r="G142" s="154" t="n">
        <v>81.63</v>
      </c>
      <c r="H142" s="155" t="n">
        <v>100.32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27</v>
      </c>
      <c r="D143" s="161" t="n">
        <v>170</v>
      </c>
      <c r="E143" s="162" t="n">
        <v>72.7791</v>
      </c>
      <c r="F143" s="163" t="n">
        <v>56.72</v>
      </c>
      <c r="G143" s="163" t="n">
        <v>71.665</v>
      </c>
      <c r="H143" s="164" t="n">
        <v>91.17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305</v>
      </c>
      <c r="E144" s="165" t="n">
        <v>91.73</v>
      </c>
      <c r="F144" s="154" t="n">
        <v>72.465</v>
      </c>
      <c r="G144" s="154" t="n">
        <v>88.53</v>
      </c>
      <c r="H144" s="155" t="n">
        <v>118.1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50</v>
      </c>
      <c r="D145" s="161" t="n">
        <v>974</v>
      </c>
      <c r="E145" s="162" t="n">
        <v>78.7481</v>
      </c>
      <c r="F145" s="163" t="n">
        <v>56.68</v>
      </c>
      <c r="G145" s="163" t="n">
        <v>71.315</v>
      </c>
      <c r="H145" s="164" t="n">
        <v>111.4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4</v>
      </c>
      <c r="D146" s="153" t="n">
        <v>229</v>
      </c>
      <c r="E146" s="165" t="n">
        <v>74.7251</v>
      </c>
      <c r="F146" s="154" t="n">
        <v>58.33</v>
      </c>
      <c r="G146" s="154" t="n">
        <v>76.14</v>
      </c>
      <c r="H146" s="155" t="n">
        <v>89.59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1</v>
      </c>
      <c r="D147" s="161" t="n">
        <v>816</v>
      </c>
      <c r="E147" s="162" t="n">
        <v>82.0222</v>
      </c>
      <c r="F147" s="163" t="n">
        <v>49.52</v>
      </c>
      <c r="G147" s="163" t="n">
        <v>74.18</v>
      </c>
      <c r="H147" s="164" t="n">
        <v>130.93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86</v>
      </c>
      <c r="E148" s="165" t="n">
        <v>96.392</v>
      </c>
      <c r="F148" s="154" t="n">
        <v>73.205</v>
      </c>
      <c r="G148" s="154" t="n">
        <v>91.905</v>
      </c>
      <c r="H148" s="155" t="n">
        <v>123.9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6</v>
      </c>
      <c r="D149" s="161" t="n">
        <v>1151</v>
      </c>
      <c r="E149" s="162" t="n">
        <v>62.7567</v>
      </c>
      <c r="F149" s="163" t="n">
        <v>48.56</v>
      </c>
      <c r="G149" s="163" t="n">
        <v>62.18</v>
      </c>
      <c r="H149" s="164" t="n">
        <v>69.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6</v>
      </c>
      <c r="D150" s="153" t="n">
        <v>29</v>
      </c>
      <c r="E150" s="165" t="n">
        <v>91.2655</v>
      </c>
      <c r="F150" s="154" t="n">
        <v>71.87</v>
      </c>
      <c r="G150" s="154" t="n">
        <v>92.92</v>
      </c>
      <c r="H150" s="155" t="n">
        <v>112.91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193</v>
      </c>
      <c r="E151" s="162" t="n">
        <v>101.7989</v>
      </c>
      <c r="F151" s="163" t="n">
        <v>76.25</v>
      </c>
      <c r="G151" s="163" t="n">
        <v>103.17</v>
      </c>
      <c r="H151" s="164" t="n">
        <v>124.48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5</v>
      </c>
      <c r="D152" s="153" t="n">
        <v>64</v>
      </c>
      <c r="E152" s="165" t="n">
        <v>104.4917</v>
      </c>
      <c r="F152" s="154" t="n">
        <v>73.025</v>
      </c>
      <c r="G152" s="154" t="n">
        <v>91.235</v>
      </c>
      <c r="H152" s="155" t="n">
        <v>170.77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405</v>
      </c>
      <c r="E153" s="162" t="n">
        <v>66.1958</v>
      </c>
      <c r="F153" s="163" t="n">
        <v>48.585</v>
      </c>
      <c r="G153" s="163" t="n">
        <v>65.45</v>
      </c>
      <c r="H153" s="164" t="n">
        <v>87.23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48</v>
      </c>
      <c r="E154" s="165" t="n">
        <v>75.7258</v>
      </c>
      <c r="F154" s="154" t="n">
        <v>48.125</v>
      </c>
      <c r="G154" s="154" t="n">
        <v>73.67</v>
      </c>
      <c r="H154" s="155" t="n">
        <v>89.26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2</v>
      </c>
      <c r="D155" s="161" t="n">
        <v>38</v>
      </c>
      <c r="E155" s="162" t="n">
        <v>58.8486</v>
      </c>
      <c r="F155" s="163" t="n">
        <v>44.335</v>
      </c>
      <c r="G155" s="163" t="n">
        <v>57.165</v>
      </c>
      <c r="H155" s="164" t="n">
        <v>81.29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20</v>
      </c>
      <c r="E156" s="165" t="n">
        <v>65.0225</v>
      </c>
      <c r="F156" s="154" t="n">
        <v>48.685</v>
      </c>
      <c r="G156" s="154" t="n">
        <v>65.48</v>
      </c>
      <c r="H156" s="155" t="n">
        <v>78.22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6</v>
      </c>
      <c r="D157" s="161" t="n">
        <v>175</v>
      </c>
      <c r="E157" s="162" t="n">
        <v>58.2466</v>
      </c>
      <c r="F157" s="163" t="n">
        <v>39.9</v>
      </c>
      <c r="G157" s="163" t="n">
        <v>58.5</v>
      </c>
      <c r="H157" s="164" t="n">
        <v>76.54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230</v>
      </c>
      <c r="E158" s="165" t="n">
        <v>59.0211</v>
      </c>
      <c r="F158" s="154" t="n">
        <v>44.975</v>
      </c>
      <c r="G158" s="154" t="n">
        <v>58.105</v>
      </c>
      <c r="H158" s="155" t="n">
        <v>74.22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15</v>
      </c>
      <c r="E159" s="162" t="n">
        <v>79.7093</v>
      </c>
      <c r="F159" s="163" t="n">
        <v>59.72</v>
      </c>
      <c r="G159" s="163" t="n">
        <v>79.73</v>
      </c>
      <c r="H159" s="164" t="n">
        <v>96.81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186</v>
      </c>
      <c r="E160" s="165" t="n">
        <v>60.6853</v>
      </c>
      <c r="F160" s="154" t="n">
        <v>42.105</v>
      </c>
      <c r="G160" s="154" t="n">
        <v>57.86</v>
      </c>
      <c r="H160" s="155" t="n">
        <v>78.7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5</v>
      </c>
      <c r="D161" s="161" t="n">
        <v>263</v>
      </c>
      <c r="E161" s="162" t="n">
        <v>74.4921</v>
      </c>
      <c r="F161" s="163" t="n">
        <v>56.895</v>
      </c>
      <c r="G161" s="163" t="n">
        <v>73.37</v>
      </c>
      <c r="H161" s="164" t="n">
        <v>91.64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238</v>
      </c>
      <c r="E162" s="165" t="n">
        <v>112.8278</v>
      </c>
      <c r="F162" s="154" t="n">
        <v>71.775</v>
      </c>
      <c r="G162" s="154" t="n">
        <v>120.655</v>
      </c>
      <c r="H162" s="155" t="n">
        <v>146.91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9</v>
      </c>
      <c r="D163" s="161" t="n">
        <v>239</v>
      </c>
      <c r="E163" s="162" t="n">
        <v>95.113</v>
      </c>
      <c r="F163" s="163" t="n">
        <v>55.16</v>
      </c>
      <c r="G163" s="163" t="n">
        <v>80.14</v>
      </c>
      <c r="H163" s="164" t="n">
        <v>151.88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9</v>
      </c>
      <c r="D164" s="153" t="n">
        <v>285</v>
      </c>
      <c r="E164" s="165" t="n">
        <v>88.0092</v>
      </c>
      <c r="F164" s="154" t="n">
        <v>55.875</v>
      </c>
      <c r="G164" s="154" t="n">
        <v>84.7</v>
      </c>
      <c r="H164" s="155" t="n">
        <v>125.42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112</v>
      </c>
      <c r="E165" s="162" t="n">
        <v>63.4842</v>
      </c>
      <c r="F165" s="163" t="n">
        <v>52.775</v>
      </c>
      <c r="G165" s="163" t="n">
        <v>63.185</v>
      </c>
      <c r="H165" s="164" t="n">
        <v>73.00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7</v>
      </c>
      <c r="D166" s="153" t="n">
        <v>465</v>
      </c>
      <c r="E166" s="165" t="n">
        <v>76.5828</v>
      </c>
      <c r="F166" s="154" t="n">
        <v>53.055</v>
      </c>
      <c r="G166" s="154" t="n">
        <v>72.75</v>
      </c>
      <c r="H166" s="155" t="n">
        <v>103.50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120</v>
      </c>
      <c r="E167" s="162" t="n">
        <v>79.5437</v>
      </c>
      <c r="F167" s="163" t="n">
        <v>59.42</v>
      </c>
      <c r="G167" s="163" t="n">
        <v>70.695</v>
      </c>
      <c r="H167" s="164" t="n">
        <v>113.47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41</v>
      </c>
      <c r="E168" s="165" t="n">
        <v>63.0307</v>
      </c>
      <c r="F168" s="154" t="n">
        <v>51.29</v>
      </c>
      <c r="G168" s="154" t="n">
        <v>57.2</v>
      </c>
      <c r="H168" s="155" t="n">
        <v>84.36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0</v>
      </c>
      <c r="D169" s="161" t="n">
        <v>353</v>
      </c>
      <c r="E169" s="162" t="n">
        <v>70.5157</v>
      </c>
      <c r="F169" s="163" t="n">
        <v>53.305</v>
      </c>
      <c r="G169" s="163" t="n">
        <v>66.9</v>
      </c>
      <c r="H169" s="164" t="n">
        <v>91.45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74</v>
      </c>
      <c r="E170" s="165" t="n">
        <v>56.2905</v>
      </c>
      <c r="F170" s="154" t="n">
        <v>41.58</v>
      </c>
      <c r="G170" s="154" t="n">
        <v>55.79</v>
      </c>
      <c r="H170" s="155" t="n">
        <v>70.64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</v>
      </c>
      <c r="D171" s="161" t="n">
        <v>32</v>
      </c>
      <c r="E171" s="162" t="n">
        <v>56.8528</v>
      </c>
      <c r="F171" s="163" t="n">
        <v>48.355</v>
      </c>
      <c r="G171" s="163" t="n">
        <v>54</v>
      </c>
      <c r="H171" s="164" t="n">
        <v>70.5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127</v>
      </c>
      <c r="E172" s="165" t="n">
        <v>60.8592</v>
      </c>
      <c r="F172" s="154" t="n">
        <v>45.71</v>
      </c>
      <c r="G172" s="154" t="n">
        <v>60.14</v>
      </c>
      <c r="H172" s="155" t="n">
        <v>77.62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6</v>
      </c>
      <c r="D173" s="161" t="n">
        <v>402</v>
      </c>
      <c r="E173" s="162" t="n">
        <v>69.0789</v>
      </c>
      <c r="F173" s="163" t="n">
        <v>47.835</v>
      </c>
      <c r="G173" s="163" t="n">
        <v>68.51</v>
      </c>
      <c r="H173" s="164" t="n">
        <v>88.10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70</v>
      </c>
      <c r="E174" s="165" t="n">
        <v>39.9878</v>
      </c>
      <c r="F174" s="154" t="n">
        <v>33</v>
      </c>
      <c r="G174" s="154" t="n">
        <v>39.745</v>
      </c>
      <c r="H174" s="155" t="n">
        <v>45.98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201</v>
      </c>
      <c r="E175" s="162" t="n">
        <v>67.1933</v>
      </c>
      <c r="F175" s="163" t="n">
        <v>47.105</v>
      </c>
      <c r="G175" s="163" t="n">
        <v>64.9</v>
      </c>
      <c r="H175" s="164" t="n">
        <v>92.2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273</v>
      </c>
      <c r="E176" s="165" t="n">
        <v>61.7786</v>
      </c>
      <c r="F176" s="154" t="n">
        <v>46.14</v>
      </c>
      <c r="G176" s="154" t="n">
        <v>62.04</v>
      </c>
      <c r="H176" s="155" t="n">
        <v>78.27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82</v>
      </c>
      <c r="E177" s="162" t="n">
        <v>53.0489</v>
      </c>
      <c r="F177" s="163" t="n">
        <v>30.365</v>
      </c>
      <c r="G177" s="163" t="n">
        <v>50.27</v>
      </c>
      <c r="H177" s="164" t="n">
        <v>84.17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41</v>
      </c>
      <c r="E178" s="165" t="n">
        <v>73.329</v>
      </c>
      <c r="F178" s="154" t="n">
        <v>54.29</v>
      </c>
      <c r="G178" s="154" t="n">
        <v>72.49</v>
      </c>
      <c r="H178" s="155" t="n">
        <v>90.64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</v>
      </c>
      <c r="D179" s="161" t="n">
        <v>56</v>
      </c>
      <c r="E179" s="162" t="n">
        <v>71.8291</v>
      </c>
      <c r="F179" s="163" t="n">
        <v>55.175</v>
      </c>
      <c r="G179" s="163" t="n">
        <v>70.94</v>
      </c>
      <c r="H179" s="164" t="n">
        <v>88.64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1122</v>
      </c>
      <c r="E180" s="165" t="n">
        <v>60.9721</v>
      </c>
      <c r="F180" s="154" t="n">
        <v>50.92</v>
      </c>
      <c r="G180" s="154" t="n">
        <v>61.3</v>
      </c>
      <c r="H180" s="155" t="n">
        <v>68.9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5</v>
      </c>
      <c r="D181" s="161" t="n">
        <v>23</v>
      </c>
      <c r="E181" s="162" t="n">
        <v>59.6595</v>
      </c>
      <c r="F181" s="163" t="n">
        <v>46.58</v>
      </c>
      <c r="G181" s="163" t="n">
        <v>58.72</v>
      </c>
      <c r="H181" s="164" t="n">
        <v>76.31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0</v>
      </c>
      <c r="D182" s="153" t="n">
        <v>257</v>
      </c>
      <c r="E182" s="165" t="n">
        <v>124.7002</v>
      </c>
      <c r="F182" s="154" t="n">
        <v>114.45</v>
      </c>
      <c r="G182" s="154" t="n">
        <v>127.65</v>
      </c>
      <c r="H182" s="155" t="n">
        <v>134.93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</v>
      </c>
      <c r="D183" s="161" t="n">
        <v>293</v>
      </c>
      <c r="E183" s="162" t="n">
        <v>94.2494</v>
      </c>
      <c r="F183" s="163" t="n">
        <v>83.65</v>
      </c>
      <c r="G183" s="163" t="n">
        <v>93.92</v>
      </c>
      <c r="H183" s="164" t="n">
        <v>105.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24</v>
      </c>
      <c r="D184" s="153" t="n">
        <v>57</v>
      </c>
      <c r="E184" s="165" t="n">
        <v>69.1175</v>
      </c>
      <c r="F184" s="154" t="n">
        <v>54.435</v>
      </c>
      <c r="G184" s="154" t="n">
        <v>66.49</v>
      </c>
      <c r="H184" s="155" t="n">
        <v>90.40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450</v>
      </c>
      <c r="E185" s="162" t="n">
        <v>71.0778</v>
      </c>
      <c r="F185" s="163" t="n">
        <v>49.295</v>
      </c>
      <c r="G185" s="163" t="n">
        <v>75.05</v>
      </c>
      <c r="H185" s="164" t="n">
        <v>84.8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9</v>
      </c>
      <c r="D186" s="153" t="n">
        <v>485</v>
      </c>
      <c r="E186" s="165" t="n">
        <v>77.9861</v>
      </c>
      <c r="F186" s="154" t="n">
        <v>57.7</v>
      </c>
      <c r="G186" s="154" t="n">
        <v>71.68</v>
      </c>
      <c r="H186" s="155" t="n">
        <v>106.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0</v>
      </c>
      <c r="D187" s="161" t="n">
        <v>64</v>
      </c>
      <c r="E187" s="162" t="n">
        <v>82.6628</v>
      </c>
      <c r="F187" s="163" t="n">
        <v>61.965</v>
      </c>
      <c r="G187" s="163" t="n">
        <v>81.23</v>
      </c>
      <c r="H187" s="164" t="n">
        <v>111.18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3</v>
      </c>
      <c r="D188" s="153" t="n">
        <v>557</v>
      </c>
      <c r="E188" s="165" t="n">
        <v>64.2008</v>
      </c>
      <c r="F188" s="154" t="n">
        <v>51.96</v>
      </c>
      <c r="G188" s="154" t="n">
        <v>64.09</v>
      </c>
      <c r="H188" s="155" t="n">
        <v>74.9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9</v>
      </c>
      <c r="D189" s="161" t="n">
        <v>131</v>
      </c>
      <c r="E189" s="162" t="n">
        <v>74.7524</v>
      </c>
      <c r="F189" s="163" t="n">
        <v>57.105</v>
      </c>
      <c r="G189" s="163" t="n">
        <v>69.87</v>
      </c>
      <c r="H189" s="164" t="n">
        <v>101.47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1</v>
      </c>
      <c r="D190" s="153" t="n">
        <v>33</v>
      </c>
      <c r="E190" s="165" t="n">
        <v>68.2778</v>
      </c>
      <c r="F190" s="154" t="n">
        <v>51.695</v>
      </c>
      <c r="G190" s="154" t="n">
        <v>66.58</v>
      </c>
      <c r="H190" s="155" t="n">
        <v>86.73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22</v>
      </c>
      <c r="D191" s="161" t="n">
        <v>126</v>
      </c>
      <c r="E191" s="162" t="n">
        <v>83.4613</v>
      </c>
      <c r="F191" s="163" t="n">
        <v>52.69</v>
      </c>
      <c r="G191" s="163" t="n">
        <v>73.315</v>
      </c>
      <c r="H191" s="164" t="n">
        <v>136.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84</v>
      </c>
      <c r="D192" s="153" t="n">
        <v>721</v>
      </c>
      <c r="E192" s="165" t="n">
        <v>46.3414</v>
      </c>
      <c r="F192" s="154" t="n">
        <v>35.61</v>
      </c>
      <c r="G192" s="154" t="n">
        <v>43.39</v>
      </c>
      <c r="H192" s="155" t="n">
        <v>57.75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9</v>
      </c>
      <c r="D193" s="161" t="n">
        <v>37</v>
      </c>
      <c r="E193" s="162" t="n">
        <v>71.0691</v>
      </c>
      <c r="F193" s="163" t="n">
        <v>47.77</v>
      </c>
      <c r="G193" s="163" t="n">
        <v>72.97</v>
      </c>
      <c r="H193" s="164" t="n">
        <v>97.07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4</v>
      </c>
      <c r="D194" s="153" t="n">
        <v>265</v>
      </c>
      <c r="E194" s="165" t="n">
        <v>51.5147</v>
      </c>
      <c r="F194" s="154" t="n">
        <v>37.57</v>
      </c>
      <c r="G194" s="154" t="n">
        <v>48.5</v>
      </c>
      <c r="H194" s="155" t="n">
        <v>65.59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45</v>
      </c>
      <c r="E195" s="162" t="n">
        <v>61.6008</v>
      </c>
      <c r="F195" s="163" t="n">
        <v>37.04</v>
      </c>
      <c r="G195" s="163" t="n">
        <v>53.73</v>
      </c>
      <c r="H195" s="164" t="n">
        <v>90.73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1</v>
      </c>
      <c r="D196" s="153" t="n">
        <v>136</v>
      </c>
      <c r="E196" s="165" t="n">
        <v>55.9955</v>
      </c>
      <c r="F196" s="154" t="n">
        <v>40.68</v>
      </c>
      <c r="G196" s="154" t="n">
        <v>53.14</v>
      </c>
      <c r="H196" s="155" t="n">
        <v>75.3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4</v>
      </c>
      <c r="D197" s="161" t="n">
        <v>525</v>
      </c>
      <c r="E197" s="162" t="n">
        <v>62.0508</v>
      </c>
      <c r="F197" s="163" t="n">
        <v>42.825</v>
      </c>
      <c r="G197" s="163" t="n">
        <v>57.83</v>
      </c>
      <c r="H197" s="164" t="n">
        <v>83.5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0</v>
      </c>
      <c r="D198" s="153" t="n">
        <v>32</v>
      </c>
      <c r="E198" s="165" t="n">
        <v>59.5762</v>
      </c>
      <c r="F198" s="154" t="n">
        <v>38.92</v>
      </c>
      <c r="G198" s="154" t="n">
        <v>60.035</v>
      </c>
      <c r="H198" s="155" t="n">
        <v>78.52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</v>
      </c>
      <c r="D199" s="161" t="n">
        <v>16</v>
      </c>
      <c r="E199" s="162" t="n">
        <v>64.3831</v>
      </c>
      <c r="F199" s="163" t="n">
        <v>48.675</v>
      </c>
      <c r="G199" s="163" t="n">
        <v>68.27</v>
      </c>
      <c r="H199" s="164" t="n">
        <v>75.93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7</v>
      </c>
      <c r="D200" s="153" t="n">
        <v>446</v>
      </c>
      <c r="E200" s="165" t="n">
        <v>61.8106</v>
      </c>
      <c r="F200" s="154" t="n">
        <v>45.945</v>
      </c>
      <c r="G200" s="154" t="n">
        <v>60.425</v>
      </c>
      <c r="H200" s="155" t="n">
        <v>76.445</v>
      </c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9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0</v>
      </c>
      <c r="B14" s="105" t="s">
        <v>501</v>
      </c>
      <c r="C14" s="106" t="n">
        <v>139</v>
      </c>
      <c r="D14" s="107" t="n">
        <v>24861</v>
      </c>
      <c r="E14" s="108" t="n">
        <v>73.8227</v>
      </c>
      <c r="F14" s="109" t="n">
        <v>46.52</v>
      </c>
      <c r="G14" s="109" t="n">
        <v>68</v>
      </c>
      <c r="H14" s="109" t="n">
        <v>107.035</v>
      </c>
    </row>
    <row r="15" customFormat="false" ht="24.75" hidden="false" customHeight="true" outlineLevel="0" collapsed="false">
      <c r="A15" s="110" t="s">
        <v>502</v>
      </c>
      <c r="B15" s="110" t="s">
        <v>503</v>
      </c>
      <c r="C15" s="111" t="n">
        <v>151</v>
      </c>
      <c r="D15" s="112" t="n">
        <v>14163</v>
      </c>
      <c r="E15" s="113" t="n">
        <v>115.253</v>
      </c>
      <c r="F15" s="114" t="n">
        <v>62.77</v>
      </c>
      <c r="G15" s="114" t="n">
        <v>96.96</v>
      </c>
      <c r="H15" s="114" t="n">
        <v>176.41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2</v>
      </c>
      <c r="D17" s="120" t="n">
        <v>39024</v>
      </c>
      <c r="E17" s="121" t="n">
        <v>88.8591</v>
      </c>
      <c r="F17" s="121" t="n">
        <v>49.52</v>
      </c>
      <c r="G17" s="121" t="n">
        <v>76.31</v>
      </c>
      <c r="H17" s="122" t="n">
        <v>137.46</v>
      </c>
    </row>
    <row r="19" customFormat="false" ht="24" hidden="false" customHeight="true" outlineLevel="0" collapsed="false">
      <c r="B19" s="104" t="s">
        <v>504</v>
      </c>
      <c r="E19" s="167" t="n">
        <v>64.0527361543734</v>
      </c>
      <c r="F19" s="167" t="n">
        <v>74.1118368647443</v>
      </c>
      <c r="G19" s="167" t="n">
        <v>70.1320132013201</v>
      </c>
      <c r="H19" s="167" t="n">
        <v>60.672278434373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0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8</v>
      </c>
      <c r="C39" s="106" t="n">
        <v>151</v>
      </c>
      <c r="D39" s="107" t="n">
        <v>22804</v>
      </c>
      <c r="E39" s="108" t="n">
        <v>99.306</v>
      </c>
      <c r="F39" s="109" t="n">
        <v>56.26</v>
      </c>
      <c r="G39" s="109" t="n">
        <v>84.835</v>
      </c>
      <c r="H39" s="109" t="n">
        <v>151</v>
      </c>
    </row>
    <row r="40" customFormat="false" ht="18.75" hidden="false" customHeight="false" outlineLevel="0" collapsed="false">
      <c r="A40" s="110"/>
      <c r="B40" s="110" t="s">
        <v>509</v>
      </c>
      <c r="C40" s="111" t="n">
        <v>146</v>
      </c>
      <c r="D40" s="112" t="n">
        <v>16220</v>
      </c>
      <c r="E40" s="113" t="n">
        <v>74.1715</v>
      </c>
      <c r="F40" s="114" t="n">
        <v>45.37</v>
      </c>
      <c r="G40" s="114" t="n">
        <v>66.19</v>
      </c>
      <c r="H40" s="114" t="n">
        <v>110.16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2</v>
      </c>
      <c r="D42" s="120" t="n">
        <v>39024</v>
      </c>
      <c r="E42" s="121" t="n">
        <v>88.8591</v>
      </c>
      <c r="F42" s="121" t="n">
        <v>49.52</v>
      </c>
      <c r="G42" s="121" t="n">
        <v>76.31</v>
      </c>
      <c r="H42" s="122" t="n">
        <v>137.46</v>
      </c>
    </row>
    <row r="44" customFormat="false" ht="18.75" hidden="false" customHeight="false" outlineLevel="0" collapsed="false">
      <c r="B44" s="104" t="s">
        <v>510</v>
      </c>
      <c r="E44" s="167" t="n">
        <v>74.6898475419411</v>
      </c>
      <c r="F44" s="167" t="n">
        <v>80.6434411660149</v>
      </c>
      <c r="G44" s="167" t="n">
        <v>78.0220427889433</v>
      </c>
      <c r="H44" s="167" t="n">
        <v>72.956953642384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1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1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15</v>
      </c>
      <c r="J9" s="176"/>
      <c r="K9" s="176"/>
      <c r="L9" s="176"/>
      <c r="M9" s="176"/>
      <c r="N9" s="177" t="s">
        <v>51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7</v>
      </c>
      <c r="J10" s="178" t="s">
        <v>518</v>
      </c>
      <c r="K10" s="178" t="s">
        <v>519</v>
      </c>
      <c r="L10" s="178" t="s">
        <v>520</v>
      </c>
      <c r="M10" s="178" t="s">
        <v>521</v>
      </c>
      <c r="N10" s="179" t="s">
        <v>52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3</v>
      </c>
      <c r="O11" s="177" t="s">
        <v>52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26</v>
      </c>
      <c r="F13" s="185" t="s">
        <v>526</v>
      </c>
      <c r="G13" s="185" t="s">
        <v>526</v>
      </c>
      <c r="H13" s="185" t="s">
        <v>52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52</v>
      </c>
      <c r="D15" s="119" t="n">
        <v>30832</v>
      </c>
      <c r="E15" s="119" t="n">
        <v>15429.4126</v>
      </c>
      <c r="F15" s="119" t="n">
        <v>8595.1666</v>
      </c>
      <c r="G15" s="119" t="n">
        <v>13272.6666</v>
      </c>
      <c r="H15" s="119" t="n">
        <v>22992.7499</v>
      </c>
      <c r="I15" s="189" t="n">
        <v>69.83</v>
      </c>
      <c r="J15" s="190" t="n">
        <v>5.83</v>
      </c>
      <c r="K15" s="190" t="n">
        <v>17.27</v>
      </c>
      <c r="L15" s="190" t="n">
        <v>0.31</v>
      </c>
      <c r="M15" s="190" t="n">
        <v>6.73</v>
      </c>
      <c r="N15" s="190" t="n">
        <v>151.2237</v>
      </c>
      <c r="O15" s="191" t="n">
        <v>2.5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5</v>
      </c>
      <c r="D18" s="106" t="n">
        <v>73</v>
      </c>
      <c r="E18" s="201" t="n">
        <v>81650.4177</v>
      </c>
      <c r="F18" s="106" t="n">
        <v>23861.3333</v>
      </c>
      <c r="G18" s="106" t="n">
        <v>53544</v>
      </c>
      <c r="H18" s="106" t="n">
        <v>158988.75</v>
      </c>
      <c r="I18" s="202" t="n">
        <v>62.86</v>
      </c>
      <c r="J18" s="203" t="n">
        <v>1.25</v>
      </c>
      <c r="K18" s="203" t="n">
        <v>31.5</v>
      </c>
      <c r="L18" s="203" t="n">
        <v>0.04</v>
      </c>
      <c r="M18" s="203" t="n">
        <v>4.32</v>
      </c>
      <c r="N18" s="203" t="n">
        <v>158.3953</v>
      </c>
      <c r="O18" s="203" t="n">
        <v>0.5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61</v>
      </c>
      <c r="E19" s="195" t="n">
        <v>20012.4863</v>
      </c>
      <c r="F19" s="111" t="n">
        <v>13793</v>
      </c>
      <c r="G19" s="111" t="n">
        <v>18625.5</v>
      </c>
      <c r="H19" s="111" t="n">
        <v>29951.4166</v>
      </c>
      <c r="I19" s="204" t="n">
        <v>72.06</v>
      </c>
      <c r="J19" s="205" t="n">
        <v>0.88</v>
      </c>
      <c r="K19" s="205" t="n">
        <v>20.55</v>
      </c>
      <c r="L19" s="205" t="n">
        <v>0.26</v>
      </c>
      <c r="M19" s="205" t="n">
        <v>6.22</v>
      </c>
      <c r="N19" s="205" t="n">
        <v>161.9363</v>
      </c>
      <c r="O19" s="205" t="n">
        <v>0.5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7</v>
      </c>
      <c r="D20" s="106" t="n">
        <v>248</v>
      </c>
      <c r="E20" s="201" t="n">
        <v>37301.7499</v>
      </c>
      <c r="F20" s="106" t="n">
        <v>18774.1666</v>
      </c>
      <c r="G20" s="106" t="n">
        <v>28770.75</v>
      </c>
      <c r="H20" s="106" t="n">
        <v>59067.9999</v>
      </c>
      <c r="I20" s="202" t="n">
        <v>73.42</v>
      </c>
      <c r="J20" s="203" t="n">
        <v>0.6</v>
      </c>
      <c r="K20" s="203" t="n">
        <v>19.91</v>
      </c>
      <c r="L20" s="203" t="n">
        <v>0.16</v>
      </c>
      <c r="M20" s="203" t="n">
        <v>5.88</v>
      </c>
      <c r="N20" s="203" t="n">
        <v>153.1522</v>
      </c>
      <c r="O20" s="203" t="n">
        <v>0.2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34</v>
      </c>
      <c r="E21" s="195" t="n">
        <v>33151.0685</v>
      </c>
      <c r="F21" s="111" t="n">
        <v>14493.7499</v>
      </c>
      <c r="G21" s="111" t="n">
        <v>29168.4999</v>
      </c>
      <c r="H21" s="111" t="n">
        <v>66598.7499</v>
      </c>
      <c r="I21" s="204" t="n">
        <v>73.89</v>
      </c>
      <c r="J21" s="205" t="n">
        <v>0.09</v>
      </c>
      <c r="K21" s="205" t="n">
        <v>18.54</v>
      </c>
      <c r="L21" s="205" t="n">
        <v>0</v>
      </c>
      <c r="M21" s="205" t="n">
        <v>7.46</v>
      </c>
      <c r="N21" s="205" t="n">
        <v>156.8088</v>
      </c>
      <c r="O21" s="205" t="n">
        <v>0.13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136</v>
      </c>
      <c r="E22" s="201" t="n">
        <v>16052.5306</v>
      </c>
      <c r="F22" s="106" t="n">
        <v>8961.1666</v>
      </c>
      <c r="G22" s="106" t="n">
        <v>13407.5</v>
      </c>
      <c r="H22" s="106" t="n">
        <v>24514.9166</v>
      </c>
      <c r="I22" s="202" t="n">
        <v>68.17</v>
      </c>
      <c r="J22" s="203" t="n">
        <v>1.14</v>
      </c>
      <c r="K22" s="203" t="n">
        <v>22.79</v>
      </c>
      <c r="L22" s="203" t="n">
        <v>0</v>
      </c>
      <c r="M22" s="203" t="n">
        <v>7.88</v>
      </c>
      <c r="N22" s="203" t="n">
        <v>146.8862</v>
      </c>
      <c r="O22" s="203" t="n">
        <v>0.0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5</v>
      </c>
      <c r="D23" s="111" t="n">
        <v>156</v>
      </c>
      <c r="E23" s="195" t="n">
        <v>23005.1912</v>
      </c>
      <c r="F23" s="111" t="n">
        <v>14549.3333</v>
      </c>
      <c r="G23" s="111" t="n">
        <v>22099.8333</v>
      </c>
      <c r="H23" s="111" t="n">
        <v>32623.9999</v>
      </c>
      <c r="I23" s="204" t="n">
        <v>63.58</v>
      </c>
      <c r="J23" s="205" t="n">
        <v>6.82</v>
      </c>
      <c r="K23" s="205" t="n">
        <v>21.47</v>
      </c>
      <c r="L23" s="205" t="n">
        <v>0.72</v>
      </c>
      <c r="M23" s="205" t="n">
        <v>7.38</v>
      </c>
      <c r="N23" s="205" t="n">
        <v>143.0943</v>
      </c>
      <c r="O23" s="205" t="n">
        <v>0.7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9</v>
      </c>
      <c r="D24" s="106" t="n">
        <v>51</v>
      </c>
      <c r="E24" s="201" t="n">
        <v>51175.6666</v>
      </c>
      <c r="F24" s="106" t="n">
        <v>30594.4166</v>
      </c>
      <c r="G24" s="106" t="n">
        <v>44939</v>
      </c>
      <c r="H24" s="106" t="n">
        <v>82382.0833</v>
      </c>
      <c r="I24" s="202" t="n">
        <v>63.44</v>
      </c>
      <c r="J24" s="203" t="n">
        <v>0.66</v>
      </c>
      <c r="K24" s="203" t="n">
        <v>30.24</v>
      </c>
      <c r="L24" s="203" t="n">
        <v>0</v>
      </c>
      <c r="M24" s="203" t="n">
        <v>5.63</v>
      </c>
      <c r="N24" s="203" t="n">
        <v>156.7445</v>
      </c>
      <c r="O24" s="203" t="n">
        <v>0.1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1</v>
      </c>
      <c r="D25" s="111" t="n">
        <v>75</v>
      </c>
      <c r="E25" s="195" t="n">
        <v>34207.4755</v>
      </c>
      <c r="F25" s="111" t="n">
        <v>16628.25</v>
      </c>
      <c r="G25" s="111" t="n">
        <v>30898.8333</v>
      </c>
      <c r="H25" s="111" t="n">
        <v>52426.4166</v>
      </c>
      <c r="I25" s="204" t="n">
        <v>58.01</v>
      </c>
      <c r="J25" s="205" t="n">
        <v>19.06</v>
      </c>
      <c r="K25" s="205" t="n">
        <v>15.74</v>
      </c>
      <c r="L25" s="205" t="n">
        <v>0</v>
      </c>
      <c r="M25" s="205" t="n">
        <v>7.17</v>
      </c>
      <c r="N25" s="205" t="n">
        <v>154.312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8</v>
      </c>
      <c r="D26" s="106" t="n">
        <v>225</v>
      </c>
      <c r="E26" s="201" t="n">
        <v>46441.3895</v>
      </c>
      <c r="F26" s="106" t="n">
        <v>19071.2499</v>
      </c>
      <c r="G26" s="106" t="n">
        <v>34002.8333</v>
      </c>
      <c r="H26" s="106" t="n">
        <v>84573.6666</v>
      </c>
      <c r="I26" s="202" t="n">
        <v>60.5</v>
      </c>
      <c r="J26" s="203" t="n">
        <v>1.65</v>
      </c>
      <c r="K26" s="203" t="n">
        <v>32.56</v>
      </c>
      <c r="L26" s="203" t="n">
        <v>0</v>
      </c>
      <c r="M26" s="203" t="n">
        <v>5.27</v>
      </c>
      <c r="N26" s="203" t="n">
        <v>153.4753</v>
      </c>
      <c r="O26" s="203" t="n">
        <v>0.0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9</v>
      </c>
      <c r="D27" s="111" t="n">
        <v>30</v>
      </c>
      <c r="E27" s="195" t="n">
        <v>33024.5777</v>
      </c>
      <c r="F27" s="111" t="n">
        <v>20160.9166</v>
      </c>
      <c r="G27" s="111" t="n">
        <v>28729.6666</v>
      </c>
      <c r="H27" s="111" t="n">
        <v>57042.2499</v>
      </c>
      <c r="I27" s="204" t="n">
        <v>74.19</v>
      </c>
      <c r="J27" s="205" t="n">
        <v>2.86</v>
      </c>
      <c r="K27" s="205" t="n">
        <v>17.4</v>
      </c>
      <c r="L27" s="205" t="n">
        <v>0</v>
      </c>
      <c r="M27" s="205" t="n">
        <v>5.54</v>
      </c>
      <c r="N27" s="205" t="n">
        <v>151.7458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9</v>
      </c>
      <c r="D28" s="106" t="n">
        <v>90</v>
      </c>
      <c r="E28" s="201" t="n">
        <v>43860.0481</v>
      </c>
      <c r="F28" s="106" t="n">
        <v>17439</v>
      </c>
      <c r="G28" s="106" t="n">
        <v>36612.4166</v>
      </c>
      <c r="H28" s="106" t="n">
        <v>82387.9166</v>
      </c>
      <c r="I28" s="202" t="n">
        <v>72.12</v>
      </c>
      <c r="J28" s="203" t="n">
        <v>0.69</v>
      </c>
      <c r="K28" s="203" t="n">
        <v>22.26</v>
      </c>
      <c r="L28" s="203" t="n">
        <v>0</v>
      </c>
      <c r="M28" s="203" t="n">
        <v>4.9</v>
      </c>
      <c r="N28" s="203" t="n">
        <v>154.0468</v>
      </c>
      <c r="O28" s="203" t="n">
        <v>0.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4</v>
      </c>
      <c r="E29" s="195" t="n">
        <v>27873.0237</v>
      </c>
      <c r="F29" s="111" t="n">
        <v>9993.9999</v>
      </c>
      <c r="G29" s="111" t="n">
        <v>26411.8333</v>
      </c>
      <c r="H29" s="111" t="n">
        <v>47449.3333</v>
      </c>
      <c r="I29" s="204" t="n">
        <v>70.27</v>
      </c>
      <c r="J29" s="205" t="n">
        <v>0.01</v>
      </c>
      <c r="K29" s="205" t="n">
        <v>25.12</v>
      </c>
      <c r="L29" s="205" t="n">
        <v>0</v>
      </c>
      <c r="M29" s="205" t="n">
        <v>4.58</v>
      </c>
      <c r="N29" s="205" t="n">
        <v>158.6042</v>
      </c>
      <c r="O29" s="205" t="n">
        <v>0.16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8</v>
      </c>
      <c r="D30" s="106" t="n">
        <v>24</v>
      </c>
      <c r="E30" s="201" t="n">
        <v>26717.5624</v>
      </c>
      <c r="F30" s="106" t="n">
        <v>16812.9999</v>
      </c>
      <c r="G30" s="106" t="n">
        <v>23712.9999</v>
      </c>
      <c r="H30" s="106" t="n">
        <v>49373.8333</v>
      </c>
      <c r="I30" s="202" t="n">
        <v>72.95</v>
      </c>
      <c r="J30" s="203" t="n">
        <v>0.17</v>
      </c>
      <c r="K30" s="203" t="n">
        <v>21.96</v>
      </c>
      <c r="L30" s="203" t="n">
        <v>0</v>
      </c>
      <c r="M30" s="203" t="n">
        <v>4.9</v>
      </c>
      <c r="N30" s="203" t="n">
        <v>154.1667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3</v>
      </c>
      <c r="D31" s="111" t="n">
        <v>37</v>
      </c>
      <c r="E31" s="195" t="n">
        <v>30775.5179</v>
      </c>
      <c r="F31" s="111" t="n">
        <v>15059.4166</v>
      </c>
      <c r="G31" s="111" t="n">
        <v>27113.8333</v>
      </c>
      <c r="H31" s="111" t="n">
        <v>49044.9999</v>
      </c>
      <c r="I31" s="204" t="n">
        <v>63.07</v>
      </c>
      <c r="J31" s="205" t="n">
        <v>3.68</v>
      </c>
      <c r="K31" s="205" t="n">
        <v>27.95</v>
      </c>
      <c r="L31" s="205" t="n">
        <v>0</v>
      </c>
      <c r="M31" s="205" t="n">
        <v>5.28</v>
      </c>
      <c r="N31" s="205" t="n">
        <v>151.7477</v>
      </c>
      <c r="O31" s="205" t="n">
        <v>0.1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6</v>
      </c>
      <c r="D32" s="106" t="n">
        <v>61</v>
      </c>
      <c r="E32" s="201" t="n">
        <v>41972.5983</v>
      </c>
      <c r="F32" s="106" t="n">
        <v>18769.8333</v>
      </c>
      <c r="G32" s="106" t="n">
        <v>34321.1666</v>
      </c>
      <c r="H32" s="106" t="n">
        <v>74846.5833</v>
      </c>
      <c r="I32" s="202" t="n">
        <v>76</v>
      </c>
      <c r="J32" s="203" t="n">
        <v>0.85</v>
      </c>
      <c r="K32" s="203" t="n">
        <v>18.49</v>
      </c>
      <c r="L32" s="203" t="n">
        <v>0.28</v>
      </c>
      <c r="M32" s="203" t="n">
        <v>4.37</v>
      </c>
      <c r="N32" s="203" t="n">
        <v>151.3464</v>
      </c>
      <c r="O32" s="203" t="n">
        <v>0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1</v>
      </c>
      <c r="D33" s="111" t="n">
        <v>90</v>
      </c>
      <c r="E33" s="195" t="n">
        <v>30123.1055</v>
      </c>
      <c r="F33" s="111" t="n">
        <v>15736.3333</v>
      </c>
      <c r="G33" s="111" t="n">
        <v>27142.9166</v>
      </c>
      <c r="H33" s="111" t="n">
        <v>42669.1666</v>
      </c>
      <c r="I33" s="204" t="n">
        <v>66.91</v>
      </c>
      <c r="J33" s="205" t="n">
        <v>3.88</v>
      </c>
      <c r="K33" s="205" t="n">
        <v>23.81</v>
      </c>
      <c r="L33" s="205" t="n">
        <v>0.1</v>
      </c>
      <c r="M33" s="205" t="n">
        <v>5.27</v>
      </c>
      <c r="N33" s="205" t="n">
        <v>151.9451</v>
      </c>
      <c r="O33" s="205" t="n">
        <v>0.01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1</v>
      </c>
      <c r="D34" s="106" t="n">
        <v>57</v>
      </c>
      <c r="E34" s="201" t="n">
        <v>22995.5642</v>
      </c>
      <c r="F34" s="106" t="n">
        <v>13765.5833</v>
      </c>
      <c r="G34" s="106" t="n">
        <v>16750.8333</v>
      </c>
      <c r="H34" s="106" t="n">
        <v>48259.75</v>
      </c>
      <c r="I34" s="202" t="n">
        <v>52.88</v>
      </c>
      <c r="J34" s="203" t="n">
        <v>0.13</v>
      </c>
      <c r="K34" s="203" t="n">
        <v>40.41</v>
      </c>
      <c r="L34" s="203" t="n">
        <v>0</v>
      </c>
      <c r="M34" s="203" t="n">
        <v>6.56</v>
      </c>
      <c r="N34" s="203" t="n">
        <v>156.0175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1</v>
      </c>
      <c r="D35" s="111" t="n">
        <v>104</v>
      </c>
      <c r="E35" s="195" t="n">
        <v>34948.1057</v>
      </c>
      <c r="F35" s="111" t="n">
        <v>11651.3333</v>
      </c>
      <c r="G35" s="111" t="n">
        <v>25330.2499</v>
      </c>
      <c r="H35" s="111" t="n">
        <v>71177.5</v>
      </c>
      <c r="I35" s="204" t="n">
        <v>68.93</v>
      </c>
      <c r="J35" s="205" t="n">
        <v>1.33</v>
      </c>
      <c r="K35" s="205" t="n">
        <v>23.94</v>
      </c>
      <c r="L35" s="205" t="n">
        <v>0.01</v>
      </c>
      <c r="M35" s="205" t="n">
        <v>5.76</v>
      </c>
      <c r="N35" s="205" t="n">
        <v>152.2556</v>
      </c>
      <c r="O35" s="205" t="n">
        <v>0.3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</v>
      </c>
      <c r="D36" s="106" t="n">
        <v>61</v>
      </c>
      <c r="E36" s="201" t="n">
        <v>11856.5764</v>
      </c>
      <c r="F36" s="106" t="n">
        <v>7891.8333</v>
      </c>
      <c r="G36" s="106" t="n">
        <v>10579.5</v>
      </c>
      <c r="H36" s="106" t="n">
        <v>14877.8333</v>
      </c>
      <c r="I36" s="202" t="n">
        <v>84.15</v>
      </c>
      <c r="J36" s="203" t="n">
        <v>0.24</v>
      </c>
      <c r="K36" s="203" t="n">
        <v>5.58</v>
      </c>
      <c r="L36" s="203" t="n">
        <v>0.01</v>
      </c>
      <c r="M36" s="203" t="n">
        <v>9.99</v>
      </c>
      <c r="N36" s="203" t="n">
        <v>149.1623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9</v>
      </c>
      <c r="D37" s="111" t="n">
        <v>130</v>
      </c>
      <c r="E37" s="195" t="n">
        <v>17600.9409</v>
      </c>
      <c r="F37" s="111" t="n">
        <v>13005.9166</v>
      </c>
      <c r="G37" s="111" t="n">
        <v>16486.6666</v>
      </c>
      <c r="H37" s="111" t="n">
        <v>21264.5833</v>
      </c>
      <c r="I37" s="204" t="n">
        <v>62.71</v>
      </c>
      <c r="J37" s="205" t="n">
        <v>10.14</v>
      </c>
      <c r="K37" s="205" t="n">
        <v>18.96</v>
      </c>
      <c r="L37" s="205" t="n">
        <v>0.09</v>
      </c>
      <c r="M37" s="205" t="n">
        <v>8.07</v>
      </c>
      <c r="N37" s="205" t="n">
        <v>137.5505</v>
      </c>
      <c r="O37" s="205" t="n">
        <v>0.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7</v>
      </c>
      <c r="D38" s="106" t="n">
        <v>31</v>
      </c>
      <c r="E38" s="201" t="n">
        <v>39962.5806</v>
      </c>
      <c r="F38" s="106" t="n">
        <v>22993.2499</v>
      </c>
      <c r="G38" s="106" t="n">
        <v>35708.5</v>
      </c>
      <c r="H38" s="106" t="n">
        <v>48110.7499</v>
      </c>
      <c r="I38" s="202" t="n">
        <v>61.51</v>
      </c>
      <c r="J38" s="203" t="n">
        <v>5.42</v>
      </c>
      <c r="K38" s="203" t="n">
        <v>26.48</v>
      </c>
      <c r="L38" s="203" t="n">
        <v>0</v>
      </c>
      <c r="M38" s="203" t="n">
        <v>6.57</v>
      </c>
      <c r="N38" s="203" t="n">
        <v>154.3105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118</v>
      </c>
      <c r="E39" s="195" t="n">
        <v>20297.0437</v>
      </c>
      <c r="F39" s="111" t="n">
        <v>13245.0833</v>
      </c>
      <c r="G39" s="111" t="n">
        <v>18512.0833</v>
      </c>
      <c r="H39" s="111" t="n">
        <v>30792.2499</v>
      </c>
      <c r="I39" s="204" t="n">
        <v>84.72</v>
      </c>
      <c r="J39" s="205" t="n">
        <v>1.68</v>
      </c>
      <c r="K39" s="205" t="n">
        <v>8.4</v>
      </c>
      <c r="L39" s="205" t="n">
        <v>0</v>
      </c>
      <c r="M39" s="205" t="n">
        <v>5.18</v>
      </c>
      <c r="N39" s="205" t="n">
        <v>147.3038</v>
      </c>
      <c r="O39" s="205" t="n">
        <v>0.07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5</v>
      </c>
      <c r="D40" s="106" t="n">
        <v>47</v>
      </c>
      <c r="E40" s="201" t="n">
        <v>18914.4857</v>
      </c>
      <c r="F40" s="106" t="n">
        <v>11846.3333</v>
      </c>
      <c r="G40" s="106" t="n">
        <v>16556</v>
      </c>
      <c r="H40" s="106" t="n">
        <v>30935.8333</v>
      </c>
      <c r="I40" s="202" t="n">
        <v>71.1</v>
      </c>
      <c r="J40" s="203" t="n">
        <v>1.07</v>
      </c>
      <c r="K40" s="203" t="n">
        <v>21.97</v>
      </c>
      <c r="L40" s="203" t="n">
        <v>0</v>
      </c>
      <c r="M40" s="203" t="n">
        <v>5.84</v>
      </c>
      <c r="N40" s="203" t="n">
        <v>150.2398</v>
      </c>
      <c r="O40" s="203" t="n">
        <v>0.09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9</v>
      </c>
      <c r="D41" s="111" t="n">
        <v>50</v>
      </c>
      <c r="E41" s="195" t="n">
        <v>27609.2633</v>
      </c>
      <c r="F41" s="111" t="n">
        <v>16094.3333</v>
      </c>
      <c r="G41" s="111" t="n">
        <v>26266.9166</v>
      </c>
      <c r="H41" s="111" t="n">
        <v>38484.3333</v>
      </c>
      <c r="I41" s="204" t="n">
        <v>72.63</v>
      </c>
      <c r="J41" s="205" t="n">
        <v>0.83</v>
      </c>
      <c r="K41" s="205" t="n">
        <v>20.8</v>
      </c>
      <c r="L41" s="205" t="n">
        <v>0.04</v>
      </c>
      <c r="M41" s="205" t="n">
        <v>5.67</v>
      </c>
      <c r="N41" s="205" t="n">
        <v>154.3419</v>
      </c>
      <c r="O41" s="205" t="n">
        <v>0.08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9</v>
      </c>
      <c r="D42" s="106" t="n">
        <v>70</v>
      </c>
      <c r="E42" s="201" t="n">
        <v>21850.1928</v>
      </c>
      <c r="F42" s="106" t="n">
        <v>14835.4999</v>
      </c>
      <c r="G42" s="106" t="n">
        <v>20668.8333</v>
      </c>
      <c r="H42" s="106" t="n">
        <v>32126.4166</v>
      </c>
      <c r="I42" s="202" t="n">
        <v>80.44</v>
      </c>
      <c r="J42" s="203" t="n">
        <v>1.05</v>
      </c>
      <c r="K42" s="203" t="n">
        <v>13.73</v>
      </c>
      <c r="L42" s="203" t="n">
        <v>0</v>
      </c>
      <c r="M42" s="203" t="n">
        <v>4.76</v>
      </c>
      <c r="N42" s="203" t="n">
        <v>154.1955</v>
      </c>
      <c r="O42" s="203" t="n">
        <v>0.27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1</v>
      </c>
      <c r="D43" s="111" t="n">
        <v>123</v>
      </c>
      <c r="E43" s="195" t="n">
        <v>21510.2208</v>
      </c>
      <c r="F43" s="111" t="n">
        <v>13718.4999</v>
      </c>
      <c r="G43" s="111" t="n">
        <v>19532</v>
      </c>
      <c r="H43" s="111" t="n">
        <v>32053.25</v>
      </c>
      <c r="I43" s="204" t="n">
        <v>71.73</v>
      </c>
      <c r="J43" s="205" t="n">
        <v>6.19</v>
      </c>
      <c r="K43" s="205" t="n">
        <v>16.35</v>
      </c>
      <c r="L43" s="205" t="n">
        <v>0.14</v>
      </c>
      <c r="M43" s="205" t="n">
        <v>5.57</v>
      </c>
      <c r="N43" s="205" t="n">
        <v>153.215</v>
      </c>
      <c r="O43" s="205" t="n">
        <v>0.4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73</v>
      </c>
      <c r="E44" s="201" t="n">
        <v>17207.5593</v>
      </c>
      <c r="F44" s="106" t="n">
        <v>8763.6666</v>
      </c>
      <c r="G44" s="106" t="n">
        <v>16644.8333</v>
      </c>
      <c r="H44" s="106" t="n">
        <v>26264.0833</v>
      </c>
      <c r="I44" s="202" t="n">
        <v>81.24</v>
      </c>
      <c r="J44" s="203" t="n">
        <v>2.1</v>
      </c>
      <c r="K44" s="203" t="n">
        <v>10.29</v>
      </c>
      <c r="L44" s="203" t="n">
        <v>0.19</v>
      </c>
      <c r="M44" s="203" t="n">
        <v>6.16</v>
      </c>
      <c r="N44" s="203" t="n">
        <v>154.7586</v>
      </c>
      <c r="O44" s="203" t="n">
        <v>1.63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9</v>
      </c>
      <c r="D45" s="111" t="n">
        <v>104</v>
      </c>
      <c r="E45" s="195" t="n">
        <v>24457.8365</v>
      </c>
      <c r="F45" s="111" t="n">
        <v>14073.5833</v>
      </c>
      <c r="G45" s="111" t="n">
        <v>20515.7499</v>
      </c>
      <c r="H45" s="111" t="n">
        <v>47460.0833</v>
      </c>
      <c r="I45" s="204" t="n">
        <v>73.06</v>
      </c>
      <c r="J45" s="205" t="n">
        <v>2.96</v>
      </c>
      <c r="K45" s="205" t="n">
        <v>16.49</v>
      </c>
      <c r="L45" s="205" t="n">
        <v>0.24</v>
      </c>
      <c r="M45" s="205" t="n">
        <v>7.22</v>
      </c>
      <c r="N45" s="205" t="n">
        <v>152.4855</v>
      </c>
      <c r="O45" s="205" t="n">
        <v>0.77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8</v>
      </c>
      <c r="D46" s="106" t="n">
        <v>55</v>
      </c>
      <c r="E46" s="201" t="n">
        <v>23444.1969</v>
      </c>
      <c r="F46" s="106" t="n">
        <v>16822.4999</v>
      </c>
      <c r="G46" s="106" t="n">
        <v>23142.5</v>
      </c>
      <c r="H46" s="106" t="n">
        <v>31506.1666</v>
      </c>
      <c r="I46" s="202" t="n">
        <v>73.11</v>
      </c>
      <c r="J46" s="203" t="n">
        <v>4.47</v>
      </c>
      <c r="K46" s="203" t="n">
        <v>14.79</v>
      </c>
      <c r="L46" s="203" t="n">
        <v>1.73</v>
      </c>
      <c r="M46" s="203" t="n">
        <v>5.88</v>
      </c>
      <c r="N46" s="203" t="n">
        <v>149.5327</v>
      </c>
      <c r="O46" s="203" t="n">
        <v>0.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4</v>
      </c>
      <c r="D47" s="111" t="n">
        <v>154</v>
      </c>
      <c r="E47" s="195" t="n">
        <v>22107.5107</v>
      </c>
      <c r="F47" s="111" t="n">
        <v>13188.6666</v>
      </c>
      <c r="G47" s="111" t="n">
        <v>19915.1666</v>
      </c>
      <c r="H47" s="111" t="n">
        <v>32787.1666</v>
      </c>
      <c r="I47" s="204" t="n">
        <v>76.87</v>
      </c>
      <c r="J47" s="205" t="n">
        <v>1.83</v>
      </c>
      <c r="K47" s="205" t="n">
        <v>15.31</v>
      </c>
      <c r="L47" s="205" t="n">
        <v>0</v>
      </c>
      <c r="M47" s="205" t="n">
        <v>5.96</v>
      </c>
      <c r="N47" s="205" t="n">
        <v>160.0685</v>
      </c>
      <c r="O47" s="205" t="n">
        <v>1.42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7</v>
      </c>
      <c r="D48" s="106" t="n">
        <v>68</v>
      </c>
      <c r="E48" s="201" t="n">
        <v>21893.6078</v>
      </c>
      <c r="F48" s="106" t="n">
        <v>14558.7499</v>
      </c>
      <c r="G48" s="106" t="n">
        <v>19871.9166</v>
      </c>
      <c r="H48" s="106" t="n">
        <v>34986.5833</v>
      </c>
      <c r="I48" s="202" t="n">
        <v>83.75</v>
      </c>
      <c r="J48" s="203" t="n">
        <v>0.68</v>
      </c>
      <c r="K48" s="203" t="n">
        <v>10.33</v>
      </c>
      <c r="L48" s="203" t="n">
        <v>0</v>
      </c>
      <c r="M48" s="203" t="n">
        <v>5.22</v>
      </c>
      <c r="N48" s="203" t="n">
        <v>154.5968</v>
      </c>
      <c r="O48" s="203" t="n">
        <v>0.45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5</v>
      </c>
      <c r="D49" s="111" t="n">
        <v>46</v>
      </c>
      <c r="E49" s="195" t="n">
        <v>23663.9057</v>
      </c>
      <c r="F49" s="111" t="n">
        <v>14961.4166</v>
      </c>
      <c r="G49" s="111" t="n">
        <v>21515.0833</v>
      </c>
      <c r="H49" s="111" t="n">
        <v>29910.9999</v>
      </c>
      <c r="I49" s="204" t="n">
        <v>70.93</v>
      </c>
      <c r="J49" s="205" t="n">
        <v>6.13</v>
      </c>
      <c r="K49" s="205" t="n">
        <v>17.3</v>
      </c>
      <c r="L49" s="205" t="n">
        <v>0.43</v>
      </c>
      <c r="M49" s="205" t="n">
        <v>5.19</v>
      </c>
      <c r="N49" s="205" t="n">
        <v>153.087</v>
      </c>
      <c r="O49" s="205" t="n">
        <v>0.24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15</v>
      </c>
      <c r="E50" s="201" t="n">
        <v>21363.8777</v>
      </c>
      <c r="F50" s="106" t="n">
        <v>14393.4166</v>
      </c>
      <c r="G50" s="106" t="n">
        <v>19422.8333</v>
      </c>
      <c r="H50" s="106" t="n">
        <v>36121.4999</v>
      </c>
      <c r="I50" s="202" t="n">
        <v>76.09</v>
      </c>
      <c r="J50" s="203" t="n">
        <v>1.74</v>
      </c>
      <c r="K50" s="203" t="n">
        <v>15.03</v>
      </c>
      <c r="L50" s="203" t="n">
        <v>0</v>
      </c>
      <c r="M50" s="203" t="n">
        <v>7.12</v>
      </c>
      <c r="N50" s="203" t="n">
        <v>147.1556</v>
      </c>
      <c r="O50" s="203" t="n">
        <v>0.95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7</v>
      </c>
      <c r="D51" s="111" t="n">
        <v>21</v>
      </c>
      <c r="E51" s="195" t="n">
        <v>19624.1586</v>
      </c>
      <c r="F51" s="111" t="n">
        <v>11638.2499</v>
      </c>
      <c r="G51" s="111" t="n">
        <v>20129.5</v>
      </c>
      <c r="H51" s="111" t="n">
        <v>28163.6666</v>
      </c>
      <c r="I51" s="204" t="n">
        <v>69.57</v>
      </c>
      <c r="J51" s="205" t="n">
        <v>1.42</v>
      </c>
      <c r="K51" s="205" t="n">
        <v>22.51</v>
      </c>
      <c r="L51" s="205" t="n">
        <v>0.01</v>
      </c>
      <c r="M51" s="205" t="n">
        <v>6.47</v>
      </c>
      <c r="N51" s="205" t="n">
        <v>158.1587</v>
      </c>
      <c r="O51" s="205" t="n">
        <v>0.65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</v>
      </c>
      <c r="D52" s="106" t="n">
        <v>17</v>
      </c>
      <c r="E52" s="201" t="n">
        <v>27556.5489</v>
      </c>
      <c r="F52" s="106" t="n">
        <v>18071.4999</v>
      </c>
      <c r="G52" s="106" t="n">
        <v>26238.6666</v>
      </c>
      <c r="H52" s="106" t="n">
        <v>43800.3333</v>
      </c>
      <c r="I52" s="202" t="n">
        <v>78.41</v>
      </c>
      <c r="J52" s="203" t="n">
        <v>3.85</v>
      </c>
      <c r="K52" s="203" t="n">
        <v>11.88</v>
      </c>
      <c r="L52" s="203" t="n">
        <v>0.03</v>
      </c>
      <c r="M52" s="203" t="n">
        <v>5.8</v>
      </c>
      <c r="N52" s="203" t="n">
        <v>152.9069</v>
      </c>
      <c r="O52" s="203" t="n">
        <v>0.01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49</v>
      </c>
      <c r="D53" s="111" t="n">
        <v>127</v>
      </c>
      <c r="E53" s="195" t="n">
        <v>21652.9842</v>
      </c>
      <c r="F53" s="111" t="n">
        <v>12893.4999</v>
      </c>
      <c r="G53" s="111" t="n">
        <v>20007.8333</v>
      </c>
      <c r="H53" s="111" t="n">
        <v>29605.9999</v>
      </c>
      <c r="I53" s="204" t="n">
        <v>74.78</v>
      </c>
      <c r="J53" s="205" t="n">
        <v>2.3</v>
      </c>
      <c r="K53" s="205" t="n">
        <v>17.19</v>
      </c>
      <c r="L53" s="205" t="n">
        <v>0</v>
      </c>
      <c r="M53" s="205" t="n">
        <v>5.7</v>
      </c>
      <c r="N53" s="205" t="n">
        <v>154.4234</v>
      </c>
      <c r="O53" s="205" t="n">
        <v>0.26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1</v>
      </c>
      <c r="D54" s="106" t="n">
        <v>18</v>
      </c>
      <c r="E54" s="201" t="n">
        <v>22130.0462</v>
      </c>
      <c r="F54" s="106" t="n">
        <v>13986.3333</v>
      </c>
      <c r="G54" s="106" t="n">
        <v>20909</v>
      </c>
      <c r="H54" s="106" t="n">
        <v>31927.1666</v>
      </c>
      <c r="I54" s="202" t="n">
        <v>70.6</v>
      </c>
      <c r="J54" s="203" t="n">
        <v>3.42</v>
      </c>
      <c r="K54" s="203" t="n">
        <v>19.15</v>
      </c>
      <c r="L54" s="203" t="n">
        <v>0</v>
      </c>
      <c r="M54" s="203" t="n">
        <v>6.81</v>
      </c>
      <c r="N54" s="203" t="n">
        <v>153.2829</v>
      </c>
      <c r="O54" s="203" t="n">
        <v>1.28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0</v>
      </c>
      <c r="D55" s="111" t="n">
        <v>381</v>
      </c>
      <c r="E55" s="195" t="n">
        <v>24938.8796</v>
      </c>
      <c r="F55" s="111" t="n">
        <v>15538.25</v>
      </c>
      <c r="G55" s="111" t="n">
        <v>22644.8333</v>
      </c>
      <c r="H55" s="111" t="n">
        <v>36794.9166</v>
      </c>
      <c r="I55" s="204" t="n">
        <v>74.96</v>
      </c>
      <c r="J55" s="205" t="n">
        <v>1.1</v>
      </c>
      <c r="K55" s="205" t="n">
        <v>18.39</v>
      </c>
      <c r="L55" s="205" t="n">
        <v>0</v>
      </c>
      <c r="M55" s="205" t="n">
        <v>5.53</v>
      </c>
      <c r="N55" s="205" t="n">
        <v>155.3675</v>
      </c>
      <c r="O55" s="205" t="n">
        <v>0.95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1</v>
      </c>
      <c r="D56" s="106" t="n">
        <v>101</v>
      </c>
      <c r="E56" s="201" t="n">
        <v>22762.363</v>
      </c>
      <c r="F56" s="106" t="n">
        <v>13987</v>
      </c>
      <c r="G56" s="106" t="n">
        <v>21045.5</v>
      </c>
      <c r="H56" s="106" t="n">
        <v>35158.5833</v>
      </c>
      <c r="I56" s="202" t="n">
        <v>68.97</v>
      </c>
      <c r="J56" s="203" t="n">
        <v>2.16</v>
      </c>
      <c r="K56" s="203" t="n">
        <v>23.43</v>
      </c>
      <c r="L56" s="203" t="n">
        <v>0.24</v>
      </c>
      <c r="M56" s="203" t="n">
        <v>5.17</v>
      </c>
      <c r="N56" s="203" t="n">
        <v>152.0869</v>
      </c>
      <c r="O56" s="203" t="n">
        <v>0.06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4</v>
      </c>
      <c r="D57" s="111" t="n">
        <v>18</v>
      </c>
      <c r="E57" s="195" t="n">
        <v>28424.5184</v>
      </c>
      <c r="F57" s="111" t="n">
        <v>13212.9166</v>
      </c>
      <c r="G57" s="111" t="n">
        <v>28179.3333</v>
      </c>
      <c r="H57" s="111" t="n">
        <v>46465.6666</v>
      </c>
      <c r="I57" s="204" t="n">
        <v>72.62</v>
      </c>
      <c r="J57" s="205" t="n">
        <v>4.22</v>
      </c>
      <c r="K57" s="205" t="n">
        <v>17.59</v>
      </c>
      <c r="L57" s="205" t="n">
        <v>0</v>
      </c>
      <c r="M57" s="205" t="n">
        <v>5.55</v>
      </c>
      <c r="N57" s="205" t="n">
        <v>152.8819</v>
      </c>
      <c r="O57" s="205" t="n">
        <v>0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3</v>
      </c>
      <c r="D58" s="106" t="n">
        <v>13</v>
      </c>
      <c r="E58" s="201" t="n">
        <v>14590.4358</v>
      </c>
      <c r="F58" s="106" t="n">
        <v>9771.9999</v>
      </c>
      <c r="G58" s="106" t="n">
        <v>12112.3333</v>
      </c>
      <c r="H58" s="106" t="n">
        <v>21988.4999</v>
      </c>
      <c r="I58" s="202" t="n">
        <v>83.45</v>
      </c>
      <c r="J58" s="203" t="n">
        <v>0.39</v>
      </c>
      <c r="K58" s="203" t="n">
        <v>9.21</v>
      </c>
      <c r="L58" s="203" t="n">
        <v>0</v>
      </c>
      <c r="M58" s="203" t="n">
        <v>6.92</v>
      </c>
      <c r="N58" s="203" t="n">
        <v>145.9968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19</v>
      </c>
      <c r="D59" s="111" t="n">
        <v>48</v>
      </c>
      <c r="E59" s="195" t="n">
        <v>24206.4131</v>
      </c>
      <c r="F59" s="111" t="n">
        <v>13772.2499</v>
      </c>
      <c r="G59" s="111" t="n">
        <v>20920.4166</v>
      </c>
      <c r="H59" s="111" t="n">
        <v>50224.75</v>
      </c>
      <c r="I59" s="204" t="n">
        <v>83.63</v>
      </c>
      <c r="J59" s="205" t="n">
        <v>0.79</v>
      </c>
      <c r="K59" s="205" t="n">
        <v>11.49</v>
      </c>
      <c r="L59" s="205" t="n">
        <v>0.01</v>
      </c>
      <c r="M59" s="205" t="n">
        <v>4.05</v>
      </c>
      <c r="N59" s="205" t="n">
        <v>153.6458</v>
      </c>
      <c r="O59" s="205" t="n">
        <v>0.17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1</v>
      </c>
      <c r="D60" s="106" t="n">
        <v>49</v>
      </c>
      <c r="E60" s="201" t="n">
        <v>18334.1122</v>
      </c>
      <c r="F60" s="106" t="n">
        <v>12947</v>
      </c>
      <c r="G60" s="106" t="n">
        <v>18476.5</v>
      </c>
      <c r="H60" s="106" t="n">
        <v>21907</v>
      </c>
      <c r="I60" s="202" t="n">
        <v>68.48</v>
      </c>
      <c r="J60" s="203" t="n">
        <v>8.22</v>
      </c>
      <c r="K60" s="203" t="n">
        <v>17.3</v>
      </c>
      <c r="L60" s="203" t="n">
        <v>0</v>
      </c>
      <c r="M60" s="203" t="n">
        <v>5.97</v>
      </c>
      <c r="N60" s="203" t="n">
        <v>145.2063</v>
      </c>
      <c r="O60" s="203" t="n">
        <v>0.05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5</v>
      </c>
      <c r="D61" s="111" t="n">
        <v>17</v>
      </c>
      <c r="E61" s="195" t="n">
        <v>15036.1568</v>
      </c>
      <c r="F61" s="111" t="n">
        <v>10069.1666</v>
      </c>
      <c r="G61" s="111" t="n">
        <v>13488.1666</v>
      </c>
      <c r="H61" s="111" t="n">
        <v>29731.2499</v>
      </c>
      <c r="I61" s="204" t="n">
        <v>80.04</v>
      </c>
      <c r="J61" s="205" t="n">
        <v>0.97</v>
      </c>
      <c r="K61" s="205" t="n">
        <v>11.52</v>
      </c>
      <c r="L61" s="205" t="n">
        <v>0</v>
      </c>
      <c r="M61" s="205" t="n">
        <v>7.46</v>
      </c>
      <c r="N61" s="205" t="n">
        <v>150.7108</v>
      </c>
      <c r="O61" s="205" t="n">
        <v>0.22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36</v>
      </c>
      <c r="D62" s="106" t="n">
        <v>196</v>
      </c>
      <c r="E62" s="201" t="n">
        <v>18321.4446</v>
      </c>
      <c r="F62" s="106" t="n">
        <v>12833.1666</v>
      </c>
      <c r="G62" s="106" t="n">
        <v>17561.5</v>
      </c>
      <c r="H62" s="106" t="n">
        <v>24372.75</v>
      </c>
      <c r="I62" s="202" t="n">
        <v>76.36</v>
      </c>
      <c r="J62" s="203" t="n">
        <v>2.64</v>
      </c>
      <c r="K62" s="203" t="n">
        <v>12.34</v>
      </c>
      <c r="L62" s="203" t="n">
        <v>0.96</v>
      </c>
      <c r="M62" s="203" t="n">
        <v>7.68</v>
      </c>
      <c r="N62" s="203" t="n">
        <v>155.0444</v>
      </c>
      <c r="O62" s="203" t="n">
        <v>1.49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32</v>
      </c>
      <c r="D63" s="111" t="n">
        <v>449</v>
      </c>
      <c r="E63" s="195" t="n">
        <v>20696.3952</v>
      </c>
      <c r="F63" s="111" t="n">
        <v>13218.6666</v>
      </c>
      <c r="G63" s="111" t="n">
        <v>19322.5</v>
      </c>
      <c r="H63" s="111" t="n">
        <v>29559.8333</v>
      </c>
      <c r="I63" s="204" t="n">
        <v>69.07</v>
      </c>
      <c r="J63" s="205" t="n">
        <v>7.97</v>
      </c>
      <c r="K63" s="205" t="n">
        <v>15.25</v>
      </c>
      <c r="L63" s="205" t="n">
        <v>1.3</v>
      </c>
      <c r="M63" s="205" t="n">
        <v>6.37</v>
      </c>
      <c r="N63" s="205" t="n">
        <v>151.6652</v>
      </c>
      <c r="O63" s="205" t="n">
        <v>1.88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15</v>
      </c>
      <c r="D64" s="106" t="n">
        <v>82</v>
      </c>
      <c r="E64" s="201" t="n">
        <v>21798.1341</v>
      </c>
      <c r="F64" s="106" t="n">
        <v>16970.4166</v>
      </c>
      <c r="G64" s="106" t="n">
        <v>21029.9166</v>
      </c>
      <c r="H64" s="106" t="n">
        <v>25985.9999</v>
      </c>
      <c r="I64" s="202" t="n">
        <v>77.12</v>
      </c>
      <c r="J64" s="203" t="n">
        <v>1.1</v>
      </c>
      <c r="K64" s="203" t="n">
        <v>12.94</v>
      </c>
      <c r="L64" s="203" t="n">
        <v>1.75</v>
      </c>
      <c r="M64" s="203" t="n">
        <v>7.06</v>
      </c>
      <c r="N64" s="203" t="n">
        <v>146.4832</v>
      </c>
      <c r="O64" s="203" t="n">
        <v>0.49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30</v>
      </c>
      <c r="D65" s="111" t="n">
        <v>529</v>
      </c>
      <c r="E65" s="195" t="n">
        <v>17448.0223</v>
      </c>
      <c r="F65" s="111" t="n">
        <v>10707.6666</v>
      </c>
      <c r="G65" s="111" t="n">
        <v>16859</v>
      </c>
      <c r="H65" s="111" t="n">
        <v>24108.1666</v>
      </c>
      <c r="I65" s="204" t="n">
        <v>74.81</v>
      </c>
      <c r="J65" s="205" t="n">
        <v>1.09</v>
      </c>
      <c r="K65" s="205" t="n">
        <v>17.72</v>
      </c>
      <c r="L65" s="205" t="n">
        <v>0.05</v>
      </c>
      <c r="M65" s="205" t="n">
        <v>6.31</v>
      </c>
      <c r="N65" s="205" t="n">
        <v>152.6296</v>
      </c>
      <c r="O65" s="205" t="n">
        <v>0.53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13</v>
      </c>
      <c r="D66" s="106" t="n">
        <v>481</v>
      </c>
      <c r="E66" s="201" t="n">
        <v>16662.9282</v>
      </c>
      <c r="F66" s="106" t="n">
        <v>9898.0833</v>
      </c>
      <c r="G66" s="106" t="n">
        <v>17577.6666</v>
      </c>
      <c r="H66" s="106" t="n">
        <v>21989.6666</v>
      </c>
      <c r="I66" s="202" t="n">
        <v>85.25</v>
      </c>
      <c r="J66" s="203" t="n">
        <v>4.8</v>
      </c>
      <c r="K66" s="203" t="n">
        <v>3.74</v>
      </c>
      <c r="L66" s="203" t="n">
        <v>0.01</v>
      </c>
      <c r="M66" s="203" t="n">
        <v>6.17</v>
      </c>
      <c r="N66" s="203" t="n">
        <v>148.0765</v>
      </c>
      <c r="O66" s="203" t="n">
        <v>0.8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19</v>
      </c>
      <c r="D67" s="111" t="n">
        <v>116</v>
      </c>
      <c r="E67" s="195" t="n">
        <v>16882.9784</v>
      </c>
      <c r="F67" s="111" t="n">
        <v>11161.3333</v>
      </c>
      <c r="G67" s="111" t="n">
        <v>15138</v>
      </c>
      <c r="H67" s="111" t="n">
        <v>25996.3333</v>
      </c>
      <c r="I67" s="204" t="n">
        <v>77.3</v>
      </c>
      <c r="J67" s="205" t="n">
        <v>3.29</v>
      </c>
      <c r="K67" s="205" t="n">
        <v>14.61</v>
      </c>
      <c r="L67" s="205" t="n">
        <v>0</v>
      </c>
      <c r="M67" s="205" t="n">
        <v>4.77</v>
      </c>
      <c r="N67" s="205" t="n">
        <v>157.4202</v>
      </c>
      <c r="O67" s="205" t="n">
        <v>1.77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62</v>
      </c>
      <c r="D68" s="106" t="n">
        <v>632</v>
      </c>
      <c r="E68" s="201" t="n">
        <v>18177.9332</v>
      </c>
      <c r="F68" s="106" t="n">
        <v>11090.6666</v>
      </c>
      <c r="G68" s="106" t="n">
        <v>16858.4166</v>
      </c>
      <c r="H68" s="106" t="n">
        <v>26857.9166</v>
      </c>
      <c r="I68" s="202" t="n">
        <v>74.92</v>
      </c>
      <c r="J68" s="203" t="n">
        <v>2.82</v>
      </c>
      <c r="K68" s="203" t="n">
        <v>17.57</v>
      </c>
      <c r="L68" s="203" t="n">
        <v>0.16</v>
      </c>
      <c r="M68" s="203" t="n">
        <v>4.5</v>
      </c>
      <c r="N68" s="203" t="n">
        <v>152.2779</v>
      </c>
      <c r="O68" s="203" t="n">
        <v>1.43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7</v>
      </c>
      <c r="D69" s="111" t="n">
        <v>31</v>
      </c>
      <c r="E69" s="195" t="n">
        <v>21472.6451</v>
      </c>
      <c r="F69" s="111" t="n">
        <v>15137.6666</v>
      </c>
      <c r="G69" s="111" t="n">
        <v>18205</v>
      </c>
      <c r="H69" s="111" t="n">
        <v>33733.8333</v>
      </c>
      <c r="I69" s="204" t="n">
        <v>81.02</v>
      </c>
      <c r="J69" s="205" t="n">
        <v>1.06</v>
      </c>
      <c r="K69" s="205" t="n">
        <v>11.73</v>
      </c>
      <c r="L69" s="205" t="n">
        <v>0.22</v>
      </c>
      <c r="M69" s="205" t="n">
        <v>5.95</v>
      </c>
      <c r="N69" s="205" t="n">
        <v>152.1305</v>
      </c>
      <c r="O69" s="205" t="n">
        <v>0.2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26</v>
      </c>
      <c r="D70" s="106" t="n">
        <v>45</v>
      </c>
      <c r="E70" s="201" t="n">
        <v>16255.1518</v>
      </c>
      <c r="F70" s="106" t="n">
        <v>10697.2499</v>
      </c>
      <c r="G70" s="106" t="n">
        <v>15077.3333</v>
      </c>
      <c r="H70" s="106" t="n">
        <v>25156.5833</v>
      </c>
      <c r="I70" s="202" t="n">
        <v>80.57</v>
      </c>
      <c r="J70" s="203" t="n">
        <v>1.8</v>
      </c>
      <c r="K70" s="203" t="n">
        <v>11.94</v>
      </c>
      <c r="L70" s="203" t="n">
        <v>0.05</v>
      </c>
      <c r="M70" s="203" t="n">
        <v>5.63</v>
      </c>
      <c r="N70" s="203" t="n">
        <v>151.9213</v>
      </c>
      <c r="O70" s="203" t="n">
        <v>0.99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5</v>
      </c>
      <c r="D71" s="111" t="n">
        <v>12</v>
      </c>
      <c r="E71" s="195" t="n">
        <v>17836.736</v>
      </c>
      <c r="F71" s="111" t="n">
        <v>11279.1666</v>
      </c>
      <c r="G71" s="111" t="n">
        <v>17214.6666</v>
      </c>
      <c r="H71" s="111" t="n">
        <v>24554.1666</v>
      </c>
      <c r="I71" s="204" t="n">
        <v>77.85</v>
      </c>
      <c r="J71" s="205" t="n">
        <v>0.28</v>
      </c>
      <c r="K71" s="205" t="n">
        <v>15.45</v>
      </c>
      <c r="L71" s="205" t="n">
        <v>0</v>
      </c>
      <c r="M71" s="205" t="n">
        <v>6.39</v>
      </c>
      <c r="N71" s="205" t="n">
        <v>148.9931</v>
      </c>
      <c r="O71" s="205" t="n">
        <v>0.11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6</v>
      </c>
      <c r="D72" s="106" t="n">
        <v>24</v>
      </c>
      <c r="E72" s="201" t="n">
        <v>18244.6666</v>
      </c>
      <c r="F72" s="106" t="n">
        <v>12991.9166</v>
      </c>
      <c r="G72" s="106" t="n">
        <v>15221.6666</v>
      </c>
      <c r="H72" s="106" t="n">
        <v>26102.3333</v>
      </c>
      <c r="I72" s="202" t="n">
        <v>71.53</v>
      </c>
      <c r="J72" s="203" t="n">
        <v>6.99</v>
      </c>
      <c r="K72" s="203" t="n">
        <v>16.34</v>
      </c>
      <c r="L72" s="203" t="n">
        <v>0.2</v>
      </c>
      <c r="M72" s="203" t="n">
        <v>4.92</v>
      </c>
      <c r="N72" s="203" t="n">
        <v>158.3274</v>
      </c>
      <c r="O72" s="203" t="n">
        <v>0.97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14</v>
      </c>
      <c r="D73" s="111" t="n">
        <v>20</v>
      </c>
      <c r="E73" s="195" t="n">
        <v>17350.4249</v>
      </c>
      <c r="F73" s="111" t="n">
        <v>13271.9166</v>
      </c>
      <c r="G73" s="111" t="n">
        <v>16511.8333</v>
      </c>
      <c r="H73" s="111" t="n">
        <v>22143.0833</v>
      </c>
      <c r="I73" s="204" t="n">
        <v>76.83</v>
      </c>
      <c r="J73" s="205" t="n">
        <v>1.45</v>
      </c>
      <c r="K73" s="205" t="n">
        <v>14.21</v>
      </c>
      <c r="L73" s="205" t="n">
        <v>1.13</v>
      </c>
      <c r="M73" s="205" t="n">
        <v>6.35</v>
      </c>
      <c r="N73" s="205" t="n">
        <v>151.6363</v>
      </c>
      <c r="O73" s="205" t="n">
        <v>0.76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34</v>
      </c>
      <c r="D74" s="106" t="n">
        <v>151</v>
      </c>
      <c r="E74" s="201" t="n">
        <v>17711.1865</v>
      </c>
      <c r="F74" s="106" t="n">
        <v>12084</v>
      </c>
      <c r="G74" s="106" t="n">
        <v>16987</v>
      </c>
      <c r="H74" s="106" t="n">
        <v>24296.4166</v>
      </c>
      <c r="I74" s="202" t="n">
        <v>76.01</v>
      </c>
      <c r="J74" s="203" t="n">
        <v>3.4</v>
      </c>
      <c r="K74" s="203" t="n">
        <v>15.04</v>
      </c>
      <c r="L74" s="203" t="n">
        <v>0.25</v>
      </c>
      <c r="M74" s="203" t="n">
        <v>5.27</v>
      </c>
      <c r="N74" s="203" t="n">
        <v>151.2682</v>
      </c>
      <c r="O74" s="203" t="n">
        <v>0.72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6</v>
      </c>
      <c r="D75" s="111" t="n">
        <v>269</v>
      </c>
      <c r="E75" s="195" t="n">
        <v>19692.7502</v>
      </c>
      <c r="F75" s="111" t="n">
        <v>16063.8333</v>
      </c>
      <c r="G75" s="111" t="n">
        <v>19646.6666</v>
      </c>
      <c r="H75" s="111" t="n">
        <v>23236.1666</v>
      </c>
      <c r="I75" s="204" t="n">
        <v>65.19</v>
      </c>
      <c r="J75" s="205" t="n">
        <v>15.13</v>
      </c>
      <c r="K75" s="205" t="n">
        <v>10.94</v>
      </c>
      <c r="L75" s="205" t="n">
        <v>0.95</v>
      </c>
      <c r="M75" s="205" t="n">
        <v>7.76</v>
      </c>
      <c r="N75" s="205" t="n">
        <v>148.9729</v>
      </c>
      <c r="O75" s="205" t="n">
        <v>4.73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10</v>
      </c>
      <c r="D76" s="106" t="n">
        <v>37</v>
      </c>
      <c r="E76" s="201" t="n">
        <v>16833.3738</v>
      </c>
      <c r="F76" s="106" t="n">
        <v>12829.4166</v>
      </c>
      <c r="G76" s="106" t="n">
        <v>16533.8333</v>
      </c>
      <c r="H76" s="106" t="n">
        <v>22794.9999</v>
      </c>
      <c r="I76" s="202" t="n">
        <v>82.61</v>
      </c>
      <c r="J76" s="203" t="n">
        <v>1.17</v>
      </c>
      <c r="K76" s="203" t="n">
        <v>11.37</v>
      </c>
      <c r="L76" s="203" t="n">
        <v>0</v>
      </c>
      <c r="M76" s="203" t="n">
        <v>4.83</v>
      </c>
      <c r="N76" s="203" t="n">
        <v>151.8998</v>
      </c>
      <c r="O76" s="203" t="n">
        <v>0.03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29</v>
      </c>
      <c r="D77" s="111" t="n">
        <v>371</v>
      </c>
      <c r="E77" s="195" t="n">
        <v>16805.5898</v>
      </c>
      <c r="F77" s="111" t="n">
        <v>11087.0833</v>
      </c>
      <c r="G77" s="111" t="n">
        <v>16018.6666</v>
      </c>
      <c r="H77" s="111" t="n">
        <v>22117.6666</v>
      </c>
      <c r="I77" s="204" t="n">
        <v>70.82</v>
      </c>
      <c r="J77" s="205" t="n">
        <v>0.85</v>
      </c>
      <c r="K77" s="205" t="n">
        <v>21.4</v>
      </c>
      <c r="L77" s="205" t="n">
        <v>0.06</v>
      </c>
      <c r="M77" s="205" t="n">
        <v>6.84</v>
      </c>
      <c r="N77" s="205" t="n">
        <v>160.1751</v>
      </c>
      <c r="O77" s="205" t="n">
        <v>0.24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5</v>
      </c>
      <c r="D78" s="106" t="n">
        <v>11</v>
      </c>
      <c r="E78" s="201" t="n">
        <v>14536.6817</v>
      </c>
      <c r="F78" s="106" t="n">
        <v>9399.9166</v>
      </c>
      <c r="G78" s="106" t="n">
        <v>14397.6666</v>
      </c>
      <c r="H78" s="106" t="n">
        <v>18734.1666</v>
      </c>
      <c r="I78" s="202" t="n">
        <v>70.86</v>
      </c>
      <c r="J78" s="203" t="n">
        <v>8.71</v>
      </c>
      <c r="K78" s="203" t="n">
        <v>16.86</v>
      </c>
      <c r="L78" s="203" t="n">
        <v>0</v>
      </c>
      <c r="M78" s="203" t="n">
        <v>3.56</v>
      </c>
      <c r="N78" s="203" t="n">
        <v>149.4773</v>
      </c>
      <c r="O78" s="203" t="n">
        <v>0.66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3</v>
      </c>
      <c r="D79" s="111" t="n">
        <v>31</v>
      </c>
      <c r="E79" s="195" t="n">
        <v>14292.5644</v>
      </c>
      <c r="F79" s="111" t="n">
        <v>10991.9166</v>
      </c>
      <c r="G79" s="111" t="n">
        <v>13376.8333</v>
      </c>
      <c r="H79" s="111" t="n">
        <v>17585.7499</v>
      </c>
      <c r="I79" s="204" t="n">
        <v>69.2</v>
      </c>
      <c r="J79" s="205" t="n">
        <v>7.01</v>
      </c>
      <c r="K79" s="205" t="n">
        <v>18.35</v>
      </c>
      <c r="L79" s="205" t="n">
        <v>0.03</v>
      </c>
      <c r="M79" s="205" t="n">
        <v>5.38</v>
      </c>
      <c r="N79" s="205" t="n">
        <v>157.129</v>
      </c>
      <c r="O79" s="205" t="n">
        <v>0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7</v>
      </c>
      <c r="D80" s="106" t="n">
        <v>358</v>
      </c>
      <c r="E80" s="201" t="n">
        <v>19610.9077</v>
      </c>
      <c r="F80" s="106" t="n">
        <v>10299.2499</v>
      </c>
      <c r="G80" s="106" t="n">
        <v>18590.1666</v>
      </c>
      <c r="H80" s="106" t="n">
        <v>30711.1666</v>
      </c>
      <c r="I80" s="202" t="n">
        <v>67.9</v>
      </c>
      <c r="J80" s="203" t="n">
        <v>0.59</v>
      </c>
      <c r="K80" s="203" t="n">
        <v>25.15</v>
      </c>
      <c r="L80" s="203" t="n">
        <v>0</v>
      </c>
      <c r="M80" s="203" t="n">
        <v>6.35</v>
      </c>
      <c r="N80" s="203" t="n">
        <v>154.4083</v>
      </c>
      <c r="O80" s="203" t="n">
        <v>0.01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18</v>
      </c>
      <c r="D81" s="111" t="n">
        <v>273</v>
      </c>
      <c r="E81" s="195" t="n">
        <v>22629.4651</v>
      </c>
      <c r="F81" s="111" t="n">
        <v>10800.1666</v>
      </c>
      <c r="G81" s="111" t="n">
        <v>18765.1666</v>
      </c>
      <c r="H81" s="111" t="n">
        <v>39776.8333</v>
      </c>
      <c r="I81" s="204" t="n">
        <v>76.61</v>
      </c>
      <c r="J81" s="205" t="n">
        <v>1.79</v>
      </c>
      <c r="K81" s="205" t="n">
        <v>12.69</v>
      </c>
      <c r="L81" s="205" t="n">
        <v>0</v>
      </c>
      <c r="M81" s="205" t="n">
        <v>8.89</v>
      </c>
      <c r="N81" s="205" t="n">
        <v>150.8864</v>
      </c>
      <c r="O81" s="205" t="n">
        <v>0.24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56</v>
      </c>
      <c r="D82" s="106" t="n">
        <v>182</v>
      </c>
      <c r="E82" s="201" t="n">
        <v>15300.118</v>
      </c>
      <c r="F82" s="106" t="n">
        <v>10534.0833</v>
      </c>
      <c r="G82" s="106" t="n">
        <v>14291.4166</v>
      </c>
      <c r="H82" s="106" t="n">
        <v>22133.9166</v>
      </c>
      <c r="I82" s="202" t="n">
        <v>76.23</v>
      </c>
      <c r="J82" s="203" t="n">
        <v>1.13</v>
      </c>
      <c r="K82" s="203" t="n">
        <v>16.45</v>
      </c>
      <c r="L82" s="203" t="n">
        <v>0.11</v>
      </c>
      <c r="M82" s="203" t="n">
        <v>6.06</v>
      </c>
      <c r="N82" s="203" t="n">
        <v>152.5643</v>
      </c>
      <c r="O82" s="203" t="n">
        <v>0.29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34</v>
      </c>
      <c r="D83" s="111" t="n">
        <v>177</v>
      </c>
      <c r="E83" s="195" t="n">
        <v>17407.5574</v>
      </c>
      <c r="F83" s="111" t="n">
        <v>11447.1666</v>
      </c>
      <c r="G83" s="111" t="n">
        <v>16415.5</v>
      </c>
      <c r="H83" s="111" t="n">
        <v>23796.0833</v>
      </c>
      <c r="I83" s="204" t="n">
        <v>73.35</v>
      </c>
      <c r="J83" s="205" t="n">
        <v>1.46</v>
      </c>
      <c r="K83" s="205" t="n">
        <v>18.35</v>
      </c>
      <c r="L83" s="205" t="n">
        <v>0</v>
      </c>
      <c r="M83" s="205" t="n">
        <v>6.81</v>
      </c>
      <c r="N83" s="205" t="n">
        <v>149.6923</v>
      </c>
      <c r="O83" s="205" t="n">
        <v>0.6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40</v>
      </c>
      <c r="D84" s="106" t="n">
        <v>206</v>
      </c>
      <c r="E84" s="201" t="n">
        <v>16449.8252</v>
      </c>
      <c r="F84" s="106" t="n">
        <v>10536.3333</v>
      </c>
      <c r="G84" s="106" t="n">
        <v>15067.7499</v>
      </c>
      <c r="H84" s="106" t="n">
        <v>24864.8333</v>
      </c>
      <c r="I84" s="202" t="n">
        <v>70.72</v>
      </c>
      <c r="J84" s="203" t="n">
        <v>2.88</v>
      </c>
      <c r="K84" s="203" t="n">
        <v>20.83</v>
      </c>
      <c r="L84" s="203" t="n">
        <v>0</v>
      </c>
      <c r="M84" s="203" t="n">
        <v>5.54</v>
      </c>
      <c r="N84" s="203" t="n">
        <v>152.54</v>
      </c>
      <c r="O84" s="203" t="n">
        <v>1.06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6</v>
      </c>
      <c r="D85" s="111" t="n">
        <v>11</v>
      </c>
      <c r="E85" s="195" t="n">
        <v>11930.7878</v>
      </c>
      <c r="F85" s="111" t="n">
        <v>9650.4999</v>
      </c>
      <c r="G85" s="111" t="n">
        <v>12086.3333</v>
      </c>
      <c r="H85" s="111" t="n">
        <v>14049.4166</v>
      </c>
      <c r="I85" s="204" t="n">
        <v>79.56</v>
      </c>
      <c r="J85" s="205" t="n">
        <v>0.28</v>
      </c>
      <c r="K85" s="205" t="n">
        <v>12.92</v>
      </c>
      <c r="L85" s="205" t="n">
        <v>0</v>
      </c>
      <c r="M85" s="205" t="n">
        <v>7.22</v>
      </c>
      <c r="N85" s="205" t="n">
        <v>148.7576</v>
      </c>
      <c r="O85" s="205" t="n">
        <v>0.06</v>
      </c>
    </row>
    <row r="86" customFormat="false" ht="18.75" hidden="false" customHeight="true" outlineLevel="0" collapsed="false">
      <c r="A86" s="199" t="s">
        <v>265</v>
      </c>
      <c r="B86" s="125" t="s">
        <v>266</v>
      </c>
      <c r="C86" s="200" t="n">
        <v>35</v>
      </c>
      <c r="D86" s="106" t="n">
        <v>87</v>
      </c>
      <c r="E86" s="201" t="n">
        <v>14007.9386</v>
      </c>
      <c r="F86" s="106" t="n">
        <v>9485.4166</v>
      </c>
      <c r="G86" s="106" t="n">
        <v>13132.6666</v>
      </c>
      <c r="H86" s="106" t="n">
        <v>19103.3333</v>
      </c>
      <c r="I86" s="202" t="n">
        <v>76.74</v>
      </c>
      <c r="J86" s="203" t="n">
        <v>0.41</v>
      </c>
      <c r="K86" s="203" t="n">
        <v>16.88</v>
      </c>
      <c r="L86" s="203" t="n">
        <v>0.01</v>
      </c>
      <c r="M86" s="203" t="n">
        <v>5.94</v>
      </c>
      <c r="N86" s="203" t="n">
        <v>150.0632</v>
      </c>
      <c r="O86" s="203" t="n">
        <v>0.24</v>
      </c>
    </row>
    <row r="87" customFormat="false" ht="18.75" hidden="false" customHeight="true" outlineLevel="0" collapsed="false">
      <c r="A87" s="44" t="s">
        <v>267</v>
      </c>
      <c r="B87" s="198" t="s">
        <v>268</v>
      </c>
      <c r="C87" s="194" t="n">
        <v>98</v>
      </c>
      <c r="D87" s="111" t="n">
        <v>757</v>
      </c>
      <c r="E87" s="195" t="n">
        <v>14989.0939</v>
      </c>
      <c r="F87" s="111" t="n">
        <v>10024.0833</v>
      </c>
      <c r="G87" s="111" t="n">
        <v>13989.5</v>
      </c>
      <c r="H87" s="111" t="n">
        <v>20813.5</v>
      </c>
      <c r="I87" s="204" t="n">
        <v>74.87</v>
      </c>
      <c r="J87" s="205" t="n">
        <v>2.28</v>
      </c>
      <c r="K87" s="205" t="n">
        <v>17.03</v>
      </c>
      <c r="L87" s="205" t="n">
        <v>0</v>
      </c>
      <c r="M87" s="205" t="n">
        <v>5.79</v>
      </c>
      <c r="N87" s="205" t="n">
        <v>153.0928</v>
      </c>
      <c r="O87" s="205" t="n">
        <v>0.42</v>
      </c>
    </row>
    <row r="88" customFormat="false" ht="18.75" hidden="false" customHeight="true" outlineLevel="0" collapsed="false">
      <c r="A88" s="199" t="s">
        <v>269</v>
      </c>
      <c r="B88" s="125" t="s">
        <v>270</v>
      </c>
      <c r="C88" s="200" t="n">
        <v>14</v>
      </c>
      <c r="D88" s="106" t="n">
        <v>35</v>
      </c>
      <c r="E88" s="201" t="n">
        <v>15454.3142</v>
      </c>
      <c r="F88" s="106" t="n">
        <v>10524.1666</v>
      </c>
      <c r="G88" s="106" t="n">
        <v>15449</v>
      </c>
      <c r="H88" s="106" t="n">
        <v>22020.4999</v>
      </c>
      <c r="I88" s="202" t="n">
        <v>69.88</v>
      </c>
      <c r="J88" s="203" t="n">
        <v>0.15</v>
      </c>
      <c r="K88" s="203" t="n">
        <v>24.36</v>
      </c>
      <c r="L88" s="203" t="n">
        <v>0</v>
      </c>
      <c r="M88" s="203" t="n">
        <v>5.59</v>
      </c>
      <c r="N88" s="203" t="n">
        <v>152.7369</v>
      </c>
      <c r="O88" s="203" t="n">
        <v>0.01</v>
      </c>
    </row>
    <row r="89" customFormat="false" ht="18.75" hidden="false" customHeight="true" outlineLevel="0" collapsed="false">
      <c r="A89" s="44" t="s">
        <v>271</v>
      </c>
      <c r="B89" s="198" t="s">
        <v>272</v>
      </c>
      <c r="C89" s="194" t="n">
        <v>26</v>
      </c>
      <c r="D89" s="111" t="n">
        <v>49</v>
      </c>
      <c r="E89" s="195" t="n">
        <v>17989.5067</v>
      </c>
      <c r="F89" s="111" t="n">
        <v>11200</v>
      </c>
      <c r="G89" s="111" t="n">
        <v>16042.8333</v>
      </c>
      <c r="H89" s="111" t="n">
        <v>27126.5</v>
      </c>
      <c r="I89" s="204" t="n">
        <v>73.34</v>
      </c>
      <c r="J89" s="205" t="n">
        <v>3.15</v>
      </c>
      <c r="K89" s="205" t="n">
        <v>16.74</v>
      </c>
      <c r="L89" s="205" t="n">
        <v>0</v>
      </c>
      <c r="M89" s="205" t="n">
        <v>6.74</v>
      </c>
      <c r="N89" s="205" t="n">
        <v>151.8454</v>
      </c>
      <c r="O89" s="205" t="n">
        <v>0.93</v>
      </c>
    </row>
    <row r="90" customFormat="false" ht="18.75" hidden="false" customHeight="true" outlineLevel="0" collapsed="false">
      <c r="A90" s="199" t="s">
        <v>273</v>
      </c>
      <c r="B90" s="125" t="s">
        <v>274</v>
      </c>
      <c r="C90" s="200" t="n">
        <v>33</v>
      </c>
      <c r="D90" s="106" t="n">
        <v>75</v>
      </c>
      <c r="E90" s="201" t="n">
        <v>15711.0844</v>
      </c>
      <c r="F90" s="106" t="n">
        <v>10972.4999</v>
      </c>
      <c r="G90" s="106" t="n">
        <v>15268.5</v>
      </c>
      <c r="H90" s="106" t="n">
        <v>22291.4166</v>
      </c>
      <c r="I90" s="202" t="n">
        <v>75.74</v>
      </c>
      <c r="J90" s="203" t="n">
        <v>3.09</v>
      </c>
      <c r="K90" s="203" t="n">
        <v>14.99</v>
      </c>
      <c r="L90" s="203" t="n">
        <v>0</v>
      </c>
      <c r="M90" s="203" t="n">
        <v>6.17</v>
      </c>
      <c r="N90" s="203" t="n">
        <v>148.2848</v>
      </c>
      <c r="O90" s="203" t="n">
        <v>0.04</v>
      </c>
    </row>
    <row r="91" customFormat="false" ht="18.75" hidden="false" customHeight="true" outlineLevel="0" collapsed="false">
      <c r="A91" s="44" t="s">
        <v>275</v>
      </c>
      <c r="B91" s="198" t="s">
        <v>276</v>
      </c>
      <c r="C91" s="194" t="n">
        <v>55</v>
      </c>
      <c r="D91" s="111" t="n">
        <v>269</v>
      </c>
      <c r="E91" s="195" t="n">
        <v>15219.7942</v>
      </c>
      <c r="F91" s="111" t="n">
        <v>9690</v>
      </c>
      <c r="G91" s="111" t="n">
        <v>13824.1666</v>
      </c>
      <c r="H91" s="111" t="n">
        <v>21424.1666</v>
      </c>
      <c r="I91" s="204" t="n">
        <v>76.14</v>
      </c>
      <c r="J91" s="205" t="n">
        <v>2.21</v>
      </c>
      <c r="K91" s="205" t="n">
        <v>16.35</v>
      </c>
      <c r="L91" s="205" t="n">
        <v>0</v>
      </c>
      <c r="M91" s="205" t="n">
        <v>5.27</v>
      </c>
      <c r="N91" s="205" t="n">
        <v>150.921</v>
      </c>
      <c r="O91" s="205" t="n">
        <v>0.27</v>
      </c>
    </row>
    <row r="92" customFormat="false" ht="18.75" hidden="false" customHeight="true" outlineLevel="0" collapsed="false">
      <c r="A92" s="199" t="s">
        <v>277</v>
      </c>
      <c r="B92" s="125" t="s">
        <v>278</v>
      </c>
      <c r="C92" s="200" t="n">
        <v>6</v>
      </c>
      <c r="D92" s="106" t="n">
        <v>12</v>
      </c>
      <c r="E92" s="201" t="n">
        <v>14321.8749</v>
      </c>
      <c r="F92" s="106" t="n">
        <v>9714.5833</v>
      </c>
      <c r="G92" s="106" t="n">
        <v>14012.6666</v>
      </c>
      <c r="H92" s="106" t="n">
        <v>19357.1666</v>
      </c>
      <c r="I92" s="202" t="n">
        <v>74.33</v>
      </c>
      <c r="J92" s="203" t="n">
        <v>8.77</v>
      </c>
      <c r="K92" s="203" t="n">
        <v>10.2</v>
      </c>
      <c r="L92" s="203" t="n">
        <v>0</v>
      </c>
      <c r="M92" s="203" t="n">
        <v>6.67</v>
      </c>
      <c r="N92" s="203" t="n">
        <v>152.4965</v>
      </c>
      <c r="O92" s="203" t="n">
        <v>1.05</v>
      </c>
    </row>
    <row r="93" customFormat="false" ht="18.75" hidden="false" customHeight="true" outlineLevel="0" collapsed="false">
      <c r="A93" s="44" t="s">
        <v>279</v>
      </c>
      <c r="B93" s="198" t="s">
        <v>280</v>
      </c>
      <c r="C93" s="194" t="n">
        <v>3</v>
      </c>
      <c r="D93" s="111" t="n">
        <v>26</v>
      </c>
      <c r="E93" s="195" t="n">
        <v>18251.9807</v>
      </c>
      <c r="F93" s="111" t="n">
        <v>12345.75</v>
      </c>
      <c r="G93" s="111" t="n">
        <v>15873.4999</v>
      </c>
      <c r="H93" s="111" t="n">
        <v>26390.5833</v>
      </c>
      <c r="I93" s="204" t="n">
        <v>69.2</v>
      </c>
      <c r="J93" s="205" t="n">
        <v>0</v>
      </c>
      <c r="K93" s="205" t="n">
        <v>25.68</v>
      </c>
      <c r="L93" s="205" t="n">
        <v>0</v>
      </c>
      <c r="M93" s="205" t="n">
        <v>5.1</v>
      </c>
      <c r="N93" s="205" t="n">
        <v>154.9968</v>
      </c>
      <c r="O93" s="205" t="n">
        <v>0</v>
      </c>
    </row>
    <row r="94" customFormat="false" ht="18.75" hidden="false" customHeight="true" outlineLevel="0" collapsed="false">
      <c r="A94" s="199" t="s">
        <v>281</v>
      </c>
      <c r="B94" s="125" t="s">
        <v>282</v>
      </c>
      <c r="C94" s="200" t="n">
        <v>12</v>
      </c>
      <c r="D94" s="106" t="n">
        <v>56</v>
      </c>
      <c r="E94" s="201" t="n">
        <v>15172.9047</v>
      </c>
      <c r="F94" s="106" t="n">
        <v>10839.3333</v>
      </c>
      <c r="G94" s="106" t="n">
        <v>14274.4999</v>
      </c>
      <c r="H94" s="106" t="n">
        <v>19055.9166</v>
      </c>
      <c r="I94" s="202" t="n">
        <v>77.49</v>
      </c>
      <c r="J94" s="203" t="n">
        <v>1.16</v>
      </c>
      <c r="K94" s="203" t="n">
        <v>16.7</v>
      </c>
      <c r="L94" s="203" t="n">
        <v>0</v>
      </c>
      <c r="M94" s="203" t="n">
        <v>4.63</v>
      </c>
      <c r="N94" s="203" t="n">
        <v>152.9461</v>
      </c>
      <c r="O94" s="203" t="n">
        <v>0.5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3</v>
      </c>
      <c r="D95" s="111" t="n">
        <v>26</v>
      </c>
      <c r="E95" s="195" t="n">
        <v>11876.2756</v>
      </c>
      <c r="F95" s="111" t="n">
        <v>9342.5833</v>
      </c>
      <c r="G95" s="111" t="n">
        <v>10893.75</v>
      </c>
      <c r="H95" s="111" t="n">
        <v>15775.4999</v>
      </c>
      <c r="I95" s="204" t="n">
        <v>92.55</v>
      </c>
      <c r="J95" s="205" t="n">
        <v>0.09</v>
      </c>
      <c r="K95" s="205" t="n">
        <v>1.22</v>
      </c>
      <c r="L95" s="205" t="n">
        <v>0</v>
      </c>
      <c r="M95" s="205" t="n">
        <v>6.12</v>
      </c>
      <c r="N95" s="205" t="n">
        <v>146.734</v>
      </c>
      <c r="O95" s="205" t="n">
        <v>0.18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8</v>
      </c>
      <c r="D96" s="106" t="n">
        <v>14</v>
      </c>
      <c r="E96" s="201" t="n">
        <v>11327.7618</v>
      </c>
      <c r="F96" s="106" t="n">
        <v>8002.9166</v>
      </c>
      <c r="G96" s="106" t="n">
        <v>10378.4166</v>
      </c>
      <c r="H96" s="106" t="n">
        <v>16967.9166</v>
      </c>
      <c r="I96" s="202" t="n">
        <v>73.07</v>
      </c>
      <c r="J96" s="203" t="n">
        <v>8.25</v>
      </c>
      <c r="K96" s="203" t="n">
        <v>12.77</v>
      </c>
      <c r="L96" s="203" t="n">
        <v>0</v>
      </c>
      <c r="M96" s="203" t="n">
        <v>5.89</v>
      </c>
      <c r="N96" s="203" t="n">
        <v>151.7471</v>
      </c>
      <c r="O96" s="203" t="n">
        <v>1.16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14</v>
      </c>
      <c r="D97" s="111" t="n">
        <v>31</v>
      </c>
      <c r="E97" s="195" t="n">
        <v>9888.3978</v>
      </c>
      <c r="F97" s="111" t="n">
        <v>5870.2499</v>
      </c>
      <c r="G97" s="111" t="n">
        <v>9380.3333</v>
      </c>
      <c r="H97" s="111" t="n">
        <v>13580.9166</v>
      </c>
      <c r="I97" s="204" t="n">
        <v>77.64</v>
      </c>
      <c r="J97" s="205" t="n">
        <v>2.46</v>
      </c>
      <c r="K97" s="205" t="n">
        <v>14.81</v>
      </c>
      <c r="L97" s="205" t="n">
        <v>0</v>
      </c>
      <c r="M97" s="205" t="n">
        <v>5.07</v>
      </c>
      <c r="N97" s="205" t="n">
        <v>149.2126</v>
      </c>
      <c r="O97" s="205" t="n">
        <v>0.46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48</v>
      </c>
      <c r="D98" s="106" t="n">
        <v>141</v>
      </c>
      <c r="E98" s="201" t="n">
        <v>12492.0141</v>
      </c>
      <c r="F98" s="106" t="n">
        <v>8764.2499</v>
      </c>
      <c r="G98" s="106" t="n">
        <v>11890</v>
      </c>
      <c r="H98" s="106" t="n">
        <v>16405.8333</v>
      </c>
      <c r="I98" s="202" t="n">
        <v>72.89</v>
      </c>
      <c r="J98" s="203" t="n">
        <v>6.49</v>
      </c>
      <c r="K98" s="203" t="n">
        <v>15.39</v>
      </c>
      <c r="L98" s="203" t="n">
        <v>0</v>
      </c>
      <c r="M98" s="203" t="n">
        <v>5.21</v>
      </c>
      <c r="N98" s="203" t="n">
        <v>153.6156</v>
      </c>
      <c r="O98" s="203" t="n">
        <v>0.06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34</v>
      </c>
      <c r="D99" s="111" t="n">
        <v>166</v>
      </c>
      <c r="E99" s="195" t="n">
        <v>12319.6274</v>
      </c>
      <c r="F99" s="111" t="n">
        <v>7917.9166</v>
      </c>
      <c r="G99" s="111" t="n">
        <v>11675.3333</v>
      </c>
      <c r="H99" s="111" t="n">
        <v>16773.1666</v>
      </c>
      <c r="I99" s="204" t="n">
        <v>78.9</v>
      </c>
      <c r="J99" s="205" t="n">
        <v>1.33</v>
      </c>
      <c r="K99" s="205" t="n">
        <v>13.75</v>
      </c>
      <c r="L99" s="205" t="n">
        <v>0.05</v>
      </c>
      <c r="M99" s="205" t="n">
        <v>5.94</v>
      </c>
      <c r="N99" s="205" t="n">
        <v>153.9721</v>
      </c>
      <c r="O99" s="205" t="n">
        <v>0.54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65</v>
      </c>
      <c r="D100" s="106" t="n">
        <v>298</v>
      </c>
      <c r="E100" s="201" t="n">
        <v>13109.0212</v>
      </c>
      <c r="F100" s="106" t="n">
        <v>8542</v>
      </c>
      <c r="G100" s="106" t="n">
        <v>12487.4999</v>
      </c>
      <c r="H100" s="106" t="n">
        <v>18368.5833</v>
      </c>
      <c r="I100" s="202" t="n">
        <v>69.83</v>
      </c>
      <c r="J100" s="203" t="n">
        <v>5.17</v>
      </c>
      <c r="K100" s="203" t="n">
        <v>16.99</v>
      </c>
      <c r="L100" s="203" t="n">
        <v>0.4</v>
      </c>
      <c r="M100" s="203" t="n">
        <v>7.59</v>
      </c>
      <c r="N100" s="203" t="n">
        <v>151.4044</v>
      </c>
      <c r="O100" s="203" t="n">
        <v>1.99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21</v>
      </c>
      <c r="D101" s="111" t="n">
        <v>94</v>
      </c>
      <c r="E101" s="195" t="n">
        <v>11454.3953</v>
      </c>
      <c r="F101" s="111" t="n">
        <v>8452.5833</v>
      </c>
      <c r="G101" s="111" t="n">
        <v>10818.7499</v>
      </c>
      <c r="H101" s="111" t="n">
        <v>16248.9166</v>
      </c>
      <c r="I101" s="204" t="n">
        <v>64.26</v>
      </c>
      <c r="J101" s="205" t="n">
        <v>7.8</v>
      </c>
      <c r="K101" s="205" t="n">
        <v>21.73</v>
      </c>
      <c r="L101" s="205" t="n">
        <v>0</v>
      </c>
      <c r="M101" s="205" t="n">
        <v>6.18</v>
      </c>
      <c r="N101" s="205" t="n">
        <v>153.5412</v>
      </c>
      <c r="O101" s="205" t="n">
        <v>2.33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16</v>
      </c>
      <c r="D102" s="106" t="n">
        <v>67</v>
      </c>
      <c r="E102" s="201" t="n">
        <v>15540.5198</v>
      </c>
      <c r="F102" s="106" t="n">
        <v>10928.4166</v>
      </c>
      <c r="G102" s="106" t="n">
        <v>14629</v>
      </c>
      <c r="H102" s="106" t="n">
        <v>23217.25</v>
      </c>
      <c r="I102" s="202" t="n">
        <v>63.24</v>
      </c>
      <c r="J102" s="203" t="n">
        <v>12.01</v>
      </c>
      <c r="K102" s="203" t="n">
        <v>16.08</v>
      </c>
      <c r="L102" s="203" t="n">
        <v>0.07</v>
      </c>
      <c r="M102" s="203" t="n">
        <v>8.58</v>
      </c>
      <c r="N102" s="203" t="n">
        <v>149.3622</v>
      </c>
      <c r="O102" s="203" t="n">
        <v>3.13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9</v>
      </c>
      <c r="D103" s="111" t="n">
        <v>18</v>
      </c>
      <c r="E103" s="195" t="n">
        <v>10393.7407</v>
      </c>
      <c r="F103" s="111" t="n">
        <v>7343.8333</v>
      </c>
      <c r="G103" s="111" t="n">
        <v>10070.4999</v>
      </c>
      <c r="H103" s="111" t="n">
        <v>16105.6666</v>
      </c>
      <c r="I103" s="204" t="n">
        <v>82.62</v>
      </c>
      <c r="J103" s="205" t="n">
        <v>7.09</v>
      </c>
      <c r="K103" s="205" t="n">
        <v>5.62</v>
      </c>
      <c r="L103" s="205" t="n">
        <v>0</v>
      </c>
      <c r="M103" s="205" t="n">
        <v>4.64</v>
      </c>
      <c r="N103" s="205" t="n">
        <v>150.875</v>
      </c>
      <c r="O103" s="205" t="n">
        <v>0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7</v>
      </c>
      <c r="D104" s="106" t="n">
        <v>625</v>
      </c>
      <c r="E104" s="201" t="n">
        <v>12938.9362</v>
      </c>
      <c r="F104" s="106" t="n">
        <v>10411.6666</v>
      </c>
      <c r="G104" s="106" t="n">
        <v>12738</v>
      </c>
      <c r="H104" s="106" t="n">
        <v>15789.5833</v>
      </c>
      <c r="I104" s="202" t="n">
        <v>66.86</v>
      </c>
      <c r="J104" s="203" t="n">
        <v>13.19</v>
      </c>
      <c r="K104" s="203" t="n">
        <v>13.78</v>
      </c>
      <c r="L104" s="203" t="n">
        <v>0</v>
      </c>
      <c r="M104" s="203" t="n">
        <v>6.15</v>
      </c>
      <c r="N104" s="203" t="n">
        <v>140.3252</v>
      </c>
      <c r="O104" s="203" t="n">
        <v>1.97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2</v>
      </c>
      <c r="D105" s="111" t="n">
        <v>55</v>
      </c>
      <c r="E105" s="195" t="n">
        <v>12001.3636</v>
      </c>
      <c r="F105" s="111" t="n">
        <v>9204.9999</v>
      </c>
      <c r="G105" s="111" t="n">
        <v>11739.5</v>
      </c>
      <c r="H105" s="111" t="n">
        <v>15294.8333</v>
      </c>
      <c r="I105" s="204" t="n">
        <v>71.17</v>
      </c>
      <c r="J105" s="205" t="n">
        <v>0.5</v>
      </c>
      <c r="K105" s="205" t="n">
        <v>24.79</v>
      </c>
      <c r="L105" s="205" t="n">
        <v>0</v>
      </c>
      <c r="M105" s="205" t="n">
        <v>3.51</v>
      </c>
      <c r="N105" s="205" t="n">
        <v>154.9128</v>
      </c>
      <c r="O105" s="205" t="n">
        <v>0.11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27</v>
      </c>
      <c r="D106" s="106" t="n">
        <v>81</v>
      </c>
      <c r="E106" s="201" t="n">
        <v>14711.6666</v>
      </c>
      <c r="F106" s="106" t="n">
        <v>11075.7499</v>
      </c>
      <c r="G106" s="106" t="n">
        <v>14954.8333</v>
      </c>
      <c r="H106" s="106" t="n">
        <v>17738.5</v>
      </c>
      <c r="I106" s="202" t="n">
        <v>68.89</v>
      </c>
      <c r="J106" s="203" t="n">
        <v>8.19</v>
      </c>
      <c r="K106" s="203" t="n">
        <v>16.11</v>
      </c>
      <c r="L106" s="203" t="n">
        <v>0</v>
      </c>
      <c r="M106" s="203" t="n">
        <v>6.79</v>
      </c>
      <c r="N106" s="203" t="n">
        <v>143.0139</v>
      </c>
      <c r="O106" s="203" t="n">
        <v>0.03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8</v>
      </c>
      <c r="D107" s="111" t="n">
        <v>242</v>
      </c>
      <c r="E107" s="195" t="n">
        <v>13547.6652</v>
      </c>
      <c r="F107" s="111" t="n">
        <v>11004.6666</v>
      </c>
      <c r="G107" s="111" t="n">
        <v>13529.1666</v>
      </c>
      <c r="H107" s="111" t="n">
        <v>15606.0833</v>
      </c>
      <c r="I107" s="204" t="n">
        <v>68.55</v>
      </c>
      <c r="J107" s="205" t="n">
        <v>9.82</v>
      </c>
      <c r="K107" s="205" t="n">
        <v>15.4</v>
      </c>
      <c r="L107" s="205" t="n">
        <v>0</v>
      </c>
      <c r="M107" s="205" t="n">
        <v>6.21</v>
      </c>
      <c r="N107" s="205" t="n">
        <v>139.7159</v>
      </c>
      <c r="O107" s="205" t="n">
        <v>0.03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6</v>
      </c>
      <c r="D108" s="106" t="n">
        <v>67</v>
      </c>
      <c r="E108" s="201" t="n">
        <v>10586.3258</v>
      </c>
      <c r="F108" s="106" t="n">
        <v>8458.4166</v>
      </c>
      <c r="G108" s="106" t="n">
        <v>9890.5</v>
      </c>
      <c r="H108" s="106" t="n">
        <v>13674.9999</v>
      </c>
      <c r="I108" s="202" t="n">
        <v>77.43</v>
      </c>
      <c r="J108" s="203" t="n">
        <v>0.75</v>
      </c>
      <c r="K108" s="203" t="n">
        <v>13.73</v>
      </c>
      <c r="L108" s="203" t="n">
        <v>0.18</v>
      </c>
      <c r="M108" s="203" t="n">
        <v>7.88</v>
      </c>
      <c r="N108" s="203" t="n">
        <v>147.8751</v>
      </c>
      <c r="O108" s="203" t="n">
        <v>0.88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7</v>
      </c>
      <c r="D109" s="111" t="n">
        <v>13</v>
      </c>
      <c r="E109" s="195" t="n">
        <v>9977.1666</v>
      </c>
      <c r="F109" s="111" t="n">
        <v>7520.5</v>
      </c>
      <c r="G109" s="111" t="n">
        <v>10098.6666</v>
      </c>
      <c r="H109" s="111" t="n">
        <v>12920.4166</v>
      </c>
      <c r="I109" s="204" t="n">
        <v>78.15</v>
      </c>
      <c r="J109" s="205" t="n">
        <v>4.85</v>
      </c>
      <c r="K109" s="205" t="n">
        <v>10.04</v>
      </c>
      <c r="L109" s="205" t="n">
        <v>0</v>
      </c>
      <c r="M109" s="205" t="n">
        <v>6.94</v>
      </c>
      <c r="N109" s="205" t="n">
        <v>148.0514</v>
      </c>
      <c r="O109" s="205" t="n">
        <v>1.21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4</v>
      </c>
      <c r="D110" s="106" t="n">
        <v>18</v>
      </c>
      <c r="E110" s="201" t="n">
        <v>10628.9814</v>
      </c>
      <c r="F110" s="106" t="n">
        <v>5258.9999</v>
      </c>
      <c r="G110" s="106" t="n">
        <v>11017.4166</v>
      </c>
      <c r="H110" s="106" t="n">
        <v>16889.8333</v>
      </c>
      <c r="I110" s="202" t="n">
        <v>67.26</v>
      </c>
      <c r="J110" s="203" t="n">
        <v>8.56</v>
      </c>
      <c r="K110" s="203" t="n">
        <v>16.43</v>
      </c>
      <c r="L110" s="203" t="n">
        <v>0</v>
      </c>
      <c r="M110" s="203" t="n">
        <v>7.73</v>
      </c>
      <c r="N110" s="203" t="n">
        <v>143.5102</v>
      </c>
      <c r="O110" s="203" t="n">
        <v>0.75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10</v>
      </c>
      <c r="D111" s="111" t="n">
        <v>23</v>
      </c>
      <c r="E111" s="195" t="n">
        <v>12530.8695</v>
      </c>
      <c r="F111" s="111" t="n">
        <v>8695.3333</v>
      </c>
      <c r="G111" s="111" t="n">
        <v>13344</v>
      </c>
      <c r="H111" s="111" t="n">
        <v>15564.9999</v>
      </c>
      <c r="I111" s="204" t="n">
        <v>71.53</v>
      </c>
      <c r="J111" s="205" t="n">
        <v>4.34</v>
      </c>
      <c r="K111" s="205" t="n">
        <v>18.09</v>
      </c>
      <c r="L111" s="205" t="n">
        <v>0.15</v>
      </c>
      <c r="M111" s="205" t="n">
        <v>5.86</v>
      </c>
      <c r="N111" s="205" t="n">
        <v>150.8442</v>
      </c>
      <c r="O111" s="205" t="n">
        <v>0.41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30</v>
      </c>
      <c r="D112" s="106" t="n">
        <v>137</v>
      </c>
      <c r="E112" s="201" t="n">
        <v>9941.2067</v>
      </c>
      <c r="F112" s="106" t="n">
        <v>7421.9999</v>
      </c>
      <c r="G112" s="106" t="n">
        <v>9558.6666</v>
      </c>
      <c r="H112" s="106" t="n">
        <v>12773.4166</v>
      </c>
      <c r="I112" s="202" t="n">
        <v>67.3</v>
      </c>
      <c r="J112" s="203" t="n">
        <v>4.16</v>
      </c>
      <c r="K112" s="203" t="n">
        <v>20.57</v>
      </c>
      <c r="L112" s="203" t="n">
        <v>0</v>
      </c>
      <c r="M112" s="203" t="n">
        <v>7.96</v>
      </c>
      <c r="N112" s="203" t="n">
        <v>152.4732</v>
      </c>
      <c r="O112" s="203" t="n">
        <v>2.02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6</v>
      </c>
      <c r="D113" s="111" t="n">
        <v>144</v>
      </c>
      <c r="E113" s="195" t="n">
        <v>15230.6539</v>
      </c>
      <c r="F113" s="111" t="n">
        <v>11767.6666</v>
      </c>
      <c r="G113" s="111" t="n">
        <v>14593.8333</v>
      </c>
      <c r="H113" s="111" t="n">
        <v>20525.0833</v>
      </c>
      <c r="I113" s="204" t="n">
        <v>70.9</v>
      </c>
      <c r="J113" s="205" t="n">
        <v>16.19</v>
      </c>
      <c r="K113" s="205" t="n">
        <v>4.65</v>
      </c>
      <c r="L113" s="205" t="n">
        <v>1.27</v>
      </c>
      <c r="M113" s="205" t="n">
        <v>6.97</v>
      </c>
      <c r="N113" s="205" t="n">
        <v>152.8693</v>
      </c>
      <c r="O113" s="205" t="n">
        <v>6.96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4</v>
      </c>
      <c r="D114" s="106" t="n">
        <v>362</v>
      </c>
      <c r="E114" s="201" t="n">
        <v>9126.5059</v>
      </c>
      <c r="F114" s="106" t="n">
        <v>6932.1666</v>
      </c>
      <c r="G114" s="106" t="n">
        <v>8661.9166</v>
      </c>
      <c r="H114" s="106" t="n">
        <v>11757.9166</v>
      </c>
      <c r="I114" s="202" t="n">
        <v>77.46</v>
      </c>
      <c r="J114" s="203" t="n">
        <v>6.43</v>
      </c>
      <c r="K114" s="203" t="n">
        <v>11.27</v>
      </c>
      <c r="L114" s="203" t="n">
        <v>0</v>
      </c>
      <c r="M114" s="203" t="n">
        <v>4.82</v>
      </c>
      <c r="N114" s="203" t="n">
        <v>164.5769</v>
      </c>
      <c r="O114" s="203" t="n">
        <v>0.31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20</v>
      </c>
      <c r="D115" s="111" t="n">
        <v>134</v>
      </c>
      <c r="E115" s="195" t="n">
        <v>10411.1691</v>
      </c>
      <c r="F115" s="111" t="n">
        <v>6994.3333</v>
      </c>
      <c r="G115" s="111" t="n">
        <v>9907.2499</v>
      </c>
      <c r="H115" s="111" t="n">
        <v>13880.9166</v>
      </c>
      <c r="I115" s="204" t="n">
        <v>63.67</v>
      </c>
      <c r="J115" s="205" t="n">
        <v>14.97</v>
      </c>
      <c r="K115" s="205" t="n">
        <v>13.59</v>
      </c>
      <c r="L115" s="205" t="n">
        <v>0.82</v>
      </c>
      <c r="M115" s="205" t="n">
        <v>6.92</v>
      </c>
      <c r="N115" s="205" t="n">
        <v>156.6292</v>
      </c>
      <c r="O115" s="205" t="n">
        <v>5.01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35</v>
      </c>
      <c r="D116" s="106" t="n">
        <v>419</v>
      </c>
      <c r="E116" s="201" t="n">
        <v>9822.6845</v>
      </c>
      <c r="F116" s="106" t="n">
        <v>6281</v>
      </c>
      <c r="G116" s="106" t="n">
        <v>9218.5</v>
      </c>
      <c r="H116" s="106" t="n">
        <v>14386.8333</v>
      </c>
      <c r="I116" s="202" t="n">
        <v>74.63</v>
      </c>
      <c r="J116" s="203" t="n">
        <v>1.25</v>
      </c>
      <c r="K116" s="203" t="n">
        <v>16.55</v>
      </c>
      <c r="L116" s="203" t="n">
        <v>0.09</v>
      </c>
      <c r="M116" s="203" t="n">
        <v>7.45</v>
      </c>
      <c r="N116" s="203" t="n">
        <v>146.0477</v>
      </c>
      <c r="O116" s="203" t="n">
        <v>0.72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15</v>
      </c>
      <c r="D117" s="111" t="n">
        <v>56</v>
      </c>
      <c r="E117" s="195" t="n">
        <v>9735.0535</v>
      </c>
      <c r="F117" s="111" t="n">
        <v>6813.6666</v>
      </c>
      <c r="G117" s="111" t="n">
        <v>9851.9166</v>
      </c>
      <c r="H117" s="111" t="n">
        <v>12335.4166</v>
      </c>
      <c r="I117" s="204" t="n">
        <v>70.97</v>
      </c>
      <c r="J117" s="205" t="n">
        <v>4.5</v>
      </c>
      <c r="K117" s="205" t="n">
        <v>12.13</v>
      </c>
      <c r="L117" s="205" t="n">
        <v>0.03</v>
      </c>
      <c r="M117" s="205" t="n">
        <v>12.36</v>
      </c>
      <c r="N117" s="205" t="n">
        <v>152.9378</v>
      </c>
      <c r="O117" s="205" t="n">
        <v>5.67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7</v>
      </c>
      <c r="D118" s="106" t="n">
        <v>44</v>
      </c>
      <c r="E118" s="201" t="n">
        <v>9884.5984</v>
      </c>
      <c r="F118" s="106" t="n">
        <v>7522.5833</v>
      </c>
      <c r="G118" s="106" t="n">
        <v>9620.4999</v>
      </c>
      <c r="H118" s="106" t="n">
        <v>12421.9999</v>
      </c>
      <c r="I118" s="202" t="n">
        <v>65.23</v>
      </c>
      <c r="J118" s="203" t="n">
        <v>1.29</v>
      </c>
      <c r="K118" s="203" t="n">
        <v>28.21</v>
      </c>
      <c r="L118" s="203" t="n">
        <v>0.83</v>
      </c>
      <c r="M118" s="203" t="n">
        <v>4.42</v>
      </c>
      <c r="N118" s="203" t="n">
        <v>149.8144</v>
      </c>
      <c r="O118" s="203" t="n">
        <v>0.74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25</v>
      </c>
      <c r="D119" s="111" t="n">
        <v>693</v>
      </c>
      <c r="E119" s="195" t="n">
        <v>11524.2587</v>
      </c>
      <c r="F119" s="111" t="n">
        <v>8371.4999</v>
      </c>
      <c r="G119" s="111" t="n">
        <v>11362</v>
      </c>
      <c r="H119" s="111" t="n">
        <v>14500.25</v>
      </c>
      <c r="I119" s="204" t="n">
        <v>66.72</v>
      </c>
      <c r="J119" s="205" t="n">
        <v>8.71</v>
      </c>
      <c r="K119" s="205" t="n">
        <v>16.55</v>
      </c>
      <c r="L119" s="205" t="n">
        <v>0.36</v>
      </c>
      <c r="M119" s="205" t="n">
        <v>7.63</v>
      </c>
      <c r="N119" s="205" t="n">
        <v>161.9812</v>
      </c>
      <c r="O119" s="205" t="n">
        <v>3.45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4</v>
      </c>
      <c r="D120" s="106" t="n">
        <v>103</v>
      </c>
      <c r="E120" s="201" t="n">
        <v>12677.2265</v>
      </c>
      <c r="F120" s="106" t="n">
        <v>8595.9166</v>
      </c>
      <c r="G120" s="106" t="n">
        <v>11884.8333</v>
      </c>
      <c r="H120" s="106" t="n">
        <v>16494.0833</v>
      </c>
      <c r="I120" s="202" t="n">
        <v>51.74</v>
      </c>
      <c r="J120" s="203" t="n">
        <v>2.28</v>
      </c>
      <c r="K120" s="203" t="n">
        <v>39.7</v>
      </c>
      <c r="L120" s="203" t="n">
        <v>0</v>
      </c>
      <c r="M120" s="203" t="n">
        <v>6.27</v>
      </c>
      <c r="N120" s="203" t="n">
        <v>151.167</v>
      </c>
      <c r="O120" s="203" t="n">
        <v>0.04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4</v>
      </c>
      <c r="D121" s="111" t="n">
        <v>45</v>
      </c>
      <c r="E121" s="195" t="n">
        <v>8665.2258</v>
      </c>
      <c r="F121" s="111" t="n">
        <v>6006.8333</v>
      </c>
      <c r="G121" s="111" t="n">
        <v>7998.6666</v>
      </c>
      <c r="H121" s="111" t="n">
        <v>12860.8333</v>
      </c>
      <c r="I121" s="204" t="n">
        <v>81.76</v>
      </c>
      <c r="J121" s="205" t="n">
        <v>3.04</v>
      </c>
      <c r="K121" s="205" t="n">
        <v>6.49</v>
      </c>
      <c r="L121" s="205" t="n">
        <v>0</v>
      </c>
      <c r="M121" s="205" t="n">
        <v>8.7</v>
      </c>
      <c r="N121" s="205" t="n">
        <v>147.337</v>
      </c>
      <c r="O121" s="205" t="n">
        <v>3.65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3</v>
      </c>
      <c r="D122" s="106" t="n">
        <v>53</v>
      </c>
      <c r="E122" s="201" t="n">
        <v>12202.3804</v>
      </c>
      <c r="F122" s="106" t="n">
        <v>9399.4166</v>
      </c>
      <c r="G122" s="106" t="n">
        <v>12267.6666</v>
      </c>
      <c r="H122" s="106" t="n">
        <v>14967.6666</v>
      </c>
      <c r="I122" s="202" t="n">
        <v>68.84</v>
      </c>
      <c r="J122" s="203" t="n">
        <v>2.58</v>
      </c>
      <c r="K122" s="203" t="n">
        <v>17.59</v>
      </c>
      <c r="L122" s="203" t="n">
        <v>0</v>
      </c>
      <c r="M122" s="203" t="n">
        <v>10.97</v>
      </c>
      <c r="N122" s="203" t="n">
        <v>138.3868</v>
      </c>
      <c r="O122" s="203" t="n">
        <v>0.42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3</v>
      </c>
      <c r="D123" s="111" t="n">
        <v>16</v>
      </c>
      <c r="E123" s="195" t="n">
        <v>10074.8541</v>
      </c>
      <c r="F123" s="111" t="n">
        <v>6800.7499</v>
      </c>
      <c r="G123" s="111" t="n">
        <v>9113.9166</v>
      </c>
      <c r="H123" s="111" t="n">
        <v>17520.1666</v>
      </c>
      <c r="I123" s="204" t="n">
        <v>74.73</v>
      </c>
      <c r="J123" s="205" t="n">
        <v>2.48</v>
      </c>
      <c r="K123" s="205" t="n">
        <v>9.39</v>
      </c>
      <c r="L123" s="205" t="n">
        <v>0.63</v>
      </c>
      <c r="M123" s="205" t="n">
        <v>12.74</v>
      </c>
      <c r="N123" s="205" t="n">
        <v>130.0781</v>
      </c>
      <c r="O123" s="205" t="n">
        <v>2.95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39</v>
      </c>
      <c r="D124" s="106" t="n">
        <v>265</v>
      </c>
      <c r="E124" s="201" t="n">
        <v>11083.1188</v>
      </c>
      <c r="F124" s="106" t="n">
        <v>8335.1666</v>
      </c>
      <c r="G124" s="106" t="n">
        <v>10700.6666</v>
      </c>
      <c r="H124" s="106" t="n">
        <v>13978.1666</v>
      </c>
      <c r="I124" s="202" t="n">
        <v>76.38</v>
      </c>
      <c r="J124" s="203" t="n">
        <v>2.43</v>
      </c>
      <c r="K124" s="203" t="n">
        <v>9.98</v>
      </c>
      <c r="L124" s="203" t="n">
        <v>0.05</v>
      </c>
      <c r="M124" s="203" t="n">
        <v>11.13</v>
      </c>
      <c r="N124" s="203" t="n">
        <v>145.487</v>
      </c>
      <c r="O124" s="203" t="n">
        <v>3.45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5</v>
      </c>
      <c r="D125" s="111" t="n">
        <v>12</v>
      </c>
      <c r="E125" s="195" t="n">
        <v>11537.4721</v>
      </c>
      <c r="F125" s="111" t="n">
        <v>8786.9166</v>
      </c>
      <c r="G125" s="111" t="n">
        <v>10633.0833</v>
      </c>
      <c r="H125" s="111" t="n">
        <v>16479.8333</v>
      </c>
      <c r="I125" s="204" t="n">
        <v>74.45</v>
      </c>
      <c r="J125" s="205" t="n">
        <v>5.04</v>
      </c>
      <c r="K125" s="205" t="n">
        <v>8.75</v>
      </c>
      <c r="L125" s="205" t="n">
        <v>0</v>
      </c>
      <c r="M125" s="205" t="n">
        <v>11.74</v>
      </c>
      <c r="N125" s="205" t="n">
        <v>152.2847</v>
      </c>
      <c r="O125" s="205" t="n">
        <v>5.34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15</v>
      </c>
      <c r="D126" s="106" t="n">
        <v>110</v>
      </c>
      <c r="E126" s="201" t="n">
        <v>12177.8029</v>
      </c>
      <c r="F126" s="106" t="n">
        <v>9285.25</v>
      </c>
      <c r="G126" s="106" t="n">
        <v>11985.9166</v>
      </c>
      <c r="H126" s="106" t="n">
        <v>15185.5833</v>
      </c>
      <c r="I126" s="202" t="n">
        <v>72</v>
      </c>
      <c r="J126" s="203" t="n">
        <v>2.82</v>
      </c>
      <c r="K126" s="203" t="n">
        <v>17.55</v>
      </c>
      <c r="L126" s="203" t="n">
        <v>0</v>
      </c>
      <c r="M126" s="203" t="n">
        <v>7.6</v>
      </c>
      <c r="N126" s="203" t="n">
        <v>157.6288</v>
      </c>
      <c r="O126" s="203" t="n">
        <v>4.46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5</v>
      </c>
      <c r="D127" s="111" t="n">
        <v>21</v>
      </c>
      <c r="E127" s="195" t="n">
        <v>13101.4206</v>
      </c>
      <c r="F127" s="111" t="n">
        <v>8922.1666</v>
      </c>
      <c r="G127" s="111" t="n">
        <v>13040.6666</v>
      </c>
      <c r="H127" s="111" t="n">
        <v>18628.4166</v>
      </c>
      <c r="I127" s="204" t="n">
        <v>81.07</v>
      </c>
      <c r="J127" s="205" t="n">
        <v>0.62</v>
      </c>
      <c r="K127" s="205" t="n">
        <v>9.69</v>
      </c>
      <c r="L127" s="205" t="n">
        <v>0.31</v>
      </c>
      <c r="M127" s="205" t="n">
        <v>8.28</v>
      </c>
      <c r="N127" s="205" t="n">
        <v>159.2778</v>
      </c>
      <c r="O127" s="205" t="n">
        <v>3.52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8</v>
      </c>
      <c r="D128" s="106" t="n">
        <v>54</v>
      </c>
      <c r="E128" s="201" t="n">
        <v>12435.0894</v>
      </c>
      <c r="F128" s="106" t="n">
        <v>9177.5833</v>
      </c>
      <c r="G128" s="106" t="n">
        <v>11933.2499</v>
      </c>
      <c r="H128" s="106" t="n">
        <v>16483.1666</v>
      </c>
      <c r="I128" s="202" t="n">
        <v>80.54</v>
      </c>
      <c r="J128" s="203" t="n">
        <v>2.64</v>
      </c>
      <c r="K128" s="203" t="n">
        <v>5.02</v>
      </c>
      <c r="L128" s="203" t="n">
        <v>0</v>
      </c>
      <c r="M128" s="203" t="n">
        <v>11.77</v>
      </c>
      <c r="N128" s="203" t="n">
        <v>146.0347</v>
      </c>
      <c r="O128" s="203" t="n">
        <v>6.51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23</v>
      </c>
      <c r="D129" s="111" t="n">
        <v>180</v>
      </c>
      <c r="E129" s="195" t="n">
        <v>15209.9332</v>
      </c>
      <c r="F129" s="111" t="n">
        <v>10891.5833</v>
      </c>
      <c r="G129" s="111" t="n">
        <v>14450.8333</v>
      </c>
      <c r="H129" s="111" t="n">
        <v>20278.2499</v>
      </c>
      <c r="I129" s="204" t="n">
        <v>74.56</v>
      </c>
      <c r="J129" s="205" t="n">
        <v>3.29</v>
      </c>
      <c r="K129" s="205" t="n">
        <v>12.16</v>
      </c>
      <c r="L129" s="205" t="n">
        <v>2.06</v>
      </c>
      <c r="M129" s="205" t="n">
        <v>7.9</v>
      </c>
      <c r="N129" s="205" t="n">
        <v>151.4109</v>
      </c>
      <c r="O129" s="205" t="n">
        <v>3.77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14</v>
      </c>
      <c r="D130" s="106" t="n">
        <v>116</v>
      </c>
      <c r="E130" s="201" t="n">
        <v>14375.7528</v>
      </c>
      <c r="F130" s="106" t="n">
        <v>10400.4166</v>
      </c>
      <c r="G130" s="106" t="n">
        <v>14416.8333</v>
      </c>
      <c r="H130" s="106" t="n">
        <v>18052.0833</v>
      </c>
      <c r="I130" s="202" t="n">
        <v>78.17</v>
      </c>
      <c r="J130" s="203" t="n">
        <v>5.2</v>
      </c>
      <c r="K130" s="203" t="n">
        <v>8.82</v>
      </c>
      <c r="L130" s="203" t="n">
        <v>0.38</v>
      </c>
      <c r="M130" s="203" t="n">
        <v>7.4</v>
      </c>
      <c r="N130" s="203" t="n">
        <v>153.459</v>
      </c>
      <c r="O130" s="203" t="n">
        <v>3.15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4</v>
      </c>
      <c r="D131" s="111" t="n">
        <v>28</v>
      </c>
      <c r="E131" s="195" t="n">
        <v>14135.5178</v>
      </c>
      <c r="F131" s="111" t="n">
        <v>9323.3333</v>
      </c>
      <c r="G131" s="111" t="n">
        <v>14752.75</v>
      </c>
      <c r="H131" s="111" t="n">
        <v>18927.3333</v>
      </c>
      <c r="I131" s="204" t="n">
        <v>64.35</v>
      </c>
      <c r="J131" s="205" t="n">
        <v>3.42</v>
      </c>
      <c r="K131" s="205" t="n">
        <v>23.57</v>
      </c>
      <c r="L131" s="205" t="n">
        <v>1.97</v>
      </c>
      <c r="M131" s="205" t="n">
        <v>6.66</v>
      </c>
      <c r="N131" s="205" t="n">
        <v>149.747</v>
      </c>
      <c r="O131" s="205" t="n">
        <v>2.61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12</v>
      </c>
      <c r="D132" s="106" t="n">
        <v>46</v>
      </c>
      <c r="E132" s="201" t="n">
        <v>11260.5724</v>
      </c>
      <c r="F132" s="106" t="n">
        <v>7860.9999</v>
      </c>
      <c r="G132" s="106" t="n">
        <v>10433.8333</v>
      </c>
      <c r="H132" s="106" t="n">
        <v>16270.1666</v>
      </c>
      <c r="I132" s="202" t="n">
        <v>62.67</v>
      </c>
      <c r="J132" s="203" t="n">
        <v>7.23</v>
      </c>
      <c r="K132" s="203" t="n">
        <v>19.99</v>
      </c>
      <c r="L132" s="203" t="n">
        <v>0</v>
      </c>
      <c r="M132" s="203" t="n">
        <v>10.08</v>
      </c>
      <c r="N132" s="203" t="n">
        <v>148.4995</v>
      </c>
      <c r="O132" s="203" t="n">
        <v>3.27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7</v>
      </c>
      <c r="D133" s="111" t="n">
        <v>71</v>
      </c>
      <c r="E133" s="195" t="n">
        <v>12917.8778</v>
      </c>
      <c r="F133" s="111" t="n">
        <v>9535.7499</v>
      </c>
      <c r="G133" s="111" t="n">
        <v>12148</v>
      </c>
      <c r="H133" s="111" t="n">
        <v>17497.5833</v>
      </c>
      <c r="I133" s="204" t="n">
        <v>66.07</v>
      </c>
      <c r="J133" s="205" t="n">
        <v>5.13</v>
      </c>
      <c r="K133" s="205" t="n">
        <v>19.74</v>
      </c>
      <c r="L133" s="205" t="n">
        <v>0</v>
      </c>
      <c r="M133" s="205" t="n">
        <v>9.04</v>
      </c>
      <c r="N133" s="205" t="n">
        <v>147.174</v>
      </c>
      <c r="O133" s="205" t="n">
        <v>2.81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11</v>
      </c>
      <c r="D134" s="106" t="n">
        <v>23</v>
      </c>
      <c r="E134" s="201" t="n">
        <v>12567.9854</v>
      </c>
      <c r="F134" s="106" t="n">
        <v>8678.8333</v>
      </c>
      <c r="G134" s="106" t="n">
        <v>12700.5</v>
      </c>
      <c r="H134" s="106" t="n">
        <v>16166.4166</v>
      </c>
      <c r="I134" s="202" t="n">
        <v>66.55</v>
      </c>
      <c r="J134" s="203" t="n">
        <v>4.25</v>
      </c>
      <c r="K134" s="203" t="n">
        <v>19.48</v>
      </c>
      <c r="L134" s="203" t="n">
        <v>0</v>
      </c>
      <c r="M134" s="203" t="n">
        <v>9.69</v>
      </c>
      <c r="N134" s="203" t="n">
        <v>151.9928</v>
      </c>
      <c r="O134" s="203" t="n">
        <v>3.48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3</v>
      </c>
      <c r="D135" s="111" t="n">
        <v>13</v>
      </c>
      <c r="E135" s="195" t="n">
        <v>15015.1153</v>
      </c>
      <c r="F135" s="111" t="n">
        <v>11957.1666</v>
      </c>
      <c r="G135" s="111" t="n">
        <v>14701.1666</v>
      </c>
      <c r="H135" s="111" t="n">
        <v>18643.3333</v>
      </c>
      <c r="I135" s="204" t="n">
        <v>77.4</v>
      </c>
      <c r="J135" s="205" t="n">
        <v>9.34</v>
      </c>
      <c r="K135" s="205" t="n">
        <v>4.33</v>
      </c>
      <c r="L135" s="205" t="n">
        <v>2.72</v>
      </c>
      <c r="M135" s="205" t="n">
        <v>6.2</v>
      </c>
      <c r="N135" s="205" t="n">
        <v>157.8269</v>
      </c>
      <c r="O135" s="205" t="n">
        <v>6.49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7</v>
      </c>
      <c r="D136" s="106" t="n">
        <v>95</v>
      </c>
      <c r="E136" s="201" t="n">
        <v>10432.2666</v>
      </c>
      <c r="F136" s="106" t="n">
        <v>8076.4166</v>
      </c>
      <c r="G136" s="106" t="n">
        <v>10192.3333</v>
      </c>
      <c r="H136" s="106" t="n">
        <v>13555.4166</v>
      </c>
      <c r="I136" s="202" t="n">
        <v>60.24</v>
      </c>
      <c r="J136" s="203" t="n">
        <v>4.92</v>
      </c>
      <c r="K136" s="203" t="n">
        <v>26.28</v>
      </c>
      <c r="L136" s="203" t="n">
        <v>0</v>
      </c>
      <c r="M136" s="203" t="n">
        <v>8.54</v>
      </c>
      <c r="N136" s="203" t="n">
        <v>149.5864</v>
      </c>
      <c r="O136" s="203" t="n">
        <v>2.84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52</v>
      </c>
      <c r="D137" s="111" t="n">
        <v>1097</v>
      </c>
      <c r="E137" s="195" t="n">
        <v>13349.2018</v>
      </c>
      <c r="F137" s="111" t="n">
        <v>9097.9166</v>
      </c>
      <c r="G137" s="111" t="n">
        <v>12835.6666</v>
      </c>
      <c r="H137" s="111" t="n">
        <v>17971.2499</v>
      </c>
      <c r="I137" s="204" t="n">
        <v>69.97</v>
      </c>
      <c r="J137" s="205" t="n">
        <v>5.08</v>
      </c>
      <c r="K137" s="205" t="n">
        <v>16.5</v>
      </c>
      <c r="L137" s="205" t="n">
        <v>0.61</v>
      </c>
      <c r="M137" s="205" t="n">
        <v>7.81</v>
      </c>
      <c r="N137" s="205" t="n">
        <v>150.8216</v>
      </c>
      <c r="O137" s="205" t="n">
        <v>4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26</v>
      </c>
      <c r="D138" s="106" t="n">
        <v>520</v>
      </c>
      <c r="E138" s="201" t="n">
        <v>13255.7999</v>
      </c>
      <c r="F138" s="106" t="n">
        <v>9725.2499</v>
      </c>
      <c r="G138" s="106" t="n">
        <v>12916.25</v>
      </c>
      <c r="H138" s="106" t="n">
        <v>17545.5833</v>
      </c>
      <c r="I138" s="202" t="n">
        <v>66.17</v>
      </c>
      <c r="J138" s="203" t="n">
        <v>5.97</v>
      </c>
      <c r="K138" s="203" t="n">
        <v>20.02</v>
      </c>
      <c r="L138" s="203" t="n">
        <v>0.02</v>
      </c>
      <c r="M138" s="203" t="n">
        <v>7.8</v>
      </c>
      <c r="N138" s="203" t="n">
        <v>152.9936</v>
      </c>
      <c r="O138" s="203" t="n">
        <v>4.63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12</v>
      </c>
      <c r="D139" s="111" t="n">
        <v>68</v>
      </c>
      <c r="E139" s="195" t="n">
        <v>13044.6837</v>
      </c>
      <c r="F139" s="111" t="n">
        <v>9049.9166</v>
      </c>
      <c r="G139" s="111" t="n">
        <v>12988.8333</v>
      </c>
      <c r="H139" s="111" t="n">
        <v>17304.8333</v>
      </c>
      <c r="I139" s="204" t="n">
        <v>64.26</v>
      </c>
      <c r="J139" s="205" t="n">
        <v>5.37</v>
      </c>
      <c r="K139" s="205" t="n">
        <v>20.94</v>
      </c>
      <c r="L139" s="205" t="n">
        <v>0</v>
      </c>
      <c r="M139" s="205" t="n">
        <v>9.41</v>
      </c>
      <c r="N139" s="205" t="n">
        <v>154.0974</v>
      </c>
      <c r="O139" s="205" t="n">
        <v>3.85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27</v>
      </c>
      <c r="D140" s="106" t="n">
        <v>140</v>
      </c>
      <c r="E140" s="201" t="n">
        <v>12755.7916</v>
      </c>
      <c r="F140" s="106" t="n">
        <v>9699</v>
      </c>
      <c r="G140" s="106" t="n">
        <v>12368.9166</v>
      </c>
      <c r="H140" s="106" t="n">
        <v>16585.8333</v>
      </c>
      <c r="I140" s="202" t="n">
        <v>74.22</v>
      </c>
      <c r="J140" s="203" t="n">
        <v>2.84</v>
      </c>
      <c r="K140" s="203" t="n">
        <v>14.58</v>
      </c>
      <c r="L140" s="203" t="n">
        <v>0.23</v>
      </c>
      <c r="M140" s="203" t="n">
        <v>8.11</v>
      </c>
      <c r="N140" s="203" t="n">
        <v>151.2696</v>
      </c>
      <c r="O140" s="203" t="n">
        <v>3.06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7</v>
      </c>
      <c r="D141" s="111" t="n">
        <v>227</v>
      </c>
      <c r="E141" s="195" t="n">
        <v>14942.9272</v>
      </c>
      <c r="F141" s="111" t="n">
        <v>11731.0833</v>
      </c>
      <c r="G141" s="111" t="n">
        <v>14611.1666</v>
      </c>
      <c r="H141" s="111" t="n">
        <v>18841.3333</v>
      </c>
      <c r="I141" s="204" t="n">
        <v>72.75</v>
      </c>
      <c r="J141" s="205" t="n">
        <v>9.4</v>
      </c>
      <c r="K141" s="205" t="n">
        <v>9.36</v>
      </c>
      <c r="L141" s="205" t="n">
        <v>0.32</v>
      </c>
      <c r="M141" s="205" t="n">
        <v>8.15</v>
      </c>
      <c r="N141" s="205" t="n">
        <v>144.4318</v>
      </c>
      <c r="O141" s="205" t="n">
        <v>1.18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50</v>
      </c>
      <c r="D142" s="106" t="n">
        <v>804</v>
      </c>
      <c r="E142" s="201" t="n">
        <v>12852.0001</v>
      </c>
      <c r="F142" s="106" t="n">
        <v>9475.9999</v>
      </c>
      <c r="G142" s="106" t="n">
        <v>12134.4999</v>
      </c>
      <c r="H142" s="106" t="n">
        <v>17222.4166</v>
      </c>
      <c r="I142" s="202" t="n">
        <v>59.43</v>
      </c>
      <c r="J142" s="203" t="n">
        <v>5.47</v>
      </c>
      <c r="K142" s="203" t="n">
        <v>27.08</v>
      </c>
      <c r="L142" s="203" t="n">
        <v>0.15</v>
      </c>
      <c r="M142" s="203" t="n">
        <v>7.84</v>
      </c>
      <c r="N142" s="203" t="n">
        <v>153.0268</v>
      </c>
      <c r="O142" s="203" t="n">
        <v>4.68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23</v>
      </c>
      <c r="D143" s="111" t="n">
        <v>190</v>
      </c>
      <c r="E143" s="195" t="n">
        <v>13005.8166</v>
      </c>
      <c r="F143" s="111" t="n">
        <v>9285.9166</v>
      </c>
      <c r="G143" s="111" t="n">
        <v>12447.4999</v>
      </c>
      <c r="H143" s="111" t="n">
        <v>18045.7499</v>
      </c>
      <c r="I143" s="204" t="n">
        <v>71.82</v>
      </c>
      <c r="J143" s="205" t="n">
        <v>8.65</v>
      </c>
      <c r="K143" s="205" t="n">
        <v>12.39</v>
      </c>
      <c r="L143" s="205" t="n">
        <v>0</v>
      </c>
      <c r="M143" s="205" t="n">
        <v>7.11</v>
      </c>
      <c r="N143" s="205" t="n">
        <v>153.6717</v>
      </c>
      <c r="O143" s="205" t="n">
        <v>6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61</v>
      </c>
      <c r="D144" s="106" t="n">
        <v>686</v>
      </c>
      <c r="E144" s="201" t="n">
        <v>14023.6994</v>
      </c>
      <c r="F144" s="106" t="n">
        <v>8579.2499</v>
      </c>
      <c r="G144" s="106" t="n">
        <v>12670.0833</v>
      </c>
      <c r="H144" s="106" t="n">
        <v>22616.9166</v>
      </c>
      <c r="I144" s="202" t="n">
        <v>66.47</v>
      </c>
      <c r="J144" s="203" t="n">
        <v>7.16</v>
      </c>
      <c r="K144" s="203" t="n">
        <v>18.21</v>
      </c>
      <c r="L144" s="203" t="n">
        <v>1.12</v>
      </c>
      <c r="M144" s="203" t="n">
        <v>7.02</v>
      </c>
      <c r="N144" s="203" t="n">
        <v>152.2574</v>
      </c>
      <c r="O144" s="203" t="n">
        <v>4.28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5</v>
      </c>
      <c r="D145" s="111" t="n">
        <v>80</v>
      </c>
      <c r="E145" s="195" t="n">
        <v>15870.4666</v>
      </c>
      <c r="F145" s="111" t="n">
        <v>12244.5833</v>
      </c>
      <c r="G145" s="111" t="n">
        <v>15329.75</v>
      </c>
      <c r="H145" s="111" t="n">
        <v>20312.5833</v>
      </c>
      <c r="I145" s="204" t="n">
        <v>73.37</v>
      </c>
      <c r="J145" s="205" t="n">
        <v>7.08</v>
      </c>
      <c r="K145" s="205" t="n">
        <v>9.46</v>
      </c>
      <c r="L145" s="205" t="n">
        <v>1.12</v>
      </c>
      <c r="M145" s="205" t="n">
        <v>8.95</v>
      </c>
      <c r="N145" s="205" t="n">
        <v>144.2242</v>
      </c>
      <c r="O145" s="205" t="n">
        <v>0.59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15</v>
      </c>
      <c r="D146" s="106" t="n">
        <v>849</v>
      </c>
      <c r="E146" s="201" t="n">
        <v>9944.0871</v>
      </c>
      <c r="F146" s="106" t="n">
        <v>7947</v>
      </c>
      <c r="G146" s="106" t="n">
        <v>9640.5</v>
      </c>
      <c r="H146" s="106" t="n">
        <v>11234.5</v>
      </c>
      <c r="I146" s="202" t="n">
        <v>78.41</v>
      </c>
      <c r="J146" s="203" t="n">
        <v>12.27</v>
      </c>
      <c r="K146" s="203" t="n">
        <v>2.66</v>
      </c>
      <c r="L146" s="203" t="n">
        <v>0.25</v>
      </c>
      <c r="M146" s="203" t="n">
        <v>6.37</v>
      </c>
      <c r="N146" s="203" t="n">
        <v>150.3282</v>
      </c>
      <c r="O146" s="203" t="n">
        <v>4.43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6</v>
      </c>
      <c r="D147" s="111" t="n">
        <v>25</v>
      </c>
      <c r="E147" s="195" t="n">
        <v>14573.0133</v>
      </c>
      <c r="F147" s="111" t="n">
        <v>10899.4166</v>
      </c>
      <c r="G147" s="111" t="n">
        <v>15202.5</v>
      </c>
      <c r="H147" s="111" t="n">
        <v>18491.3333</v>
      </c>
      <c r="I147" s="204" t="n">
        <v>70.77</v>
      </c>
      <c r="J147" s="205" t="n">
        <v>8.46</v>
      </c>
      <c r="K147" s="205" t="n">
        <v>12.65</v>
      </c>
      <c r="L147" s="205" t="n">
        <v>0.52</v>
      </c>
      <c r="M147" s="205" t="n">
        <v>7.58</v>
      </c>
      <c r="N147" s="205" t="n">
        <v>147.936</v>
      </c>
      <c r="O147" s="205" t="n">
        <v>1.14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8</v>
      </c>
      <c r="D148" s="106" t="n">
        <v>173</v>
      </c>
      <c r="E148" s="201" t="n">
        <v>18121.918</v>
      </c>
      <c r="F148" s="106" t="n">
        <v>12711</v>
      </c>
      <c r="G148" s="106" t="n">
        <v>18485.6666</v>
      </c>
      <c r="H148" s="106" t="n">
        <v>23248.9166</v>
      </c>
      <c r="I148" s="202" t="n">
        <v>60.77</v>
      </c>
      <c r="J148" s="203" t="n">
        <v>4.43</v>
      </c>
      <c r="K148" s="203" t="n">
        <v>23.21</v>
      </c>
      <c r="L148" s="203" t="n">
        <v>5.67</v>
      </c>
      <c r="M148" s="203" t="n">
        <v>5.89</v>
      </c>
      <c r="N148" s="203" t="n">
        <v>151.7276</v>
      </c>
      <c r="O148" s="203" t="n">
        <v>5.26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5</v>
      </c>
      <c r="D149" s="111" t="n">
        <v>54</v>
      </c>
      <c r="E149" s="195" t="n">
        <v>16706.3765</v>
      </c>
      <c r="F149" s="111" t="n">
        <v>11270.9999</v>
      </c>
      <c r="G149" s="111" t="n">
        <v>14693.1666</v>
      </c>
      <c r="H149" s="111" t="n">
        <v>26139.75</v>
      </c>
      <c r="I149" s="204" t="n">
        <v>80.49</v>
      </c>
      <c r="J149" s="205" t="n">
        <v>8.39</v>
      </c>
      <c r="K149" s="205" t="n">
        <v>4.39</v>
      </c>
      <c r="L149" s="205" t="n">
        <v>0</v>
      </c>
      <c r="M149" s="205" t="n">
        <v>6.7</v>
      </c>
      <c r="N149" s="205" t="n">
        <v>145.7693</v>
      </c>
      <c r="O149" s="205" t="n">
        <v>1.14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5</v>
      </c>
      <c r="D150" s="106" t="n">
        <v>301</v>
      </c>
      <c r="E150" s="201" t="n">
        <v>17317.6799</v>
      </c>
      <c r="F150" s="106" t="n">
        <v>11746.9166</v>
      </c>
      <c r="G150" s="106" t="n">
        <v>16708.3333</v>
      </c>
      <c r="H150" s="106" t="n">
        <v>24027.8333</v>
      </c>
      <c r="I150" s="202" t="n">
        <v>67.85</v>
      </c>
      <c r="J150" s="203" t="n">
        <v>4.31</v>
      </c>
      <c r="K150" s="203" t="n">
        <v>21.25</v>
      </c>
      <c r="L150" s="203" t="n">
        <v>0</v>
      </c>
      <c r="M150" s="203" t="n">
        <v>6.57</v>
      </c>
      <c r="N150" s="203" t="n">
        <v>147.7839</v>
      </c>
      <c r="O150" s="203" t="n">
        <v>3.73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3</v>
      </c>
      <c r="D151" s="111" t="n">
        <v>41</v>
      </c>
      <c r="E151" s="195" t="n">
        <v>20894.7682</v>
      </c>
      <c r="F151" s="111" t="n">
        <v>18098.5833</v>
      </c>
      <c r="G151" s="111" t="n">
        <v>21033.5</v>
      </c>
      <c r="H151" s="111" t="n">
        <v>24877.8333</v>
      </c>
      <c r="I151" s="204" t="n">
        <v>65.29</v>
      </c>
      <c r="J151" s="205" t="n">
        <v>9.99</v>
      </c>
      <c r="K151" s="205" t="n">
        <v>20.27</v>
      </c>
      <c r="L151" s="205" t="n">
        <v>0</v>
      </c>
      <c r="M151" s="205" t="n">
        <v>4.43</v>
      </c>
      <c r="N151" s="205" t="n">
        <v>166.6687</v>
      </c>
      <c r="O151" s="205" t="n">
        <v>9.68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11</v>
      </c>
      <c r="D152" s="106" t="n">
        <v>28</v>
      </c>
      <c r="E152" s="201" t="n">
        <v>10448.6725</v>
      </c>
      <c r="F152" s="106" t="n">
        <v>8144.8333</v>
      </c>
      <c r="G152" s="106" t="n">
        <v>10094.1666</v>
      </c>
      <c r="H152" s="106" t="n">
        <v>14639.4166</v>
      </c>
      <c r="I152" s="202" t="n">
        <v>74.2</v>
      </c>
      <c r="J152" s="203" t="n">
        <v>2.86</v>
      </c>
      <c r="K152" s="203" t="n">
        <v>12.31</v>
      </c>
      <c r="L152" s="203" t="n">
        <v>0</v>
      </c>
      <c r="M152" s="203" t="n">
        <v>10.62</v>
      </c>
      <c r="N152" s="203" t="n">
        <v>147.5104</v>
      </c>
      <c r="O152" s="203" t="n">
        <v>2.19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5</v>
      </c>
      <c r="D153" s="111" t="n">
        <v>77</v>
      </c>
      <c r="E153" s="195" t="n">
        <v>9667.4328</v>
      </c>
      <c r="F153" s="111" t="n">
        <v>7212</v>
      </c>
      <c r="G153" s="111" t="n">
        <v>9735.6666</v>
      </c>
      <c r="H153" s="111" t="n">
        <v>12178.1666</v>
      </c>
      <c r="I153" s="204" t="n">
        <v>73.22</v>
      </c>
      <c r="J153" s="205" t="n">
        <v>5.34</v>
      </c>
      <c r="K153" s="205" t="n">
        <v>14.76</v>
      </c>
      <c r="L153" s="205" t="n">
        <v>0</v>
      </c>
      <c r="M153" s="205" t="n">
        <v>6.66</v>
      </c>
      <c r="N153" s="205" t="n">
        <v>145.4805</v>
      </c>
      <c r="O153" s="205" t="n">
        <v>2.32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5</v>
      </c>
      <c r="D154" s="106" t="n">
        <v>173</v>
      </c>
      <c r="E154" s="201" t="n">
        <v>9388.1126</v>
      </c>
      <c r="F154" s="106" t="n">
        <v>6955.2499</v>
      </c>
      <c r="G154" s="106" t="n">
        <v>9281.6666</v>
      </c>
      <c r="H154" s="106" t="n">
        <v>11931.9166</v>
      </c>
      <c r="I154" s="202" t="n">
        <v>53.9</v>
      </c>
      <c r="J154" s="203" t="n">
        <v>5.88</v>
      </c>
      <c r="K154" s="203" t="n">
        <v>32.52</v>
      </c>
      <c r="L154" s="203" t="n">
        <v>0</v>
      </c>
      <c r="M154" s="203" t="n">
        <v>7.69</v>
      </c>
      <c r="N154" s="203" t="n">
        <v>146.8743</v>
      </c>
      <c r="O154" s="203" t="n">
        <v>3.96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5</v>
      </c>
      <c r="D155" s="111" t="n">
        <v>12</v>
      </c>
      <c r="E155" s="195" t="n">
        <v>14231.4444</v>
      </c>
      <c r="F155" s="111" t="n">
        <v>10729.8333</v>
      </c>
      <c r="G155" s="111" t="n">
        <v>14253.8333</v>
      </c>
      <c r="H155" s="111" t="n">
        <v>18684.6666</v>
      </c>
      <c r="I155" s="204" t="n">
        <v>49.67</v>
      </c>
      <c r="J155" s="205" t="n">
        <v>14.7</v>
      </c>
      <c r="K155" s="205" t="n">
        <v>29.68</v>
      </c>
      <c r="L155" s="205" t="n">
        <v>0</v>
      </c>
      <c r="M155" s="205" t="n">
        <v>5.92</v>
      </c>
      <c r="N155" s="205" t="n">
        <v>165.625</v>
      </c>
      <c r="O155" s="205" t="n">
        <v>12.26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5</v>
      </c>
      <c r="D156" s="106" t="n">
        <v>141</v>
      </c>
      <c r="E156" s="201" t="n">
        <v>11102.0342</v>
      </c>
      <c r="F156" s="106" t="n">
        <v>7885.5833</v>
      </c>
      <c r="G156" s="106" t="n">
        <v>10757.8333</v>
      </c>
      <c r="H156" s="106" t="n">
        <v>14254.1666</v>
      </c>
      <c r="I156" s="202" t="n">
        <v>70.32</v>
      </c>
      <c r="J156" s="203" t="n">
        <v>2.29</v>
      </c>
      <c r="K156" s="203" t="n">
        <v>20.18</v>
      </c>
      <c r="L156" s="203" t="n">
        <v>0</v>
      </c>
      <c r="M156" s="203" t="n">
        <v>7.18</v>
      </c>
      <c r="N156" s="203" t="n">
        <v>155.8124</v>
      </c>
      <c r="O156" s="203" t="n">
        <v>3.26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15</v>
      </c>
      <c r="D157" s="111" t="n">
        <v>215</v>
      </c>
      <c r="E157" s="195" t="n">
        <v>11553.748</v>
      </c>
      <c r="F157" s="111" t="n">
        <v>8764.9166</v>
      </c>
      <c r="G157" s="111" t="n">
        <v>11539.6666</v>
      </c>
      <c r="H157" s="111" t="n">
        <v>14495.0833</v>
      </c>
      <c r="I157" s="204" t="n">
        <v>82.11</v>
      </c>
      <c r="J157" s="205" t="n">
        <v>4.7</v>
      </c>
      <c r="K157" s="205" t="n">
        <v>6.69</v>
      </c>
      <c r="L157" s="205" t="n">
        <v>0.01</v>
      </c>
      <c r="M157" s="205" t="n">
        <v>6.47</v>
      </c>
      <c r="N157" s="205" t="n">
        <v>147.2921</v>
      </c>
      <c r="O157" s="205" t="n">
        <v>1.28</v>
      </c>
    </row>
    <row r="158" customFormat="false" ht="18.75" hidden="false" customHeight="true" outlineLevel="0" collapsed="false">
      <c r="A158" s="199" t="s">
        <v>419</v>
      </c>
      <c r="B158" s="125" t="s">
        <v>420</v>
      </c>
      <c r="C158" s="200" t="n">
        <v>8</v>
      </c>
      <c r="D158" s="106" t="n">
        <v>216</v>
      </c>
      <c r="E158" s="201" t="n">
        <v>17926.9089</v>
      </c>
      <c r="F158" s="106" t="n">
        <v>10541.5833</v>
      </c>
      <c r="G158" s="106" t="n">
        <v>19375.1666</v>
      </c>
      <c r="H158" s="106" t="n">
        <v>24328.8333</v>
      </c>
      <c r="I158" s="202" t="n">
        <v>65.35</v>
      </c>
      <c r="J158" s="203" t="n">
        <v>18.01</v>
      </c>
      <c r="K158" s="203" t="n">
        <v>9.08</v>
      </c>
      <c r="L158" s="203" t="n">
        <v>0</v>
      </c>
      <c r="M158" s="203" t="n">
        <v>7.53</v>
      </c>
      <c r="N158" s="203" t="n">
        <v>145.573</v>
      </c>
      <c r="O158" s="203" t="n">
        <v>0.93</v>
      </c>
    </row>
    <row r="159" customFormat="false" ht="18.75" hidden="false" customHeight="true" outlineLevel="0" collapsed="false">
      <c r="A159" s="44" t="s">
        <v>421</v>
      </c>
      <c r="B159" s="198" t="s">
        <v>422</v>
      </c>
      <c r="C159" s="194" t="n">
        <v>36</v>
      </c>
      <c r="D159" s="111" t="n">
        <v>207</v>
      </c>
      <c r="E159" s="195" t="n">
        <v>17287.2004</v>
      </c>
      <c r="F159" s="111" t="n">
        <v>9491.3333</v>
      </c>
      <c r="G159" s="111" t="n">
        <v>14682.5</v>
      </c>
      <c r="H159" s="111" t="n">
        <v>26828.9166</v>
      </c>
      <c r="I159" s="204" t="n">
        <v>58.65</v>
      </c>
      <c r="J159" s="205" t="n">
        <v>15.84</v>
      </c>
      <c r="K159" s="205" t="n">
        <v>17.62</v>
      </c>
      <c r="L159" s="205" t="n">
        <v>0.15</v>
      </c>
      <c r="M159" s="205" t="n">
        <v>7.71</v>
      </c>
      <c r="N159" s="205" t="n">
        <v>154.6622</v>
      </c>
      <c r="O159" s="205" t="n">
        <v>6.23</v>
      </c>
    </row>
    <row r="160" customFormat="false" ht="18.75" hidden="false" customHeight="true" outlineLevel="0" collapsed="false">
      <c r="A160" s="199" t="s">
        <v>423</v>
      </c>
      <c r="B160" s="125" t="s">
        <v>424</v>
      </c>
      <c r="C160" s="200" t="n">
        <v>18</v>
      </c>
      <c r="D160" s="106" t="n">
        <v>220</v>
      </c>
      <c r="E160" s="201" t="n">
        <v>14770.1567</v>
      </c>
      <c r="F160" s="106" t="n">
        <v>10406.1666</v>
      </c>
      <c r="G160" s="106" t="n">
        <v>13751.7499</v>
      </c>
      <c r="H160" s="106" t="n">
        <v>21112.1666</v>
      </c>
      <c r="I160" s="202" t="n">
        <v>67.49</v>
      </c>
      <c r="J160" s="203" t="n">
        <v>9.67</v>
      </c>
      <c r="K160" s="203" t="n">
        <v>16.07</v>
      </c>
      <c r="L160" s="203" t="n">
        <v>0.22</v>
      </c>
      <c r="M160" s="203" t="n">
        <v>6.53</v>
      </c>
      <c r="N160" s="203" t="n">
        <v>149.1246</v>
      </c>
      <c r="O160" s="203" t="n">
        <v>1.86</v>
      </c>
    </row>
    <row r="161" customFormat="false" ht="18.75" hidden="false" customHeight="true" outlineLevel="0" collapsed="false">
      <c r="A161" s="44" t="s">
        <v>425</v>
      </c>
      <c r="B161" s="198" t="s">
        <v>426</v>
      </c>
      <c r="C161" s="194" t="n">
        <v>4</v>
      </c>
      <c r="D161" s="111" t="n">
        <v>67</v>
      </c>
      <c r="E161" s="195" t="n">
        <v>10715.3954</v>
      </c>
      <c r="F161" s="111" t="n">
        <v>8451.1666</v>
      </c>
      <c r="G161" s="111" t="n">
        <v>10450.3333</v>
      </c>
      <c r="H161" s="111" t="n">
        <v>13762.4999</v>
      </c>
      <c r="I161" s="204" t="n">
        <v>58.28</v>
      </c>
      <c r="J161" s="205" t="n">
        <v>3.21</v>
      </c>
      <c r="K161" s="205" t="n">
        <v>29.74</v>
      </c>
      <c r="L161" s="205" t="n">
        <v>0</v>
      </c>
      <c r="M161" s="205" t="n">
        <v>8.75</v>
      </c>
      <c r="N161" s="205" t="n">
        <v>151.3396</v>
      </c>
      <c r="O161" s="205" t="n">
        <v>1.4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15</v>
      </c>
      <c r="D162" s="106" t="n">
        <v>394</v>
      </c>
      <c r="E162" s="201" t="n">
        <v>12850.0118</v>
      </c>
      <c r="F162" s="106" t="n">
        <v>8696.9166</v>
      </c>
      <c r="G162" s="106" t="n">
        <v>12208.6666</v>
      </c>
      <c r="H162" s="106" t="n">
        <v>18291.5833</v>
      </c>
      <c r="I162" s="202" t="n">
        <v>57.38</v>
      </c>
      <c r="J162" s="203" t="n">
        <v>10.38</v>
      </c>
      <c r="K162" s="203" t="n">
        <v>22.65</v>
      </c>
      <c r="L162" s="203" t="n">
        <v>0</v>
      </c>
      <c r="M162" s="203" t="n">
        <v>9.57</v>
      </c>
      <c r="N162" s="203" t="n">
        <v>156.2888</v>
      </c>
      <c r="O162" s="203" t="n">
        <v>5.73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5</v>
      </c>
      <c r="D163" s="111" t="n">
        <v>98</v>
      </c>
      <c r="E163" s="195" t="n">
        <v>13697.9778</v>
      </c>
      <c r="F163" s="111" t="n">
        <v>9298.5833</v>
      </c>
      <c r="G163" s="111" t="n">
        <v>12730.7499</v>
      </c>
      <c r="H163" s="111" t="n">
        <v>19521.4999</v>
      </c>
      <c r="I163" s="204" t="n">
        <v>66.97</v>
      </c>
      <c r="J163" s="205" t="n">
        <v>6.28</v>
      </c>
      <c r="K163" s="205" t="n">
        <v>17.65</v>
      </c>
      <c r="L163" s="205" t="n">
        <v>0</v>
      </c>
      <c r="M163" s="205" t="n">
        <v>9.08</v>
      </c>
      <c r="N163" s="205" t="n">
        <v>152.5077</v>
      </c>
      <c r="O163" s="205" t="n">
        <v>5.47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4</v>
      </c>
      <c r="D164" s="106" t="n">
        <v>34</v>
      </c>
      <c r="E164" s="201" t="n">
        <v>10558.3136</v>
      </c>
      <c r="F164" s="106" t="n">
        <v>8058.2499</v>
      </c>
      <c r="G164" s="106" t="n">
        <v>9730.6666</v>
      </c>
      <c r="H164" s="106" t="n">
        <v>15554.6666</v>
      </c>
      <c r="I164" s="202" t="n">
        <v>61.9</v>
      </c>
      <c r="J164" s="203" t="n">
        <v>4.44</v>
      </c>
      <c r="K164" s="203" t="n">
        <v>23.79</v>
      </c>
      <c r="L164" s="203" t="n">
        <v>0</v>
      </c>
      <c r="M164" s="203" t="n">
        <v>9.85</v>
      </c>
      <c r="N164" s="203" t="n">
        <v>146.0135</v>
      </c>
      <c r="O164" s="203" t="n">
        <v>1.03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10</v>
      </c>
      <c r="D165" s="111" t="n">
        <v>238</v>
      </c>
      <c r="E165" s="195" t="n">
        <v>10036.3122</v>
      </c>
      <c r="F165" s="111" t="n">
        <v>7801.4166</v>
      </c>
      <c r="G165" s="111" t="n">
        <v>10045.2499</v>
      </c>
      <c r="H165" s="111" t="n">
        <v>12329.4166</v>
      </c>
      <c r="I165" s="204" t="n">
        <v>57.18</v>
      </c>
      <c r="J165" s="205" t="n">
        <v>12.18</v>
      </c>
      <c r="K165" s="205" t="n">
        <v>21.84</v>
      </c>
      <c r="L165" s="205" t="n">
        <v>0</v>
      </c>
      <c r="M165" s="205" t="n">
        <v>8.78</v>
      </c>
      <c r="N165" s="205" t="n">
        <v>146.7701</v>
      </c>
      <c r="O165" s="205" t="n">
        <v>2.79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3</v>
      </c>
      <c r="D166" s="106" t="n">
        <v>27</v>
      </c>
      <c r="E166" s="201" t="n">
        <v>8893.3826</v>
      </c>
      <c r="F166" s="106" t="n">
        <v>6338.0833</v>
      </c>
      <c r="G166" s="106" t="n">
        <v>8731.3333</v>
      </c>
      <c r="H166" s="106" t="n">
        <v>12047.8333</v>
      </c>
      <c r="I166" s="202" t="n">
        <v>62.26</v>
      </c>
      <c r="J166" s="203" t="n">
        <v>7.63</v>
      </c>
      <c r="K166" s="203" t="n">
        <v>23.31</v>
      </c>
      <c r="L166" s="203" t="n">
        <v>0.04</v>
      </c>
      <c r="M166" s="203" t="n">
        <v>6.74</v>
      </c>
      <c r="N166" s="203" t="n">
        <v>143.3735</v>
      </c>
      <c r="O166" s="203" t="n">
        <v>3.76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5</v>
      </c>
      <c r="D167" s="111" t="n">
        <v>26</v>
      </c>
      <c r="E167" s="195" t="n">
        <v>9894.6602</v>
      </c>
      <c r="F167" s="111" t="n">
        <v>7600.1666</v>
      </c>
      <c r="G167" s="111" t="n">
        <v>9294.25</v>
      </c>
      <c r="H167" s="111" t="n">
        <v>12780.3333</v>
      </c>
      <c r="I167" s="204" t="n">
        <v>56.8</v>
      </c>
      <c r="J167" s="205" t="n">
        <v>5.07</v>
      </c>
      <c r="K167" s="205" t="n">
        <v>28.64</v>
      </c>
      <c r="L167" s="205" t="n">
        <v>0</v>
      </c>
      <c r="M167" s="205" t="n">
        <v>9.47</v>
      </c>
      <c r="N167" s="205" t="n">
        <v>139.9936</v>
      </c>
      <c r="O167" s="205" t="n">
        <v>2.75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4</v>
      </c>
      <c r="D168" s="106" t="n">
        <v>90</v>
      </c>
      <c r="E168" s="201" t="n">
        <v>9516.2462</v>
      </c>
      <c r="F168" s="106" t="n">
        <v>7372.6666</v>
      </c>
      <c r="G168" s="106" t="n">
        <v>9463.25</v>
      </c>
      <c r="H168" s="106" t="n">
        <v>12049.4999</v>
      </c>
      <c r="I168" s="202" t="n">
        <v>53.08</v>
      </c>
      <c r="J168" s="203" t="n">
        <v>8.57</v>
      </c>
      <c r="K168" s="203" t="n">
        <v>30.07</v>
      </c>
      <c r="L168" s="203" t="n">
        <v>0</v>
      </c>
      <c r="M168" s="203" t="n">
        <v>8.27</v>
      </c>
      <c r="N168" s="203" t="n">
        <v>146.6051</v>
      </c>
      <c r="O168" s="203" t="n">
        <v>2.53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6</v>
      </c>
      <c r="D169" s="111" t="n">
        <v>292</v>
      </c>
      <c r="E169" s="195" t="n">
        <v>10636.8766</v>
      </c>
      <c r="F169" s="111" t="n">
        <v>7914.5</v>
      </c>
      <c r="G169" s="111" t="n">
        <v>10439.2499</v>
      </c>
      <c r="H169" s="111" t="n">
        <v>13389.9166</v>
      </c>
      <c r="I169" s="204" t="n">
        <v>49.91</v>
      </c>
      <c r="J169" s="205" t="n">
        <v>10.17</v>
      </c>
      <c r="K169" s="205" t="n">
        <v>29.76</v>
      </c>
      <c r="L169" s="205" t="n">
        <v>0</v>
      </c>
      <c r="M169" s="205" t="n">
        <v>10.14</v>
      </c>
      <c r="N169" s="205" t="n">
        <v>143.2195</v>
      </c>
      <c r="O169" s="205" t="n">
        <v>2.65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3</v>
      </c>
      <c r="D170" s="106" t="n">
        <v>31</v>
      </c>
      <c r="E170" s="201" t="n">
        <v>6876.6881</v>
      </c>
      <c r="F170" s="106" t="n">
        <v>6300.75</v>
      </c>
      <c r="G170" s="106" t="n">
        <v>6626.3333</v>
      </c>
      <c r="H170" s="106" t="n">
        <v>7923.7499</v>
      </c>
      <c r="I170" s="202" t="n">
        <v>63.35</v>
      </c>
      <c r="J170" s="203" t="n">
        <v>1.04</v>
      </c>
      <c r="K170" s="203" t="n">
        <v>28.52</v>
      </c>
      <c r="L170" s="203" t="n">
        <v>0</v>
      </c>
      <c r="M170" s="203" t="n">
        <v>7.08</v>
      </c>
      <c r="N170" s="203" t="n">
        <v>148.078</v>
      </c>
      <c r="O170" s="203" t="n">
        <v>3.21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5</v>
      </c>
      <c r="D171" s="111" t="n">
        <v>142</v>
      </c>
      <c r="E171" s="195" t="n">
        <v>11210.9131</v>
      </c>
      <c r="F171" s="111" t="n">
        <v>7578.8333</v>
      </c>
      <c r="G171" s="111" t="n">
        <v>11420.3333</v>
      </c>
      <c r="H171" s="111" t="n">
        <v>15391.4999</v>
      </c>
      <c r="I171" s="204" t="n">
        <v>49.96</v>
      </c>
      <c r="J171" s="205" t="n">
        <v>11.67</v>
      </c>
      <c r="K171" s="205" t="n">
        <v>30.34</v>
      </c>
      <c r="L171" s="205" t="n">
        <v>0</v>
      </c>
      <c r="M171" s="205" t="n">
        <v>8</v>
      </c>
      <c r="N171" s="205" t="n">
        <v>150.3527</v>
      </c>
      <c r="O171" s="205" t="n">
        <v>4.99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3</v>
      </c>
      <c r="D172" s="106" t="n">
        <v>156</v>
      </c>
      <c r="E172" s="201" t="n">
        <v>10106.7008</v>
      </c>
      <c r="F172" s="106" t="n">
        <v>8148.6666</v>
      </c>
      <c r="G172" s="106" t="n">
        <v>9973.5833</v>
      </c>
      <c r="H172" s="106" t="n">
        <v>12219.6666</v>
      </c>
      <c r="I172" s="202" t="n">
        <v>63.83</v>
      </c>
      <c r="J172" s="203" t="n">
        <v>12.39</v>
      </c>
      <c r="K172" s="203" t="n">
        <v>17.44</v>
      </c>
      <c r="L172" s="203" t="n">
        <v>0</v>
      </c>
      <c r="M172" s="203" t="n">
        <v>6.32</v>
      </c>
      <c r="N172" s="203" t="n">
        <v>146.3483</v>
      </c>
      <c r="O172" s="203" t="n">
        <v>3.35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4</v>
      </c>
      <c r="D173" s="111" t="n">
        <v>50</v>
      </c>
      <c r="E173" s="195" t="n">
        <v>13970.7399</v>
      </c>
      <c r="F173" s="111" t="n">
        <v>6890.8333</v>
      </c>
      <c r="G173" s="111" t="n">
        <v>11350.1666</v>
      </c>
      <c r="H173" s="111" t="n">
        <v>25612</v>
      </c>
      <c r="I173" s="204" t="n">
        <v>61.16</v>
      </c>
      <c r="J173" s="205" t="n">
        <v>11.14</v>
      </c>
      <c r="K173" s="205" t="n">
        <v>21.28</v>
      </c>
      <c r="L173" s="205" t="n">
        <v>0.03</v>
      </c>
      <c r="M173" s="205" t="n">
        <v>6.36</v>
      </c>
      <c r="N173" s="205" t="n">
        <v>165.5733</v>
      </c>
      <c r="O173" s="205" t="n">
        <v>5.71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5</v>
      </c>
      <c r="D174" s="106" t="n">
        <v>37</v>
      </c>
      <c r="E174" s="201" t="n">
        <v>11895.6936</v>
      </c>
      <c r="F174" s="106" t="n">
        <v>7904.2499</v>
      </c>
      <c r="G174" s="106" t="n">
        <v>11773.6666</v>
      </c>
      <c r="H174" s="106" t="n">
        <v>16307.5833</v>
      </c>
      <c r="I174" s="202" t="n">
        <v>75.41</v>
      </c>
      <c r="J174" s="203" t="n">
        <v>0.82</v>
      </c>
      <c r="K174" s="203" t="n">
        <v>13.35</v>
      </c>
      <c r="L174" s="203" t="n">
        <v>0.04</v>
      </c>
      <c r="M174" s="203" t="n">
        <v>10.35</v>
      </c>
      <c r="N174" s="203" t="n">
        <v>151.2005</v>
      </c>
      <c r="O174" s="203" t="n">
        <v>1.66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3</v>
      </c>
      <c r="D175" s="111" t="n">
        <v>49</v>
      </c>
      <c r="E175" s="195" t="n">
        <v>12584.755</v>
      </c>
      <c r="F175" s="111" t="n">
        <v>8914</v>
      </c>
      <c r="G175" s="111" t="n">
        <v>12357.3333</v>
      </c>
      <c r="H175" s="111" t="n">
        <v>15791.1666</v>
      </c>
      <c r="I175" s="204" t="n">
        <v>58.72</v>
      </c>
      <c r="J175" s="205" t="n">
        <v>3.47</v>
      </c>
      <c r="K175" s="205" t="n">
        <v>30.04</v>
      </c>
      <c r="L175" s="205" t="n">
        <v>0</v>
      </c>
      <c r="M175" s="205" t="n">
        <v>7.75</v>
      </c>
      <c r="N175" s="205" t="n">
        <v>158.2755</v>
      </c>
      <c r="O175" s="205" t="n">
        <v>6.22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7</v>
      </c>
      <c r="D176" s="106" t="n">
        <v>738</v>
      </c>
      <c r="E176" s="201" t="n">
        <v>9744.1144</v>
      </c>
      <c r="F176" s="106" t="n">
        <v>7852.4166</v>
      </c>
      <c r="G176" s="106" t="n">
        <v>9649.2499</v>
      </c>
      <c r="H176" s="106" t="n">
        <v>11348.0833</v>
      </c>
      <c r="I176" s="202" t="n">
        <v>64.36</v>
      </c>
      <c r="J176" s="203" t="n">
        <v>8.62</v>
      </c>
      <c r="K176" s="203" t="n">
        <v>18.7</v>
      </c>
      <c r="L176" s="203" t="n">
        <v>0</v>
      </c>
      <c r="M176" s="203" t="n">
        <v>8.29</v>
      </c>
      <c r="N176" s="203" t="n">
        <v>146.7971</v>
      </c>
      <c r="O176" s="203" t="n">
        <v>2.59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5</v>
      </c>
      <c r="D177" s="111" t="n">
        <v>16</v>
      </c>
      <c r="E177" s="195" t="n">
        <v>9780.4895</v>
      </c>
      <c r="F177" s="111" t="n">
        <v>7539.4166</v>
      </c>
      <c r="G177" s="111" t="n">
        <v>8647.5833</v>
      </c>
      <c r="H177" s="111" t="n">
        <v>14135.5833</v>
      </c>
      <c r="I177" s="204" t="n">
        <v>62.32</v>
      </c>
      <c r="J177" s="205" t="n">
        <v>4.38</v>
      </c>
      <c r="K177" s="205" t="n">
        <v>26.06</v>
      </c>
      <c r="L177" s="205" t="n">
        <v>0</v>
      </c>
      <c r="M177" s="205" t="n">
        <v>7.22</v>
      </c>
      <c r="N177" s="205" t="n">
        <v>151.0078</v>
      </c>
      <c r="O177" s="205" t="n">
        <v>1.58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10</v>
      </c>
      <c r="D178" s="106" t="n">
        <v>231</v>
      </c>
      <c r="E178" s="201" t="n">
        <v>19170.9949</v>
      </c>
      <c r="F178" s="106" t="n">
        <v>16856.9166</v>
      </c>
      <c r="G178" s="106" t="n">
        <v>19695.5</v>
      </c>
      <c r="H178" s="106" t="n">
        <v>20953.4166</v>
      </c>
      <c r="I178" s="202" t="n">
        <v>58.54</v>
      </c>
      <c r="J178" s="203" t="n">
        <v>21.52</v>
      </c>
      <c r="K178" s="203" t="n">
        <v>9.41</v>
      </c>
      <c r="L178" s="203" t="n">
        <v>0.33</v>
      </c>
      <c r="M178" s="203" t="n">
        <v>10.18</v>
      </c>
      <c r="N178" s="203" t="n">
        <v>140.8964</v>
      </c>
      <c r="O178" s="203" t="n">
        <v>3.55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6</v>
      </c>
      <c r="D179" s="111" t="n">
        <v>256</v>
      </c>
      <c r="E179" s="195" t="n">
        <v>15114.5448</v>
      </c>
      <c r="F179" s="111" t="n">
        <v>13025.5</v>
      </c>
      <c r="G179" s="111" t="n">
        <v>14988.1666</v>
      </c>
      <c r="H179" s="111" t="n">
        <v>17328.8333</v>
      </c>
      <c r="I179" s="204" t="n">
        <v>63.6</v>
      </c>
      <c r="J179" s="205" t="n">
        <v>21.45</v>
      </c>
      <c r="K179" s="205" t="n">
        <v>6.25</v>
      </c>
      <c r="L179" s="205" t="n">
        <v>0.16</v>
      </c>
      <c r="M179" s="205" t="n">
        <v>8.51</v>
      </c>
      <c r="N179" s="205" t="n">
        <v>146.8096</v>
      </c>
      <c r="O179" s="205" t="n">
        <v>6.82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23</v>
      </c>
      <c r="D180" s="106" t="n">
        <v>48</v>
      </c>
      <c r="E180" s="201" t="n">
        <v>12621.4791</v>
      </c>
      <c r="F180" s="106" t="n">
        <v>9559.4166</v>
      </c>
      <c r="G180" s="106" t="n">
        <v>12047.25</v>
      </c>
      <c r="H180" s="106" t="n">
        <v>16981.7499</v>
      </c>
      <c r="I180" s="202" t="n">
        <v>65.01</v>
      </c>
      <c r="J180" s="203" t="n">
        <v>6.73</v>
      </c>
      <c r="K180" s="203" t="n">
        <v>22.57</v>
      </c>
      <c r="L180" s="203" t="n">
        <v>0.28</v>
      </c>
      <c r="M180" s="203" t="n">
        <v>5.38</v>
      </c>
      <c r="N180" s="203" t="n">
        <v>161.6377</v>
      </c>
      <c r="O180" s="203" t="n">
        <v>5.93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4</v>
      </c>
      <c r="D181" s="111" t="n">
        <v>392</v>
      </c>
      <c r="E181" s="195" t="n">
        <v>15871.3375</v>
      </c>
      <c r="F181" s="111" t="n">
        <v>12960.75</v>
      </c>
      <c r="G181" s="111" t="n">
        <v>15705.0833</v>
      </c>
      <c r="H181" s="111" t="n">
        <v>19251.9166</v>
      </c>
      <c r="I181" s="204" t="n">
        <v>49.77</v>
      </c>
      <c r="J181" s="205" t="n">
        <v>18.09</v>
      </c>
      <c r="K181" s="205" t="n">
        <v>20.08</v>
      </c>
      <c r="L181" s="205" t="n">
        <v>4.95</v>
      </c>
      <c r="M181" s="205" t="n">
        <v>7.08</v>
      </c>
      <c r="N181" s="205" t="n">
        <v>168.2229</v>
      </c>
      <c r="O181" s="205" t="n">
        <v>12.69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57</v>
      </c>
      <c r="D182" s="106" t="n">
        <v>423</v>
      </c>
      <c r="E182" s="201" t="n">
        <v>15269.8849</v>
      </c>
      <c r="F182" s="106" t="n">
        <v>10097.25</v>
      </c>
      <c r="G182" s="106" t="n">
        <v>13133</v>
      </c>
      <c r="H182" s="106" t="n">
        <v>23716.9999</v>
      </c>
      <c r="I182" s="202" t="n">
        <v>71.22</v>
      </c>
      <c r="J182" s="203" t="n">
        <v>4.05</v>
      </c>
      <c r="K182" s="203" t="n">
        <v>15.01</v>
      </c>
      <c r="L182" s="203" t="n">
        <v>0.32</v>
      </c>
      <c r="M182" s="203" t="n">
        <v>9.37</v>
      </c>
      <c r="N182" s="203" t="n">
        <v>158.2354</v>
      </c>
      <c r="O182" s="203" t="n">
        <v>6.56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9</v>
      </c>
      <c r="D183" s="111" t="n">
        <v>54</v>
      </c>
      <c r="E183" s="195" t="n">
        <v>16712.7252</v>
      </c>
      <c r="F183" s="111" t="n">
        <v>10270.9999</v>
      </c>
      <c r="G183" s="111" t="n">
        <v>15022.5</v>
      </c>
      <c r="H183" s="111" t="n">
        <v>25069.3333</v>
      </c>
      <c r="I183" s="204" t="n">
        <v>60.11</v>
      </c>
      <c r="J183" s="205" t="n">
        <v>8.57</v>
      </c>
      <c r="K183" s="205" t="n">
        <v>25.27</v>
      </c>
      <c r="L183" s="205" t="n">
        <v>1.16</v>
      </c>
      <c r="M183" s="205" t="n">
        <v>4.87</v>
      </c>
      <c r="N183" s="205" t="n">
        <v>164.3002</v>
      </c>
      <c r="O183" s="205" t="n">
        <v>8.32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31</v>
      </c>
      <c r="D184" s="106" t="n">
        <v>479</v>
      </c>
      <c r="E184" s="201" t="n">
        <v>11724.9032</v>
      </c>
      <c r="F184" s="106" t="n">
        <v>8995</v>
      </c>
      <c r="G184" s="106" t="n">
        <v>11541</v>
      </c>
      <c r="H184" s="106" t="n">
        <v>14581.5</v>
      </c>
      <c r="I184" s="202" t="n">
        <v>66.45</v>
      </c>
      <c r="J184" s="203" t="n">
        <v>4.93</v>
      </c>
      <c r="K184" s="203" t="n">
        <v>16.79</v>
      </c>
      <c r="L184" s="203" t="n">
        <v>0.09</v>
      </c>
      <c r="M184" s="203" t="n">
        <v>11.72</v>
      </c>
      <c r="N184" s="203" t="n">
        <v>162.3967</v>
      </c>
      <c r="O184" s="203" t="n">
        <v>9.74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18</v>
      </c>
      <c r="D185" s="111" t="n">
        <v>98</v>
      </c>
      <c r="E185" s="195" t="n">
        <v>13212.5288</v>
      </c>
      <c r="F185" s="111" t="n">
        <v>10071.5833</v>
      </c>
      <c r="G185" s="111" t="n">
        <v>12623.5833</v>
      </c>
      <c r="H185" s="111" t="n">
        <v>17880.3333</v>
      </c>
      <c r="I185" s="204" t="n">
        <v>72.71</v>
      </c>
      <c r="J185" s="205" t="n">
        <v>6.98</v>
      </c>
      <c r="K185" s="205" t="n">
        <v>8.04</v>
      </c>
      <c r="L185" s="205" t="n">
        <v>0.01</v>
      </c>
      <c r="M185" s="205" t="n">
        <v>12.25</v>
      </c>
      <c r="N185" s="205" t="n">
        <v>147.4869</v>
      </c>
      <c r="O185" s="205" t="n">
        <v>7.12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11</v>
      </c>
      <c r="D186" s="106" t="n">
        <v>29</v>
      </c>
      <c r="E186" s="201" t="n">
        <v>10792.0976</v>
      </c>
      <c r="F186" s="106" t="n">
        <v>7401.8333</v>
      </c>
      <c r="G186" s="106" t="n">
        <v>10531.6666</v>
      </c>
      <c r="H186" s="106" t="n">
        <v>15059.8333</v>
      </c>
      <c r="I186" s="202" t="n">
        <v>78.2</v>
      </c>
      <c r="J186" s="203" t="n">
        <v>5.46</v>
      </c>
      <c r="K186" s="203" t="n">
        <v>7.48</v>
      </c>
      <c r="L186" s="203" t="n">
        <v>0.05</v>
      </c>
      <c r="M186" s="203" t="n">
        <v>8.78</v>
      </c>
      <c r="N186" s="203" t="n">
        <v>142.6902</v>
      </c>
      <c r="O186" s="203" t="n">
        <v>5.34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21</v>
      </c>
      <c r="D187" s="111" t="n">
        <v>107</v>
      </c>
      <c r="E187" s="195" t="n">
        <v>11912.732</v>
      </c>
      <c r="F187" s="111" t="n">
        <v>8424.5833</v>
      </c>
      <c r="G187" s="111" t="n">
        <v>11327</v>
      </c>
      <c r="H187" s="111" t="n">
        <v>16282.1666</v>
      </c>
      <c r="I187" s="204" t="n">
        <v>74.6</v>
      </c>
      <c r="J187" s="205" t="n">
        <v>2.22</v>
      </c>
      <c r="K187" s="205" t="n">
        <v>16.96</v>
      </c>
      <c r="L187" s="205" t="n">
        <v>0.34</v>
      </c>
      <c r="M187" s="205" t="n">
        <v>5.85</v>
      </c>
      <c r="N187" s="205" t="n">
        <v>148.5436</v>
      </c>
      <c r="O187" s="205" t="n">
        <v>1.62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65</v>
      </c>
      <c r="D188" s="106" t="n">
        <v>419</v>
      </c>
      <c r="E188" s="201" t="n">
        <v>7788.9709</v>
      </c>
      <c r="F188" s="106" t="n">
        <v>6002.6666</v>
      </c>
      <c r="G188" s="106" t="n">
        <v>7583.1666</v>
      </c>
      <c r="H188" s="106" t="n">
        <v>9749.1666</v>
      </c>
      <c r="I188" s="202" t="n">
        <v>76.02</v>
      </c>
      <c r="J188" s="203" t="n">
        <v>4.91</v>
      </c>
      <c r="K188" s="203" t="n">
        <v>13.91</v>
      </c>
      <c r="L188" s="203" t="n">
        <v>0</v>
      </c>
      <c r="M188" s="203" t="n">
        <v>5.14</v>
      </c>
      <c r="N188" s="203" t="n">
        <v>153.482</v>
      </c>
      <c r="O188" s="203" t="n">
        <v>0.78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14</v>
      </c>
      <c r="D189" s="111" t="n">
        <v>29</v>
      </c>
      <c r="E189" s="195" t="n">
        <v>12001.0401</v>
      </c>
      <c r="F189" s="111" t="n">
        <v>8603.6666</v>
      </c>
      <c r="G189" s="111" t="n">
        <v>11565.5</v>
      </c>
      <c r="H189" s="111" t="n">
        <v>16319.1666</v>
      </c>
      <c r="I189" s="204" t="n">
        <v>63.63</v>
      </c>
      <c r="J189" s="205" t="n">
        <v>16.88</v>
      </c>
      <c r="K189" s="205" t="n">
        <v>12.77</v>
      </c>
      <c r="L189" s="205" t="n">
        <v>0</v>
      </c>
      <c r="M189" s="205" t="n">
        <v>6.69</v>
      </c>
      <c r="N189" s="205" t="n">
        <v>150.5112</v>
      </c>
      <c r="O189" s="205" t="n">
        <v>1.27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41</v>
      </c>
      <c r="D190" s="106" t="n">
        <v>177</v>
      </c>
      <c r="E190" s="201" t="n">
        <v>8450.5894</v>
      </c>
      <c r="F190" s="106" t="n">
        <v>6237.9166</v>
      </c>
      <c r="G190" s="106" t="n">
        <v>7835</v>
      </c>
      <c r="H190" s="106" t="n">
        <v>11733.4999</v>
      </c>
      <c r="I190" s="202" t="n">
        <v>67.62</v>
      </c>
      <c r="J190" s="203" t="n">
        <v>15.33</v>
      </c>
      <c r="K190" s="203" t="n">
        <v>10.59</v>
      </c>
      <c r="L190" s="203" t="n">
        <v>0</v>
      </c>
      <c r="M190" s="203" t="n">
        <v>6.43</v>
      </c>
      <c r="N190" s="203" t="n">
        <v>152.9504</v>
      </c>
      <c r="O190" s="203" t="n">
        <v>3.71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4</v>
      </c>
      <c r="D191" s="111" t="n">
        <v>32</v>
      </c>
      <c r="E191" s="195" t="n">
        <v>11859.677</v>
      </c>
      <c r="F191" s="111" t="n">
        <v>7858.3333</v>
      </c>
      <c r="G191" s="111" t="n">
        <v>10695.8333</v>
      </c>
      <c r="H191" s="111" t="n">
        <v>17357.5833</v>
      </c>
      <c r="I191" s="204" t="n">
        <v>66.52</v>
      </c>
      <c r="J191" s="205" t="n">
        <v>2.97</v>
      </c>
      <c r="K191" s="205" t="n">
        <v>24.38</v>
      </c>
      <c r="L191" s="205" t="n">
        <v>0.94</v>
      </c>
      <c r="M191" s="205" t="n">
        <v>5.15</v>
      </c>
      <c r="N191" s="205" t="n">
        <v>151.9766</v>
      </c>
      <c r="O191" s="205" t="n">
        <v>2.24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8</v>
      </c>
      <c r="D192" s="106" t="n">
        <v>34</v>
      </c>
      <c r="E192" s="201" t="n">
        <v>10503.1078</v>
      </c>
      <c r="F192" s="106" t="n">
        <v>7073.5833</v>
      </c>
      <c r="G192" s="106" t="n">
        <v>10822.9166</v>
      </c>
      <c r="H192" s="106" t="n">
        <v>14683.2499</v>
      </c>
      <c r="I192" s="202" t="n">
        <v>55.46</v>
      </c>
      <c r="J192" s="203" t="n">
        <v>9.96</v>
      </c>
      <c r="K192" s="203" t="n">
        <v>26.6</v>
      </c>
      <c r="L192" s="203" t="n">
        <v>0.03</v>
      </c>
      <c r="M192" s="203" t="n">
        <v>7.93</v>
      </c>
      <c r="N192" s="203" t="n">
        <v>153.848</v>
      </c>
      <c r="O192" s="203" t="n">
        <v>1.57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33</v>
      </c>
      <c r="D193" s="111" t="n">
        <v>374</v>
      </c>
      <c r="E193" s="195" t="n">
        <v>10031.737</v>
      </c>
      <c r="F193" s="111" t="n">
        <v>6993.4166</v>
      </c>
      <c r="G193" s="111" t="n">
        <v>9559.4166</v>
      </c>
      <c r="H193" s="111" t="n">
        <v>13565.8333</v>
      </c>
      <c r="I193" s="204" t="n">
        <v>65.19</v>
      </c>
      <c r="J193" s="205" t="n">
        <v>5.06</v>
      </c>
      <c r="K193" s="205" t="n">
        <v>22.56</v>
      </c>
      <c r="L193" s="205" t="n">
        <v>0.05</v>
      </c>
      <c r="M193" s="205" t="n">
        <v>7.11</v>
      </c>
      <c r="N193" s="205" t="n">
        <v>147.4391</v>
      </c>
      <c r="O193" s="205" t="n">
        <v>2.69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9</v>
      </c>
      <c r="D194" s="106" t="n">
        <v>23</v>
      </c>
      <c r="E194" s="201" t="n">
        <v>9785.0941</v>
      </c>
      <c r="F194" s="106" t="n">
        <v>7062.3333</v>
      </c>
      <c r="G194" s="106" t="n">
        <v>9679.5</v>
      </c>
      <c r="H194" s="106" t="n">
        <v>12851.3333</v>
      </c>
      <c r="I194" s="202" t="n">
        <v>74.21</v>
      </c>
      <c r="J194" s="203" t="n">
        <v>0.94</v>
      </c>
      <c r="K194" s="203" t="n">
        <v>17.28</v>
      </c>
      <c r="L194" s="203" t="n">
        <v>0</v>
      </c>
      <c r="M194" s="203" t="n">
        <v>7.54</v>
      </c>
      <c r="N194" s="203" t="n">
        <v>148.7101</v>
      </c>
      <c r="O194" s="203" t="n">
        <v>1.5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6</v>
      </c>
      <c r="D195" s="111" t="n">
        <v>14</v>
      </c>
      <c r="E195" s="195" t="n">
        <v>9232.988</v>
      </c>
      <c r="F195" s="111" t="n">
        <v>8029.6666</v>
      </c>
      <c r="G195" s="111" t="n">
        <v>9209.4999</v>
      </c>
      <c r="H195" s="111" t="n">
        <v>10800.6666</v>
      </c>
      <c r="I195" s="204" t="n">
        <v>77.61</v>
      </c>
      <c r="J195" s="205" t="n">
        <v>1.4</v>
      </c>
      <c r="K195" s="205" t="n">
        <v>8.6</v>
      </c>
      <c r="L195" s="205" t="n">
        <v>0</v>
      </c>
      <c r="M195" s="205" t="n">
        <v>12.36</v>
      </c>
      <c r="N195" s="205" t="n">
        <v>141.0238</v>
      </c>
      <c r="O195" s="205" t="n">
        <v>0.97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35</v>
      </c>
      <c r="D196" s="106" t="n">
        <v>359</v>
      </c>
      <c r="E196" s="201" t="n">
        <v>9903.0914</v>
      </c>
      <c r="F196" s="106" t="n">
        <v>6919.6666</v>
      </c>
      <c r="G196" s="106" t="n">
        <v>9718.1666</v>
      </c>
      <c r="H196" s="106" t="n">
        <v>12657.6666</v>
      </c>
      <c r="I196" s="202" t="n">
        <v>67.47</v>
      </c>
      <c r="J196" s="203" t="n">
        <v>5.76</v>
      </c>
      <c r="K196" s="203" t="n">
        <v>17.98</v>
      </c>
      <c r="L196" s="203" t="n">
        <v>0.49</v>
      </c>
      <c r="M196" s="203" t="n">
        <v>8.27</v>
      </c>
      <c r="N196" s="203" t="n">
        <v>146.8317</v>
      </c>
      <c r="O196" s="203" t="n">
        <v>1.95</v>
      </c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8:21Z</dcterms:created>
  <dc:creator>Michal Novotný</dc:creator>
  <dc:description/>
  <dc:language>en-US</dc:language>
  <cp:lastModifiedBy>Michal Novotný</cp:lastModifiedBy>
  <dcterms:modified xsi:type="dcterms:W3CDTF">2002-09-04T08:58:23Z</dcterms:modified>
  <cp:revision>0</cp:revision>
  <dc:subject/>
  <dc:title/>
</cp:coreProperties>
</file>