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3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89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477</c:v>
                </c:pt>
                <c:pt idx="1">
                  <c:v>4434</c:v>
                </c:pt>
                <c:pt idx="2">
                  <c:v>14386</c:v>
                </c:pt>
                <c:pt idx="3">
                  <c:v>6859</c:v>
                </c:pt>
                <c:pt idx="4">
                  <c:v>5323</c:v>
                </c:pt>
                <c:pt idx="5">
                  <c:v>1867</c:v>
                </c:pt>
                <c:pt idx="6">
                  <c:v>20830</c:v>
                </c:pt>
                <c:pt idx="7">
                  <c:v>19900</c:v>
                </c:pt>
                <c:pt idx="8">
                  <c:v>57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765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6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1.4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953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7.8390184517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932.428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10.327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9.685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16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760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356.8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6465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83786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301</v>
      </c>
      <c r="F14" s="67" t="n">
        <v>6.3268326450719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54300</v>
      </c>
      <c r="F15" s="71" t="n">
        <v>64.807963144200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167</v>
      </c>
      <c r="F16" s="67" t="n">
        <v>1.39283412503282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0999</v>
      </c>
      <c r="F17" s="71" t="n">
        <v>13.127491466354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453</v>
      </c>
      <c r="F19" s="71" t="n">
        <v>8.8952808345069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934</v>
      </c>
      <c r="F20" s="67" t="n">
        <v>1.11474470675292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789</v>
      </c>
      <c r="F21" s="71" t="n">
        <v>2.1352015849903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512</v>
      </c>
      <c r="F22" s="67" t="n">
        <v>0.611080610125797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50</v>
      </c>
      <c r="F23" s="71" t="n">
        <v>0.179027522497792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28</v>
      </c>
      <c r="F24" s="67" t="n">
        <v>0.51082519752703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753</v>
      </c>
      <c r="F25" s="71" t="n">
        <v>0.898718162938916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16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7</v>
      </c>
      <c r="F41" s="67" t="n">
        <v>21.759259259259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84</v>
      </c>
      <c r="F42" s="71" t="n">
        <v>38.8888888888889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0</v>
      </c>
      <c r="F43" s="67" t="n">
        <v>9.2592592592592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7</v>
      </c>
      <c r="F44" s="71" t="n">
        <v>12.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2.7777777777777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7</v>
      </c>
      <c r="F48" s="71" t="n">
        <v>7.87037037037037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0.925925925925926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3</v>
      </c>
      <c r="F52" s="71" t="n">
        <v>6.01851851851852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82</v>
      </c>
      <c r="D14" s="107" t="n">
        <v>4477</v>
      </c>
      <c r="E14" s="108" t="n">
        <v>185.0574</v>
      </c>
      <c r="F14" s="109" t="n">
        <v>66.495</v>
      </c>
      <c r="G14" s="109" t="n">
        <v>131.39</v>
      </c>
      <c r="H14" s="109" t="n">
        <v>372.125</v>
      </c>
    </row>
    <row r="15" customFormat="false" ht="24.75" hidden="false" customHeight="true" outlineLevel="0" collapsed="false">
      <c r="A15" s="110" t="s">
        <v>89</v>
      </c>
      <c r="B15" s="110"/>
      <c r="C15" s="111" t="n">
        <v>209</v>
      </c>
      <c r="D15" s="112" t="n">
        <v>4434</v>
      </c>
      <c r="E15" s="113" t="n">
        <v>161.4905</v>
      </c>
      <c r="F15" s="114" t="n">
        <v>92.045</v>
      </c>
      <c r="G15" s="114" t="n">
        <v>155.57</v>
      </c>
      <c r="H15" s="114" t="n">
        <v>228.265</v>
      </c>
    </row>
    <row r="16" customFormat="false" ht="24.75" hidden="false" customHeight="true" outlineLevel="0" collapsed="false">
      <c r="A16" s="105" t="s">
        <v>90</v>
      </c>
      <c r="B16" s="105"/>
      <c r="C16" s="106" t="n">
        <v>297</v>
      </c>
      <c r="D16" s="107" t="n">
        <v>14386</v>
      </c>
      <c r="E16" s="108" t="n">
        <v>121.4046</v>
      </c>
      <c r="F16" s="109" t="n">
        <v>71.84</v>
      </c>
      <c r="G16" s="109" t="n">
        <v>117.515</v>
      </c>
      <c r="H16" s="109" t="n">
        <v>171.21</v>
      </c>
    </row>
    <row r="17" customFormat="false" ht="24.75" hidden="false" customHeight="true" outlineLevel="0" collapsed="false">
      <c r="A17" s="110" t="s">
        <v>91</v>
      </c>
      <c r="B17" s="110"/>
      <c r="C17" s="111" t="n">
        <v>236</v>
      </c>
      <c r="D17" s="112" t="n">
        <v>6859</v>
      </c>
      <c r="E17" s="113" t="n">
        <v>73.4119</v>
      </c>
      <c r="F17" s="114" t="n">
        <v>48.53</v>
      </c>
      <c r="G17" s="114" t="n">
        <v>66.61</v>
      </c>
      <c r="H17" s="114" t="n">
        <v>105.41</v>
      </c>
    </row>
    <row r="18" customFormat="false" ht="24.75" hidden="false" customHeight="true" outlineLevel="0" collapsed="false">
      <c r="A18" s="105" t="s">
        <v>92</v>
      </c>
      <c r="B18" s="105"/>
      <c r="C18" s="106" t="n">
        <v>104</v>
      </c>
      <c r="D18" s="107" t="n">
        <v>5323</v>
      </c>
      <c r="E18" s="108" t="n">
        <v>63.6494</v>
      </c>
      <c r="F18" s="109" t="n">
        <v>40.94</v>
      </c>
      <c r="G18" s="109" t="n">
        <v>56.81</v>
      </c>
      <c r="H18" s="109" t="n">
        <v>99.805</v>
      </c>
    </row>
    <row r="19" customFormat="false" ht="24.75" hidden="false" customHeight="true" outlineLevel="0" collapsed="false">
      <c r="A19" s="110" t="s">
        <v>93</v>
      </c>
      <c r="B19" s="110"/>
      <c r="C19" s="111" t="n">
        <v>61</v>
      </c>
      <c r="D19" s="112" t="n">
        <v>1867</v>
      </c>
      <c r="E19" s="113" t="n">
        <v>59.4762</v>
      </c>
      <c r="F19" s="114" t="n">
        <v>39.66</v>
      </c>
      <c r="G19" s="114" t="n">
        <v>57.07</v>
      </c>
      <c r="H19" s="114" t="n">
        <v>82.605</v>
      </c>
    </row>
    <row r="20" customFormat="false" ht="24.75" hidden="false" customHeight="true" outlineLevel="0" collapsed="false">
      <c r="A20" s="105" t="s">
        <v>94</v>
      </c>
      <c r="B20" s="105"/>
      <c r="C20" s="106" t="n">
        <v>232</v>
      </c>
      <c r="D20" s="107" t="n">
        <v>20830</v>
      </c>
      <c r="E20" s="108" t="n">
        <v>100.3709</v>
      </c>
      <c r="F20" s="109" t="n">
        <v>63</v>
      </c>
      <c r="G20" s="109" t="n">
        <v>101.515</v>
      </c>
      <c r="H20" s="109" t="n">
        <v>136.225</v>
      </c>
    </row>
    <row r="21" customFormat="false" ht="24.75" hidden="false" customHeight="true" outlineLevel="0" collapsed="false">
      <c r="A21" s="110" t="s">
        <v>95</v>
      </c>
      <c r="B21" s="110"/>
      <c r="C21" s="111" t="n">
        <v>224</v>
      </c>
      <c r="D21" s="112" t="n">
        <v>19900</v>
      </c>
      <c r="E21" s="113" t="n">
        <v>91.4327</v>
      </c>
      <c r="F21" s="114" t="n">
        <v>59.475</v>
      </c>
      <c r="G21" s="114" t="n">
        <v>92.845</v>
      </c>
      <c r="H21" s="114" t="n">
        <v>120.05</v>
      </c>
    </row>
    <row r="22" customFormat="false" ht="24.75" hidden="false" customHeight="true" outlineLevel="0" collapsed="false">
      <c r="A22" s="105" t="s">
        <v>96</v>
      </c>
      <c r="B22" s="105"/>
      <c r="C22" s="106" t="n">
        <v>236</v>
      </c>
      <c r="D22" s="107" t="n">
        <v>5710</v>
      </c>
      <c r="E22" s="108" t="n">
        <v>65.1247</v>
      </c>
      <c r="F22" s="109" t="n">
        <v>37.325</v>
      </c>
      <c r="G22" s="109" t="n">
        <v>59.985</v>
      </c>
      <c r="H22" s="109" t="n">
        <v>105.51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36</v>
      </c>
      <c r="D24" s="120" t="n">
        <v>83786</v>
      </c>
      <c r="E24" s="121" t="n">
        <v>101.7659</v>
      </c>
      <c r="F24" s="121" t="n">
        <v>52.67</v>
      </c>
      <c r="G24" s="121" t="n">
        <v>94.2</v>
      </c>
      <c r="H24" s="122" t="n">
        <v>151.4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4</v>
      </c>
      <c r="D14" s="107" t="n">
        <v>801</v>
      </c>
      <c r="E14" s="108" t="n">
        <v>51.3513</v>
      </c>
      <c r="F14" s="109" t="n">
        <v>34</v>
      </c>
      <c r="G14" s="109" t="n">
        <v>43.81</v>
      </c>
      <c r="H14" s="109" t="n">
        <v>85.3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08</v>
      </c>
      <c r="D15" s="112" t="n">
        <v>20319</v>
      </c>
      <c r="E15" s="113" t="n">
        <v>93.6009</v>
      </c>
      <c r="F15" s="114" t="n">
        <v>52</v>
      </c>
      <c r="G15" s="114" t="n">
        <v>93.67</v>
      </c>
      <c r="H15" s="114" t="n">
        <v>132.14</v>
      </c>
    </row>
    <row r="16" customFormat="false" ht="24.75" hidden="false" customHeight="true" outlineLevel="0" collapsed="false">
      <c r="A16" s="105" t="s">
        <v>104</v>
      </c>
      <c r="B16" s="105"/>
      <c r="C16" s="106" t="n">
        <v>317</v>
      </c>
      <c r="D16" s="107" t="n">
        <v>18544</v>
      </c>
      <c r="E16" s="108" t="n">
        <v>108.1729</v>
      </c>
      <c r="F16" s="109" t="n">
        <v>55.93</v>
      </c>
      <c r="G16" s="109" t="n">
        <v>99.335</v>
      </c>
      <c r="H16" s="109" t="n">
        <v>163.30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19</v>
      </c>
      <c r="D17" s="112" t="n">
        <v>20168</v>
      </c>
      <c r="E17" s="113" t="n">
        <v>104.3846</v>
      </c>
      <c r="F17" s="114" t="n">
        <v>54.61</v>
      </c>
      <c r="G17" s="114" t="n">
        <v>93.75</v>
      </c>
      <c r="H17" s="114" t="n">
        <v>155.27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4</v>
      </c>
      <c r="D18" s="107" t="n">
        <v>21271</v>
      </c>
      <c r="E18" s="108" t="n">
        <v>103.6235</v>
      </c>
      <c r="F18" s="109" t="n">
        <v>54.18</v>
      </c>
      <c r="G18" s="109" t="n">
        <v>93.65</v>
      </c>
      <c r="H18" s="109" t="n">
        <v>155.36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7</v>
      </c>
      <c r="D19" s="112" t="n">
        <v>2683</v>
      </c>
      <c r="E19" s="113" t="n">
        <v>99.9576</v>
      </c>
      <c r="F19" s="114" t="n">
        <v>39.335</v>
      </c>
      <c r="G19" s="114" t="n">
        <v>80.31</v>
      </c>
      <c r="H19" s="114" t="n">
        <v>173.49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36</v>
      </c>
      <c r="D21" s="120" t="n">
        <v>83786</v>
      </c>
      <c r="E21" s="121" t="n">
        <v>101.7659</v>
      </c>
      <c r="F21" s="121" t="n">
        <v>52.67</v>
      </c>
      <c r="G21" s="121" t="n">
        <v>94.2</v>
      </c>
      <c r="H21" s="122" t="n">
        <v>151.4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38</v>
      </c>
      <c r="D40" s="107" t="n">
        <v>9705</v>
      </c>
      <c r="E40" s="108" t="n">
        <v>75.0118</v>
      </c>
      <c r="F40" s="109" t="n">
        <v>41.96</v>
      </c>
      <c r="G40" s="109" t="n">
        <v>70.83</v>
      </c>
      <c r="H40" s="109" t="n">
        <v>111.1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94</v>
      </c>
      <c r="D41" s="112" t="n">
        <v>38058</v>
      </c>
      <c r="E41" s="113" t="n">
        <v>88.938</v>
      </c>
      <c r="F41" s="114" t="n">
        <v>51.22</v>
      </c>
      <c r="G41" s="114" t="n">
        <v>86.72</v>
      </c>
      <c r="H41" s="114" t="n">
        <v>128.8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20</v>
      </c>
      <c r="D42" s="107" t="n">
        <v>21888</v>
      </c>
      <c r="E42" s="108" t="n">
        <v>109.1843</v>
      </c>
      <c r="F42" s="109" t="n">
        <v>59.33</v>
      </c>
      <c r="G42" s="109" t="n">
        <v>102.43</v>
      </c>
      <c r="H42" s="109" t="n">
        <v>161.92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04</v>
      </c>
      <c r="D43" s="112" t="n">
        <v>472</v>
      </c>
      <c r="E43" s="113" t="n">
        <v>128.6461</v>
      </c>
      <c r="F43" s="114" t="n">
        <v>61.49</v>
      </c>
      <c r="G43" s="114" t="n">
        <v>111.755</v>
      </c>
      <c r="H43" s="114" t="n">
        <v>193.90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57</v>
      </c>
      <c r="D44" s="107" t="n">
        <v>5949</v>
      </c>
      <c r="E44" s="108" t="n">
        <v>190.0419</v>
      </c>
      <c r="F44" s="109" t="n">
        <v>90.73</v>
      </c>
      <c r="G44" s="109" t="n">
        <v>156.6</v>
      </c>
      <c r="H44" s="109" t="n">
        <v>312.5</v>
      </c>
    </row>
    <row r="45" customFormat="false" ht="26.25" hidden="false" customHeight="true" outlineLevel="0" collapsed="false">
      <c r="A45" s="128" t="s">
        <v>122</v>
      </c>
      <c r="B45" s="41"/>
      <c r="C45" s="111" t="n">
        <v>260</v>
      </c>
      <c r="D45" s="112" t="n">
        <v>7714</v>
      </c>
      <c r="E45" s="113" t="n">
        <v>107.9414</v>
      </c>
      <c r="F45" s="114" t="n">
        <v>62.25</v>
      </c>
      <c r="G45" s="114" t="n">
        <v>99.985</v>
      </c>
      <c r="H45" s="114" t="n">
        <v>163.4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36</v>
      </c>
      <c r="D47" s="120" t="n">
        <v>83786</v>
      </c>
      <c r="E47" s="121" t="n">
        <v>101.7659</v>
      </c>
      <c r="F47" s="121" t="n">
        <v>52.67</v>
      </c>
      <c r="G47" s="121" t="n">
        <v>94.2</v>
      </c>
      <c r="H47" s="122" t="n">
        <v>151.4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36</v>
      </c>
      <c r="D14" s="147" t="n">
        <v>83786</v>
      </c>
      <c r="E14" s="148" t="n">
        <v>101.7659</v>
      </c>
      <c r="F14" s="148" t="n">
        <v>52.67</v>
      </c>
      <c r="G14" s="148" t="n">
        <v>94.2</v>
      </c>
      <c r="H14" s="149" t="n">
        <v>151.41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4</v>
      </c>
      <c r="D17" s="161" t="n">
        <v>107</v>
      </c>
      <c r="E17" s="162" t="n">
        <v>417.7662</v>
      </c>
      <c r="F17" s="163" t="n">
        <v>149.145</v>
      </c>
      <c r="G17" s="163" t="n">
        <v>316.41</v>
      </c>
      <c r="H17" s="164" t="n">
        <v>866.4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7</v>
      </c>
      <c r="D18" s="153" t="n">
        <v>217</v>
      </c>
      <c r="E18" s="165" t="n">
        <v>164.1826</v>
      </c>
      <c r="F18" s="154" t="n">
        <v>70.46</v>
      </c>
      <c r="G18" s="154" t="n">
        <v>139.06</v>
      </c>
      <c r="H18" s="155" t="n">
        <v>287.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6</v>
      </c>
      <c r="D19" s="161" t="n">
        <v>569</v>
      </c>
      <c r="E19" s="162" t="n">
        <v>342.8305</v>
      </c>
      <c r="F19" s="163" t="n">
        <v>132.28</v>
      </c>
      <c r="G19" s="163" t="n">
        <v>281.6</v>
      </c>
      <c r="H19" s="164" t="n">
        <v>62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7</v>
      </c>
      <c r="D20" s="153" t="n">
        <v>24</v>
      </c>
      <c r="E20" s="165" t="n">
        <v>208.9366</v>
      </c>
      <c r="F20" s="154" t="n">
        <v>78.07</v>
      </c>
      <c r="G20" s="154" t="n">
        <v>179.22</v>
      </c>
      <c r="H20" s="155" t="n">
        <v>425.3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4</v>
      </c>
      <c r="D21" s="161" t="n">
        <v>871</v>
      </c>
      <c r="E21" s="162" t="n">
        <v>128.416</v>
      </c>
      <c r="F21" s="163" t="n">
        <v>70.815</v>
      </c>
      <c r="G21" s="163" t="n">
        <v>112.94</v>
      </c>
      <c r="H21" s="164" t="n">
        <v>194.1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3</v>
      </c>
      <c r="D22" s="153" t="n">
        <v>170</v>
      </c>
      <c r="E22" s="165" t="n">
        <v>111.735</v>
      </c>
      <c r="F22" s="154" t="n">
        <v>74.355</v>
      </c>
      <c r="G22" s="154" t="n">
        <v>98.735</v>
      </c>
      <c r="H22" s="155" t="n">
        <v>162.8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7</v>
      </c>
      <c r="D23" s="161" t="n">
        <v>72</v>
      </c>
      <c r="E23" s="162" t="n">
        <v>267.9856</v>
      </c>
      <c r="F23" s="163" t="n">
        <v>175.05</v>
      </c>
      <c r="G23" s="163" t="n">
        <v>241.76</v>
      </c>
      <c r="H23" s="164" t="n">
        <v>429.10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1</v>
      </c>
      <c r="D24" s="153" t="n">
        <v>421</v>
      </c>
      <c r="E24" s="165" t="n">
        <v>81.9706</v>
      </c>
      <c r="F24" s="154" t="n">
        <v>51.585</v>
      </c>
      <c r="G24" s="154" t="n">
        <v>63.03</v>
      </c>
      <c r="H24" s="155" t="n">
        <v>134.23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13</v>
      </c>
      <c r="D25" s="161" t="n">
        <v>275</v>
      </c>
      <c r="E25" s="162" t="n">
        <v>248.6119</v>
      </c>
      <c r="F25" s="163" t="n">
        <v>101.92</v>
      </c>
      <c r="G25" s="163" t="n">
        <v>193.45</v>
      </c>
      <c r="H25" s="164" t="n">
        <v>478.35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8</v>
      </c>
      <c r="D26" s="153" t="n">
        <v>43</v>
      </c>
      <c r="E26" s="165" t="n">
        <v>278.2388</v>
      </c>
      <c r="F26" s="154" t="n">
        <v>122.95</v>
      </c>
      <c r="G26" s="154" t="n">
        <v>184.62</v>
      </c>
      <c r="H26" s="155" t="n">
        <v>592.09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72</v>
      </c>
      <c r="D27" s="161" t="n">
        <v>172</v>
      </c>
      <c r="E27" s="162" t="n">
        <v>251.2372</v>
      </c>
      <c r="F27" s="163" t="n">
        <v>109.17</v>
      </c>
      <c r="G27" s="163" t="n">
        <v>209.12</v>
      </c>
      <c r="H27" s="164" t="n">
        <v>400.58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19</v>
      </c>
      <c r="E28" s="165" t="n">
        <v>201.9294</v>
      </c>
      <c r="F28" s="154" t="n">
        <v>73.7</v>
      </c>
      <c r="G28" s="154" t="n">
        <v>154.55</v>
      </c>
      <c r="H28" s="155" t="n">
        <v>338.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6</v>
      </c>
      <c r="D29" s="161" t="n">
        <v>61</v>
      </c>
      <c r="E29" s="162" t="n">
        <v>175.0016</v>
      </c>
      <c r="F29" s="163" t="n">
        <v>87.49</v>
      </c>
      <c r="G29" s="163" t="n">
        <v>149.7</v>
      </c>
      <c r="H29" s="164" t="n">
        <v>306.03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39</v>
      </c>
      <c r="E30" s="165" t="n">
        <v>228.8058</v>
      </c>
      <c r="F30" s="154" t="n">
        <v>108.47</v>
      </c>
      <c r="G30" s="154" t="n">
        <v>221.2</v>
      </c>
      <c r="H30" s="155" t="n">
        <v>375.98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91</v>
      </c>
      <c r="E31" s="162" t="n">
        <v>295.9728</v>
      </c>
      <c r="F31" s="163" t="n">
        <v>129.58</v>
      </c>
      <c r="G31" s="163" t="n">
        <v>261.11</v>
      </c>
      <c r="H31" s="164" t="n">
        <v>491.84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50</v>
      </c>
      <c r="D32" s="153" t="n">
        <v>187</v>
      </c>
      <c r="E32" s="165" t="n">
        <v>218.289</v>
      </c>
      <c r="F32" s="154" t="n">
        <v>94.225</v>
      </c>
      <c r="G32" s="154" t="n">
        <v>203.42</v>
      </c>
      <c r="H32" s="155" t="n">
        <v>349.83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6</v>
      </c>
      <c r="D33" s="161" t="n">
        <v>49</v>
      </c>
      <c r="E33" s="162" t="n">
        <v>169.9332</v>
      </c>
      <c r="F33" s="163" t="n">
        <v>77.74</v>
      </c>
      <c r="G33" s="163" t="n">
        <v>161.54</v>
      </c>
      <c r="H33" s="164" t="n">
        <v>298.83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7</v>
      </c>
      <c r="D34" s="153" t="n">
        <v>66</v>
      </c>
      <c r="E34" s="165" t="n">
        <v>260.7243</v>
      </c>
      <c r="F34" s="154" t="n">
        <v>113.22</v>
      </c>
      <c r="G34" s="154" t="n">
        <v>206.415</v>
      </c>
      <c r="H34" s="155" t="n">
        <v>518.43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13</v>
      </c>
      <c r="E35" s="162" t="n">
        <v>126.2815</v>
      </c>
      <c r="F35" s="163" t="n">
        <v>66.765</v>
      </c>
      <c r="G35" s="163" t="n">
        <v>142.04</v>
      </c>
      <c r="H35" s="164" t="n">
        <v>172.49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6</v>
      </c>
      <c r="D36" s="153" t="n">
        <v>435</v>
      </c>
      <c r="E36" s="165" t="n">
        <v>100.9196</v>
      </c>
      <c r="F36" s="154" t="n">
        <v>57.13</v>
      </c>
      <c r="G36" s="154" t="n">
        <v>94.9</v>
      </c>
      <c r="H36" s="155" t="n">
        <v>139.11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24</v>
      </c>
      <c r="D37" s="161" t="n">
        <v>385</v>
      </c>
      <c r="E37" s="162" t="n">
        <v>108.6363</v>
      </c>
      <c r="F37" s="163" t="n">
        <v>79.39</v>
      </c>
      <c r="G37" s="163" t="n">
        <v>97.14</v>
      </c>
      <c r="H37" s="164" t="n">
        <v>142.95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7</v>
      </c>
      <c r="D38" s="153" t="n">
        <v>109</v>
      </c>
      <c r="E38" s="165" t="n">
        <v>161.898</v>
      </c>
      <c r="F38" s="154" t="n">
        <v>103.71</v>
      </c>
      <c r="G38" s="154" t="n">
        <v>161.16</v>
      </c>
      <c r="H38" s="155" t="n">
        <v>223.4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2</v>
      </c>
      <c r="E39" s="162" t="n">
        <v>134.7733</v>
      </c>
      <c r="F39" s="163" t="n">
        <v>67.155</v>
      </c>
      <c r="G39" s="163" t="n">
        <v>131.895</v>
      </c>
      <c r="H39" s="164" t="n">
        <v>241.47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5</v>
      </c>
      <c r="D40" s="153" t="n">
        <v>25</v>
      </c>
      <c r="E40" s="165" t="n">
        <v>203.7176</v>
      </c>
      <c r="F40" s="154" t="n">
        <v>93.795</v>
      </c>
      <c r="G40" s="154" t="n">
        <v>149.26</v>
      </c>
      <c r="H40" s="155" t="n">
        <v>587.31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227</v>
      </c>
      <c r="E41" s="162" t="n">
        <v>125.5967</v>
      </c>
      <c r="F41" s="163" t="n">
        <v>86.465</v>
      </c>
      <c r="G41" s="163" t="n">
        <v>110.29</v>
      </c>
      <c r="H41" s="164" t="n">
        <v>185.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10</v>
      </c>
      <c r="E42" s="165" t="n">
        <v>146.015</v>
      </c>
      <c r="F42" s="154" t="n">
        <v>113.425</v>
      </c>
      <c r="G42" s="154" t="n">
        <v>144.6</v>
      </c>
      <c r="H42" s="155" t="n">
        <v>186.53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</v>
      </c>
      <c r="D43" s="161" t="n">
        <v>29</v>
      </c>
      <c r="E43" s="162" t="n">
        <v>161.4375</v>
      </c>
      <c r="F43" s="163" t="n">
        <v>85.24</v>
      </c>
      <c r="G43" s="163" t="n">
        <v>169.31</v>
      </c>
      <c r="H43" s="164" t="n">
        <v>231.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5</v>
      </c>
      <c r="D44" s="153" t="n">
        <v>30</v>
      </c>
      <c r="E44" s="165" t="n">
        <v>129.8853</v>
      </c>
      <c r="F44" s="154" t="n">
        <v>86.835</v>
      </c>
      <c r="G44" s="154" t="n">
        <v>109.415</v>
      </c>
      <c r="H44" s="155" t="n">
        <v>166.9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9</v>
      </c>
      <c r="D45" s="161" t="n">
        <v>82</v>
      </c>
      <c r="E45" s="162" t="n">
        <v>161.1286</v>
      </c>
      <c r="F45" s="163" t="n">
        <v>99.355</v>
      </c>
      <c r="G45" s="163" t="n">
        <v>142.175</v>
      </c>
      <c r="H45" s="164" t="n">
        <v>258.46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45</v>
      </c>
      <c r="D46" s="153" t="n">
        <v>114</v>
      </c>
      <c r="E46" s="165" t="n">
        <v>150.1195</v>
      </c>
      <c r="F46" s="154" t="n">
        <v>89.96</v>
      </c>
      <c r="G46" s="154" t="n">
        <v>138.825</v>
      </c>
      <c r="H46" s="155" t="n">
        <v>233.29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2</v>
      </c>
      <c r="D47" s="161" t="n">
        <v>70</v>
      </c>
      <c r="E47" s="162" t="n">
        <v>165.4272</v>
      </c>
      <c r="F47" s="163" t="n">
        <v>82.45</v>
      </c>
      <c r="G47" s="163" t="n">
        <v>110.26</v>
      </c>
      <c r="H47" s="164" t="n">
        <v>366.22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1</v>
      </c>
      <c r="D48" s="153" t="n">
        <v>58</v>
      </c>
      <c r="E48" s="165" t="n">
        <v>142.4065</v>
      </c>
      <c r="F48" s="154" t="n">
        <v>78.865</v>
      </c>
      <c r="G48" s="154" t="n">
        <v>132.505</v>
      </c>
      <c r="H48" s="155" t="n">
        <v>230.07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54</v>
      </c>
      <c r="E49" s="162" t="n">
        <v>132.9294</v>
      </c>
      <c r="F49" s="163" t="n">
        <v>86.78</v>
      </c>
      <c r="G49" s="163" t="n">
        <v>122.205</v>
      </c>
      <c r="H49" s="164" t="n">
        <v>195.0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1</v>
      </c>
      <c r="D50" s="153" t="n">
        <v>474</v>
      </c>
      <c r="E50" s="165" t="n">
        <v>145.191</v>
      </c>
      <c r="F50" s="154" t="n">
        <v>92.215</v>
      </c>
      <c r="G50" s="154" t="n">
        <v>138.8</v>
      </c>
      <c r="H50" s="155" t="n">
        <v>205.1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3</v>
      </c>
      <c r="D51" s="161" t="n">
        <v>42</v>
      </c>
      <c r="E51" s="162" t="n">
        <v>157.4485</v>
      </c>
      <c r="F51" s="163" t="n">
        <v>112.65</v>
      </c>
      <c r="G51" s="163" t="n">
        <v>134.055</v>
      </c>
      <c r="H51" s="164" t="n">
        <v>250.75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7</v>
      </c>
      <c r="D52" s="153" t="n">
        <v>28</v>
      </c>
      <c r="E52" s="165" t="n">
        <v>157.9967</v>
      </c>
      <c r="F52" s="154" t="n">
        <v>94.435</v>
      </c>
      <c r="G52" s="154" t="n">
        <v>168.68</v>
      </c>
      <c r="H52" s="155" t="n">
        <v>219.23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9</v>
      </c>
      <c r="D53" s="161" t="n">
        <v>566</v>
      </c>
      <c r="E53" s="162" t="n">
        <v>149.5189</v>
      </c>
      <c r="F53" s="163" t="n">
        <v>120</v>
      </c>
      <c r="G53" s="163" t="n">
        <v>152</v>
      </c>
      <c r="H53" s="164" t="n">
        <v>172.7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6</v>
      </c>
      <c r="D54" s="153" t="n">
        <v>62</v>
      </c>
      <c r="E54" s="165" t="n">
        <v>102.4398</v>
      </c>
      <c r="F54" s="154" t="n">
        <v>67.025</v>
      </c>
      <c r="G54" s="154" t="n">
        <v>87.24</v>
      </c>
      <c r="H54" s="155" t="n">
        <v>153.7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2</v>
      </c>
      <c r="D55" s="161" t="n">
        <v>82</v>
      </c>
      <c r="E55" s="162" t="n">
        <v>110.0073</v>
      </c>
      <c r="F55" s="163" t="n">
        <v>66.59</v>
      </c>
      <c r="G55" s="163" t="n">
        <v>108.425</v>
      </c>
      <c r="H55" s="164" t="n">
        <v>153.88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9</v>
      </c>
      <c r="D56" s="153" t="n">
        <v>50</v>
      </c>
      <c r="E56" s="165" t="n">
        <v>137.8968</v>
      </c>
      <c r="F56" s="154" t="n">
        <v>95.795</v>
      </c>
      <c r="G56" s="154" t="n">
        <v>132.31</v>
      </c>
      <c r="H56" s="155" t="n">
        <v>173.4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81</v>
      </c>
      <c r="D57" s="161" t="n">
        <v>174</v>
      </c>
      <c r="E57" s="162" t="n">
        <v>148.4203</v>
      </c>
      <c r="F57" s="163" t="n">
        <v>79.145</v>
      </c>
      <c r="G57" s="163" t="n">
        <v>122.99</v>
      </c>
      <c r="H57" s="164" t="n">
        <v>238.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2</v>
      </c>
      <c r="D58" s="153" t="n">
        <v>58</v>
      </c>
      <c r="E58" s="165" t="n">
        <v>142.7279</v>
      </c>
      <c r="F58" s="154" t="n">
        <v>84.82</v>
      </c>
      <c r="G58" s="154" t="n">
        <v>124.305</v>
      </c>
      <c r="H58" s="155" t="n">
        <v>221.5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3</v>
      </c>
      <c r="D59" s="161" t="n">
        <v>233</v>
      </c>
      <c r="E59" s="162" t="n">
        <v>124.5382</v>
      </c>
      <c r="F59" s="163" t="n">
        <v>84.83</v>
      </c>
      <c r="G59" s="163" t="n">
        <v>105</v>
      </c>
      <c r="H59" s="164" t="n">
        <v>187.01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1</v>
      </c>
      <c r="D60" s="153" t="n">
        <v>679</v>
      </c>
      <c r="E60" s="165" t="n">
        <v>186.2422</v>
      </c>
      <c r="F60" s="154" t="n">
        <v>138.06</v>
      </c>
      <c r="G60" s="154" t="n">
        <v>188.95</v>
      </c>
      <c r="H60" s="155" t="n">
        <v>214.34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0</v>
      </c>
      <c r="D61" s="161" t="n">
        <v>34</v>
      </c>
      <c r="E61" s="162" t="n">
        <v>196.4017</v>
      </c>
      <c r="F61" s="163" t="n">
        <v>108.75</v>
      </c>
      <c r="G61" s="163" t="n">
        <v>156.145</v>
      </c>
      <c r="H61" s="164" t="n">
        <v>383.98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21</v>
      </c>
      <c r="E62" s="165" t="n">
        <v>128.7909</v>
      </c>
      <c r="F62" s="154" t="n">
        <v>71.415</v>
      </c>
      <c r="G62" s="154" t="n">
        <v>108.5</v>
      </c>
      <c r="H62" s="155" t="n">
        <v>222.82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4</v>
      </c>
      <c r="D63" s="161" t="n">
        <v>168</v>
      </c>
      <c r="E63" s="162" t="n">
        <v>116.3125</v>
      </c>
      <c r="F63" s="163" t="n">
        <v>67.775</v>
      </c>
      <c r="G63" s="163" t="n">
        <v>99.425</v>
      </c>
      <c r="H63" s="164" t="n">
        <v>189.5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4</v>
      </c>
      <c r="D64" s="153" t="n">
        <v>752</v>
      </c>
      <c r="E64" s="165" t="n">
        <v>206.9333</v>
      </c>
      <c r="F64" s="154" t="n">
        <v>171.335</v>
      </c>
      <c r="G64" s="154" t="n">
        <v>209.105</v>
      </c>
      <c r="H64" s="155" t="n">
        <v>252.1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4</v>
      </c>
      <c r="D65" s="161" t="n">
        <v>117</v>
      </c>
      <c r="E65" s="162" t="n">
        <v>100.7052</v>
      </c>
      <c r="F65" s="163" t="n">
        <v>63.205</v>
      </c>
      <c r="G65" s="163" t="n">
        <v>90.27</v>
      </c>
      <c r="H65" s="164" t="n">
        <v>152.0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7</v>
      </c>
      <c r="D66" s="153" t="n">
        <v>214</v>
      </c>
      <c r="E66" s="165" t="n">
        <v>127.3158</v>
      </c>
      <c r="F66" s="154" t="n">
        <v>76.23</v>
      </c>
      <c r="G66" s="154" t="n">
        <v>119.29</v>
      </c>
      <c r="H66" s="155" t="n">
        <v>177.47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0</v>
      </c>
      <c r="D67" s="161" t="n">
        <v>241</v>
      </c>
      <c r="E67" s="162" t="n">
        <v>149.0053</v>
      </c>
      <c r="F67" s="163" t="n">
        <v>94.385</v>
      </c>
      <c r="G67" s="163" t="n">
        <v>154</v>
      </c>
      <c r="H67" s="164" t="n">
        <v>195.66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42</v>
      </c>
      <c r="E68" s="165" t="n">
        <v>116.6883</v>
      </c>
      <c r="F68" s="154" t="n">
        <v>89.525</v>
      </c>
      <c r="G68" s="154" t="n">
        <v>111.84</v>
      </c>
      <c r="H68" s="155" t="n">
        <v>143.4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9</v>
      </c>
      <c r="D69" s="161" t="n">
        <v>3997</v>
      </c>
      <c r="E69" s="162" t="n">
        <v>137.1227</v>
      </c>
      <c r="F69" s="163" t="n">
        <v>93.36</v>
      </c>
      <c r="G69" s="163" t="n">
        <v>139.16</v>
      </c>
      <c r="H69" s="164" t="n">
        <v>174.83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7</v>
      </c>
      <c r="D70" s="153" t="n">
        <v>459</v>
      </c>
      <c r="E70" s="165" t="n">
        <v>117.119</v>
      </c>
      <c r="F70" s="154" t="n">
        <v>78.69</v>
      </c>
      <c r="G70" s="154" t="n">
        <v>112.52</v>
      </c>
      <c r="H70" s="155" t="n">
        <v>161.02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1</v>
      </c>
      <c r="D71" s="161" t="n">
        <v>59</v>
      </c>
      <c r="E71" s="162" t="n">
        <v>135.4337</v>
      </c>
      <c r="F71" s="163" t="n">
        <v>87.48</v>
      </c>
      <c r="G71" s="163" t="n">
        <v>142.14</v>
      </c>
      <c r="H71" s="164" t="n">
        <v>173.98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8</v>
      </c>
      <c r="D72" s="153" t="n">
        <v>197</v>
      </c>
      <c r="E72" s="165" t="n">
        <v>104.3702</v>
      </c>
      <c r="F72" s="154" t="n">
        <v>63.88</v>
      </c>
      <c r="G72" s="154" t="n">
        <v>97.82</v>
      </c>
      <c r="H72" s="155" t="n">
        <v>152.55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15</v>
      </c>
      <c r="D73" s="161" t="n">
        <v>1226</v>
      </c>
      <c r="E73" s="162" t="n">
        <v>128.4079</v>
      </c>
      <c r="F73" s="163" t="n">
        <v>80.63</v>
      </c>
      <c r="G73" s="163" t="n">
        <v>122.045</v>
      </c>
      <c r="H73" s="164" t="n">
        <v>179.8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7</v>
      </c>
      <c r="D74" s="153" t="n">
        <v>77</v>
      </c>
      <c r="E74" s="165" t="n">
        <v>140.5124</v>
      </c>
      <c r="F74" s="154" t="n">
        <v>87.605</v>
      </c>
      <c r="G74" s="154" t="n">
        <v>116.4</v>
      </c>
      <c r="H74" s="155" t="n">
        <v>229.7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55</v>
      </c>
      <c r="D75" s="161" t="n">
        <v>190</v>
      </c>
      <c r="E75" s="162" t="n">
        <v>113.109</v>
      </c>
      <c r="F75" s="163" t="n">
        <v>57.91</v>
      </c>
      <c r="G75" s="163" t="n">
        <v>105.415</v>
      </c>
      <c r="H75" s="164" t="n">
        <v>190.62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</v>
      </c>
      <c r="D76" s="153" t="n">
        <v>22</v>
      </c>
      <c r="E76" s="165" t="n">
        <v>164.4163</v>
      </c>
      <c r="F76" s="154" t="n">
        <v>126.545</v>
      </c>
      <c r="G76" s="154" t="n">
        <v>170.94</v>
      </c>
      <c r="H76" s="155" t="n">
        <v>197.6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13</v>
      </c>
      <c r="E77" s="162" t="n">
        <v>151.4769</v>
      </c>
      <c r="F77" s="163" t="n">
        <v>88.295</v>
      </c>
      <c r="G77" s="163" t="n">
        <v>113.49</v>
      </c>
      <c r="H77" s="164" t="n">
        <v>312.28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7</v>
      </c>
      <c r="D78" s="153" t="n">
        <v>71</v>
      </c>
      <c r="E78" s="165" t="n">
        <v>129.4447</v>
      </c>
      <c r="F78" s="154" t="n">
        <v>96.885</v>
      </c>
      <c r="G78" s="154" t="n">
        <v>130</v>
      </c>
      <c r="H78" s="155" t="n">
        <v>162.08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0</v>
      </c>
      <c r="D79" s="161" t="n">
        <v>298</v>
      </c>
      <c r="E79" s="162" t="n">
        <v>106.381</v>
      </c>
      <c r="F79" s="163" t="n">
        <v>62.245</v>
      </c>
      <c r="G79" s="163" t="n">
        <v>102.06</v>
      </c>
      <c r="H79" s="164" t="n">
        <v>150.24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3</v>
      </c>
      <c r="D80" s="153" t="n">
        <v>423</v>
      </c>
      <c r="E80" s="165" t="n">
        <v>119.6175</v>
      </c>
      <c r="F80" s="154" t="n">
        <v>105.615</v>
      </c>
      <c r="G80" s="154" t="n">
        <v>117.9</v>
      </c>
      <c r="H80" s="155" t="n">
        <v>135.16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4</v>
      </c>
      <c r="D81" s="161" t="n">
        <v>57</v>
      </c>
      <c r="E81" s="162" t="n">
        <v>76.8243</v>
      </c>
      <c r="F81" s="163" t="n">
        <v>50.24</v>
      </c>
      <c r="G81" s="163" t="n">
        <v>71.5</v>
      </c>
      <c r="H81" s="164" t="n">
        <v>113.66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2</v>
      </c>
      <c r="D82" s="153" t="n">
        <v>509</v>
      </c>
      <c r="E82" s="165" t="n">
        <v>98.4862</v>
      </c>
      <c r="F82" s="154" t="n">
        <v>66.94</v>
      </c>
      <c r="G82" s="154" t="n">
        <v>93.41</v>
      </c>
      <c r="H82" s="155" t="n">
        <v>126.8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3</v>
      </c>
      <c r="D83" s="161" t="n">
        <v>41</v>
      </c>
      <c r="E83" s="162" t="n">
        <v>79.5224</v>
      </c>
      <c r="F83" s="163" t="n">
        <v>62.615</v>
      </c>
      <c r="G83" s="163" t="n">
        <v>77.46</v>
      </c>
      <c r="H83" s="164" t="n">
        <v>96.47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3</v>
      </c>
      <c r="D84" s="153" t="n">
        <v>108</v>
      </c>
      <c r="E84" s="165" t="n">
        <v>95.1799</v>
      </c>
      <c r="F84" s="154" t="n">
        <v>62.285</v>
      </c>
      <c r="G84" s="154" t="n">
        <v>78.76</v>
      </c>
      <c r="H84" s="155" t="n">
        <v>139.0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22</v>
      </c>
      <c r="D85" s="161" t="n">
        <v>251</v>
      </c>
      <c r="E85" s="162" t="n">
        <v>92.4388</v>
      </c>
      <c r="F85" s="163" t="n">
        <v>59.165</v>
      </c>
      <c r="G85" s="163" t="n">
        <v>84.97</v>
      </c>
      <c r="H85" s="164" t="n">
        <v>132.28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0</v>
      </c>
      <c r="D86" s="153" t="n">
        <v>418</v>
      </c>
      <c r="E86" s="165" t="n">
        <v>113.1327</v>
      </c>
      <c r="F86" s="154" t="n">
        <v>64.68</v>
      </c>
      <c r="G86" s="154" t="n">
        <v>111.41</v>
      </c>
      <c r="H86" s="155" t="n">
        <v>156.47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99</v>
      </c>
      <c r="D87" s="161" t="n">
        <v>678</v>
      </c>
      <c r="E87" s="162" t="n">
        <v>123.2986</v>
      </c>
      <c r="F87" s="163" t="n">
        <v>73.35</v>
      </c>
      <c r="G87" s="163" t="n">
        <v>112.865</v>
      </c>
      <c r="H87" s="164" t="n">
        <v>176.41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3</v>
      </c>
      <c r="D88" s="153" t="n">
        <v>25</v>
      </c>
      <c r="E88" s="165" t="n">
        <v>82.8756</v>
      </c>
      <c r="F88" s="154" t="n">
        <v>64.68</v>
      </c>
      <c r="G88" s="154" t="n">
        <v>79.08</v>
      </c>
      <c r="H88" s="155" t="n">
        <v>106.99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</v>
      </c>
      <c r="D89" s="161" t="n">
        <v>30</v>
      </c>
      <c r="E89" s="162" t="n">
        <v>209.8283</v>
      </c>
      <c r="F89" s="163" t="n">
        <v>82.91</v>
      </c>
      <c r="G89" s="163" t="n">
        <v>170.37</v>
      </c>
      <c r="H89" s="164" t="n">
        <v>385.74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72</v>
      </c>
      <c r="D90" s="153" t="n">
        <v>423</v>
      </c>
      <c r="E90" s="165" t="n">
        <v>118.78</v>
      </c>
      <c r="F90" s="154" t="n">
        <v>69.705</v>
      </c>
      <c r="G90" s="154" t="n">
        <v>103.99</v>
      </c>
      <c r="H90" s="155" t="n">
        <v>185.72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5</v>
      </c>
      <c r="D91" s="161" t="n">
        <v>906</v>
      </c>
      <c r="E91" s="162" t="n">
        <v>122.573</v>
      </c>
      <c r="F91" s="163" t="n">
        <v>64.45</v>
      </c>
      <c r="G91" s="163" t="n">
        <v>121.705</v>
      </c>
      <c r="H91" s="164" t="n">
        <v>178.80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14</v>
      </c>
      <c r="E92" s="165" t="n">
        <v>110.8414</v>
      </c>
      <c r="F92" s="154" t="n">
        <v>55.86</v>
      </c>
      <c r="G92" s="154" t="n">
        <v>100.745</v>
      </c>
      <c r="H92" s="155" t="n">
        <v>216.77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0</v>
      </c>
      <c r="D93" s="161" t="n">
        <v>321</v>
      </c>
      <c r="E93" s="162" t="n">
        <v>99.9264</v>
      </c>
      <c r="F93" s="163" t="n">
        <v>61.58</v>
      </c>
      <c r="G93" s="163" t="n">
        <v>93.2</v>
      </c>
      <c r="H93" s="164" t="n">
        <v>136.76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228</v>
      </c>
      <c r="D94" s="153" t="n">
        <v>1841</v>
      </c>
      <c r="E94" s="165" t="n">
        <v>103.8831</v>
      </c>
      <c r="F94" s="154" t="n">
        <v>62.06</v>
      </c>
      <c r="G94" s="154" t="n">
        <v>97.39</v>
      </c>
      <c r="H94" s="155" t="n">
        <v>153.34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9</v>
      </c>
      <c r="D95" s="161" t="n">
        <v>17</v>
      </c>
      <c r="E95" s="162" t="n">
        <v>134.3635</v>
      </c>
      <c r="F95" s="163" t="n">
        <v>59</v>
      </c>
      <c r="G95" s="163" t="n">
        <v>114.29</v>
      </c>
      <c r="H95" s="164" t="n">
        <v>305.44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2</v>
      </c>
      <c r="D96" s="153" t="n">
        <v>78</v>
      </c>
      <c r="E96" s="165" t="n">
        <v>111.55</v>
      </c>
      <c r="F96" s="154" t="n">
        <v>75.785</v>
      </c>
      <c r="G96" s="154" t="n">
        <v>101.28</v>
      </c>
      <c r="H96" s="155" t="n">
        <v>159.76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74</v>
      </c>
      <c r="D97" s="161" t="n">
        <v>257</v>
      </c>
      <c r="E97" s="162" t="n">
        <v>120.4011</v>
      </c>
      <c r="F97" s="163" t="n">
        <v>81.275</v>
      </c>
      <c r="G97" s="163" t="n">
        <v>116.44</v>
      </c>
      <c r="H97" s="164" t="n">
        <v>155.09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97</v>
      </c>
      <c r="D98" s="153" t="n">
        <v>393</v>
      </c>
      <c r="E98" s="165" t="n">
        <v>102.8262</v>
      </c>
      <c r="F98" s="154" t="n">
        <v>61.99</v>
      </c>
      <c r="G98" s="154" t="n">
        <v>93.19</v>
      </c>
      <c r="H98" s="155" t="n">
        <v>157.85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2</v>
      </c>
      <c r="D99" s="161" t="n">
        <v>22</v>
      </c>
      <c r="E99" s="162" t="n">
        <v>102.9268</v>
      </c>
      <c r="F99" s="163" t="n">
        <v>82.48</v>
      </c>
      <c r="G99" s="163" t="n">
        <v>100.17</v>
      </c>
      <c r="H99" s="164" t="n">
        <v>136.01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7</v>
      </c>
      <c r="D100" s="153" t="n">
        <v>96</v>
      </c>
      <c r="E100" s="165" t="n">
        <v>107.3654</v>
      </c>
      <c r="F100" s="154" t="n">
        <v>68.13</v>
      </c>
      <c r="G100" s="154" t="n">
        <v>86.475</v>
      </c>
      <c r="H100" s="155" t="n">
        <v>195.26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0</v>
      </c>
      <c r="D101" s="161" t="n">
        <v>11</v>
      </c>
      <c r="E101" s="162" t="n">
        <v>70.2809</v>
      </c>
      <c r="F101" s="163" t="n">
        <v>46.08</v>
      </c>
      <c r="G101" s="163" t="n">
        <v>59.84</v>
      </c>
      <c r="H101" s="164" t="n">
        <v>111.98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69</v>
      </c>
      <c r="E102" s="165" t="n">
        <v>157.4784</v>
      </c>
      <c r="F102" s="154" t="n">
        <v>114.52</v>
      </c>
      <c r="G102" s="154" t="n">
        <v>152.45</v>
      </c>
      <c r="H102" s="155" t="n">
        <v>227.9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5</v>
      </c>
      <c r="D103" s="161" t="n">
        <v>30</v>
      </c>
      <c r="E103" s="162" t="n">
        <v>65.0376</v>
      </c>
      <c r="F103" s="163" t="n">
        <v>36</v>
      </c>
      <c r="G103" s="163" t="n">
        <v>61.4</v>
      </c>
      <c r="H103" s="164" t="n">
        <v>98.2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4</v>
      </c>
      <c r="D104" s="153" t="n">
        <v>27</v>
      </c>
      <c r="E104" s="165" t="n">
        <v>76.2088</v>
      </c>
      <c r="F104" s="154" t="n">
        <v>41.42</v>
      </c>
      <c r="G104" s="154" t="n">
        <v>76.2</v>
      </c>
      <c r="H104" s="155" t="n">
        <v>104.8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18</v>
      </c>
      <c r="D105" s="161" t="n">
        <v>395</v>
      </c>
      <c r="E105" s="162" t="n">
        <v>88.2068</v>
      </c>
      <c r="F105" s="163" t="n">
        <v>56.93</v>
      </c>
      <c r="G105" s="163" t="n">
        <v>83.58</v>
      </c>
      <c r="H105" s="164" t="n">
        <v>122.89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57</v>
      </c>
      <c r="D106" s="153" t="n">
        <v>326</v>
      </c>
      <c r="E106" s="165" t="n">
        <v>74.8557</v>
      </c>
      <c r="F106" s="154" t="n">
        <v>51.555</v>
      </c>
      <c r="G106" s="154" t="n">
        <v>66.65</v>
      </c>
      <c r="H106" s="155" t="n">
        <v>109.70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10</v>
      </c>
      <c r="E107" s="162" t="n">
        <v>77.997</v>
      </c>
      <c r="F107" s="163" t="n">
        <v>48.63</v>
      </c>
      <c r="G107" s="163" t="n">
        <v>84.02</v>
      </c>
      <c r="H107" s="164" t="n">
        <v>102.24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34</v>
      </c>
      <c r="D108" s="153" t="n">
        <v>1046</v>
      </c>
      <c r="E108" s="165" t="n">
        <v>78.8441</v>
      </c>
      <c r="F108" s="154" t="n">
        <v>52.38</v>
      </c>
      <c r="G108" s="154" t="n">
        <v>70.975</v>
      </c>
      <c r="H108" s="155" t="n">
        <v>112.28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37</v>
      </c>
      <c r="D109" s="161" t="n">
        <v>194</v>
      </c>
      <c r="E109" s="162" t="n">
        <v>91.0911</v>
      </c>
      <c r="F109" s="163" t="n">
        <v>54.585</v>
      </c>
      <c r="G109" s="163" t="n">
        <v>84.33</v>
      </c>
      <c r="H109" s="164" t="n">
        <v>133.92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32</v>
      </c>
      <c r="D110" s="153" t="n">
        <v>283</v>
      </c>
      <c r="E110" s="165" t="n">
        <v>105.8761</v>
      </c>
      <c r="F110" s="154" t="n">
        <v>68.17</v>
      </c>
      <c r="G110" s="154" t="n">
        <v>101.5</v>
      </c>
      <c r="H110" s="155" t="n">
        <v>152.1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18</v>
      </c>
      <c r="E111" s="162" t="n">
        <v>83.4583</v>
      </c>
      <c r="F111" s="163" t="n">
        <v>54.585</v>
      </c>
      <c r="G111" s="163" t="n">
        <v>74.435</v>
      </c>
      <c r="H111" s="164" t="n">
        <v>132.54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8</v>
      </c>
      <c r="D112" s="153" t="n">
        <v>127</v>
      </c>
      <c r="E112" s="165" t="n">
        <v>63.6093</v>
      </c>
      <c r="F112" s="154" t="n">
        <v>33.9</v>
      </c>
      <c r="G112" s="154" t="n">
        <v>59</v>
      </c>
      <c r="H112" s="155" t="n">
        <v>100.01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58</v>
      </c>
      <c r="D113" s="161" t="n">
        <v>132</v>
      </c>
      <c r="E113" s="162" t="n">
        <v>80.4478</v>
      </c>
      <c r="F113" s="163" t="n">
        <v>65.41</v>
      </c>
      <c r="G113" s="163" t="n">
        <v>79.84</v>
      </c>
      <c r="H113" s="164" t="n">
        <v>93.29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7</v>
      </c>
      <c r="D114" s="153" t="n">
        <v>916</v>
      </c>
      <c r="E114" s="165" t="n">
        <v>79.0806</v>
      </c>
      <c r="F114" s="154" t="n">
        <v>59.87</v>
      </c>
      <c r="G114" s="154" t="n">
        <v>72.905</v>
      </c>
      <c r="H114" s="155" t="n">
        <v>108.16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5</v>
      </c>
      <c r="D115" s="161" t="n">
        <v>1198</v>
      </c>
      <c r="E115" s="162" t="n">
        <v>57.646</v>
      </c>
      <c r="F115" s="163" t="n">
        <v>42.51</v>
      </c>
      <c r="G115" s="163" t="n">
        <v>55.97</v>
      </c>
      <c r="H115" s="164" t="n">
        <v>75.36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2</v>
      </c>
      <c r="D116" s="153" t="n">
        <v>86</v>
      </c>
      <c r="E116" s="165" t="n">
        <v>85.3172</v>
      </c>
      <c r="F116" s="154" t="n">
        <v>64.745</v>
      </c>
      <c r="G116" s="154" t="n">
        <v>88.27</v>
      </c>
      <c r="H116" s="155" t="n">
        <v>103.4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1</v>
      </c>
      <c r="D117" s="161" t="n">
        <v>64</v>
      </c>
      <c r="E117" s="162" t="n">
        <v>61.0145</v>
      </c>
      <c r="F117" s="163" t="n">
        <v>45.88</v>
      </c>
      <c r="G117" s="163" t="n">
        <v>56.27</v>
      </c>
      <c r="H117" s="164" t="n">
        <v>83.8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0</v>
      </c>
      <c r="D118" s="153" t="n">
        <v>38</v>
      </c>
      <c r="E118" s="165" t="n">
        <v>59.1202</v>
      </c>
      <c r="F118" s="154" t="n">
        <v>35.08</v>
      </c>
      <c r="G118" s="154" t="n">
        <v>58.485</v>
      </c>
      <c r="H118" s="155" t="n">
        <v>86.50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8</v>
      </c>
      <c r="D119" s="161" t="n">
        <v>11</v>
      </c>
      <c r="E119" s="162" t="n">
        <v>89.9227</v>
      </c>
      <c r="F119" s="163" t="n">
        <v>49.565</v>
      </c>
      <c r="G119" s="163" t="n">
        <v>79.12</v>
      </c>
      <c r="H119" s="164" t="n">
        <v>158.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8</v>
      </c>
      <c r="D120" s="153" t="n">
        <v>398</v>
      </c>
      <c r="E120" s="165" t="n">
        <v>75.2223</v>
      </c>
      <c r="F120" s="154" t="n">
        <v>53.77</v>
      </c>
      <c r="G120" s="154" t="n">
        <v>73.15</v>
      </c>
      <c r="H120" s="155" t="n">
        <v>100.63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9</v>
      </c>
      <c r="D121" s="161" t="n">
        <v>147</v>
      </c>
      <c r="E121" s="162" t="n">
        <v>64.3071</v>
      </c>
      <c r="F121" s="163" t="n">
        <v>40.13</v>
      </c>
      <c r="G121" s="163" t="n">
        <v>57.58</v>
      </c>
      <c r="H121" s="164" t="n">
        <v>95.44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82</v>
      </c>
      <c r="E122" s="165" t="n">
        <v>54.8786</v>
      </c>
      <c r="F122" s="154" t="n">
        <v>41.775</v>
      </c>
      <c r="G122" s="154" t="n">
        <v>52.275</v>
      </c>
      <c r="H122" s="155" t="n">
        <v>68.55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5</v>
      </c>
      <c r="D123" s="161" t="n">
        <v>261</v>
      </c>
      <c r="E123" s="162" t="n">
        <v>103.9401</v>
      </c>
      <c r="F123" s="163" t="n">
        <v>77.655</v>
      </c>
      <c r="G123" s="163" t="n">
        <v>101.67</v>
      </c>
      <c r="H123" s="164" t="n">
        <v>138.18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7</v>
      </c>
      <c r="D124" s="153" t="n">
        <v>431</v>
      </c>
      <c r="E124" s="165" t="n">
        <v>86.6543</v>
      </c>
      <c r="F124" s="154" t="n">
        <v>41</v>
      </c>
      <c r="G124" s="154" t="n">
        <v>84.74</v>
      </c>
      <c r="H124" s="155" t="n">
        <v>130.68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0</v>
      </c>
      <c r="D125" s="161" t="n">
        <v>3784</v>
      </c>
      <c r="E125" s="162" t="n">
        <v>55.5741</v>
      </c>
      <c r="F125" s="163" t="n">
        <v>38.69</v>
      </c>
      <c r="G125" s="163" t="n">
        <v>52.84</v>
      </c>
      <c r="H125" s="164" t="n">
        <v>71.89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3</v>
      </c>
      <c r="D126" s="153" t="n">
        <v>190</v>
      </c>
      <c r="E126" s="165" t="n">
        <v>51.5891</v>
      </c>
      <c r="F126" s="154" t="n">
        <v>35.31</v>
      </c>
      <c r="G126" s="154" t="n">
        <v>46.765</v>
      </c>
      <c r="H126" s="155" t="n">
        <v>69.4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</v>
      </c>
      <c r="D127" s="161" t="n">
        <v>66</v>
      </c>
      <c r="E127" s="162" t="n">
        <v>60.0496</v>
      </c>
      <c r="F127" s="163" t="n">
        <v>40.545</v>
      </c>
      <c r="G127" s="163" t="n">
        <v>61.205</v>
      </c>
      <c r="H127" s="164" t="n">
        <v>76.23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5</v>
      </c>
      <c r="D128" s="153" t="n">
        <v>79</v>
      </c>
      <c r="E128" s="165" t="n">
        <v>64.1446</v>
      </c>
      <c r="F128" s="154" t="n">
        <v>45</v>
      </c>
      <c r="G128" s="154" t="n">
        <v>61</v>
      </c>
      <c r="H128" s="155" t="n">
        <v>81.4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15</v>
      </c>
      <c r="E129" s="162" t="n">
        <v>61.9546</v>
      </c>
      <c r="F129" s="163" t="n">
        <v>36.66</v>
      </c>
      <c r="G129" s="163" t="n">
        <v>54.06</v>
      </c>
      <c r="H129" s="164" t="n">
        <v>110.1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2</v>
      </c>
      <c r="D130" s="153" t="n">
        <v>754</v>
      </c>
      <c r="E130" s="165" t="n">
        <v>66.4827</v>
      </c>
      <c r="F130" s="154" t="n">
        <v>46.325</v>
      </c>
      <c r="G130" s="154" t="n">
        <v>64.545</v>
      </c>
      <c r="H130" s="155" t="n">
        <v>87.12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1</v>
      </c>
      <c r="D131" s="161" t="n">
        <v>139</v>
      </c>
      <c r="E131" s="162" t="n">
        <v>53.8094</v>
      </c>
      <c r="F131" s="163" t="n">
        <v>42.5</v>
      </c>
      <c r="G131" s="163" t="n">
        <v>52.57</v>
      </c>
      <c r="H131" s="164" t="n">
        <v>64.8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</v>
      </c>
      <c r="D132" s="153" t="n">
        <v>55</v>
      </c>
      <c r="E132" s="165" t="n">
        <v>53.9792</v>
      </c>
      <c r="F132" s="154" t="n">
        <v>41.25</v>
      </c>
      <c r="G132" s="154" t="n">
        <v>49.41</v>
      </c>
      <c r="H132" s="155" t="n">
        <v>76.23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33</v>
      </c>
      <c r="E133" s="162" t="n">
        <v>72.2154</v>
      </c>
      <c r="F133" s="163" t="n">
        <v>52.395</v>
      </c>
      <c r="G133" s="163" t="n">
        <v>71.4</v>
      </c>
      <c r="H133" s="164" t="n">
        <v>95.9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9</v>
      </c>
      <c r="D134" s="153" t="n">
        <v>442</v>
      </c>
      <c r="E134" s="165" t="n">
        <v>49.1667</v>
      </c>
      <c r="F134" s="154" t="n">
        <v>37.05</v>
      </c>
      <c r="G134" s="154" t="n">
        <v>46.75</v>
      </c>
      <c r="H134" s="155" t="n">
        <v>64.9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80</v>
      </c>
      <c r="E135" s="162" t="n">
        <v>71.2308</v>
      </c>
      <c r="F135" s="163" t="n">
        <v>46.495</v>
      </c>
      <c r="G135" s="163" t="n">
        <v>63.355</v>
      </c>
      <c r="H135" s="164" t="n">
        <v>104.5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23</v>
      </c>
      <c r="E136" s="165" t="n">
        <v>88.986</v>
      </c>
      <c r="F136" s="154" t="n">
        <v>69.38</v>
      </c>
      <c r="G136" s="154" t="n">
        <v>88.74</v>
      </c>
      <c r="H136" s="155" t="n">
        <v>111.90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6</v>
      </c>
      <c r="D137" s="161" t="n">
        <v>21</v>
      </c>
      <c r="E137" s="162" t="n">
        <v>101.668</v>
      </c>
      <c r="F137" s="163" t="n">
        <v>62.12</v>
      </c>
      <c r="G137" s="163" t="n">
        <v>109.44</v>
      </c>
      <c r="H137" s="164" t="n">
        <v>134.49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69</v>
      </c>
      <c r="D138" s="153" t="n">
        <v>428</v>
      </c>
      <c r="E138" s="165" t="n">
        <v>70.6555</v>
      </c>
      <c r="F138" s="154" t="n">
        <v>48.925</v>
      </c>
      <c r="G138" s="154" t="n">
        <v>70.035</v>
      </c>
      <c r="H138" s="155" t="n">
        <v>89.55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41</v>
      </c>
      <c r="E139" s="162" t="n">
        <v>75.3726</v>
      </c>
      <c r="F139" s="163" t="n">
        <v>63.135</v>
      </c>
      <c r="G139" s="163" t="n">
        <v>74.81</v>
      </c>
      <c r="H139" s="164" t="n">
        <v>92.85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6</v>
      </c>
      <c r="D140" s="153" t="n">
        <v>88</v>
      </c>
      <c r="E140" s="165" t="n">
        <v>83.2705</v>
      </c>
      <c r="F140" s="154" t="n">
        <v>57.2</v>
      </c>
      <c r="G140" s="154" t="n">
        <v>77.68</v>
      </c>
      <c r="H140" s="155" t="n">
        <v>117.85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</v>
      </c>
      <c r="D141" s="161" t="n">
        <v>45</v>
      </c>
      <c r="E141" s="162" t="n">
        <v>79.1857</v>
      </c>
      <c r="F141" s="163" t="n">
        <v>61.15</v>
      </c>
      <c r="G141" s="163" t="n">
        <v>76.51</v>
      </c>
      <c r="H141" s="164" t="n">
        <v>99.29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8</v>
      </c>
      <c r="D142" s="153" t="n">
        <v>117</v>
      </c>
      <c r="E142" s="165" t="n">
        <v>75.5944</v>
      </c>
      <c r="F142" s="154" t="n">
        <v>49.88</v>
      </c>
      <c r="G142" s="154" t="n">
        <v>69</v>
      </c>
      <c r="H142" s="155" t="n">
        <v>121.81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4</v>
      </c>
      <c r="D143" s="161" t="n">
        <v>328</v>
      </c>
      <c r="E143" s="162" t="n">
        <v>90.6028</v>
      </c>
      <c r="F143" s="163" t="n">
        <v>66.16</v>
      </c>
      <c r="G143" s="163" t="n">
        <v>84.765</v>
      </c>
      <c r="H143" s="164" t="n">
        <v>126.41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32</v>
      </c>
      <c r="D144" s="153" t="n">
        <v>270</v>
      </c>
      <c r="E144" s="165" t="n">
        <v>87.5894</v>
      </c>
      <c r="F144" s="154" t="n">
        <v>61.63</v>
      </c>
      <c r="G144" s="154" t="n">
        <v>89.415</v>
      </c>
      <c r="H144" s="155" t="n">
        <v>110.9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14</v>
      </c>
      <c r="E145" s="162" t="n">
        <v>68.0492</v>
      </c>
      <c r="F145" s="163" t="n">
        <v>49.84</v>
      </c>
      <c r="G145" s="163" t="n">
        <v>67.345</v>
      </c>
      <c r="H145" s="164" t="n">
        <v>89.48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2</v>
      </c>
      <c r="D146" s="153" t="n">
        <v>549</v>
      </c>
      <c r="E146" s="165" t="n">
        <v>113.568</v>
      </c>
      <c r="F146" s="154" t="n">
        <v>78</v>
      </c>
      <c r="G146" s="154" t="n">
        <v>119.36</v>
      </c>
      <c r="H146" s="155" t="n">
        <v>139.42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144</v>
      </c>
      <c r="E147" s="162" t="n">
        <v>65.8436</v>
      </c>
      <c r="F147" s="163" t="n">
        <v>52.085</v>
      </c>
      <c r="G147" s="163" t="n">
        <v>63.13</v>
      </c>
      <c r="H147" s="164" t="n">
        <v>86.48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28</v>
      </c>
      <c r="D148" s="153" t="n">
        <v>1893</v>
      </c>
      <c r="E148" s="165" t="n">
        <v>106.1935</v>
      </c>
      <c r="F148" s="154" t="n">
        <v>86.95</v>
      </c>
      <c r="G148" s="154" t="n">
        <v>106.62</v>
      </c>
      <c r="H148" s="155" t="n">
        <v>122.48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9</v>
      </c>
      <c r="D149" s="161" t="n">
        <v>1013</v>
      </c>
      <c r="E149" s="162" t="n">
        <v>112.5597</v>
      </c>
      <c r="F149" s="163" t="n">
        <v>87.195</v>
      </c>
      <c r="G149" s="163" t="n">
        <v>115.68</v>
      </c>
      <c r="H149" s="164" t="n">
        <v>134.23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9</v>
      </c>
      <c r="D150" s="153" t="n">
        <v>244</v>
      </c>
      <c r="E150" s="165" t="n">
        <v>108.2173</v>
      </c>
      <c r="F150" s="154" t="n">
        <v>80.205</v>
      </c>
      <c r="G150" s="154" t="n">
        <v>105.17</v>
      </c>
      <c r="H150" s="155" t="n">
        <v>142.02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8</v>
      </c>
      <c r="D151" s="161" t="n">
        <v>605</v>
      </c>
      <c r="E151" s="162" t="n">
        <v>99.7617</v>
      </c>
      <c r="F151" s="163" t="n">
        <v>60.36</v>
      </c>
      <c r="G151" s="163" t="n">
        <v>106.77</v>
      </c>
      <c r="H151" s="164" t="n">
        <v>125.6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09</v>
      </c>
      <c r="D152" s="153" t="n">
        <v>4124</v>
      </c>
      <c r="E152" s="165" t="n">
        <v>99.4831</v>
      </c>
      <c r="F152" s="154" t="n">
        <v>68.95</v>
      </c>
      <c r="G152" s="154" t="n">
        <v>94.445</v>
      </c>
      <c r="H152" s="155" t="n">
        <v>139.46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3</v>
      </c>
      <c r="D153" s="161" t="n">
        <v>2019</v>
      </c>
      <c r="E153" s="162" t="n">
        <v>113.7032</v>
      </c>
      <c r="F153" s="163" t="n">
        <v>73.58</v>
      </c>
      <c r="G153" s="163" t="n">
        <v>115.85</v>
      </c>
      <c r="H153" s="164" t="n">
        <v>149.4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25</v>
      </c>
      <c r="D154" s="153" t="n">
        <v>1046</v>
      </c>
      <c r="E154" s="165" t="n">
        <v>120.0812</v>
      </c>
      <c r="F154" s="154" t="n">
        <v>79.625</v>
      </c>
      <c r="G154" s="154" t="n">
        <v>124.515</v>
      </c>
      <c r="H154" s="155" t="n">
        <v>148.89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8</v>
      </c>
      <c r="D155" s="161" t="n">
        <v>1799</v>
      </c>
      <c r="E155" s="162" t="n">
        <v>108.7758</v>
      </c>
      <c r="F155" s="163" t="n">
        <v>70.66</v>
      </c>
      <c r="G155" s="163" t="n">
        <v>113.79</v>
      </c>
      <c r="H155" s="164" t="n">
        <v>132.76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74</v>
      </c>
      <c r="D156" s="153" t="n">
        <v>778</v>
      </c>
      <c r="E156" s="165" t="n">
        <v>82.8255</v>
      </c>
      <c r="F156" s="154" t="n">
        <v>54.845</v>
      </c>
      <c r="G156" s="154" t="n">
        <v>79.225</v>
      </c>
      <c r="H156" s="155" t="n">
        <v>120.28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1</v>
      </c>
      <c r="D157" s="161" t="n">
        <v>658</v>
      </c>
      <c r="E157" s="162" t="n">
        <v>93.9324</v>
      </c>
      <c r="F157" s="163" t="n">
        <v>55.2</v>
      </c>
      <c r="G157" s="163" t="n">
        <v>99.23</v>
      </c>
      <c r="H157" s="164" t="n">
        <v>122.01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0</v>
      </c>
      <c r="D158" s="153" t="n">
        <v>1108</v>
      </c>
      <c r="E158" s="165" t="n">
        <v>108.5082</v>
      </c>
      <c r="F158" s="154" t="n">
        <v>69.58</v>
      </c>
      <c r="G158" s="154" t="n">
        <v>111.495</v>
      </c>
      <c r="H158" s="155" t="n">
        <v>14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3</v>
      </c>
      <c r="D159" s="161" t="n">
        <v>147</v>
      </c>
      <c r="E159" s="162" t="n">
        <v>96.7688</v>
      </c>
      <c r="F159" s="163" t="n">
        <v>71.585</v>
      </c>
      <c r="G159" s="163" t="n">
        <v>98.34</v>
      </c>
      <c r="H159" s="164" t="n">
        <v>122.30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25</v>
      </c>
      <c r="D160" s="153" t="n">
        <v>760</v>
      </c>
      <c r="E160" s="165" t="n">
        <v>90.1038</v>
      </c>
      <c r="F160" s="154" t="n">
        <v>67.745</v>
      </c>
      <c r="G160" s="154" t="n">
        <v>82.325</v>
      </c>
      <c r="H160" s="155" t="n">
        <v>128.70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2</v>
      </c>
      <c r="D161" s="161" t="n">
        <v>45</v>
      </c>
      <c r="E161" s="162" t="n">
        <v>87.2057</v>
      </c>
      <c r="F161" s="163" t="n">
        <v>63.555</v>
      </c>
      <c r="G161" s="163" t="n">
        <v>80.27</v>
      </c>
      <c r="H161" s="164" t="n">
        <v>138.6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3</v>
      </c>
      <c r="D162" s="153" t="n">
        <v>114</v>
      </c>
      <c r="E162" s="165" t="n">
        <v>100.6679</v>
      </c>
      <c r="F162" s="154" t="n">
        <v>72.11</v>
      </c>
      <c r="G162" s="154" t="n">
        <v>94.23</v>
      </c>
      <c r="H162" s="155" t="n">
        <v>142.18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3</v>
      </c>
      <c r="D163" s="161" t="n">
        <v>206</v>
      </c>
      <c r="E163" s="162" t="n">
        <v>127.8845</v>
      </c>
      <c r="F163" s="163" t="n">
        <v>79.18</v>
      </c>
      <c r="G163" s="163" t="n">
        <v>134.11</v>
      </c>
      <c r="H163" s="164" t="n">
        <v>154.29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91</v>
      </c>
      <c r="E164" s="165" t="n">
        <v>80.7413</v>
      </c>
      <c r="F164" s="154" t="n">
        <v>60.515</v>
      </c>
      <c r="G164" s="154" t="n">
        <v>75.3</v>
      </c>
      <c r="H164" s="155" t="n">
        <v>104.9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112</v>
      </c>
      <c r="E165" s="162" t="n">
        <v>78.8228</v>
      </c>
      <c r="F165" s="163" t="n">
        <v>57.805</v>
      </c>
      <c r="G165" s="163" t="n">
        <v>80.42</v>
      </c>
      <c r="H165" s="164" t="n">
        <v>99.3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37</v>
      </c>
      <c r="E166" s="165" t="n">
        <v>91.4435</v>
      </c>
      <c r="F166" s="154" t="n">
        <v>60.095</v>
      </c>
      <c r="G166" s="154" t="n">
        <v>90.29</v>
      </c>
      <c r="H166" s="155" t="n">
        <v>132.9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31</v>
      </c>
      <c r="E167" s="162" t="n">
        <v>86.4332</v>
      </c>
      <c r="F167" s="163" t="n">
        <v>66.48</v>
      </c>
      <c r="G167" s="163" t="n">
        <v>86.12</v>
      </c>
      <c r="H167" s="164" t="n">
        <v>109.11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16</v>
      </c>
      <c r="E168" s="165" t="n">
        <v>97.2293</v>
      </c>
      <c r="F168" s="154" t="n">
        <v>59.66</v>
      </c>
      <c r="G168" s="154" t="n">
        <v>97.13</v>
      </c>
      <c r="H168" s="155" t="n">
        <v>153.5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62</v>
      </c>
      <c r="E169" s="162" t="n">
        <v>55.4304</v>
      </c>
      <c r="F169" s="163" t="n">
        <v>45.33</v>
      </c>
      <c r="G169" s="163" t="n">
        <v>54.345</v>
      </c>
      <c r="H169" s="164" t="n">
        <v>63.4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8</v>
      </c>
      <c r="D170" s="153" t="n">
        <v>405</v>
      </c>
      <c r="E170" s="165" t="n">
        <v>71.2949</v>
      </c>
      <c r="F170" s="154" t="n">
        <v>42.33</v>
      </c>
      <c r="G170" s="154" t="n">
        <v>72.1</v>
      </c>
      <c r="H170" s="155" t="n">
        <v>100.63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304</v>
      </c>
      <c r="E171" s="162" t="n">
        <v>64.3049</v>
      </c>
      <c r="F171" s="163" t="n">
        <v>35</v>
      </c>
      <c r="G171" s="163" t="n">
        <v>59.545</v>
      </c>
      <c r="H171" s="164" t="n">
        <v>83.5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3</v>
      </c>
      <c r="D172" s="153" t="n">
        <v>84</v>
      </c>
      <c r="E172" s="165" t="n">
        <v>80.7526</v>
      </c>
      <c r="F172" s="154" t="n">
        <v>61.61</v>
      </c>
      <c r="G172" s="154" t="n">
        <v>80.005</v>
      </c>
      <c r="H172" s="155" t="n">
        <v>100.1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48</v>
      </c>
      <c r="E173" s="162" t="n">
        <v>47.8975</v>
      </c>
      <c r="F173" s="163" t="n">
        <v>36.16</v>
      </c>
      <c r="G173" s="163" t="n">
        <v>46.46</v>
      </c>
      <c r="H173" s="164" t="n">
        <v>63.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22</v>
      </c>
      <c r="E174" s="165" t="n">
        <v>86.8272</v>
      </c>
      <c r="F174" s="154" t="n">
        <v>57.1</v>
      </c>
      <c r="G174" s="154" t="n">
        <v>81.18</v>
      </c>
      <c r="H174" s="155" t="n">
        <v>118.9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203</v>
      </c>
      <c r="E175" s="162" t="n">
        <v>123.0576</v>
      </c>
      <c r="F175" s="163" t="n">
        <v>77.245</v>
      </c>
      <c r="G175" s="163" t="n">
        <v>126.8</v>
      </c>
      <c r="H175" s="164" t="n">
        <v>167.0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310</v>
      </c>
      <c r="E176" s="165" t="n">
        <v>105.2362</v>
      </c>
      <c r="F176" s="154" t="n">
        <v>67.86</v>
      </c>
      <c r="G176" s="154" t="n">
        <v>96.43</v>
      </c>
      <c r="H176" s="155" t="n">
        <v>145.7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6</v>
      </c>
      <c r="D177" s="161" t="n">
        <v>242</v>
      </c>
      <c r="E177" s="162" t="n">
        <v>97.0309</v>
      </c>
      <c r="F177" s="163" t="n">
        <v>66.75</v>
      </c>
      <c r="G177" s="163" t="n">
        <v>97.415</v>
      </c>
      <c r="H177" s="164" t="n">
        <v>128.3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309</v>
      </c>
      <c r="E178" s="165" t="n">
        <v>108.1843</v>
      </c>
      <c r="F178" s="154" t="n">
        <v>87.52</v>
      </c>
      <c r="G178" s="154" t="n">
        <v>106.72</v>
      </c>
      <c r="H178" s="155" t="n">
        <v>132.4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36</v>
      </c>
      <c r="E179" s="162" t="n">
        <v>71.3341</v>
      </c>
      <c r="F179" s="163" t="n">
        <v>58.595</v>
      </c>
      <c r="G179" s="163" t="n">
        <v>68.555</v>
      </c>
      <c r="H179" s="164" t="n">
        <v>84.26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389</v>
      </c>
      <c r="E180" s="165" t="n">
        <v>80.9517</v>
      </c>
      <c r="F180" s="154" t="n">
        <v>66.93</v>
      </c>
      <c r="G180" s="154" t="n">
        <v>81.04</v>
      </c>
      <c r="H180" s="155" t="n">
        <v>94.1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324</v>
      </c>
      <c r="E181" s="162" t="n">
        <v>88.296</v>
      </c>
      <c r="F181" s="163" t="n">
        <v>71.67</v>
      </c>
      <c r="G181" s="163" t="n">
        <v>82.51</v>
      </c>
      <c r="H181" s="164" t="n">
        <v>117.7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192</v>
      </c>
      <c r="E182" s="165" t="n">
        <v>68.8316</v>
      </c>
      <c r="F182" s="154" t="n">
        <v>49.235</v>
      </c>
      <c r="G182" s="154" t="n">
        <v>64.95</v>
      </c>
      <c r="H182" s="155" t="n">
        <v>83.34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32</v>
      </c>
      <c r="E183" s="162" t="n">
        <v>84.5068</v>
      </c>
      <c r="F183" s="163" t="n">
        <v>55.965</v>
      </c>
      <c r="G183" s="163" t="n">
        <v>84.08</v>
      </c>
      <c r="H183" s="164" t="n">
        <v>103.2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71</v>
      </c>
      <c r="E184" s="165" t="n">
        <v>100.409</v>
      </c>
      <c r="F184" s="154" t="n">
        <v>87.075</v>
      </c>
      <c r="G184" s="154" t="n">
        <v>101.11</v>
      </c>
      <c r="H184" s="155" t="n">
        <v>114.62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26</v>
      </c>
      <c r="D185" s="161" t="n">
        <v>805</v>
      </c>
      <c r="E185" s="162" t="n">
        <v>85.3491</v>
      </c>
      <c r="F185" s="163" t="n">
        <v>62.875</v>
      </c>
      <c r="G185" s="163" t="n">
        <v>85.37</v>
      </c>
      <c r="H185" s="164" t="n">
        <v>106.8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0</v>
      </c>
      <c r="D186" s="153" t="n">
        <v>297</v>
      </c>
      <c r="E186" s="165" t="n">
        <v>121.0742</v>
      </c>
      <c r="F186" s="154" t="n">
        <v>85.055</v>
      </c>
      <c r="G186" s="154" t="n">
        <v>126</v>
      </c>
      <c r="H186" s="155" t="n">
        <v>152.7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3</v>
      </c>
      <c r="D187" s="161" t="n">
        <v>318</v>
      </c>
      <c r="E187" s="162" t="n">
        <v>86.1469</v>
      </c>
      <c r="F187" s="163" t="n">
        <v>44.42</v>
      </c>
      <c r="G187" s="163" t="n">
        <v>81.74</v>
      </c>
      <c r="H187" s="164" t="n">
        <v>133.6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9</v>
      </c>
      <c r="D188" s="153" t="n">
        <v>516</v>
      </c>
      <c r="E188" s="165" t="n">
        <v>81.7342</v>
      </c>
      <c r="F188" s="154" t="n">
        <v>53.01</v>
      </c>
      <c r="G188" s="154" t="n">
        <v>79.335</v>
      </c>
      <c r="H188" s="155" t="n">
        <v>110.22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101</v>
      </c>
      <c r="E189" s="162" t="n">
        <v>54.1709</v>
      </c>
      <c r="F189" s="163" t="n">
        <v>41.995</v>
      </c>
      <c r="G189" s="163" t="n">
        <v>52.53</v>
      </c>
      <c r="H189" s="164" t="n">
        <v>69.3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1</v>
      </c>
      <c r="D190" s="153" t="n">
        <v>680</v>
      </c>
      <c r="E190" s="165" t="n">
        <v>87.0551</v>
      </c>
      <c r="F190" s="154" t="n">
        <v>61.605</v>
      </c>
      <c r="G190" s="154" t="n">
        <v>84.58</v>
      </c>
      <c r="H190" s="155" t="n">
        <v>114.13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54</v>
      </c>
      <c r="E191" s="162" t="n">
        <v>129.0066</v>
      </c>
      <c r="F191" s="163" t="n">
        <v>96.87</v>
      </c>
      <c r="G191" s="163" t="n">
        <v>128.38</v>
      </c>
      <c r="H191" s="164" t="n">
        <v>178.99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3</v>
      </c>
      <c r="D192" s="153" t="n">
        <v>146</v>
      </c>
      <c r="E192" s="165" t="n">
        <v>86.7647</v>
      </c>
      <c r="F192" s="154" t="n">
        <v>60.08</v>
      </c>
      <c r="G192" s="154" t="n">
        <v>76.185</v>
      </c>
      <c r="H192" s="155" t="n">
        <v>127.33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1186</v>
      </c>
      <c r="E193" s="162" t="n">
        <v>106.0912</v>
      </c>
      <c r="F193" s="163" t="n">
        <v>90.28</v>
      </c>
      <c r="G193" s="163" t="n">
        <v>107.905</v>
      </c>
      <c r="H193" s="164" t="n">
        <v>121.7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32</v>
      </c>
      <c r="E194" s="165" t="n">
        <v>89.08</v>
      </c>
      <c r="F194" s="154" t="n">
        <v>58.735</v>
      </c>
      <c r="G194" s="154" t="n">
        <v>89.12</v>
      </c>
      <c r="H194" s="155" t="n">
        <v>119.39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7</v>
      </c>
      <c r="D195" s="161" t="n">
        <v>97</v>
      </c>
      <c r="E195" s="162" t="n">
        <v>86.3748</v>
      </c>
      <c r="F195" s="163" t="n">
        <v>44.545</v>
      </c>
      <c r="G195" s="163" t="n">
        <v>85.21</v>
      </c>
      <c r="H195" s="164" t="n">
        <v>119.6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23</v>
      </c>
      <c r="E196" s="165" t="n">
        <v>70.3352</v>
      </c>
      <c r="F196" s="154" t="n">
        <v>44.76</v>
      </c>
      <c r="G196" s="154" t="n">
        <v>57.7</v>
      </c>
      <c r="H196" s="155" t="n">
        <v>106.16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7</v>
      </c>
      <c r="D197" s="161" t="n">
        <v>126</v>
      </c>
      <c r="E197" s="162" t="n">
        <v>115.0934</v>
      </c>
      <c r="F197" s="163" t="n">
        <v>60.905</v>
      </c>
      <c r="G197" s="163" t="n">
        <v>112.795</v>
      </c>
      <c r="H197" s="164" t="n">
        <v>167.94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</v>
      </c>
      <c r="D198" s="153" t="n">
        <v>69</v>
      </c>
      <c r="E198" s="165" t="n">
        <v>51.7115</v>
      </c>
      <c r="F198" s="154" t="n">
        <v>34.66</v>
      </c>
      <c r="G198" s="154" t="n">
        <v>51.03</v>
      </c>
      <c r="H198" s="155" t="n">
        <v>73.76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8</v>
      </c>
      <c r="D199" s="161" t="n">
        <v>38</v>
      </c>
      <c r="E199" s="162" t="n">
        <v>71.6234</v>
      </c>
      <c r="F199" s="163" t="n">
        <v>47.445</v>
      </c>
      <c r="G199" s="163" t="n">
        <v>61.865</v>
      </c>
      <c r="H199" s="164" t="n">
        <v>102.73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83</v>
      </c>
      <c r="E200" s="165" t="n">
        <v>50.1912</v>
      </c>
      <c r="F200" s="154" t="n">
        <v>35</v>
      </c>
      <c r="G200" s="154" t="n">
        <v>47.11</v>
      </c>
      <c r="H200" s="155" t="n">
        <v>72.01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31</v>
      </c>
      <c r="E201" s="162" t="n">
        <v>58.3425</v>
      </c>
      <c r="F201" s="163" t="n">
        <v>50.125</v>
      </c>
      <c r="G201" s="163" t="n">
        <v>55.42</v>
      </c>
      <c r="H201" s="164" t="n">
        <v>72.4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2</v>
      </c>
      <c r="D202" s="153" t="n">
        <v>3290</v>
      </c>
      <c r="E202" s="165" t="n">
        <v>100.2649</v>
      </c>
      <c r="F202" s="154" t="n">
        <v>73.14</v>
      </c>
      <c r="G202" s="154" t="n">
        <v>104.745</v>
      </c>
      <c r="H202" s="155" t="n">
        <v>119.24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</v>
      </c>
      <c r="D203" s="161" t="n">
        <v>2258</v>
      </c>
      <c r="E203" s="162" t="n">
        <v>97.3571</v>
      </c>
      <c r="F203" s="163" t="n">
        <v>81.52</v>
      </c>
      <c r="G203" s="163" t="n">
        <v>96.655</v>
      </c>
      <c r="H203" s="164" t="n">
        <v>114.03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6</v>
      </c>
      <c r="D204" s="153" t="n">
        <v>321</v>
      </c>
      <c r="E204" s="165" t="n">
        <v>101.6923</v>
      </c>
      <c r="F204" s="154" t="n">
        <v>58.785</v>
      </c>
      <c r="G204" s="154" t="n">
        <v>107.59</v>
      </c>
      <c r="H204" s="155" t="n">
        <v>131.95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3</v>
      </c>
      <c r="D205" s="161" t="n">
        <v>415</v>
      </c>
      <c r="E205" s="162" t="n">
        <v>124.3238</v>
      </c>
      <c r="F205" s="163" t="n">
        <v>114.125</v>
      </c>
      <c r="G205" s="163" t="n">
        <v>125.95</v>
      </c>
      <c r="H205" s="164" t="n">
        <v>136.18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8</v>
      </c>
      <c r="D206" s="153" t="n">
        <v>636</v>
      </c>
      <c r="E206" s="165" t="n">
        <v>91.8096</v>
      </c>
      <c r="F206" s="154" t="n">
        <v>79.74</v>
      </c>
      <c r="G206" s="154" t="n">
        <v>91.315</v>
      </c>
      <c r="H206" s="155" t="n">
        <v>103.98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52</v>
      </c>
      <c r="D207" s="161" t="n">
        <v>104</v>
      </c>
      <c r="E207" s="162" t="n">
        <v>85.2325</v>
      </c>
      <c r="F207" s="163" t="n">
        <v>51.585</v>
      </c>
      <c r="G207" s="163" t="n">
        <v>73.615</v>
      </c>
      <c r="H207" s="164" t="n">
        <v>134.7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9</v>
      </c>
      <c r="D208" s="153" t="n">
        <v>197</v>
      </c>
      <c r="E208" s="165" t="n">
        <v>65.9144</v>
      </c>
      <c r="F208" s="154" t="n">
        <v>50.415</v>
      </c>
      <c r="G208" s="154" t="n">
        <v>64.91</v>
      </c>
      <c r="H208" s="155" t="n">
        <v>78.5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35</v>
      </c>
      <c r="D209" s="161" t="n">
        <v>1003</v>
      </c>
      <c r="E209" s="162" t="n">
        <v>82.1226</v>
      </c>
      <c r="F209" s="163" t="n">
        <v>57.89</v>
      </c>
      <c r="G209" s="163" t="n">
        <v>77.41</v>
      </c>
      <c r="H209" s="164" t="n">
        <v>110.6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6</v>
      </c>
      <c r="D210" s="153" t="n">
        <v>115</v>
      </c>
      <c r="E210" s="165" t="n">
        <v>80.526</v>
      </c>
      <c r="F210" s="154" t="n">
        <v>55.24</v>
      </c>
      <c r="G210" s="154" t="n">
        <v>79.37</v>
      </c>
      <c r="H210" s="155" t="n">
        <v>109.87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7</v>
      </c>
      <c r="D211" s="161" t="n">
        <v>592</v>
      </c>
      <c r="E211" s="162" t="n">
        <v>71.4217</v>
      </c>
      <c r="F211" s="163" t="n">
        <v>49.955</v>
      </c>
      <c r="G211" s="163" t="n">
        <v>66.015</v>
      </c>
      <c r="H211" s="164" t="n">
        <v>94.42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3</v>
      </c>
      <c r="D212" s="153" t="n">
        <v>230</v>
      </c>
      <c r="E212" s="165" t="n">
        <v>96.7815</v>
      </c>
      <c r="F212" s="154" t="n">
        <v>70.41</v>
      </c>
      <c r="G212" s="154" t="n">
        <v>100.935</v>
      </c>
      <c r="H212" s="155" t="n">
        <v>116.33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27</v>
      </c>
      <c r="D213" s="161" t="n">
        <v>1369</v>
      </c>
      <c r="E213" s="162" t="n">
        <v>95.6534</v>
      </c>
      <c r="F213" s="163" t="n">
        <v>71.55</v>
      </c>
      <c r="G213" s="163" t="n">
        <v>99.23</v>
      </c>
      <c r="H213" s="164" t="n">
        <v>111.81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1</v>
      </c>
      <c r="D214" s="153" t="n">
        <v>492</v>
      </c>
      <c r="E214" s="165" t="n">
        <v>76.3407</v>
      </c>
      <c r="F214" s="154" t="n">
        <v>54</v>
      </c>
      <c r="G214" s="154" t="n">
        <v>74.765</v>
      </c>
      <c r="H214" s="155" t="n">
        <v>101.6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51</v>
      </c>
      <c r="D215" s="161" t="n">
        <v>632</v>
      </c>
      <c r="E215" s="162" t="n">
        <v>47.8079</v>
      </c>
      <c r="F215" s="163" t="n">
        <v>35.2</v>
      </c>
      <c r="G215" s="163" t="n">
        <v>46.085</v>
      </c>
      <c r="H215" s="164" t="n">
        <v>60.00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4</v>
      </c>
      <c r="D216" s="153" t="n">
        <v>85</v>
      </c>
      <c r="E216" s="165" t="n">
        <v>53.4542</v>
      </c>
      <c r="F216" s="154" t="n">
        <v>36.985</v>
      </c>
      <c r="G216" s="154" t="n">
        <v>41.25</v>
      </c>
      <c r="H216" s="155" t="n">
        <v>77.97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80</v>
      </c>
      <c r="D217" s="161" t="n">
        <v>402</v>
      </c>
      <c r="E217" s="162" t="n">
        <v>48.7649</v>
      </c>
      <c r="F217" s="163" t="n">
        <v>33.945</v>
      </c>
      <c r="G217" s="163" t="n">
        <v>46.57</v>
      </c>
      <c r="H217" s="164" t="n">
        <v>65.99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8</v>
      </c>
      <c r="D218" s="153" t="n">
        <v>64</v>
      </c>
      <c r="E218" s="165" t="n">
        <v>60.57</v>
      </c>
      <c r="F218" s="154" t="n">
        <v>42.745</v>
      </c>
      <c r="G218" s="154" t="n">
        <v>59.645</v>
      </c>
      <c r="H218" s="155" t="n">
        <v>79.12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6</v>
      </c>
      <c r="D219" s="161" t="n">
        <v>70</v>
      </c>
      <c r="E219" s="162" t="n">
        <v>63.7997</v>
      </c>
      <c r="F219" s="163" t="n">
        <v>51.035</v>
      </c>
      <c r="G219" s="163" t="n">
        <v>63.63</v>
      </c>
      <c r="H219" s="164" t="n">
        <v>80.1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3</v>
      </c>
      <c r="D220" s="153" t="n">
        <v>18</v>
      </c>
      <c r="E220" s="165" t="n">
        <v>45.5394</v>
      </c>
      <c r="F220" s="154" t="n">
        <v>34.655</v>
      </c>
      <c r="G220" s="154" t="n">
        <v>40.495</v>
      </c>
      <c r="H220" s="155" t="n">
        <v>58.62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9</v>
      </c>
      <c r="D221" s="161" t="n">
        <v>174</v>
      </c>
      <c r="E221" s="162" t="n">
        <v>52.758</v>
      </c>
      <c r="F221" s="163" t="n">
        <v>35.11</v>
      </c>
      <c r="G221" s="163" t="n">
        <v>48.25</v>
      </c>
      <c r="H221" s="164" t="n">
        <v>75.41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4</v>
      </c>
      <c r="D222" s="153" t="n">
        <v>70</v>
      </c>
      <c r="E222" s="165" t="n">
        <v>45.9351</v>
      </c>
      <c r="F222" s="154" t="n">
        <v>35.25</v>
      </c>
      <c r="G222" s="154" t="n">
        <v>44.07</v>
      </c>
      <c r="H222" s="155" t="n">
        <v>61.2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3</v>
      </c>
      <c r="D223" s="161" t="n">
        <v>21</v>
      </c>
      <c r="E223" s="162" t="n">
        <v>58.9076</v>
      </c>
      <c r="F223" s="163" t="n">
        <v>45.25</v>
      </c>
      <c r="G223" s="163" t="n">
        <v>58.75</v>
      </c>
      <c r="H223" s="164" t="n">
        <v>80.88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7</v>
      </c>
      <c r="D224" s="153" t="n">
        <v>50</v>
      </c>
      <c r="E224" s="165" t="n">
        <v>73.073</v>
      </c>
      <c r="F224" s="154" t="n">
        <v>56.82</v>
      </c>
      <c r="G224" s="154" t="n">
        <v>69.19</v>
      </c>
      <c r="H224" s="155" t="n">
        <v>91.86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7</v>
      </c>
      <c r="D225" s="161" t="n">
        <v>22</v>
      </c>
      <c r="E225" s="162" t="n">
        <v>59.3672</v>
      </c>
      <c r="F225" s="163" t="n">
        <v>34.5</v>
      </c>
      <c r="G225" s="163" t="n">
        <v>64.785</v>
      </c>
      <c r="H225" s="164" t="n">
        <v>72.01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58</v>
      </c>
      <c r="D226" s="153" t="n">
        <v>1198</v>
      </c>
      <c r="E226" s="165" t="n">
        <v>68.3303</v>
      </c>
      <c r="F226" s="154" t="n">
        <v>47.23</v>
      </c>
      <c r="G226" s="154" t="n">
        <v>68.175</v>
      </c>
      <c r="H226" s="155" t="n">
        <v>89.94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17</v>
      </c>
      <c r="D227" s="161" t="n">
        <v>114</v>
      </c>
      <c r="E227" s="162" t="n">
        <v>61.3335</v>
      </c>
      <c r="F227" s="163" t="n">
        <v>42.965</v>
      </c>
      <c r="G227" s="163" t="n">
        <v>56.235</v>
      </c>
      <c r="H227" s="164" t="n">
        <v>89.99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3</v>
      </c>
      <c r="D228" s="153" t="n">
        <v>33</v>
      </c>
      <c r="E228" s="165" t="n">
        <v>61.4266</v>
      </c>
      <c r="F228" s="154" t="n">
        <v>35.835</v>
      </c>
      <c r="G228" s="154" t="n">
        <v>64.74</v>
      </c>
      <c r="H228" s="155" t="n">
        <v>76.6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7</v>
      </c>
      <c r="D229" s="161" t="n">
        <v>25</v>
      </c>
      <c r="E229" s="162" t="n">
        <v>73.61</v>
      </c>
      <c r="F229" s="163" t="n">
        <v>46.955</v>
      </c>
      <c r="G229" s="163" t="n">
        <v>71.87</v>
      </c>
      <c r="H229" s="164" t="n">
        <v>105.67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8</v>
      </c>
      <c r="D230" s="153" t="n">
        <v>60</v>
      </c>
      <c r="E230" s="165" t="n">
        <v>66.0675</v>
      </c>
      <c r="F230" s="154" t="n">
        <v>51.64</v>
      </c>
      <c r="G230" s="154" t="n">
        <v>60.39</v>
      </c>
      <c r="H230" s="155" t="n">
        <v>91.22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78</v>
      </c>
      <c r="D231" s="161" t="n">
        <v>2587</v>
      </c>
      <c r="E231" s="162" t="n">
        <v>72.376</v>
      </c>
      <c r="F231" s="163" t="n">
        <v>35.09</v>
      </c>
      <c r="G231" s="163" t="n">
        <v>67.18</v>
      </c>
      <c r="H231" s="164" t="n">
        <v>112.23</v>
      </c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5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6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6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62</v>
      </c>
      <c r="B14" s="105" t="s">
        <v>563</v>
      </c>
      <c r="C14" s="106" t="n">
        <v>297</v>
      </c>
      <c r="D14" s="107" t="n">
        <v>53630</v>
      </c>
      <c r="E14" s="108" t="n">
        <v>88.2332</v>
      </c>
      <c r="F14" s="109" t="n">
        <v>49.43</v>
      </c>
      <c r="G14" s="109" t="n">
        <v>88.27</v>
      </c>
      <c r="H14" s="109" t="n">
        <v>126.28</v>
      </c>
    </row>
    <row r="15" customFormat="false" ht="24.75" hidden="false" customHeight="true" outlineLevel="0" collapsed="false">
      <c r="A15" s="110" t="s">
        <v>564</v>
      </c>
      <c r="B15" s="110" t="s">
        <v>565</v>
      </c>
      <c r="C15" s="111" t="n">
        <v>329</v>
      </c>
      <c r="D15" s="112" t="n">
        <v>30156</v>
      </c>
      <c r="E15" s="113" t="n">
        <v>125.8327</v>
      </c>
      <c r="F15" s="114" t="n">
        <v>59.915</v>
      </c>
      <c r="G15" s="114" t="n">
        <v>109.63</v>
      </c>
      <c r="H15" s="114" t="n">
        <v>194.63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36</v>
      </c>
      <c r="D17" s="120" t="n">
        <v>83786</v>
      </c>
      <c r="E17" s="121" t="n">
        <v>101.7659</v>
      </c>
      <c r="F17" s="121" t="n">
        <v>52.67</v>
      </c>
      <c r="G17" s="121" t="n">
        <v>94.2</v>
      </c>
      <c r="H17" s="122" t="n">
        <v>151.41</v>
      </c>
    </row>
    <row r="19" customFormat="false" ht="24" hidden="false" customHeight="true" outlineLevel="0" collapsed="false">
      <c r="B19" s="104" t="s">
        <v>566</v>
      </c>
      <c r="E19" s="167" t="n">
        <v>70.1194522568458</v>
      </c>
      <c r="F19" s="167" t="n">
        <v>82.5002086288909</v>
      </c>
      <c r="G19" s="167" t="n">
        <v>80.5162820395877</v>
      </c>
      <c r="H19" s="167" t="n">
        <v>64.880417191152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6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6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6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70</v>
      </c>
      <c r="C39" s="106" t="n">
        <v>324</v>
      </c>
      <c r="D39" s="107" t="n">
        <v>50112</v>
      </c>
      <c r="E39" s="108" t="n">
        <v>114.4417</v>
      </c>
      <c r="F39" s="109" t="n">
        <v>62.85</v>
      </c>
      <c r="G39" s="109" t="n">
        <v>105.19</v>
      </c>
      <c r="H39" s="109" t="n">
        <v>164.625</v>
      </c>
    </row>
    <row r="40" customFormat="false" ht="18.75" hidden="false" customHeight="false" outlineLevel="0" collapsed="false">
      <c r="A40" s="110"/>
      <c r="B40" s="110" t="s">
        <v>571</v>
      </c>
      <c r="C40" s="111" t="n">
        <v>326</v>
      </c>
      <c r="D40" s="112" t="n">
        <v>33674</v>
      </c>
      <c r="E40" s="113" t="n">
        <v>82.9023</v>
      </c>
      <c r="F40" s="114" t="n">
        <v>46.14</v>
      </c>
      <c r="G40" s="114" t="n">
        <v>75.44</v>
      </c>
      <c r="H40" s="114" t="n">
        <v>122.9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36</v>
      </c>
      <c r="D42" s="120" t="n">
        <v>83786</v>
      </c>
      <c r="E42" s="121" t="n">
        <v>101.7659</v>
      </c>
      <c r="F42" s="121" t="n">
        <v>52.67</v>
      </c>
      <c r="G42" s="121" t="n">
        <v>94.2</v>
      </c>
      <c r="H42" s="122" t="n">
        <v>151.41</v>
      </c>
    </row>
    <row r="44" customFormat="false" ht="18.75" hidden="false" customHeight="false" outlineLevel="0" collapsed="false">
      <c r="B44" s="104" t="s">
        <v>572</v>
      </c>
      <c r="E44" s="167" t="n">
        <v>72.4406400813689</v>
      </c>
      <c r="F44" s="167" t="n">
        <v>73.4128878281623</v>
      </c>
      <c r="G44" s="167" t="n">
        <v>71.7178439015115</v>
      </c>
      <c r="H44" s="167" t="n">
        <v>74.66362946089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7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7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7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76</v>
      </c>
      <c r="J9" s="176"/>
      <c r="K9" s="176"/>
      <c r="L9" s="176"/>
      <c r="M9" s="176"/>
      <c r="N9" s="177" t="s">
        <v>57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78</v>
      </c>
      <c r="J10" s="178" t="s">
        <v>579</v>
      </c>
      <c r="K10" s="178" t="s">
        <v>580</v>
      </c>
      <c r="L10" s="178" t="s">
        <v>581</v>
      </c>
      <c r="M10" s="178" t="s">
        <v>582</v>
      </c>
      <c r="N10" s="179" t="s">
        <v>58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84</v>
      </c>
      <c r="O11" s="177" t="s">
        <v>58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8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87</v>
      </c>
      <c r="F13" s="185" t="s">
        <v>587</v>
      </c>
      <c r="G13" s="185" t="s">
        <v>587</v>
      </c>
      <c r="H13" s="185" t="s">
        <v>58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8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36</v>
      </c>
      <c r="D15" s="119" t="n">
        <v>69007</v>
      </c>
      <c r="E15" s="119" t="n">
        <v>17932.4287</v>
      </c>
      <c r="F15" s="119" t="n">
        <v>9356.8333</v>
      </c>
      <c r="G15" s="119" t="n">
        <v>16500</v>
      </c>
      <c r="H15" s="119" t="n">
        <v>26465.6666</v>
      </c>
      <c r="I15" s="189" t="n">
        <v>73.01</v>
      </c>
      <c r="J15" s="190" t="n">
        <v>10.32</v>
      </c>
      <c r="K15" s="190" t="n">
        <v>9.68</v>
      </c>
      <c r="L15" s="190" t="n">
        <v>0.21</v>
      </c>
      <c r="M15" s="190" t="n">
        <v>6.76</v>
      </c>
      <c r="N15" s="190" t="n">
        <v>152.2179</v>
      </c>
      <c r="O15" s="191" t="n">
        <v>3.7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0</v>
      </c>
      <c r="D18" s="106" t="n">
        <v>102</v>
      </c>
      <c r="E18" s="201" t="n">
        <v>79431.4607</v>
      </c>
      <c r="F18" s="106" t="n">
        <v>29833.8333</v>
      </c>
      <c r="G18" s="106" t="n">
        <v>56688.1666</v>
      </c>
      <c r="H18" s="106" t="n">
        <v>141138.3333</v>
      </c>
      <c r="I18" s="202" t="n">
        <v>69.99</v>
      </c>
      <c r="J18" s="203" t="n">
        <v>0.18</v>
      </c>
      <c r="K18" s="203" t="n">
        <v>23.18</v>
      </c>
      <c r="L18" s="203" t="n">
        <v>1.25</v>
      </c>
      <c r="M18" s="203" t="n">
        <v>5.37</v>
      </c>
      <c r="N18" s="203" t="n">
        <v>157.4632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7</v>
      </c>
      <c r="D19" s="111" t="n">
        <v>198</v>
      </c>
      <c r="E19" s="195" t="n">
        <v>25383.0588</v>
      </c>
      <c r="F19" s="111" t="n">
        <v>11196.9999</v>
      </c>
      <c r="G19" s="111" t="n">
        <v>21441.6666</v>
      </c>
      <c r="H19" s="111" t="n">
        <v>47005.1666</v>
      </c>
      <c r="I19" s="204" t="n">
        <v>70.36</v>
      </c>
      <c r="J19" s="205" t="n">
        <v>0.35</v>
      </c>
      <c r="K19" s="205" t="n">
        <v>23.5</v>
      </c>
      <c r="L19" s="205" t="n">
        <v>0.04</v>
      </c>
      <c r="M19" s="205" t="n">
        <v>5.72</v>
      </c>
      <c r="N19" s="205" t="n">
        <v>156.9554</v>
      </c>
      <c r="O19" s="205" t="n">
        <v>0.1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4</v>
      </c>
      <c r="D20" s="106" t="n">
        <v>541</v>
      </c>
      <c r="E20" s="201" t="n">
        <v>54788.3912</v>
      </c>
      <c r="F20" s="106" t="n">
        <v>21846.4999</v>
      </c>
      <c r="G20" s="106" t="n">
        <v>50194</v>
      </c>
      <c r="H20" s="106" t="n">
        <v>91584.1666</v>
      </c>
      <c r="I20" s="202" t="n">
        <v>74.13</v>
      </c>
      <c r="J20" s="203" t="n">
        <v>4.88</v>
      </c>
      <c r="K20" s="203" t="n">
        <v>14.58</v>
      </c>
      <c r="L20" s="203" t="n">
        <v>0.08</v>
      </c>
      <c r="M20" s="203" t="n">
        <v>6.31</v>
      </c>
      <c r="N20" s="203" t="n">
        <v>151.196</v>
      </c>
      <c r="O20" s="203" t="n">
        <v>1.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7</v>
      </c>
      <c r="D21" s="111" t="n">
        <v>24</v>
      </c>
      <c r="E21" s="195" t="n">
        <v>32696.6805</v>
      </c>
      <c r="F21" s="111" t="n">
        <v>11909.3333</v>
      </c>
      <c r="G21" s="111" t="n">
        <v>31762.4999</v>
      </c>
      <c r="H21" s="111" t="n">
        <v>64665</v>
      </c>
      <c r="I21" s="204" t="n">
        <v>87.89</v>
      </c>
      <c r="J21" s="205" t="n">
        <v>0</v>
      </c>
      <c r="K21" s="205" t="n">
        <v>5.15</v>
      </c>
      <c r="L21" s="205" t="n">
        <v>0.37</v>
      </c>
      <c r="M21" s="205" t="n">
        <v>6.57</v>
      </c>
      <c r="N21" s="205" t="n">
        <v>155.2778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4</v>
      </c>
      <c r="D22" s="106" t="n">
        <v>813</v>
      </c>
      <c r="E22" s="201" t="n">
        <v>22875.9208</v>
      </c>
      <c r="F22" s="106" t="n">
        <v>12325.6666</v>
      </c>
      <c r="G22" s="106" t="n">
        <v>19695.3333</v>
      </c>
      <c r="H22" s="106" t="n">
        <v>34365.9999</v>
      </c>
      <c r="I22" s="202" t="n">
        <v>75.62</v>
      </c>
      <c r="J22" s="203" t="n">
        <v>2.26</v>
      </c>
      <c r="K22" s="203" t="n">
        <v>15.24</v>
      </c>
      <c r="L22" s="203" t="n">
        <v>0</v>
      </c>
      <c r="M22" s="203" t="n">
        <v>6.86</v>
      </c>
      <c r="N22" s="203" t="n">
        <v>158.3059</v>
      </c>
      <c r="O22" s="203" t="n">
        <v>0.6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2</v>
      </c>
      <c r="D23" s="111" t="n">
        <v>138</v>
      </c>
      <c r="E23" s="195" t="n">
        <v>19489.0869</v>
      </c>
      <c r="F23" s="111" t="n">
        <v>13770.9999</v>
      </c>
      <c r="G23" s="111" t="n">
        <v>17714.9999</v>
      </c>
      <c r="H23" s="111" t="n">
        <v>28989.5</v>
      </c>
      <c r="I23" s="204" t="n">
        <v>67.24</v>
      </c>
      <c r="J23" s="205" t="n">
        <v>9.23</v>
      </c>
      <c r="K23" s="205" t="n">
        <v>16.44</v>
      </c>
      <c r="L23" s="205" t="n">
        <v>0</v>
      </c>
      <c r="M23" s="205" t="n">
        <v>7.08</v>
      </c>
      <c r="N23" s="205" t="n">
        <v>146.6632</v>
      </c>
      <c r="O23" s="205" t="n">
        <v>1.6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6</v>
      </c>
      <c r="D24" s="106" t="n">
        <v>69</v>
      </c>
      <c r="E24" s="201" t="n">
        <v>58986.3671</v>
      </c>
      <c r="F24" s="106" t="n">
        <v>27728.6666</v>
      </c>
      <c r="G24" s="106" t="n">
        <v>50566.6666</v>
      </c>
      <c r="H24" s="106" t="n">
        <v>119230</v>
      </c>
      <c r="I24" s="202" t="n">
        <v>53.3</v>
      </c>
      <c r="J24" s="203" t="n">
        <v>1.09</v>
      </c>
      <c r="K24" s="203" t="n">
        <v>40.02</v>
      </c>
      <c r="L24" s="203" t="n">
        <v>0.07</v>
      </c>
      <c r="M24" s="203" t="n">
        <v>5.5</v>
      </c>
      <c r="N24" s="203" t="n">
        <v>157.7657</v>
      </c>
      <c r="O24" s="203" t="n">
        <v>0.2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1</v>
      </c>
      <c r="D25" s="111" t="n">
        <v>332</v>
      </c>
      <c r="E25" s="195" t="n">
        <v>14394.6435</v>
      </c>
      <c r="F25" s="111" t="n">
        <v>8530.3333</v>
      </c>
      <c r="G25" s="111" t="n">
        <v>11088.8333</v>
      </c>
      <c r="H25" s="111" t="n">
        <v>23872.3333</v>
      </c>
      <c r="I25" s="204" t="n">
        <v>71.02</v>
      </c>
      <c r="J25" s="205" t="n">
        <v>13.83</v>
      </c>
      <c r="K25" s="205" t="n">
        <v>7.64</v>
      </c>
      <c r="L25" s="205" t="n">
        <v>0.2</v>
      </c>
      <c r="M25" s="205" t="n">
        <v>7.29</v>
      </c>
      <c r="N25" s="205" t="n">
        <v>151.9932</v>
      </c>
      <c r="O25" s="205" t="n">
        <v>0.0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10</v>
      </c>
      <c r="D26" s="106" t="n">
        <v>267</v>
      </c>
      <c r="E26" s="201" t="n">
        <v>42100.2396</v>
      </c>
      <c r="F26" s="106" t="n">
        <v>17131.3333</v>
      </c>
      <c r="G26" s="106" t="n">
        <v>31069</v>
      </c>
      <c r="H26" s="106" t="n">
        <v>84803.3333</v>
      </c>
      <c r="I26" s="202" t="n">
        <v>72.98</v>
      </c>
      <c r="J26" s="203" t="n">
        <v>0.91</v>
      </c>
      <c r="K26" s="203" t="n">
        <v>19.32</v>
      </c>
      <c r="L26" s="203" t="n">
        <v>0.17</v>
      </c>
      <c r="M26" s="203" t="n">
        <v>6.59</v>
      </c>
      <c r="N26" s="203" t="n">
        <v>151.915</v>
      </c>
      <c r="O26" s="203" t="n">
        <v>0.2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6</v>
      </c>
      <c r="D27" s="111" t="n">
        <v>40</v>
      </c>
      <c r="E27" s="195" t="n">
        <v>49118.1499</v>
      </c>
      <c r="F27" s="111" t="n">
        <v>19529.4999</v>
      </c>
      <c r="G27" s="111" t="n">
        <v>30975.9999</v>
      </c>
      <c r="H27" s="111" t="n">
        <v>111638.8333</v>
      </c>
      <c r="I27" s="204" t="n">
        <v>69.27</v>
      </c>
      <c r="J27" s="205" t="n">
        <v>2.09</v>
      </c>
      <c r="K27" s="205" t="n">
        <v>25.19</v>
      </c>
      <c r="L27" s="205" t="n">
        <v>0</v>
      </c>
      <c r="M27" s="205" t="n">
        <v>3.42</v>
      </c>
      <c r="N27" s="205" t="n">
        <v>155.1921</v>
      </c>
      <c r="O27" s="205" t="n">
        <v>1.1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8</v>
      </c>
      <c r="D28" s="106" t="n">
        <v>155</v>
      </c>
      <c r="E28" s="201" t="n">
        <v>43176.1376</v>
      </c>
      <c r="F28" s="106" t="n">
        <v>17334.9999</v>
      </c>
      <c r="G28" s="106" t="n">
        <v>35684.6666</v>
      </c>
      <c r="H28" s="106" t="n">
        <v>71971</v>
      </c>
      <c r="I28" s="202" t="n">
        <v>76.24</v>
      </c>
      <c r="J28" s="203" t="n">
        <v>0.44</v>
      </c>
      <c r="K28" s="203" t="n">
        <v>16.27</v>
      </c>
      <c r="L28" s="203" t="n">
        <v>0.03</v>
      </c>
      <c r="M28" s="203" t="n">
        <v>7</v>
      </c>
      <c r="N28" s="203" t="n">
        <v>152.1245</v>
      </c>
      <c r="O28" s="203" t="n">
        <v>0.1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3</v>
      </c>
      <c r="D29" s="111" t="n">
        <v>19</v>
      </c>
      <c r="E29" s="195" t="n">
        <v>32734.649</v>
      </c>
      <c r="F29" s="111" t="n">
        <v>12804.6666</v>
      </c>
      <c r="G29" s="111" t="n">
        <v>24904.6666</v>
      </c>
      <c r="H29" s="111" t="n">
        <v>51942</v>
      </c>
      <c r="I29" s="204" t="n">
        <v>73.92</v>
      </c>
      <c r="J29" s="205" t="n">
        <v>0.11</v>
      </c>
      <c r="K29" s="205" t="n">
        <v>18.37</v>
      </c>
      <c r="L29" s="205" t="n">
        <v>0.03</v>
      </c>
      <c r="M29" s="205" t="n">
        <v>7.54</v>
      </c>
      <c r="N29" s="205" t="n">
        <v>148.8333</v>
      </c>
      <c r="O29" s="205" t="n">
        <v>0.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8</v>
      </c>
      <c r="E30" s="201" t="n">
        <v>29374.5976</v>
      </c>
      <c r="F30" s="106" t="n">
        <v>13812.3333</v>
      </c>
      <c r="G30" s="106" t="n">
        <v>24063.6666</v>
      </c>
      <c r="H30" s="106" t="n">
        <v>59199.1666</v>
      </c>
      <c r="I30" s="202" t="n">
        <v>73.99</v>
      </c>
      <c r="J30" s="203" t="n">
        <v>1.92</v>
      </c>
      <c r="K30" s="203" t="n">
        <v>16.31</v>
      </c>
      <c r="L30" s="203" t="n">
        <v>0.35</v>
      </c>
      <c r="M30" s="203" t="n">
        <v>7.42</v>
      </c>
      <c r="N30" s="203" t="n">
        <v>151.5813</v>
      </c>
      <c r="O30" s="203" t="n">
        <v>0.6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38</v>
      </c>
      <c r="E31" s="195" t="n">
        <v>40063.6403</v>
      </c>
      <c r="F31" s="111" t="n">
        <v>18783.3333</v>
      </c>
      <c r="G31" s="111" t="n">
        <v>33876.3333</v>
      </c>
      <c r="H31" s="111" t="n">
        <v>79949.5</v>
      </c>
      <c r="I31" s="204" t="n">
        <v>75.31</v>
      </c>
      <c r="J31" s="205" t="n">
        <v>2.42</v>
      </c>
      <c r="K31" s="205" t="n">
        <v>16.11</v>
      </c>
      <c r="L31" s="205" t="n">
        <v>0.34</v>
      </c>
      <c r="M31" s="205" t="n">
        <v>5.79</v>
      </c>
      <c r="N31" s="205" t="n">
        <v>153.0912</v>
      </c>
      <c r="O31" s="205" t="n">
        <v>0.5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1</v>
      </c>
      <c r="D32" s="106" t="n">
        <v>88</v>
      </c>
      <c r="E32" s="201" t="n">
        <v>48868.9923</v>
      </c>
      <c r="F32" s="106" t="n">
        <v>21643.9999</v>
      </c>
      <c r="G32" s="106" t="n">
        <v>40307.1666</v>
      </c>
      <c r="H32" s="106" t="n">
        <v>98030.4999</v>
      </c>
      <c r="I32" s="202" t="n">
        <v>74.99</v>
      </c>
      <c r="J32" s="203" t="n">
        <v>0.71</v>
      </c>
      <c r="K32" s="203" t="n">
        <v>17.98</v>
      </c>
      <c r="L32" s="203" t="n">
        <v>0.5</v>
      </c>
      <c r="M32" s="203" t="n">
        <v>5.8</v>
      </c>
      <c r="N32" s="203" t="n">
        <v>155.2341</v>
      </c>
      <c r="O32" s="203" t="n">
        <v>0.23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9</v>
      </c>
      <c r="D33" s="111" t="n">
        <v>173</v>
      </c>
      <c r="E33" s="195" t="n">
        <v>37797.1232</v>
      </c>
      <c r="F33" s="111" t="n">
        <v>16832.6666</v>
      </c>
      <c r="G33" s="111" t="n">
        <v>34592.3333</v>
      </c>
      <c r="H33" s="111" t="n">
        <v>60190.6666</v>
      </c>
      <c r="I33" s="204" t="n">
        <v>77.36</v>
      </c>
      <c r="J33" s="205" t="n">
        <v>1.6</v>
      </c>
      <c r="K33" s="205" t="n">
        <v>15.31</v>
      </c>
      <c r="L33" s="205" t="n">
        <v>0</v>
      </c>
      <c r="M33" s="205" t="n">
        <v>5.71</v>
      </c>
      <c r="N33" s="205" t="n">
        <v>152.9029</v>
      </c>
      <c r="O33" s="205" t="n">
        <v>0.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5</v>
      </c>
      <c r="D34" s="106" t="n">
        <v>46</v>
      </c>
      <c r="E34" s="201" t="n">
        <v>26879.2898</v>
      </c>
      <c r="F34" s="106" t="n">
        <v>18462.8333</v>
      </c>
      <c r="G34" s="106" t="n">
        <v>25888.3333</v>
      </c>
      <c r="H34" s="106" t="n">
        <v>37196.6666</v>
      </c>
      <c r="I34" s="202" t="n">
        <v>75.75</v>
      </c>
      <c r="J34" s="203" t="n">
        <v>1.55</v>
      </c>
      <c r="K34" s="203" t="n">
        <v>14.86</v>
      </c>
      <c r="L34" s="203" t="n">
        <v>0.08</v>
      </c>
      <c r="M34" s="203" t="n">
        <v>7.73</v>
      </c>
      <c r="N34" s="203" t="n">
        <v>158.4094</v>
      </c>
      <c r="O34" s="203" t="n">
        <v>0.11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7</v>
      </c>
      <c r="D35" s="111" t="n">
        <v>64</v>
      </c>
      <c r="E35" s="195" t="n">
        <v>46490.0051</v>
      </c>
      <c r="F35" s="111" t="n">
        <v>18917.8333</v>
      </c>
      <c r="G35" s="111" t="n">
        <v>34974.4999</v>
      </c>
      <c r="H35" s="111" t="n">
        <v>86576.1666</v>
      </c>
      <c r="I35" s="204" t="n">
        <v>70.08</v>
      </c>
      <c r="J35" s="205" t="n">
        <v>3.99</v>
      </c>
      <c r="K35" s="205" t="n">
        <v>20.82</v>
      </c>
      <c r="L35" s="205" t="n">
        <v>0</v>
      </c>
      <c r="M35" s="205" t="n">
        <v>5.09</v>
      </c>
      <c r="N35" s="205" t="n">
        <v>155.2346</v>
      </c>
      <c r="O35" s="205" t="n">
        <v>2.3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7</v>
      </c>
      <c r="D36" s="106" t="n">
        <v>12</v>
      </c>
      <c r="E36" s="201" t="n">
        <v>22442.4721</v>
      </c>
      <c r="F36" s="106" t="n">
        <v>11965</v>
      </c>
      <c r="G36" s="106" t="n">
        <v>24316.8333</v>
      </c>
      <c r="H36" s="106" t="n">
        <v>28456.5</v>
      </c>
      <c r="I36" s="202" t="n">
        <v>83.87</v>
      </c>
      <c r="J36" s="203" t="n">
        <v>3.24</v>
      </c>
      <c r="K36" s="203" t="n">
        <v>6.73</v>
      </c>
      <c r="L36" s="203" t="n">
        <v>0.11</v>
      </c>
      <c r="M36" s="203" t="n">
        <v>6.03</v>
      </c>
      <c r="N36" s="203" t="n">
        <v>177.7222</v>
      </c>
      <c r="O36" s="203" t="n">
        <v>0.1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6</v>
      </c>
      <c r="D37" s="111" t="n">
        <v>384</v>
      </c>
      <c r="E37" s="195" t="n">
        <v>17569.703</v>
      </c>
      <c r="F37" s="111" t="n">
        <v>10039.5</v>
      </c>
      <c r="G37" s="111" t="n">
        <v>15912.1666</v>
      </c>
      <c r="H37" s="111" t="n">
        <v>25353.4999</v>
      </c>
      <c r="I37" s="204" t="n">
        <v>64.41</v>
      </c>
      <c r="J37" s="205" t="n">
        <v>18.58</v>
      </c>
      <c r="K37" s="205" t="n">
        <v>10.76</v>
      </c>
      <c r="L37" s="205" t="n">
        <v>0</v>
      </c>
      <c r="M37" s="205" t="n">
        <v>6.22</v>
      </c>
      <c r="N37" s="205" t="n">
        <v>156.4451</v>
      </c>
      <c r="O37" s="205" t="n">
        <v>0.2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23</v>
      </c>
      <c r="D38" s="106" t="n">
        <v>312</v>
      </c>
      <c r="E38" s="201" t="n">
        <v>18086.2531</v>
      </c>
      <c r="F38" s="106" t="n">
        <v>13297</v>
      </c>
      <c r="G38" s="106" t="n">
        <v>16573.6666</v>
      </c>
      <c r="H38" s="106" t="n">
        <v>23957.8333</v>
      </c>
      <c r="I38" s="202" t="n">
        <v>65.22</v>
      </c>
      <c r="J38" s="203" t="n">
        <v>9.49</v>
      </c>
      <c r="K38" s="203" t="n">
        <v>16.9</v>
      </c>
      <c r="L38" s="203" t="n">
        <v>0.43</v>
      </c>
      <c r="M38" s="203" t="n">
        <v>7.95</v>
      </c>
      <c r="N38" s="203" t="n">
        <v>144.7832</v>
      </c>
      <c r="O38" s="203" t="n">
        <v>0.9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7</v>
      </c>
      <c r="D39" s="111" t="n">
        <v>102</v>
      </c>
      <c r="E39" s="195" t="n">
        <v>25221.3398</v>
      </c>
      <c r="F39" s="111" t="n">
        <v>15290.3333</v>
      </c>
      <c r="G39" s="111" t="n">
        <v>24898.3333</v>
      </c>
      <c r="H39" s="111" t="n">
        <v>33631.4999</v>
      </c>
      <c r="I39" s="204" t="n">
        <v>75.61</v>
      </c>
      <c r="J39" s="205" t="n">
        <v>4.14</v>
      </c>
      <c r="K39" s="205" t="n">
        <v>12.04</v>
      </c>
      <c r="L39" s="205" t="n">
        <v>0</v>
      </c>
      <c r="M39" s="205" t="n">
        <v>8.19</v>
      </c>
      <c r="N39" s="205" t="n">
        <v>156.3302</v>
      </c>
      <c r="O39" s="205" t="n">
        <v>0.19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7</v>
      </c>
      <c r="D40" s="106" t="n">
        <v>11</v>
      </c>
      <c r="E40" s="201" t="n">
        <v>22174.6969</v>
      </c>
      <c r="F40" s="106" t="n">
        <v>10825</v>
      </c>
      <c r="G40" s="106" t="n">
        <v>19929.6666</v>
      </c>
      <c r="H40" s="106" t="n">
        <v>42326.1666</v>
      </c>
      <c r="I40" s="202" t="n">
        <v>77.81</v>
      </c>
      <c r="J40" s="203" t="n">
        <v>3.43</v>
      </c>
      <c r="K40" s="203" t="n">
        <v>13.81</v>
      </c>
      <c r="L40" s="203" t="n">
        <v>0</v>
      </c>
      <c r="M40" s="203" t="n">
        <v>4.93</v>
      </c>
      <c r="N40" s="203" t="n">
        <v>159.5909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4</v>
      </c>
      <c r="D41" s="111" t="n">
        <v>24</v>
      </c>
      <c r="E41" s="195" t="n">
        <v>40484.5694</v>
      </c>
      <c r="F41" s="111" t="n">
        <v>16336.5</v>
      </c>
      <c r="G41" s="111" t="n">
        <v>25009.8333</v>
      </c>
      <c r="H41" s="111" t="n">
        <v>100077.6666</v>
      </c>
      <c r="I41" s="204" t="n">
        <v>54.9</v>
      </c>
      <c r="J41" s="205" t="n">
        <v>1.08</v>
      </c>
      <c r="K41" s="205" t="n">
        <v>40.42</v>
      </c>
      <c r="L41" s="205" t="n">
        <v>0.64</v>
      </c>
      <c r="M41" s="205" t="n">
        <v>2.92</v>
      </c>
      <c r="N41" s="205" t="n">
        <v>159.5833</v>
      </c>
      <c r="O41" s="205" t="n">
        <v>0.8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7</v>
      </c>
      <c r="D42" s="106" t="n">
        <v>196</v>
      </c>
      <c r="E42" s="201" t="n">
        <v>20041.6989</v>
      </c>
      <c r="F42" s="106" t="n">
        <v>13388.1666</v>
      </c>
      <c r="G42" s="106" t="n">
        <v>18428.1666</v>
      </c>
      <c r="H42" s="106" t="n">
        <v>29524.8333</v>
      </c>
      <c r="I42" s="202" t="n">
        <v>78.35</v>
      </c>
      <c r="J42" s="203" t="n">
        <v>10.89</v>
      </c>
      <c r="K42" s="203" t="n">
        <v>2.98</v>
      </c>
      <c r="L42" s="203" t="n">
        <v>0</v>
      </c>
      <c r="M42" s="203" t="n">
        <v>7.75</v>
      </c>
      <c r="N42" s="203" t="n">
        <v>146.5779</v>
      </c>
      <c r="O42" s="203" t="n">
        <v>1.2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</v>
      </c>
      <c r="D43" s="111" t="n">
        <v>10</v>
      </c>
      <c r="E43" s="195" t="n">
        <v>21851.5333</v>
      </c>
      <c r="F43" s="111" t="n">
        <v>16747.1666</v>
      </c>
      <c r="G43" s="111" t="n">
        <v>21245.4999</v>
      </c>
      <c r="H43" s="111" t="n">
        <v>27647.9999</v>
      </c>
      <c r="I43" s="204" t="n">
        <v>73.64</v>
      </c>
      <c r="J43" s="205" t="n">
        <v>0.5</v>
      </c>
      <c r="K43" s="205" t="n">
        <v>19.2</v>
      </c>
      <c r="L43" s="205" t="n">
        <v>0.3</v>
      </c>
      <c r="M43" s="205" t="n">
        <v>6.34</v>
      </c>
      <c r="N43" s="205" t="n">
        <v>150.1417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3</v>
      </c>
      <c r="D44" s="106" t="n">
        <v>25</v>
      </c>
      <c r="E44" s="201" t="n">
        <v>30803.5199</v>
      </c>
      <c r="F44" s="106" t="n">
        <v>16122.3333</v>
      </c>
      <c r="G44" s="106" t="n">
        <v>30294</v>
      </c>
      <c r="H44" s="106" t="n">
        <v>43643.3333</v>
      </c>
      <c r="I44" s="202" t="n">
        <v>69.36</v>
      </c>
      <c r="J44" s="203" t="n">
        <v>5.46</v>
      </c>
      <c r="K44" s="203" t="n">
        <v>12.33</v>
      </c>
      <c r="L44" s="203" t="n">
        <v>6.81</v>
      </c>
      <c r="M44" s="203" t="n">
        <v>6.03</v>
      </c>
      <c r="N44" s="203" t="n">
        <v>159.0533</v>
      </c>
      <c r="O44" s="203" t="n">
        <v>2.9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3</v>
      </c>
      <c r="D45" s="111" t="n">
        <v>28</v>
      </c>
      <c r="E45" s="195" t="n">
        <v>23560.5952</v>
      </c>
      <c r="F45" s="111" t="n">
        <v>16491.9999</v>
      </c>
      <c r="G45" s="111" t="n">
        <v>20538.8333</v>
      </c>
      <c r="H45" s="111" t="n">
        <v>38093.4999</v>
      </c>
      <c r="I45" s="204" t="n">
        <v>79.48</v>
      </c>
      <c r="J45" s="205" t="n">
        <v>2.23</v>
      </c>
      <c r="K45" s="205" t="n">
        <v>10.17</v>
      </c>
      <c r="L45" s="205" t="n">
        <v>0.45</v>
      </c>
      <c r="M45" s="205" t="n">
        <v>7.64</v>
      </c>
      <c r="N45" s="205" t="n">
        <v>150.4524</v>
      </c>
      <c r="O45" s="205" t="n">
        <v>0.0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9</v>
      </c>
      <c r="D46" s="106" t="n">
        <v>78</v>
      </c>
      <c r="E46" s="201" t="n">
        <v>25613.4529</v>
      </c>
      <c r="F46" s="106" t="n">
        <v>15323.1666</v>
      </c>
      <c r="G46" s="106" t="n">
        <v>23586.4999</v>
      </c>
      <c r="H46" s="106" t="n">
        <v>40226.1666</v>
      </c>
      <c r="I46" s="202" t="n">
        <v>81.53</v>
      </c>
      <c r="J46" s="203" t="n">
        <v>0.82</v>
      </c>
      <c r="K46" s="203" t="n">
        <v>11.41</v>
      </c>
      <c r="L46" s="203" t="n">
        <v>0.22</v>
      </c>
      <c r="M46" s="203" t="n">
        <v>6</v>
      </c>
      <c r="N46" s="203" t="n">
        <v>153.7447</v>
      </c>
      <c r="O46" s="203" t="n">
        <v>0.81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45</v>
      </c>
      <c r="D47" s="111" t="n">
        <v>110</v>
      </c>
      <c r="E47" s="195" t="n">
        <v>24195.5514</v>
      </c>
      <c r="F47" s="111" t="n">
        <v>14629.8333</v>
      </c>
      <c r="G47" s="111" t="n">
        <v>21498.1666</v>
      </c>
      <c r="H47" s="111" t="n">
        <v>39209.3333</v>
      </c>
      <c r="I47" s="204" t="n">
        <v>80.52</v>
      </c>
      <c r="J47" s="205" t="n">
        <v>3.55</v>
      </c>
      <c r="K47" s="205" t="n">
        <v>8.61</v>
      </c>
      <c r="L47" s="205" t="n">
        <v>0.58</v>
      </c>
      <c r="M47" s="205" t="n">
        <v>6.72</v>
      </c>
      <c r="N47" s="205" t="n">
        <v>149.7591</v>
      </c>
      <c r="O47" s="205" t="n">
        <v>0.4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1</v>
      </c>
      <c r="D48" s="106" t="n">
        <v>63</v>
      </c>
      <c r="E48" s="201" t="n">
        <v>28116.3174</v>
      </c>
      <c r="F48" s="106" t="n">
        <v>11737.6666</v>
      </c>
      <c r="G48" s="106" t="n">
        <v>16537.6666</v>
      </c>
      <c r="H48" s="106" t="n">
        <v>82750.5</v>
      </c>
      <c r="I48" s="202" t="n">
        <v>59.81</v>
      </c>
      <c r="J48" s="203" t="n">
        <v>0.79</v>
      </c>
      <c r="K48" s="203" t="n">
        <v>32.13</v>
      </c>
      <c r="L48" s="203" t="n">
        <v>0.05</v>
      </c>
      <c r="M48" s="203" t="n">
        <v>7.19</v>
      </c>
      <c r="N48" s="203" t="n">
        <v>155.0185</v>
      </c>
      <c r="O48" s="203" t="n">
        <v>0.1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1</v>
      </c>
      <c r="D49" s="111" t="n">
        <v>54</v>
      </c>
      <c r="E49" s="195" t="n">
        <v>25176.5987</v>
      </c>
      <c r="F49" s="111" t="n">
        <v>12886.3333</v>
      </c>
      <c r="G49" s="111" t="n">
        <v>21982.6666</v>
      </c>
      <c r="H49" s="111" t="n">
        <v>36847.8333</v>
      </c>
      <c r="I49" s="204" t="n">
        <v>70.54</v>
      </c>
      <c r="J49" s="205" t="n">
        <v>1.69</v>
      </c>
      <c r="K49" s="205" t="n">
        <v>21.75</v>
      </c>
      <c r="L49" s="205" t="n">
        <v>0</v>
      </c>
      <c r="M49" s="205" t="n">
        <v>5.99</v>
      </c>
      <c r="N49" s="205" t="n">
        <v>157.1716</v>
      </c>
      <c r="O49" s="205" t="n">
        <v>0.6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1</v>
      </c>
      <c r="D50" s="106" t="n">
        <v>53</v>
      </c>
      <c r="E50" s="201" t="n">
        <v>20897.1823</v>
      </c>
      <c r="F50" s="106" t="n">
        <v>14113</v>
      </c>
      <c r="G50" s="106" t="n">
        <v>19511.3333</v>
      </c>
      <c r="H50" s="106" t="n">
        <v>29999.4999</v>
      </c>
      <c r="I50" s="202" t="n">
        <v>85.11</v>
      </c>
      <c r="J50" s="203" t="n">
        <v>1.76</v>
      </c>
      <c r="K50" s="203" t="n">
        <v>7.72</v>
      </c>
      <c r="L50" s="203" t="n">
        <v>0.28</v>
      </c>
      <c r="M50" s="203" t="n">
        <v>5.1</v>
      </c>
      <c r="N50" s="203" t="n">
        <v>152.4245</v>
      </c>
      <c r="O50" s="203" t="n">
        <v>0.68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30</v>
      </c>
      <c r="D51" s="111" t="n">
        <v>441</v>
      </c>
      <c r="E51" s="195" t="n">
        <v>26278.95</v>
      </c>
      <c r="F51" s="111" t="n">
        <v>15266.6666</v>
      </c>
      <c r="G51" s="111" t="n">
        <v>23813.3333</v>
      </c>
      <c r="H51" s="111" t="n">
        <v>38817.3333</v>
      </c>
      <c r="I51" s="204" t="n">
        <v>79.48</v>
      </c>
      <c r="J51" s="205" t="n">
        <v>7.55</v>
      </c>
      <c r="K51" s="205" t="n">
        <v>8.03</v>
      </c>
      <c r="L51" s="205" t="n">
        <v>0.01</v>
      </c>
      <c r="M51" s="205" t="n">
        <v>4.9</v>
      </c>
      <c r="N51" s="205" t="n">
        <v>156.3162</v>
      </c>
      <c r="O51" s="205" t="n">
        <v>4.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3</v>
      </c>
      <c r="D52" s="106" t="n">
        <v>37</v>
      </c>
      <c r="E52" s="201" t="n">
        <v>25224.9729</v>
      </c>
      <c r="F52" s="106" t="n">
        <v>16587.4999</v>
      </c>
      <c r="G52" s="106" t="n">
        <v>22073.6666</v>
      </c>
      <c r="H52" s="106" t="n">
        <v>40171.4999</v>
      </c>
      <c r="I52" s="202" t="n">
        <v>85.94</v>
      </c>
      <c r="J52" s="203" t="n">
        <v>0.12</v>
      </c>
      <c r="K52" s="203" t="n">
        <v>8.23</v>
      </c>
      <c r="L52" s="203" t="n">
        <v>0</v>
      </c>
      <c r="M52" s="203" t="n">
        <v>5.68</v>
      </c>
      <c r="N52" s="203" t="n">
        <v>148.4257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7</v>
      </c>
      <c r="D53" s="111" t="n">
        <v>24</v>
      </c>
      <c r="E53" s="195" t="n">
        <v>25520.611</v>
      </c>
      <c r="F53" s="111" t="n">
        <v>16268.3333</v>
      </c>
      <c r="G53" s="111" t="n">
        <v>23617.1666</v>
      </c>
      <c r="H53" s="111" t="n">
        <v>39131.6666</v>
      </c>
      <c r="I53" s="204" t="n">
        <v>80.3</v>
      </c>
      <c r="J53" s="205" t="n">
        <v>0.24</v>
      </c>
      <c r="K53" s="205" t="n">
        <v>13.55</v>
      </c>
      <c r="L53" s="205" t="n">
        <v>0</v>
      </c>
      <c r="M53" s="205" t="n">
        <v>5.89</v>
      </c>
      <c r="N53" s="205" t="n">
        <v>144.7222</v>
      </c>
      <c r="O53" s="205" t="n">
        <v>0.05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7</v>
      </c>
      <c r="D54" s="106" t="n">
        <v>541</v>
      </c>
      <c r="E54" s="201" t="n">
        <v>24977.194</v>
      </c>
      <c r="F54" s="106" t="n">
        <v>19484.9999</v>
      </c>
      <c r="G54" s="106" t="n">
        <v>25138</v>
      </c>
      <c r="H54" s="106" t="n">
        <v>29379.1666</v>
      </c>
      <c r="I54" s="202" t="n">
        <v>81.47</v>
      </c>
      <c r="J54" s="203" t="n">
        <v>10.9</v>
      </c>
      <c r="K54" s="203" t="n">
        <v>2.44</v>
      </c>
      <c r="L54" s="203" t="n">
        <v>0</v>
      </c>
      <c r="M54" s="203" t="n">
        <v>5.16</v>
      </c>
      <c r="N54" s="203" t="n">
        <v>151.9373</v>
      </c>
      <c r="O54" s="203" t="n">
        <v>3.98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4</v>
      </c>
      <c r="D55" s="111" t="n">
        <v>55</v>
      </c>
      <c r="E55" s="195" t="n">
        <v>15581.8605</v>
      </c>
      <c r="F55" s="111" t="n">
        <v>10745.6666</v>
      </c>
      <c r="G55" s="111" t="n">
        <v>13365</v>
      </c>
      <c r="H55" s="111" t="n">
        <v>21137.5</v>
      </c>
      <c r="I55" s="204" t="n">
        <v>80.93</v>
      </c>
      <c r="J55" s="205" t="n">
        <v>2.59</v>
      </c>
      <c r="K55" s="205" t="n">
        <v>9.49</v>
      </c>
      <c r="L55" s="205" t="n">
        <v>0</v>
      </c>
      <c r="M55" s="205" t="n">
        <v>6.97</v>
      </c>
      <c r="N55" s="205" t="n">
        <v>153.7485</v>
      </c>
      <c r="O55" s="205" t="n">
        <v>0.65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0</v>
      </c>
      <c r="D56" s="106" t="n">
        <v>77</v>
      </c>
      <c r="E56" s="201" t="n">
        <v>16408.554</v>
      </c>
      <c r="F56" s="106" t="n">
        <v>11351.6666</v>
      </c>
      <c r="G56" s="106" t="n">
        <v>15621.3333</v>
      </c>
      <c r="H56" s="106" t="n">
        <v>21252.6666</v>
      </c>
      <c r="I56" s="202" t="n">
        <v>75.24</v>
      </c>
      <c r="J56" s="203" t="n">
        <v>8.68</v>
      </c>
      <c r="K56" s="203" t="n">
        <v>7.27</v>
      </c>
      <c r="L56" s="203" t="n">
        <v>0</v>
      </c>
      <c r="M56" s="203" t="n">
        <v>8.79</v>
      </c>
      <c r="N56" s="203" t="n">
        <v>158.6472</v>
      </c>
      <c r="O56" s="203" t="n">
        <v>0.47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3</v>
      </c>
      <c r="D57" s="111" t="n">
        <v>23</v>
      </c>
      <c r="E57" s="195" t="n">
        <v>21306.3622</v>
      </c>
      <c r="F57" s="111" t="n">
        <v>16185.6666</v>
      </c>
      <c r="G57" s="111" t="n">
        <v>20203</v>
      </c>
      <c r="H57" s="111" t="n">
        <v>26907.6666</v>
      </c>
      <c r="I57" s="204" t="n">
        <v>70.91</v>
      </c>
      <c r="J57" s="205" t="n">
        <v>10.32</v>
      </c>
      <c r="K57" s="205" t="n">
        <v>6.04</v>
      </c>
      <c r="L57" s="205" t="n">
        <v>5.32</v>
      </c>
      <c r="M57" s="205" t="n">
        <v>7.39</v>
      </c>
      <c r="N57" s="205" t="n">
        <v>144.7101</v>
      </c>
      <c r="O57" s="205" t="n">
        <v>0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78</v>
      </c>
      <c r="D58" s="106" t="n">
        <v>160</v>
      </c>
      <c r="E58" s="201" t="n">
        <v>25130.9624</v>
      </c>
      <c r="F58" s="106" t="n">
        <v>12550.3333</v>
      </c>
      <c r="G58" s="106" t="n">
        <v>20000.8333</v>
      </c>
      <c r="H58" s="106" t="n">
        <v>37908.9999</v>
      </c>
      <c r="I58" s="202" t="n">
        <v>74.15</v>
      </c>
      <c r="J58" s="203" t="n">
        <v>2.38</v>
      </c>
      <c r="K58" s="203" t="n">
        <v>17.26</v>
      </c>
      <c r="L58" s="203" t="n">
        <v>0.24</v>
      </c>
      <c r="M58" s="203" t="n">
        <v>5.94</v>
      </c>
      <c r="N58" s="203" t="n">
        <v>153.8135</v>
      </c>
      <c r="O58" s="203" t="n">
        <v>0.62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0</v>
      </c>
      <c r="D59" s="111" t="n">
        <v>51</v>
      </c>
      <c r="E59" s="195" t="n">
        <v>23715.2548</v>
      </c>
      <c r="F59" s="111" t="n">
        <v>12835.6666</v>
      </c>
      <c r="G59" s="111" t="n">
        <v>21774.6666</v>
      </c>
      <c r="H59" s="111" t="n">
        <v>38373.5</v>
      </c>
      <c r="I59" s="204" t="n">
        <v>79.28</v>
      </c>
      <c r="J59" s="205" t="n">
        <v>2.17</v>
      </c>
      <c r="K59" s="205" t="n">
        <v>11.67</v>
      </c>
      <c r="L59" s="205" t="n">
        <v>0.19</v>
      </c>
      <c r="M59" s="205" t="n">
        <v>6.67</v>
      </c>
      <c r="N59" s="205" t="n">
        <v>152.6304</v>
      </c>
      <c r="O59" s="205" t="n">
        <v>0.94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3</v>
      </c>
      <c r="D60" s="106" t="n">
        <v>217</v>
      </c>
      <c r="E60" s="201" t="n">
        <v>23231.4131</v>
      </c>
      <c r="F60" s="106" t="n">
        <v>14159.3333</v>
      </c>
      <c r="G60" s="106" t="n">
        <v>18697.6666</v>
      </c>
      <c r="H60" s="106" t="n">
        <v>41190.8333</v>
      </c>
      <c r="I60" s="202" t="n">
        <v>78.8</v>
      </c>
      <c r="J60" s="203" t="n">
        <v>2.85</v>
      </c>
      <c r="K60" s="203" t="n">
        <v>10.79</v>
      </c>
      <c r="L60" s="203" t="n">
        <v>0</v>
      </c>
      <c r="M60" s="203" t="n">
        <v>7.54</v>
      </c>
      <c r="N60" s="203" t="n">
        <v>155.9831</v>
      </c>
      <c r="O60" s="203" t="n">
        <v>1.86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29</v>
      </c>
      <c r="D61" s="111" t="n">
        <v>647</v>
      </c>
      <c r="E61" s="195" t="n">
        <v>31851.3085</v>
      </c>
      <c r="F61" s="111" t="n">
        <v>24199.6666</v>
      </c>
      <c r="G61" s="111" t="n">
        <v>31811.6666</v>
      </c>
      <c r="H61" s="111" t="n">
        <v>38600.6666</v>
      </c>
      <c r="I61" s="204" t="n">
        <v>79.44</v>
      </c>
      <c r="J61" s="205" t="n">
        <v>12.79</v>
      </c>
      <c r="K61" s="205" t="n">
        <v>2.55</v>
      </c>
      <c r="L61" s="205" t="n">
        <v>0.02</v>
      </c>
      <c r="M61" s="205" t="n">
        <v>5.16</v>
      </c>
      <c r="N61" s="205" t="n">
        <v>154.7754</v>
      </c>
      <c r="O61" s="205" t="n">
        <v>4.56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26</v>
      </c>
      <c r="D62" s="106" t="n">
        <v>27</v>
      </c>
      <c r="E62" s="201" t="n">
        <v>32457.0493</v>
      </c>
      <c r="F62" s="106" t="n">
        <v>16757.6666</v>
      </c>
      <c r="G62" s="106" t="n">
        <v>27237.3333</v>
      </c>
      <c r="H62" s="106" t="n">
        <v>66306.1666</v>
      </c>
      <c r="I62" s="202" t="n">
        <v>81.07</v>
      </c>
      <c r="J62" s="203" t="n">
        <v>1.5</v>
      </c>
      <c r="K62" s="203" t="n">
        <v>11.3</v>
      </c>
      <c r="L62" s="203" t="n">
        <v>0</v>
      </c>
      <c r="M62" s="203" t="n">
        <v>6.11</v>
      </c>
      <c r="N62" s="203" t="n">
        <v>152.2191</v>
      </c>
      <c r="O62" s="203" t="n">
        <v>0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8</v>
      </c>
      <c r="D63" s="111" t="n">
        <v>16</v>
      </c>
      <c r="E63" s="195" t="n">
        <v>22760.6249</v>
      </c>
      <c r="F63" s="111" t="n">
        <v>12010.8333</v>
      </c>
      <c r="G63" s="111" t="n">
        <v>19086.8333</v>
      </c>
      <c r="H63" s="111" t="n">
        <v>45593.1666</v>
      </c>
      <c r="I63" s="204" t="n">
        <v>80.81</v>
      </c>
      <c r="J63" s="205" t="n">
        <v>0.08</v>
      </c>
      <c r="K63" s="205" t="n">
        <v>11.86</v>
      </c>
      <c r="L63" s="205" t="n">
        <v>1.14</v>
      </c>
      <c r="M63" s="205" t="n">
        <v>6.09</v>
      </c>
      <c r="N63" s="205" t="n">
        <v>151.0885</v>
      </c>
      <c r="O63" s="205" t="n">
        <v>0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44</v>
      </c>
      <c r="D64" s="106" t="n">
        <v>159</v>
      </c>
      <c r="E64" s="201" t="n">
        <v>18847.7064</v>
      </c>
      <c r="F64" s="106" t="n">
        <v>10500</v>
      </c>
      <c r="G64" s="106" t="n">
        <v>16054.3333</v>
      </c>
      <c r="H64" s="106" t="n">
        <v>31013.6666</v>
      </c>
      <c r="I64" s="202" t="n">
        <v>81.72</v>
      </c>
      <c r="J64" s="203" t="n">
        <v>3.28</v>
      </c>
      <c r="K64" s="203" t="n">
        <v>10.09</v>
      </c>
      <c r="L64" s="203" t="n">
        <v>0</v>
      </c>
      <c r="M64" s="203" t="n">
        <v>4.89</v>
      </c>
      <c r="N64" s="203" t="n">
        <v>154.6706</v>
      </c>
      <c r="O64" s="203" t="n">
        <v>0.17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24</v>
      </c>
      <c r="D65" s="111" t="n">
        <v>728</v>
      </c>
      <c r="E65" s="195" t="n">
        <v>35691.564</v>
      </c>
      <c r="F65" s="111" t="n">
        <v>28507.6666</v>
      </c>
      <c r="G65" s="111" t="n">
        <v>35470.9999</v>
      </c>
      <c r="H65" s="111" t="n">
        <v>44622.1666</v>
      </c>
      <c r="I65" s="204" t="n">
        <v>77.62</v>
      </c>
      <c r="J65" s="205" t="n">
        <v>16.72</v>
      </c>
      <c r="K65" s="205" t="n">
        <v>0.37</v>
      </c>
      <c r="L65" s="205" t="n">
        <v>0.04</v>
      </c>
      <c r="M65" s="205" t="n">
        <v>5.23</v>
      </c>
      <c r="N65" s="205" t="n">
        <v>156.6277</v>
      </c>
      <c r="O65" s="205" t="n">
        <v>6.31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14</v>
      </c>
      <c r="D66" s="106" t="n">
        <v>100</v>
      </c>
      <c r="E66" s="201" t="n">
        <v>14533.5299</v>
      </c>
      <c r="F66" s="106" t="n">
        <v>9717.3333</v>
      </c>
      <c r="G66" s="106" t="n">
        <v>13017.5</v>
      </c>
      <c r="H66" s="106" t="n">
        <v>21017.3333</v>
      </c>
      <c r="I66" s="202" t="n">
        <v>84.49</v>
      </c>
      <c r="J66" s="203" t="n">
        <v>1.46</v>
      </c>
      <c r="K66" s="203" t="n">
        <v>6.6</v>
      </c>
      <c r="L66" s="203" t="n">
        <v>0.08</v>
      </c>
      <c r="M66" s="203" t="n">
        <v>7.35</v>
      </c>
      <c r="N66" s="203" t="n">
        <v>149.6042</v>
      </c>
      <c r="O66" s="203" t="n">
        <v>0.36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65</v>
      </c>
      <c r="D67" s="111" t="n">
        <v>197</v>
      </c>
      <c r="E67" s="195" t="n">
        <v>21664.8155</v>
      </c>
      <c r="F67" s="111" t="n">
        <v>13003.8333</v>
      </c>
      <c r="G67" s="111" t="n">
        <v>20048.6666</v>
      </c>
      <c r="H67" s="111" t="n">
        <v>29120.3333</v>
      </c>
      <c r="I67" s="204" t="n">
        <v>74.52</v>
      </c>
      <c r="J67" s="205" t="n">
        <v>1.76</v>
      </c>
      <c r="K67" s="205" t="n">
        <v>15.73</v>
      </c>
      <c r="L67" s="205" t="n">
        <v>0.36</v>
      </c>
      <c r="M67" s="205" t="n">
        <v>7.6</v>
      </c>
      <c r="N67" s="205" t="n">
        <v>157.5369</v>
      </c>
      <c r="O67" s="205" t="n">
        <v>1.66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39</v>
      </c>
      <c r="D68" s="106" t="n">
        <v>227</v>
      </c>
      <c r="E68" s="201" t="n">
        <v>23406.1012</v>
      </c>
      <c r="F68" s="106" t="n">
        <v>15300.3333</v>
      </c>
      <c r="G68" s="106" t="n">
        <v>23016.3333</v>
      </c>
      <c r="H68" s="106" t="n">
        <v>31435.3333</v>
      </c>
      <c r="I68" s="202" t="n">
        <v>76.02</v>
      </c>
      <c r="J68" s="203" t="n">
        <v>7.69</v>
      </c>
      <c r="K68" s="203" t="n">
        <v>9.59</v>
      </c>
      <c r="L68" s="203" t="n">
        <v>0.42</v>
      </c>
      <c r="M68" s="203" t="n">
        <v>6.26</v>
      </c>
      <c r="N68" s="203" t="n">
        <v>152.7006</v>
      </c>
      <c r="O68" s="203" t="n">
        <v>2.58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8</v>
      </c>
      <c r="D69" s="111" t="n">
        <v>41</v>
      </c>
      <c r="E69" s="195" t="n">
        <v>17839.8698</v>
      </c>
      <c r="F69" s="111" t="n">
        <v>13777.1666</v>
      </c>
      <c r="G69" s="111" t="n">
        <v>16700</v>
      </c>
      <c r="H69" s="111" t="n">
        <v>23370.1666</v>
      </c>
      <c r="I69" s="204" t="n">
        <v>83.37</v>
      </c>
      <c r="J69" s="205" t="n">
        <v>0.44</v>
      </c>
      <c r="K69" s="205" t="n">
        <v>11.71</v>
      </c>
      <c r="L69" s="205" t="n">
        <v>0.47</v>
      </c>
      <c r="M69" s="205" t="n">
        <v>3.99</v>
      </c>
      <c r="N69" s="205" t="n">
        <v>152.815</v>
      </c>
      <c r="O69" s="205" t="n">
        <v>0.07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67</v>
      </c>
      <c r="D70" s="106" t="n">
        <v>3772</v>
      </c>
      <c r="E70" s="201" t="n">
        <v>23190.992</v>
      </c>
      <c r="F70" s="106" t="n">
        <v>15444.8333</v>
      </c>
      <c r="G70" s="106" t="n">
        <v>23226.5</v>
      </c>
      <c r="H70" s="106" t="n">
        <v>30150.6666</v>
      </c>
      <c r="I70" s="202" t="n">
        <v>81.27</v>
      </c>
      <c r="J70" s="203" t="n">
        <v>10.08</v>
      </c>
      <c r="K70" s="203" t="n">
        <v>2.83</v>
      </c>
      <c r="L70" s="203" t="n">
        <v>0.09</v>
      </c>
      <c r="M70" s="203" t="n">
        <v>5.71</v>
      </c>
      <c r="N70" s="203" t="n">
        <v>152.5237</v>
      </c>
      <c r="O70" s="203" t="n">
        <v>4.04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25</v>
      </c>
      <c r="D71" s="111" t="n">
        <v>417</v>
      </c>
      <c r="E71" s="195" t="n">
        <v>18689.9615</v>
      </c>
      <c r="F71" s="111" t="n">
        <v>12348.6666</v>
      </c>
      <c r="G71" s="111" t="n">
        <v>18501.3333</v>
      </c>
      <c r="H71" s="111" t="n">
        <v>25204.1666</v>
      </c>
      <c r="I71" s="204" t="n">
        <v>79.07</v>
      </c>
      <c r="J71" s="205" t="n">
        <v>8.06</v>
      </c>
      <c r="K71" s="205" t="n">
        <v>6.04</v>
      </c>
      <c r="L71" s="205" t="n">
        <v>0.04</v>
      </c>
      <c r="M71" s="205" t="n">
        <v>6.77</v>
      </c>
      <c r="N71" s="205" t="n">
        <v>149.3498</v>
      </c>
      <c r="O71" s="205" t="n">
        <v>1.85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11</v>
      </c>
      <c r="D72" s="106" t="n">
        <v>56</v>
      </c>
      <c r="E72" s="201" t="n">
        <v>21677.6725</v>
      </c>
      <c r="F72" s="106" t="n">
        <v>13394.6666</v>
      </c>
      <c r="G72" s="106" t="n">
        <v>22091.1666</v>
      </c>
      <c r="H72" s="106" t="n">
        <v>28086</v>
      </c>
      <c r="I72" s="202" t="n">
        <v>76.25</v>
      </c>
      <c r="J72" s="203" t="n">
        <v>2.17</v>
      </c>
      <c r="K72" s="203" t="n">
        <v>17.18</v>
      </c>
      <c r="L72" s="203" t="n">
        <v>0.02</v>
      </c>
      <c r="M72" s="203" t="n">
        <v>4.36</v>
      </c>
      <c r="N72" s="203" t="n">
        <v>154.1726</v>
      </c>
      <c r="O72" s="203" t="n">
        <v>0.59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38</v>
      </c>
      <c r="D73" s="111" t="n">
        <v>179</v>
      </c>
      <c r="E73" s="195" t="n">
        <v>17995.6684</v>
      </c>
      <c r="F73" s="111" t="n">
        <v>10000</v>
      </c>
      <c r="G73" s="111" t="n">
        <v>16001.6666</v>
      </c>
      <c r="H73" s="111" t="n">
        <v>29011.6666</v>
      </c>
      <c r="I73" s="204" t="n">
        <v>80.31</v>
      </c>
      <c r="J73" s="205" t="n">
        <v>4.24</v>
      </c>
      <c r="K73" s="205" t="n">
        <v>8.32</v>
      </c>
      <c r="L73" s="205" t="n">
        <v>0.05</v>
      </c>
      <c r="M73" s="205" t="n">
        <v>7.05</v>
      </c>
      <c r="N73" s="205" t="n">
        <v>153.2547</v>
      </c>
      <c r="O73" s="205" t="n">
        <v>3.98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110</v>
      </c>
      <c r="D74" s="106" t="n">
        <v>1126</v>
      </c>
      <c r="E74" s="201" t="n">
        <v>20823.3303</v>
      </c>
      <c r="F74" s="106" t="n">
        <v>12949.9999</v>
      </c>
      <c r="G74" s="106" t="n">
        <v>19904.6666</v>
      </c>
      <c r="H74" s="106" t="n">
        <v>29332.4999</v>
      </c>
      <c r="I74" s="202" t="n">
        <v>77.29</v>
      </c>
      <c r="J74" s="203" t="n">
        <v>5.21</v>
      </c>
      <c r="K74" s="203" t="n">
        <v>10.96</v>
      </c>
      <c r="L74" s="203" t="n">
        <v>0.29</v>
      </c>
      <c r="M74" s="203" t="n">
        <v>6.22</v>
      </c>
      <c r="N74" s="203" t="n">
        <v>150.9917</v>
      </c>
      <c r="O74" s="203" t="n">
        <v>2.12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35</v>
      </c>
      <c r="D75" s="111" t="n">
        <v>69</v>
      </c>
      <c r="E75" s="195" t="n">
        <v>24248.7294</v>
      </c>
      <c r="F75" s="111" t="n">
        <v>14936.6666</v>
      </c>
      <c r="G75" s="111" t="n">
        <v>19283.3333</v>
      </c>
      <c r="H75" s="111" t="n">
        <v>42232.3333</v>
      </c>
      <c r="I75" s="204" t="n">
        <v>81.24</v>
      </c>
      <c r="J75" s="205" t="n">
        <v>4.69</v>
      </c>
      <c r="K75" s="205" t="n">
        <v>6.6</v>
      </c>
      <c r="L75" s="205" t="n">
        <v>0.01</v>
      </c>
      <c r="M75" s="205" t="n">
        <v>7.43</v>
      </c>
      <c r="N75" s="205" t="n">
        <v>154.1756</v>
      </c>
      <c r="O75" s="205" t="n">
        <v>2.37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52</v>
      </c>
      <c r="D76" s="106" t="n">
        <v>175</v>
      </c>
      <c r="E76" s="201" t="n">
        <v>18986.4094</v>
      </c>
      <c r="F76" s="106" t="n">
        <v>9094.4999</v>
      </c>
      <c r="G76" s="106" t="n">
        <v>17392</v>
      </c>
      <c r="H76" s="106" t="n">
        <v>31974.3333</v>
      </c>
      <c r="I76" s="202" t="n">
        <v>80.22</v>
      </c>
      <c r="J76" s="203" t="n">
        <v>4.57</v>
      </c>
      <c r="K76" s="203" t="n">
        <v>8.17</v>
      </c>
      <c r="L76" s="203" t="n">
        <v>0.21</v>
      </c>
      <c r="M76" s="203" t="n">
        <v>6.8</v>
      </c>
      <c r="N76" s="203" t="n">
        <v>151.7628</v>
      </c>
      <c r="O76" s="203" t="n">
        <v>1.27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3</v>
      </c>
      <c r="D77" s="111" t="n">
        <v>21</v>
      </c>
      <c r="E77" s="195" t="n">
        <v>28101.3967</v>
      </c>
      <c r="F77" s="111" t="n">
        <v>21237.3333</v>
      </c>
      <c r="G77" s="111" t="n">
        <v>27076.3333</v>
      </c>
      <c r="H77" s="111" t="n">
        <v>38232.8333</v>
      </c>
      <c r="I77" s="204" t="n">
        <v>86.07</v>
      </c>
      <c r="J77" s="205" t="n">
        <v>7.49</v>
      </c>
      <c r="K77" s="205" t="n">
        <v>0.17</v>
      </c>
      <c r="L77" s="205" t="n">
        <v>0</v>
      </c>
      <c r="M77" s="205" t="n">
        <v>6.25</v>
      </c>
      <c r="N77" s="205" t="n">
        <v>158.7054</v>
      </c>
      <c r="O77" s="205" t="n">
        <v>6.79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8</v>
      </c>
      <c r="D78" s="106" t="n">
        <v>10</v>
      </c>
      <c r="E78" s="201" t="n">
        <v>24654.3666</v>
      </c>
      <c r="F78" s="106" t="n">
        <v>14891.1666</v>
      </c>
      <c r="G78" s="106" t="n">
        <v>17294.9999</v>
      </c>
      <c r="H78" s="106" t="n">
        <v>55853.3333</v>
      </c>
      <c r="I78" s="202" t="n">
        <v>76.89</v>
      </c>
      <c r="J78" s="203" t="n">
        <v>0.05</v>
      </c>
      <c r="K78" s="203" t="n">
        <v>14.5</v>
      </c>
      <c r="L78" s="203" t="n">
        <v>0.4</v>
      </c>
      <c r="M78" s="203" t="n">
        <v>8.13</v>
      </c>
      <c r="N78" s="203" t="n">
        <v>145.3417</v>
      </c>
      <c r="O78" s="203" t="n">
        <v>0.13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16</v>
      </c>
      <c r="D79" s="111" t="n">
        <v>67</v>
      </c>
      <c r="E79" s="195" t="n">
        <v>21057.7263</v>
      </c>
      <c r="F79" s="111" t="n">
        <v>15552.9999</v>
      </c>
      <c r="G79" s="111" t="n">
        <v>20518.3333</v>
      </c>
      <c r="H79" s="111" t="n">
        <v>26738.1666</v>
      </c>
      <c r="I79" s="204" t="n">
        <v>75</v>
      </c>
      <c r="J79" s="205" t="n">
        <v>16.18</v>
      </c>
      <c r="K79" s="205" t="n">
        <v>1.39</v>
      </c>
      <c r="L79" s="205" t="n">
        <v>1.04</v>
      </c>
      <c r="M79" s="205" t="n">
        <v>6.37</v>
      </c>
      <c r="N79" s="205" t="n">
        <v>151.658</v>
      </c>
      <c r="O79" s="205" t="n">
        <v>2.52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57</v>
      </c>
      <c r="D80" s="106" t="n">
        <v>270</v>
      </c>
      <c r="E80" s="201" t="n">
        <v>17764.6826</v>
      </c>
      <c r="F80" s="106" t="n">
        <v>10468.9999</v>
      </c>
      <c r="G80" s="106" t="n">
        <v>16869.1666</v>
      </c>
      <c r="H80" s="106" t="n">
        <v>25586.6666</v>
      </c>
      <c r="I80" s="202" t="n">
        <v>83.1</v>
      </c>
      <c r="J80" s="203" t="n">
        <v>3.69</v>
      </c>
      <c r="K80" s="203" t="n">
        <v>6.85</v>
      </c>
      <c r="L80" s="203" t="n">
        <v>0.16</v>
      </c>
      <c r="M80" s="203" t="n">
        <v>6.18</v>
      </c>
      <c r="N80" s="203" t="n">
        <v>154.4157</v>
      </c>
      <c r="O80" s="203" t="n">
        <v>4.03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13</v>
      </c>
      <c r="D81" s="111" t="n">
        <v>395</v>
      </c>
      <c r="E81" s="195" t="n">
        <v>20268.2024</v>
      </c>
      <c r="F81" s="111" t="n">
        <v>17231.9999</v>
      </c>
      <c r="G81" s="111" t="n">
        <v>20170.3333</v>
      </c>
      <c r="H81" s="111" t="n">
        <v>23577</v>
      </c>
      <c r="I81" s="204" t="n">
        <v>64.64</v>
      </c>
      <c r="J81" s="205" t="n">
        <v>17.92</v>
      </c>
      <c r="K81" s="205" t="n">
        <v>9.14</v>
      </c>
      <c r="L81" s="205" t="n">
        <v>1</v>
      </c>
      <c r="M81" s="205" t="n">
        <v>7.27</v>
      </c>
      <c r="N81" s="205" t="n">
        <v>155.3159</v>
      </c>
      <c r="O81" s="205" t="n">
        <v>8.41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12</v>
      </c>
      <c r="D82" s="106" t="n">
        <v>49</v>
      </c>
      <c r="E82" s="201" t="n">
        <v>12544.8639</v>
      </c>
      <c r="F82" s="106" t="n">
        <v>8480</v>
      </c>
      <c r="G82" s="106" t="n">
        <v>12055.6666</v>
      </c>
      <c r="H82" s="106" t="n">
        <v>18217.3333</v>
      </c>
      <c r="I82" s="202" t="n">
        <v>74.68</v>
      </c>
      <c r="J82" s="203" t="n">
        <v>4.74</v>
      </c>
      <c r="K82" s="203" t="n">
        <v>13.8</v>
      </c>
      <c r="L82" s="203" t="n">
        <v>0</v>
      </c>
      <c r="M82" s="203" t="n">
        <v>6.76</v>
      </c>
      <c r="N82" s="203" t="n">
        <v>156.4422</v>
      </c>
      <c r="O82" s="203" t="n">
        <v>3.59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52</v>
      </c>
      <c r="D83" s="111" t="n">
        <v>478</v>
      </c>
      <c r="E83" s="195" t="n">
        <v>16419.4497</v>
      </c>
      <c r="F83" s="111" t="n">
        <v>11520.3333</v>
      </c>
      <c r="G83" s="111" t="n">
        <v>15463.3333</v>
      </c>
      <c r="H83" s="111" t="n">
        <v>21702.3333</v>
      </c>
      <c r="I83" s="204" t="n">
        <v>74.54</v>
      </c>
      <c r="J83" s="205" t="n">
        <v>3.92</v>
      </c>
      <c r="K83" s="205" t="n">
        <v>15.49</v>
      </c>
      <c r="L83" s="205" t="n">
        <v>0.14</v>
      </c>
      <c r="M83" s="205" t="n">
        <v>5.88</v>
      </c>
      <c r="N83" s="205" t="n">
        <v>161.5202</v>
      </c>
      <c r="O83" s="205" t="n">
        <v>0.49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13</v>
      </c>
      <c r="D84" s="106" t="n">
        <v>41</v>
      </c>
      <c r="E84" s="201" t="n">
        <v>11881.5446</v>
      </c>
      <c r="F84" s="106" t="n">
        <v>8737.5</v>
      </c>
      <c r="G84" s="106" t="n">
        <v>11350</v>
      </c>
      <c r="H84" s="106" t="n">
        <v>14997.6666</v>
      </c>
      <c r="I84" s="202" t="n">
        <v>80.51</v>
      </c>
      <c r="J84" s="203" t="n">
        <v>1.63</v>
      </c>
      <c r="K84" s="203" t="n">
        <v>10.94</v>
      </c>
      <c r="L84" s="203" t="n">
        <v>0.02</v>
      </c>
      <c r="M84" s="203" t="n">
        <v>6.87</v>
      </c>
      <c r="N84" s="203" t="n">
        <v>151.6545</v>
      </c>
      <c r="O84" s="203" t="n">
        <v>0.02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10</v>
      </c>
      <c r="D85" s="111" t="n">
        <v>89</v>
      </c>
      <c r="E85" s="195" t="n">
        <v>16578.8014</v>
      </c>
      <c r="F85" s="111" t="n">
        <v>10291.6666</v>
      </c>
      <c r="G85" s="111" t="n">
        <v>15383</v>
      </c>
      <c r="H85" s="111" t="n">
        <v>23567</v>
      </c>
      <c r="I85" s="204" t="n">
        <v>77.1</v>
      </c>
      <c r="J85" s="205" t="n">
        <v>10.31</v>
      </c>
      <c r="K85" s="205" t="n">
        <v>7.25</v>
      </c>
      <c r="L85" s="205" t="n">
        <v>0.26</v>
      </c>
      <c r="M85" s="205" t="n">
        <v>5.06</v>
      </c>
      <c r="N85" s="205" t="n">
        <v>154.2903</v>
      </c>
      <c r="O85" s="205" t="n">
        <v>3.72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20</v>
      </c>
      <c r="D86" s="106" t="n">
        <v>220</v>
      </c>
      <c r="E86" s="201" t="n">
        <v>19923.7863</v>
      </c>
      <c r="F86" s="106" t="n">
        <v>11513.6666</v>
      </c>
      <c r="G86" s="106" t="n">
        <v>17322.1666</v>
      </c>
      <c r="H86" s="106" t="n">
        <v>29440.3333</v>
      </c>
      <c r="I86" s="202" t="n">
        <v>71.73</v>
      </c>
      <c r="J86" s="203" t="n">
        <v>0.06</v>
      </c>
      <c r="K86" s="203" t="n">
        <v>22.69</v>
      </c>
      <c r="L86" s="203" t="n">
        <v>0</v>
      </c>
      <c r="M86" s="203" t="n">
        <v>5.5</v>
      </c>
      <c r="N86" s="203" t="n">
        <v>154.7909</v>
      </c>
      <c r="O86" s="203" t="n">
        <v>0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28</v>
      </c>
      <c r="D87" s="111" t="n">
        <v>364</v>
      </c>
      <c r="E87" s="195" t="n">
        <v>19193.3955</v>
      </c>
      <c r="F87" s="111" t="n">
        <v>9971.6666</v>
      </c>
      <c r="G87" s="111" t="n">
        <v>18537.4999</v>
      </c>
      <c r="H87" s="111" t="n">
        <v>27948.9999</v>
      </c>
      <c r="I87" s="204" t="n">
        <v>76.43</v>
      </c>
      <c r="J87" s="205" t="n">
        <v>4.27</v>
      </c>
      <c r="K87" s="205" t="n">
        <v>14.53</v>
      </c>
      <c r="L87" s="205" t="n">
        <v>0.04</v>
      </c>
      <c r="M87" s="205" t="n">
        <v>4.7</v>
      </c>
      <c r="N87" s="205" t="n">
        <v>155.6085</v>
      </c>
      <c r="O87" s="205" t="n">
        <v>1.5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95</v>
      </c>
      <c r="D88" s="106" t="n">
        <v>627</v>
      </c>
      <c r="E88" s="201" t="n">
        <v>20832.1934</v>
      </c>
      <c r="F88" s="106" t="n">
        <v>11780.6666</v>
      </c>
      <c r="G88" s="106" t="n">
        <v>18617.6666</v>
      </c>
      <c r="H88" s="106" t="n">
        <v>30589.9999</v>
      </c>
      <c r="I88" s="202" t="n">
        <v>80.65</v>
      </c>
      <c r="J88" s="203" t="n">
        <v>5.23</v>
      </c>
      <c r="K88" s="203" t="n">
        <v>7.83</v>
      </c>
      <c r="L88" s="203" t="n">
        <v>0</v>
      </c>
      <c r="M88" s="203" t="n">
        <v>6.26</v>
      </c>
      <c r="N88" s="203" t="n">
        <v>153.0486</v>
      </c>
      <c r="O88" s="203" t="n">
        <v>2.98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13</v>
      </c>
      <c r="D89" s="111" t="n">
        <v>22</v>
      </c>
      <c r="E89" s="195" t="n">
        <v>17027.5908</v>
      </c>
      <c r="F89" s="111" t="n">
        <v>12478.6666</v>
      </c>
      <c r="G89" s="111" t="n">
        <v>15935</v>
      </c>
      <c r="H89" s="111" t="n">
        <v>23921.3333</v>
      </c>
      <c r="I89" s="204" t="n">
        <v>66.83</v>
      </c>
      <c r="J89" s="205" t="n">
        <v>1.68</v>
      </c>
      <c r="K89" s="205" t="n">
        <v>28.12</v>
      </c>
      <c r="L89" s="205" t="n">
        <v>0</v>
      </c>
      <c r="M89" s="205" t="n">
        <v>3.36</v>
      </c>
      <c r="N89" s="205" t="n">
        <v>157.1553</v>
      </c>
      <c r="O89" s="205" t="n">
        <v>1.46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6</v>
      </c>
      <c r="D90" s="106" t="n">
        <v>23</v>
      </c>
      <c r="E90" s="201" t="n">
        <v>37981.3622</v>
      </c>
      <c r="F90" s="106" t="n">
        <v>12686.5</v>
      </c>
      <c r="G90" s="106" t="n">
        <v>30862.3333</v>
      </c>
      <c r="H90" s="106" t="n">
        <v>70523.1666</v>
      </c>
      <c r="I90" s="202" t="n">
        <v>89.76</v>
      </c>
      <c r="J90" s="203" t="n">
        <v>0.67</v>
      </c>
      <c r="K90" s="203" t="n">
        <v>5.22</v>
      </c>
      <c r="L90" s="203" t="n">
        <v>0</v>
      </c>
      <c r="M90" s="203" t="n">
        <v>4.33</v>
      </c>
      <c r="N90" s="203" t="n">
        <v>157.9928</v>
      </c>
      <c r="O90" s="203" t="n">
        <v>1.28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69</v>
      </c>
      <c r="D91" s="111" t="n">
        <v>374</v>
      </c>
      <c r="E91" s="195" t="n">
        <v>19733.6514</v>
      </c>
      <c r="F91" s="111" t="n">
        <v>11600</v>
      </c>
      <c r="G91" s="111" t="n">
        <v>17041.8333</v>
      </c>
      <c r="H91" s="111" t="n">
        <v>32055.6666</v>
      </c>
      <c r="I91" s="204" t="n">
        <v>78.42</v>
      </c>
      <c r="J91" s="205" t="n">
        <v>3.66</v>
      </c>
      <c r="K91" s="205" t="n">
        <v>12.64</v>
      </c>
      <c r="L91" s="205" t="n">
        <v>0.05</v>
      </c>
      <c r="M91" s="205" t="n">
        <v>5.21</v>
      </c>
      <c r="N91" s="205" t="n">
        <v>152.4347</v>
      </c>
      <c r="O91" s="205" t="n">
        <v>1.11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73</v>
      </c>
      <c r="D92" s="106" t="n">
        <v>813</v>
      </c>
      <c r="E92" s="201" t="n">
        <v>21620.1446</v>
      </c>
      <c r="F92" s="106" t="n">
        <v>11037.3333</v>
      </c>
      <c r="G92" s="106" t="n">
        <v>20821.3333</v>
      </c>
      <c r="H92" s="106" t="n">
        <v>32966.3333</v>
      </c>
      <c r="I92" s="202" t="n">
        <v>78.53</v>
      </c>
      <c r="J92" s="203" t="n">
        <v>10.69</v>
      </c>
      <c r="K92" s="203" t="n">
        <v>5.12</v>
      </c>
      <c r="L92" s="203" t="n">
        <v>0.46</v>
      </c>
      <c r="M92" s="203" t="n">
        <v>5.17</v>
      </c>
      <c r="N92" s="203" t="n">
        <v>156.256</v>
      </c>
      <c r="O92" s="203" t="n">
        <v>3.98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8</v>
      </c>
      <c r="D93" s="111" t="n">
        <v>13</v>
      </c>
      <c r="E93" s="195" t="n">
        <v>15985.8204</v>
      </c>
      <c r="F93" s="111" t="n">
        <v>8729.3333</v>
      </c>
      <c r="G93" s="111" t="n">
        <v>16166.6666</v>
      </c>
      <c r="H93" s="111" t="n">
        <v>27788.3333</v>
      </c>
      <c r="I93" s="204" t="n">
        <v>68.08</v>
      </c>
      <c r="J93" s="205" t="n">
        <v>0.05</v>
      </c>
      <c r="K93" s="205" t="n">
        <v>25.22</v>
      </c>
      <c r="L93" s="205" t="n">
        <v>0.05</v>
      </c>
      <c r="M93" s="205" t="n">
        <v>6.58</v>
      </c>
      <c r="N93" s="205" t="n">
        <v>147.0769</v>
      </c>
      <c r="O93" s="205" t="n">
        <v>0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58</v>
      </c>
      <c r="D94" s="106" t="n">
        <v>300</v>
      </c>
      <c r="E94" s="201" t="n">
        <v>16657.091</v>
      </c>
      <c r="F94" s="106" t="n">
        <v>10687.1666</v>
      </c>
      <c r="G94" s="106" t="n">
        <v>15518</v>
      </c>
      <c r="H94" s="106" t="n">
        <v>22857.9999</v>
      </c>
      <c r="I94" s="202" t="n">
        <v>83.94</v>
      </c>
      <c r="J94" s="203" t="n">
        <v>4.22</v>
      </c>
      <c r="K94" s="203" t="n">
        <v>5.35</v>
      </c>
      <c r="L94" s="203" t="n">
        <v>0</v>
      </c>
      <c r="M94" s="203" t="n">
        <v>6.48</v>
      </c>
      <c r="N94" s="203" t="n">
        <v>155.2994</v>
      </c>
      <c r="O94" s="203" t="n">
        <v>2.32</v>
      </c>
    </row>
    <row r="95" customFormat="false" ht="18.75" hidden="false" customHeight="true" outlineLevel="0" collapsed="false">
      <c r="A95" s="44" t="s">
        <v>283</v>
      </c>
      <c r="B95" s="198" t="s">
        <v>284</v>
      </c>
      <c r="C95" s="194" t="n">
        <v>218</v>
      </c>
      <c r="D95" s="111" t="n">
        <v>1673</v>
      </c>
      <c r="E95" s="195" t="n">
        <v>17360.3578</v>
      </c>
      <c r="F95" s="111" t="n">
        <v>10302.3333</v>
      </c>
      <c r="G95" s="111" t="n">
        <v>16072</v>
      </c>
      <c r="H95" s="111" t="n">
        <v>25747.6666</v>
      </c>
      <c r="I95" s="204" t="n">
        <v>78.44</v>
      </c>
      <c r="J95" s="205" t="n">
        <v>5.01</v>
      </c>
      <c r="K95" s="205" t="n">
        <v>10.85</v>
      </c>
      <c r="L95" s="205" t="n">
        <v>0.07</v>
      </c>
      <c r="M95" s="205" t="n">
        <v>5.6</v>
      </c>
      <c r="N95" s="205" t="n">
        <v>154.2955</v>
      </c>
      <c r="O95" s="205" t="n">
        <v>1.43</v>
      </c>
    </row>
    <row r="96" customFormat="false" ht="18.75" hidden="false" customHeight="true" outlineLevel="0" collapsed="false">
      <c r="A96" s="199" t="s">
        <v>285</v>
      </c>
      <c r="B96" s="125" t="s">
        <v>286</v>
      </c>
      <c r="C96" s="200" t="n">
        <v>9</v>
      </c>
      <c r="D96" s="106" t="n">
        <v>15</v>
      </c>
      <c r="E96" s="201" t="n">
        <v>19940.5999</v>
      </c>
      <c r="F96" s="106" t="n">
        <v>10195.3333</v>
      </c>
      <c r="G96" s="106" t="n">
        <v>14831.6666</v>
      </c>
      <c r="H96" s="106" t="n">
        <v>40755.3333</v>
      </c>
      <c r="I96" s="202" t="n">
        <v>81.33</v>
      </c>
      <c r="J96" s="203" t="n">
        <v>1.25</v>
      </c>
      <c r="K96" s="203" t="n">
        <v>11.82</v>
      </c>
      <c r="L96" s="203" t="n">
        <v>0.05</v>
      </c>
      <c r="M96" s="203" t="n">
        <v>5.53</v>
      </c>
      <c r="N96" s="203" t="n">
        <v>150.4444</v>
      </c>
      <c r="O96" s="203" t="n">
        <v>1.53</v>
      </c>
    </row>
    <row r="97" customFormat="false" ht="18.75" hidden="false" customHeight="true" outlineLevel="0" collapsed="false">
      <c r="A97" s="44" t="s">
        <v>287</v>
      </c>
      <c r="B97" s="198" t="s">
        <v>288</v>
      </c>
      <c r="C97" s="194" t="n">
        <v>38</v>
      </c>
      <c r="D97" s="111" t="n">
        <v>71</v>
      </c>
      <c r="E97" s="195" t="n">
        <v>18134.9436</v>
      </c>
      <c r="F97" s="111" t="n">
        <v>11541.8333</v>
      </c>
      <c r="G97" s="111" t="n">
        <v>15788.3333</v>
      </c>
      <c r="H97" s="111" t="n">
        <v>28497.6666</v>
      </c>
      <c r="I97" s="204" t="n">
        <v>85.1</v>
      </c>
      <c r="J97" s="205" t="n">
        <v>0.96</v>
      </c>
      <c r="K97" s="205" t="n">
        <v>7.47</v>
      </c>
      <c r="L97" s="205" t="n">
        <v>0.2</v>
      </c>
      <c r="M97" s="205" t="n">
        <v>6.25</v>
      </c>
      <c r="N97" s="205" t="n">
        <v>153.8768</v>
      </c>
      <c r="O97" s="205" t="n">
        <v>0.05</v>
      </c>
    </row>
    <row r="98" customFormat="false" ht="18.75" hidden="false" customHeight="true" outlineLevel="0" collapsed="false">
      <c r="A98" s="199" t="s">
        <v>289</v>
      </c>
      <c r="B98" s="125" t="s">
        <v>290</v>
      </c>
      <c r="C98" s="200" t="n">
        <v>70</v>
      </c>
      <c r="D98" s="106" t="n">
        <v>241</v>
      </c>
      <c r="E98" s="201" t="n">
        <v>19871.8049</v>
      </c>
      <c r="F98" s="106" t="n">
        <v>13266.9999</v>
      </c>
      <c r="G98" s="106" t="n">
        <v>19506</v>
      </c>
      <c r="H98" s="106" t="n">
        <v>25704</v>
      </c>
      <c r="I98" s="202" t="n">
        <v>82.81</v>
      </c>
      <c r="J98" s="203" t="n">
        <v>6.86</v>
      </c>
      <c r="K98" s="203" t="n">
        <v>5.15</v>
      </c>
      <c r="L98" s="203" t="n">
        <v>0</v>
      </c>
      <c r="M98" s="203" t="n">
        <v>5.16</v>
      </c>
      <c r="N98" s="203" t="n">
        <v>150.6772</v>
      </c>
      <c r="O98" s="203" t="n">
        <v>1.05</v>
      </c>
    </row>
    <row r="99" customFormat="false" ht="18.75" hidden="false" customHeight="true" outlineLevel="0" collapsed="false">
      <c r="A99" s="44" t="s">
        <v>291</v>
      </c>
      <c r="B99" s="198" t="s">
        <v>292</v>
      </c>
      <c r="C99" s="194" t="n">
        <v>93</v>
      </c>
      <c r="D99" s="111" t="n">
        <v>363</v>
      </c>
      <c r="E99" s="195" t="n">
        <v>16915.168</v>
      </c>
      <c r="F99" s="111" t="n">
        <v>9847.3333</v>
      </c>
      <c r="G99" s="111" t="n">
        <v>14510</v>
      </c>
      <c r="H99" s="111" t="n">
        <v>27480.3333</v>
      </c>
      <c r="I99" s="204" t="n">
        <v>79.91</v>
      </c>
      <c r="J99" s="205" t="n">
        <v>7.29</v>
      </c>
      <c r="K99" s="205" t="n">
        <v>6.69</v>
      </c>
      <c r="L99" s="205" t="n">
        <v>0.07</v>
      </c>
      <c r="M99" s="205" t="n">
        <v>6.01</v>
      </c>
      <c r="N99" s="205" t="n">
        <v>152.1142</v>
      </c>
      <c r="O99" s="205" t="n">
        <v>0.86</v>
      </c>
    </row>
    <row r="100" customFormat="false" ht="18.75" hidden="false" customHeight="true" outlineLevel="0" collapsed="false">
      <c r="A100" s="199" t="s">
        <v>293</v>
      </c>
      <c r="B100" s="125" t="s">
        <v>294</v>
      </c>
      <c r="C100" s="200" t="n">
        <v>12</v>
      </c>
      <c r="D100" s="106" t="n">
        <v>21</v>
      </c>
      <c r="E100" s="201" t="n">
        <v>16991.2856</v>
      </c>
      <c r="F100" s="106" t="n">
        <v>12819.4999</v>
      </c>
      <c r="G100" s="106" t="n">
        <v>15171.3333</v>
      </c>
      <c r="H100" s="106" t="n">
        <v>23329.9999</v>
      </c>
      <c r="I100" s="202" t="n">
        <v>81.28</v>
      </c>
      <c r="J100" s="203" t="n">
        <v>4.47</v>
      </c>
      <c r="K100" s="203" t="n">
        <v>6.65</v>
      </c>
      <c r="L100" s="203" t="n">
        <v>0.2</v>
      </c>
      <c r="M100" s="203" t="n">
        <v>7.37</v>
      </c>
      <c r="N100" s="203" t="n">
        <v>146.6706</v>
      </c>
      <c r="O100" s="203" t="n">
        <v>2.46</v>
      </c>
    </row>
    <row r="101" customFormat="false" ht="18.75" hidden="false" customHeight="true" outlineLevel="0" collapsed="false">
      <c r="A101" s="44" t="s">
        <v>295</v>
      </c>
      <c r="B101" s="198" t="s">
        <v>296</v>
      </c>
      <c r="C101" s="194" t="n">
        <v>16</v>
      </c>
      <c r="D101" s="111" t="n">
        <v>87</v>
      </c>
      <c r="E101" s="195" t="n">
        <v>18495.2068</v>
      </c>
      <c r="F101" s="111" t="n">
        <v>10371</v>
      </c>
      <c r="G101" s="111" t="n">
        <v>13655</v>
      </c>
      <c r="H101" s="111" t="n">
        <v>32879.6666</v>
      </c>
      <c r="I101" s="204" t="n">
        <v>84.84</v>
      </c>
      <c r="J101" s="205" t="n">
        <v>1.68</v>
      </c>
      <c r="K101" s="205" t="n">
        <v>8.66</v>
      </c>
      <c r="L101" s="205" t="n">
        <v>0</v>
      </c>
      <c r="M101" s="205" t="n">
        <v>4.8</v>
      </c>
      <c r="N101" s="205" t="n">
        <v>159.7184</v>
      </c>
      <c r="O101" s="205" t="n">
        <v>0.81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5</v>
      </c>
      <c r="D102" s="106" t="n">
        <v>68</v>
      </c>
      <c r="E102" s="201" t="n">
        <v>26691.8774</v>
      </c>
      <c r="F102" s="106" t="n">
        <v>16883.6666</v>
      </c>
      <c r="G102" s="106" t="n">
        <v>25685.3333</v>
      </c>
      <c r="H102" s="106" t="n">
        <v>39675.4999</v>
      </c>
      <c r="I102" s="202" t="n">
        <v>75.45</v>
      </c>
      <c r="J102" s="203" t="n">
        <v>18.18</v>
      </c>
      <c r="K102" s="203" t="n">
        <v>0.66</v>
      </c>
      <c r="L102" s="203" t="n">
        <v>0</v>
      </c>
      <c r="M102" s="203" t="n">
        <v>5.69</v>
      </c>
      <c r="N102" s="203" t="n">
        <v>151.7498</v>
      </c>
      <c r="O102" s="203" t="n">
        <v>4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3</v>
      </c>
      <c r="D103" s="111" t="n">
        <v>27</v>
      </c>
      <c r="E103" s="195" t="n">
        <v>10858.2839</v>
      </c>
      <c r="F103" s="111" t="n">
        <v>7883.3333</v>
      </c>
      <c r="G103" s="111" t="n">
        <v>10036</v>
      </c>
      <c r="H103" s="111" t="n">
        <v>16961.9999</v>
      </c>
      <c r="I103" s="204" t="n">
        <v>79.78</v>
      </c>
      <c r="J103" s="205" t="n">
        <v>4.98</v>
      </c>
      <c r="K103" s="205" t="n">
        <v>8.24</v>
      </c>
      <c r="L103" s="205" t="n">
        <v>2.08</v>
      </c>
      <c r="M103" s="205" t="n">
        <v>4.9</v>
      </c>
      <c r="N103" s="205" t="n">
        <v>153.1019</v>
      </c>
      <c r="O103" s="205" t="n">
        <v>0.19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14</v>
      </c>
      <c r="D104" s="106" t="n">
        <v>24</v>
      </c>
      <c r="E104" s="201" t="n">
        <v>11755.2083</v>
      </c>
      <c r="F104" s="106" t="n">
        <v>7458.3333</v>
      </c>
      <c r="G104" s="106" t="n">
        <v>12104.6666</v>
      </c>
      <c r="H104" s="106" t="n">
        <v>15964.3333</v>
      </c>
      <c r="I104" s="202" t="n">
        <v>86.13</v>
      </c>
      <c r="J104" s="203" t="n">
        <v>2.15</v>
      </c>
      <c r="K104" s="203" t="n">
        <v>4.17</v>
      </c>
      <c r="L104" s="203" t="n">
        <v>0</v>
      </c>
      <c r="M104" s="203" t="n">
        <v>7.53</v>
      </c>
      <c r="N104" s="203" t="n">
        <v>155.5125</v>
      </c>
      <c r="O104" s="203" t="n">
        <v>0.46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11</v>
      </c>
      <c r="D105" s="111" t="n">
        <v>344</v>
      </c>
      <c r="E105" s="195" t="n">
        <v>14587.1239</v>
      </c>
      <c r="F105" s="111" t="n">
        <v>9218.1666</v>
      </c>
      <c r="G105" s="111" t="n">
        <v>13659.6666</v>
      </c>
      <c r="H105" s="111" t="n">
        <v>20847.8333</v>
      </c>
      <c r="I105" s="204" t="n">
        <v>81.16</v>
      </c>
      <c r="J105" s="205" t="n">
        <v>3.82</v>
      </c>
      <c r="K105" s="205" t="n">
        <v>8.8</v>
      </c>
      <c r="L105" s="205" t="n">
        <v>0.03</v>
      </c>
      <c r="M105" s="205" t="n">
        <v>6.17</v>
      </c>
      <c r="N105" s="205" t="n">
        <v>151.5945</v>
      </c>
      <c r="O105" s="205" t="n">
        <v>0.88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53</v>
      </c>
      <c r="D106" s="106" t="n">
        <v>281</v>
      </c>
      <c r="E106" s="201" t="n">
        <v>12949.3949</v>
      </c>
      <c r="F106" s="106" t="n">
        <v>8463.3333</v>
      </c>
      <c r="G106" s="106" t="n">
        <v>11348.6666</v>
      </c>
      <c r="H106" s="106" t="n">
        <v>18945.6666</v>
      </c>
      <c r="I106" s="202" t="n">
        <v>78.07</v>
      </c>
      <c r="J106" s="203" t="n">
        <v>6.52</v>
      </c>
      <c r="K106" s="203" t="n">
        <v>9.68</v>
      </c>
      <c r="L106" s="203" t="n">
        <v>0.21</v>
      </c>
      <c r="M106" s="203" t="n">
        <v>5.49</v>
      </c>
      <c r="N106" s="203" t="n">
        <v>156.4325</v>
      </c>
      <c r="O106" s="203" t="n">
        <v>1.11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129</v>
      </c>
      <c r="D107" s="111" t="n">
        <v>894</v>
      </c>
      <c r="E107" s="195" t="n">
        <v>13642.0965</v>
      </c>
      <c r="F107" s="111" t="n">
        <v>8784.3333</v>
      </c>
      <c r="G107" s="111" t="n">
        <v>12137.6666</v>
      </c>
      <c r="H107" s="111" t="n">
        <v>20286.4999</v>
      </c>
      <c r="I107" s="204" t="n">
        <v>74.49</v>
      </c>
      <c r="J107" s="205" t="n">
        <v>7.24</v>
      </c>
      <c r="K107" s="205" t="n">
        <v>11.87</v>
      </c>
      <c r="L107" s="205" t="n">
        <v>0.15</v>
      </c>
      <c r="M107" s="205" t="n">
        <v>6.23</v>
      </c>
      <c r="N107" s="205" t="n">
        <v>156.5563</v>
      </c>
      <c r="O107" s="205" t="n">
        <v>3.45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36</v>
      </c>
      <c r="D108" s="106" t="n">
        <v>177</v>
      </c>
      <c r="E108" s="201" t="n">
        <v>15197.5442</v>
      </c>
      <c r="F108" s="106" t="n">
        <v>9108.9999</v>
      </c>
      <c r="G108" s="106" t="n">
        <v>13416.6666</v>
      </c>
      <c r="H108" s="106" t="n">
        <v>24464.4999</v>
      </c>
      <c r="I108" s="202" t="n">
        <v>80.51</v>
      </c>
      <c r="J108" s="203" t="n">
        <v>5.44</v>
      </c>
      <c r="K108" s="203" t="n">
        <v>7.38</v>
      </c>
      <c r="L108" s="203" t="n">
        <v>0.1</v>
      </c>
      <c r="M108" s="203" t="n">
        <v>6.55</v>
      </c>
      <c r="N108" s="203" t="n">
        <v>153.9072</v>
      </c>
      <c r="O108" s="203" t="n">
        <v>3.09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31</v>
      </c>
      <c r="D109" s="111" t="n">
        <v>254</v>
      </c>
      <c r="E109" s="195" t="n">
        <v>18398.5944</v>
      </c>
      <c r="F109" s="111" t="n">
        <v>11285</v>
      </c>
      <c r="G109" s="111" t="n">
        <v>17424.8333</v>
      </c>
      <c r="H109" s="111" t="n">
        <v>27100.6666</v>
      </c>
      <c r="I109" s="204" t="n">
        <v>72.46</v>
      </c>
      <c r="J109" s="205" t="n">
        <v>14.04</v>
      </c>
      <c r="K109" s="205" t="n">
        <v>7.1</v>
      </c>
      <c r="L109" s="205" t="n">
        <v>0.16</v>
      </c>
      <c r="M109" s="205" t="n">
        <v>6.21</v>
      </c>
      <c r="N109" s="205" t="n">
        <v>154.6149</v>
      </c>
      <c r="O109" s="205" t="n">
        <v>5.07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0</v>
      </c>
      <c r="D110" s="106" t="n">
        <v>13</v>
      </c>
      <c r="E110" s="201" t="n">
        <v>11509.8974</v>
      </c>
      <c r="F110" s="106" t="n">
        <v>8768.5</v>
      </c>
      <c r="G110" s="106" t="n">
        <v>10594</v>
      </c>
      <c r="H110" s="106" t="n">
        <v>15313.3333</v>
      </c>
      <c r="I110" s="202" t="n">
        <v>80.47</v>
      </c>
      <c r="J110" s="203" t="n">
        <v>2.12</v>
      </c>
      <c r="K110" s="203" t="n">
        <v>8.24</v>
      </c>
      <c r="L110" s="203" t="n">
        <v>0</v>
      </c>
      <c r="M110" s="203" t="n">
        <v>9.16</v>
      </c>
      <c r="N110" s="203" t="n">
        <v>144.609</v>
      </c>
      <c r="O110" s="203" t="n">
        <v>0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24</v>
      </c>
      <c r="D111" s="111" t="n">
        <v>71</v>
      </c>
      <c r="E111" s="195" t="n">
        <v>12270.2347</v>
      </c>
      <c r="F111" s="111" t="n">
        <v>8543.3333</v>
      </c>
      <c r="G111" s="111" t="n">
        <v>11024.6666</v>
      </c>
      <c r="H111" s="111" t="n">
        <v>16941.5</v>
      </c>
      <c r="I111" s="204" t="n">
        <v>84.2</v>
      </c>
      <c r="J111" s="205" t="n">
        <v>2.62</v>
      </c>
      <c r="K111" s="205" t="n">
        <v>6.58</v>
      </c>
      <c r="L111" s="205" t="n">
        <v>0</v>
      </c>
      <c r="M111" s="205" t="n">
        <v>6.59</v>
      </c>
      <c r="N111" s="205" t="n">
        <v>154.7354</v>
      </c>
      <c r="O111" s="205" t="n">
        <v>1.17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55</v>
      </c>
      <c r="D112" s="106" t="n">
        <v>116</v>
      </c>
      <c r="E112" s="201" t="n">
        <v>13233.0401</v>
      </c>
      <c r="F112" s="106" t="n">
        <v>10215.9999</v>
      </c>
      <c r="G112" s="106" t="n">
        <v>13027.9999</v>
      </c>
      <c r="H112" s="106" t="n">
        <v>15827.3333</v>
      </c>
      <c r="I112" s="202" t="n">
        <v>78.01</v>
      </c>
      <c r="J112" s="203" t="n">
        <v>7.49</v>
      </c>
      <c r="K112" s="203" t="n">
        <v>8.29</v>
      </c>
      <c r="L112" s="203" t="n">
        <v>0</v>
      </c>
      <c r="M112" s="203" t="n">
        <v>6.19</v>
      </c>
      <c r="N112" s="203" t="n">
        <v>149.3092</v>
      </c>
      <c r="O112" s="203" t="n">
        <v>1.31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7</v>
      </c>
      <c r="D113" s="111" t="n">
        <v>726</v>
      </c>
      <c r="E113" s="195" t="n">
        <v>13771.842</v>
      </c>
      <c r="F113" s="111" t="n">
        <v>10274.3333</v>
      </c>
      <c r="G113" s="111" t="n">
        <v>12261.4999</v>
      </c>
      <c r="H113" s="111" t="n">
        <v>19669.9999</v>
      </c>
      <c r="I113" s="204" t="n">
        <v>71.03</v>
      </c>
      <c r="J113" s="205" t="n">
        <v>7.07</v>
      </c>
      <c r="K113" s="205" t="n">
        <v>14.06</v>
      </c>
      <c r="L113" s="205" t="n">
        <v>0</v>
      </c>
      <c r="M113" s="205" t="n">
        <v>7.83</v>
      </c>
      <c r="N113" s="205" t="n">
        <v>144.09</v>
      </c>
      <c r="O113" s="205" t="n">
        <v>1.43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9</v>
      </c>
      <c r="D114" s="106" t="n">
        <v>805</v>
      </c>
      <c r="E114" s="201" t="n">
        <v>10401.5266</v>
      </c>
      <c r="F114" s="106" t="n">
        <v>7333.5</v>
      </c>
      <c r="G114" s="106" t="n">
        <v>9972.3333</v>
      </c>
      <c r="H114" s="106" t="n">
        <v>14157.8333</v>
      </c>
      <c r="I114" s="202" t="n">
        <v>80.84</v>
      </c>
      <c r="J114" s="203" t="n">
        <v>7.08</v>
      </c>
      <c r="K114" s="203" t="n">
        <v>5.52</v>
      </c>
      <c r="L114" s="203" t="n">
        <v>0</v>
      </c>
      <c r="M114" s="203" t="n">
        <v>6.54</v>
      </c>
      <c r="N114" s="203" t="n">
        <v>159.4614</v>
      </c>
      <c r="O114" s="203" t="n">
        <v>3.93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2</v>
      </c>
      <c r="D115" s="111" t="n">
        <v>78</v>
      </c>
      <c r="E115" s="195" t="n">
        <v>14213.1538</v>
      </c>
      <c r="F115" s="111" t="n">
        <v>10245.1666</v>
      </c>
      <c r="G115" s="111" t="n">
        <v>14705.6666</v>
      </c>
      <c r="H115" s="111" t="n">
        <v>17234.3333</v>
      </c>
      <c r="I115" s="204" t="n">
        <v>68.9</v>
      </c>
      <c r="J115" s="205" t="n">
        <v>13.47</v>
      </c>
      <c r="K115" s="205" t="n">
        <v>9.9</v>
      </c>
      <c r="L115" s="205" t="n">
        <v>0.46</v>
      </c>
      <c r="M115" s="205" t="n">
        <v>7.24</v>
      </c>
      <c r="N115" s="205" t="n">
        <v>153.0688</v>
      </c>
      <c r="O115" s="205" t="n">
        <v>3.58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9</v>
      </c>
      <c r="D116" s="106" t="n">
        <v>53</v>
      </c>
      <c r="E116" s="201" t="n">
        <v>10568.5534</v>
      </c>
      <c r="F116" s="106" t="n">
        <v>7895.1666</v>
      </c>
      <c r="G116" s="106" t="n">
        <v>9749.3333</v>
      </c>
      <c r="H116" s="106" t="n">
        <v>14519.1666</v>
      </c>
      <c r="I116" s="202" t="n">
        <v>70.04</v>
      </c>
      <c r="J116" s="203" t="n">
        <v>6.75</v>
      </c>
      <c r="K116" s="203" t="n">
        <v>17.89</v>
      </c>
      <c r="L116" s="203" t="n">
        <v>0.03</v>
      </c>
      <c r="M116" s="203" t="n">
        <v>5.26</v>
      </c>
      <c r="N116" s="203" t="n">
        <v>161.6651</v>
      </c>
      <c r="O116" s="203" t="n">
        <v>5.61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23</v>
      </c>
      <c r="D117" s="111" t="n">
        <v>28</v>
      </c>
      <c r="E117" s="195" t="n">
        <v>10090.2261</v>
      </c>
      <c r="F117" s="111" t="n">
        <v>6452.9999</v>
      </c>
      <c r="G117" s="111" t="n">
        <v>8887.1666</v>
      </c>
      <c r="H117" s="111" t="n">
        <v>17698.3333</v>
      </c>
      <c r="I117" s="204" t="n">
        <v>77.3</v>
      </c>
      <c r="J117" s="205" t="n">
        <v>5</v>
      </c>
      <c r="K117" s="205" t="n">
        <v>12.79</v>
      </c>
      <c r="L117" s="205" t="n">
        <v>0</v>
      </c>
      <c r="M117" s="205" t="n">
        <v>4.89</v>
      </c>
      <c r="N117" s="205" t="n">
        <v>157.0774</v>
      </c>
      <c r="O117" s="205" t="n">
        <v>2.53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14</v>
      </c>
      <c r="D118" s="106" t="n">
        <v>351</v>
      </c>
      <c r="E118" s="201" t="n">
        <v>13947.5365</v>
      </c>
      <c r="F118" s="106" t="n">
        <v>8824.1666</v>
      </c>
      <c r="G118" s="106" t="n">
        <v>12852.3333</v>
      </c>
      <c r="H118" s="106" t="n">
        <v>19655.4999</v>
      </c>
      <c r="I118" s="202" t="n">
        <v>79.98</v>
      </c>
      <c r="J118" s="203" t="n">
        <v>3.5</v>
      </c>
      <c r="K118" s="203" t="n">
        <v>9.84</v>
      </c>
      <c r="L118" s="203" t="n">
        <v>0.02</v>
      </c>
      <c r="M118" s="203" t="n">
        <v>6.65</v>
      </c>
      <c r="N118" s="203" t="n">
        <v>163.7512</v>
      </c>
      <c r="O118" s="203" t="n">
        <v>5.63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5</v>
      </c>
      <c r="D119" s="111" t="n">
        <v>113</v>
      </c>
      <c r="E119" s="195" t="n">
        <v>11043.3686</v>
      </c>
      <c r="F119" s="111" t="n">
        <v>6573.3333</v>
      </c>
      <c r="G119" s="111" t="n">
        <v>10010</v>
      </c>
      <c r="H119" s="111" t="n">
        <v>16406.4999</v>
      </c>
      <c r="I119" s="204" t="n">
        <v>74.9</v>
      </c>
      <c r="J119" s="205" t="n">
        <v>6.01</v>
      </c>
      <c r="K119" s="205" t="n">
        <v>13.98</v>
      </c>
      <c r="L119" s="205" t="n">
        <v>0.01</v>
      </c>
      <c r="M119" s="205" t="n">
        <v>5.08</v>
      </c>
      <c r="N119" s="205" t="n">
        <v>159.2658</v>
      </c>
      <c r="O119" s="205" t="n">
        <v>3.05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7</v>
      </c>
      <c r="D120" s="106" t="n">
        <v>68</v>
      </c>
      <c r="E120" s="201" t="n">
        <v>9089.2352</v>
      </c>
      <c r="F120" s="106" t="n">
        <v>6619.6666</v>
      </c>
      <c r="G120" s="106" t="n">
        <v>8875.6666</v>
      </c>
      <c r="H120" s="106" t="n">
        <v>11585.4999</v>
      </c>
      <c r="I120" s="202" t="n">
        <v>62.76</v>
      </c>
      <c r="J120" s="203" t="n">
        <v>7.83</v>
      </c>
      <c r="K120" s="203" t="n">
        <v>20.12</v>
      </c>
      <c r="L120" s="203" t="n">
        <v>0</v>
      </c>
      <c r="M120" s="203" t="n">
        <v>9.27</v>
      </c>
      <c r="N120" s="203" t="n">
        <v>154.489</v>
      </c>
      <c r="O120" s="203" t="n">
        <v>4.68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15</v>
      </c>
      <c r="D121" s="111" t="n">
        <v>245</v>
      </c>
      <c r="E121" s="195" t="n">
        <v>18412.0584</v>
      </c>
      <c r="F121" s="111" t="n">
        <v>13884.9999</v>
      </c>
      <c r="G121" s="111" t="n">
        <v>17940.6666</v>
      </c>
      <c r="H121" s="111" t="n">
        <v>25017.4999</v>
      </c>
      <c r="I121" s="204" t="n">
        <v>67.43</v>
      </c>
      <c r="J121" s="205" t="n">
        <v>21.07</v>
      </c>
      <c r="K121" s="205" t="n">
        <v>1.88</v>
      </c>
      <c r="L121" s="205" t="n">
        <v>3.1</v>
      </c>
      <c r="M121" s="205" t="n">
        <v>6.5</v>
      </c>
      <c r="N121" s="205" t="n">
        <v>157.0934</v>
      </c>
      <c r="O121" s="205" t="n">
        <v>6.03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26</v>
      </c>
      <c r="D122" s="106" t="n">
        <v>379</v>
      </c>
      <c r="E122" s="201" t="n">
        <v>15789.1521</v>
      </c>
      <c r="F122" s="106" t="n">
        <v>6749</v>
      </c>
      <c r="G122" s="106" t="n">
        <v>16449.3333</v>
      </c>
      <c r="H122" s="106" t="n">
        <v>24455.6666</v>
      </c>
      <c r="I122" s="202" t="n">
        <v>69.37</v>
      </c>
      <c r="J122" s="203" t="n">
        <v>23.32</v>
      </c>
      <c r="K122" s="203" t="n">
        <v>2.6</v>
      </c>
      <c r="L122" s="203" t="n">
        <v>0.15</v>
      </c>
      <c r="M122" s="203" t="n">
        <v>4.54</v>
      </c>
      <c r="N122" s="203" t="n">
        <v>161.963</v>
      </c>
      <c r="O122" s="203" t="n">
        <v>7.35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42</v>
      </c>
      <c r="D123" s="111" t="n">
        <v>2349</v>
      </c>
      <c r="E123" s="195" t="n">
        <v>9658.54</v>
      </c>
      <c r="F123" s="111" t="n">
        <v>7097</v>
      </c>
      <c r="G123" s="111" t="n">
        <v>9137.3333</v>
      </c>
      <c r="H123" s="111" t="n">
        <v>12680</v>
      </c>
      <c r="I123" s="204" t="n">
        <v>79.38</v>
      </c>
      <c r="J123" s="205" t="n">
        <v>6.6</v>
      </c>
      <c r="K123" s="205" t="n">
        <v>7.79</v>
      </c>
      <c r="L123" s="205" t="n">
        <v>0</v>
      </c>
      <c r="M123" s="205" t="n">
        <v>6.21</v>
      </c>
      <c r="N123" s="205" t="n">
        <v>153.4356</v>
      </c>
      <c r="O123" s="205" t="n">
        <v>1.81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20</v>
      </c>
      <c r="D124" s="106" t="n">
        <v>87</v>
      </c>
      <c r="E124" s="201" t="n">
        <v>10194.452</v>
      </c>
      <c r="F124" s="106" t="n">
        <v>6083.6666</v>
      </c>
      <c r="G124" s="106" t="n">
        <v>9146.6666</v>
      </c>
      <c r="H124" s="106" t="n">
        <v>16368.1666</v>
      </c>
      <c r="I124" s="202" t="n">
        <v>76.03</v>
      </c>
      <c r="J124" s="203" t="n">
        <v>4.31</v>
      </c>
      <c r="K124" s="203" t="n">
        <v>8.69</v>
      </c>
      <c r="L124" s="203" t="n">
        <v>0.14</v>
      </c>
      <c r="M124" s="203" t="n">
        <v>10.79</v>
      </c>
      <c r="N124" s="203" t="n">
        <v>163.0617</v>
      </c>
      <c r="O124" s="203" t="n">
        <v>5.13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4</v>
      </c>
      <c r="D125" s="111" t="n">
        <v>53</v>
      </c>
      <c r="E125" s="195" t="n">
        <v>9672.8175</v>
      </c>
      <c r="F125" s="111" t="n">
        <v>6562.6666</v>
      </c>
      <c r="G125" s="111" t="n">
        <v>9919.6666</v>
      </c>
      <c r="H125" s="111" t="n">
        <v>12462.3333</v>
      </c>
      <c r="I125" s="204" t="n">
        <v>56.18</v>
      </c>
      <c r="J125" s="205" t="n">
        <v>2.23</v>
      </c>
      <c r="K125" s="205" t="n">
        <v>30.19</v>
      </c>
      <c r="L125" s="205" t="n">
        <v>0</v>
      </c>
      <c r="M125" s="205" t="n">
        <v>11.38</v>
      </c>
      <c r="N125" s="205" t="n">
        <v>150.714</v>
      </c>
      <c r="O125" s="205" t="n">
        <v>4.47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4</v>
      </c>
      <c r="D126" s="106" t="n">
        <v>39</v>
      </c>
      <c r="E126" s="201" t="n">
        <v>12009.6409</v>
      </c>
      <c r="F126" s="106" t="n">
        <v>7035.3333</v>
      </c>
      <c r="G126" s="106" t="n">
        <v>11329</v>
      </c>
      <c r="H126" s="106" t="n">
        <v>15912.6666</v>
      </c>
      <c r="I126" s="202" t="n">
        <v>76.27</v>
      </c>
      <c r="J126" s="203" t="n">
        <v>4.48</v>
      </c>
      <c r="K126" s="203" t="n">
        <v>8.66</v>
      </c>
      <c r="L126" s="203" t="n">
        <v>0.6</v>
      </c>
      <c r="M126" s="203" t="n">
        <v>9.97</v>
      </c>
      <c r="N126" s="203" t="n">
        <v>151.6175</v>
      </c>
      <c r="O126" s="203" t="n">
        <v>3.22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32</v>
      </c>
      <c r="D127" s="111" t="n">
        <v>616</v>
      </c>
      <c r="E127" s="195" t="n">
        <v>11393.7764</v>
      </c>
      <c r="F127" s="111" t="n">
        <v>7906.1666</v>
      </c>
      <c r="G127" s="111" t="n">
        <v>11197.3333</v>
      </c>
      <c r="H127" s="111" t="n">
        <v>15110.9999</v>
      </c>
      <c r="I127" s="204" t="n">
        <v>71.97</v>
      </c>
      <c r="J127" s="205" t="n">
        <v>5.97</v>
      </c>
      <c r="K127" s="205" t="n">
        <v>13.86</v>
      </c>
      <c r="L127" s="205" t="n">
        <v>0.07</v>
      </c>
      <c r="M127" s="205" t="n">
        <v>8.1</v>
      </c>
      <c r="N127" s="205" t="n">
        <v>161.6808</v>
      </c>
      <c r="O127" s="205" t="n">
        <v>1.88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10</v>
      </c>
      <c r="D128" s="106" t="n">
        <v>109</v>
      </c>
      <c r="E128" s="201" t="n">
        <v>9669.8409</v>
      </c>
      <c r="F128" s="106" t="n">
        <v>7335.3333</v>
      </c>
      <c r="G128" s="106" t="n">
        <v>9628</v>
      </c>
      <c r="H128" s="106" t="n">
        <v>11264.3333</v>
      </c>
      <c r="I128" s="202" t="n">
        <v>53.19</v>
      </c>
      <c r="J128" s="203" t="n">
        <v>7.57</v>
      </c>
      <c r="K128" s="203" t="n">
        <v>30.73</v>
      </c>
      <c r="L128" s="203" t="n">
        <v>0.08</v>
      </c>
      <c r="M128" s="203" t="n">
        <v>8.41</v>
      </c>
      <c r="N128" s="203" t="n">
        <v>165.6866</v>
      </c>
      <c r="O128" s="203" t="n">
        <v>7.04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3</v>
      </c>
      <c r="D129" s="111" t="n">
        <v>48</v>
      </c>
      <c r="E129" s="195" t="n">
        <v>10357.5138</v>
      </c>
      <c r="F129" s="111" t="n">
        <v>6624.3333</v>
      </c>
      <c r="G129" s="111" t="n">
        <v>9865.8333</v>
      </c>
      <c r="H129" s="111" t="n">
        <v>14773.4999</v>
      </c>
      <c r="I129" s="204" t="n">
        <v>82.88</v>
      </c>
      <c r="J129" s="205" t="n">
        <v>2.34</v>
      </c>
      <c r="K129" s="205" t="n">
        <v>1.21</v>
      </c>
      <c r="L129" s="205" t="n">
        <v>0.03</v>
      </c>
      <c r="M129" s="205" t="n">
        <v>13.52</v>
      </c>
      <c r="N129" s="205" t="n">
        <v>170.1376</v>
      </c>
      <c r="O129" s="205" t="n">
        <v>1.93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3</v>
      </c>
      <c r="D130" s="106" t="n">
        <v>29</v>
      </c>
      <c r="E130" s="201" t="n">
        <v>10356.5861</v>
      </c>
      <c r="F130" s="106" t="n">
        <v>7586.6666</v>
      </c>
      <c r="G130" s="106" t="n">
        <v>10064.6666</v>
      </c>
      <c r="H130" s="106" t="n">
        <v>13657.3333</v>
      </c>
      <c r="I130" s="202" t="n">
        <v>71.06</v>
      </c>
      <c r="J130" s="203" t="n">
        <v>3.04</v>
      </c>
      <c r="K130" s="203" t="n">
        <v>10.28</v>
      </c>
      <c r="L130" s="203" t="n">
        <v>0</v>
      </c>
      <c r="M130" s="203" t="n">
        <v>15.59</v>
      </c>
      <c r="N130" s="203" t="n">
        <v>136.5</v>
      </c>
      <c r="O130" s="203" t="n">
        <v>2.89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8</v>
      </c>
      <c r="D131" s="111" t="n">
        <v>148</v>
      </c>
      <c r="E131" s="195" t="n">
        <v>8352.9436</v>
      </c>
      <c r="F131" s="111" t="n">
        <v>5917.3333</v>
      </c>
      <c r="G131" s="111" t="n">
        <v>8004.4999</v>
      </c>
      <c r="H131" s="111" t="n">
        <v>11025.1666</v>
      </c>
      <c r="I131" s="204" t="n">
        <v>70.73</v>
      </c>
      <c r="J131" s="205" t="n">
        <v>0.93</v>
      </c>
      <c r="K131" s="205" t="n">
        <v>11.79</v>
      </c>
      <c r="L131" s="205" t="n">
        <v>0.25</v>
      </c>
      <c r="M131" s="205" t="n">
        <v>16.27</v>
      </c>
      <c r="N131" s="205" t="n">
        <v>139.0597</v>
      </c>
      <c r="O131" s="205" t="n">
        <v>1.32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8</v>
      </c>
      <c r="D132" s="106" t="n">
        <v>62</v>
      </c>
      <c r="E132" s="201" t="n">
        <v>12362.8763</v>
      </c>
      <c r="F132" s="106" t="n">
        <v>8135.1666</v>
      </c>
      <c r="G132" s="106" t="n">
        <v>11754.8333</v>
      </c>
      <c r="H132" s="106" t="n">
        <v>18433.3333</v>
      </c>
      <c r="I132" s="202" t="n">
        <v>71.92</v>
      </c>
      <c r="J132" s="203" t="n">
        <v>0.99</v>
      </c>
      <c r="K132" s="203" t="n">
        <v>14.34</v>
      </c>
      <c r="L132" s="203" t="n">
        <v>0.27</v>
      </c>
      <c r="M132" s="203" t="n">
        <v>12.46</v>
      </c>
      <c r="N132" s="203" t="n">
        <v>143.5739</v>
      </c>
      <c r="O132" s="203" t="n">
        <v>0.68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3</v>
      </c>
      <c r="D133" s="111" t="n">
        <v>12</v>
      </c>
      <c r="E133" s="195" t="n">
        <v>17064.1388</v>
      </c>
      <c r="F133" s="111" t="n">
        <v>13847.3333</v>
      </c>
      <c r="G133" s="111" t="n">
        <v>16970.8333</v>
      </c>
      <c r="H133" s="111" t="n">
        <v>19802.8333</v>
      </c>
      <c r="I133" s="204" t="n">
        <v>73.21</v>
      </c>
      <c r="J133" s="205" t="n">
        <v>11.46</v>
      </c>
      <c r="K133" s="205" t="n">
        <v>5.17</v>
      </c>
      <c r="L133" s="205" t="n">
        <v>0</v>
      </c>
      <c r="M133" s="205" t="n">
        <v>10.13</v>
      </c>
      <c r="N133" s="205" t="n">
        <v>151.7361</v>
      </c>
      <c r="O133" s="205" t="n">
        <v>5.5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4</v>
      </c>
      <c r="D134" s="106" t="n">
        <v>17</v>
      </c>
      <c r="E134" s="201" t="n">
        <v>17700.0783</v>
      </c>
      <c r="F134" s="106" t="n">
        <v>10059.8333</v>
      </c>
      <c r="G134" s="106" t="n">
        <v>18824.6666</v>
      </c>
      <c r="H134" s="106" t="n">
        <v>23417.6666</v>
      </c>
      <c r="I134" s="202" t="n">
        <v>79.27</v>
      </c>
      <c r="J134" s="203" t="n">
        <v>11.11</v>
      </c>
      <c r="K134" s="203" t="n">
        <v>4.81</v>
      </c>
      <c r="L134" s="203" t="n">
        <v>0.15</v>
      </c>
      <c r="M134" s="203" t="n">
        <v>4.64</v>
      </c>
      <c r="N134" s="203" t="n">
        <v>156.3922</v>
      </c>
      <c r="O134" s="203" t="n">
        <v>3.6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65</v>
      </c>
      <c r="D135" s="111" t="n">
        <v>357</v>
      </c>
      <c r="E135" s="195" t="n">
        <v>12061.2511</v>
      </c>
      <c r="F135" s="111" t="n">
        <v>7882.6666</v>
      </c>
      <c r="G135" s="111" t="n">
        <v>11935.6666</v>
      </c>
      <c r="H135" s="111" t="n">
        <v>16375.1666</v>
      </c>
      <c r="I135" s="204" t="n">
        <v>70.54</v>
      </c>
      <c r="J135" s="205" t="n">
        <v>2.56</v>
      </c>
      <c r="K135" s="205" t="n">
        <v>17.75</v>
      </c>
      <c r="L135" s="205" t="n">
        <v>0.52</v>
      </c>
      <c r="M135" s="205" t="n">
        <v>8.6</v>
      </c>
      <c r="N135" s="205" t="n">
        <v>152.8767</v>
      </c>
      <c r="O135" s="205" t="n">
        <v>2.82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3</v>
      </c>
      <c r="D136" s="106" t="n">
        <v>34</v>
      </c>
      <c r="E136" s="201" t="n">
        <v>13982.8725</v>
      </c>
      <c r="F136" s="106" t="n">
        <v>11095.9999</v>
      </c>
      <c r="G136" s="106" t="n">
        <v>13570.1666</v>
      </c>
      <c r="H136" s="106" t="n">
        <v>17817.3333</v>
      </c>
      <c r="I136" s="202" t="n">
        <v>73.05</v>
      </c>
      <c r="J136" s="203" t="n">
        <v>3.92</v>
      </c>
      <c r="K136" s="203" t="n">
        <v>14.21</v>
      </c>
      <c r="L136" s="203" t="n">
        <v>0.15</v>
      </c>
      <c r="M136" s="203" t="n">
        <v>8.64</v>
      </c>
      <c r="N136" s="203" t="n">
        <v>147.402</v>
      </c>
      <c r="O136" s="203" t="n">
        <v>3.3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34</v>
      </c>
      <c r="D137" s="111" t="n">
        <v>78</v>
      </c>
      <c r="E137" s="195" t="n">
        <v>14102.6922</v>
      </c>
      <c r="F137" s="111" t="n">
        <v>8692.8333</v>
      </c>
      <c r="G137" s="111" t="n">
        <v>13153.8333</v>
      </c>
      <c r="H137" s="111" t="n">
        <v>20085.3333</v>
      </c>
      <c r="I137" s="204" t="n">
        <v>71.78</v>
      </c>
      <c r="J137" s="205" t="n">
        <v>6.51</v>
      </c>
      <c r="K137" s="205" t="n">
        <v>14.65</v>
      </c>
      <c r="L137" s="205" t="n">
        <v>0.63</v>
      </c>
      <c r="M137" s="205" t="n">
        <v>6.41</v>
      </c>
      <c r="N137" s="205" t="n">
        <v>155.5929</v>
      </c>
      <c r="O137" s="205" t="n">
        <v>3.49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5</v>
      </c>
      <c r="D138" s="106" t="n">
        <v>34</v>
      </c>
      <c r="E138" s="201" t="n">
        <v>14194.4411</v>
      </c>
      <c r="F138" s="106" t="n">
        <v>10770.8333</v>
      </c>
      <c r="G138" s="106" t="n">
        <v>14031.6666</v>
      </c>
      <c r="H138" s="106" t="n">
        <v>18629.4999</v>
      </c>
      <c r="I138" s="202" t="n">
        <v>69.3</v>
      </c>
      <c r="J138" s="203" t="n">
        <v>1.04</v>
      </c>
      <c r="K138" s="203" t="n">
        <v>11.8</v>
      </c>
      <c r="L138" s="203" t="n">
        <v>0.01</v>
      </c>
      <c r="M138" s="203" t="n">
        <v>17.82</v>
      </c>
      <c r="N138" s="203" t="n">
        <v>140.2108</v>
      </c>
      <c r="O138" s="203" t="n">
        <v>3.08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26</v>
      </c>
      <c r="D139" s="111" t="n">
        <v>91</v>
      </c>
      <c r="E139" s="195" t="n">
        <v>12867.1574</v>
      </c>
      <c r="F139" s="111" t="n">
        <v>8590.1666</v>
      </c>
      <c r="G139" s="111" t="n">
        <v>12373.3333</v>
      </c>
      <c r="H139" s="111" t="n">
        <v>19074.3333</v>
      </c>
      <c r="I139" s="204" t="n">
        <v>66.33</v>
      </c>
      <c r="J139" s="205" t="n">
        <v>2.93</v>
      </c>
      <c r="K139" s="205" t="n">
        <v>19.67</v>
      </c>
      <c r="L139" s="205" t="n">
        <v>0.25</v>
      </c>
      <c r="M139" s="205" t="n">
        <v>10.79</v>
      </c>
      <c r="N139" s="205" t="n">
        <v>154.0687</v>
      </c>
      <c r="O139" s="205" t="n">
        <v>1.68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50</v>
      </c>
      <c r="D140" s="106" t="n">
        <v>292</v>
      </c>
      <c r="E140" s="201" t="n">
        <v>14602.791</v>
      </c>
      <c r="F140" s="106" t="n">
        <v>10056.6666</v>
      </c>
      <c r="G140" s="106" t="n">
        <v>13546.9999</v>
      </c>
      <c r="H140" s="106" t="n">
        <v>21004.1666</v>
      </c>
      <c r="I140" s="202" t="n">
        <v>70.5</v>
      </c>
      <c r="J140" s="203" t="n">
        <v>7</v>
      </c>
      <c r="K140" s="203" t="n">
        <v>13.88</v>
      </c>
      <c r="L140" s="203" t="n">
        <v>2.42</v>
      </c>
      <c r="M140" s="203" t="n">
        <v>6.19</v>
      </c>
      <c r="N140" s="203" t="n">
        <v>157.3405</v>
      </c>
      <c r="O140" s="203" t="n">
        <v>4.09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29</v>
      </c>
      <c r="D141" s="111" t="n">
        <v>241</v>
      </c>
      <c r="E141" s="195" t="n">
        <v>15478.7482</v>
      </c>
      <c r="F141" s="111" t="n">
        <v>11815.9999</v>
      </c>
      <c r="G141" s="111" t="n">
        <v>15265</v>
      </c>
      <c r="H141" s="111" t="n">
        <v>19343</v>
      </c>
      <c r="I141" s="204" t="n">
        <v>66.62</v>
      </c>
      <c r="J141" s="205" t="n">
        <v>11.3</v>
      </c>
      <c r="K141" s="205" t="n">
        <v>15.24</v>
      </c>
      <c r="L141" s="205" t="n">
        <v>0.47</v>
      </c>
      <c r="M141" s="205" t="n">
        <v>6.34</v>
      </c>
      <c r="N141" s="205" t="n">
        <v>159.8171</v>
      </c>
      <c r="O141" s="205" t="n">
        <v>4.64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9</v>
      </c>
      <c r="D142" s="106" t="n">
        <v>13</v>
      </c>
      <c r="E142" s="201" t="n">
        <v>10355.4358</v>
      </c>
      <c r="F142" s="106" t="n">
        <v>7828.3333</v>
      </c>
      <c r="G142" s="106" t="n">
        <v>10461.6666</v>
      </c>
      <c r="H142" s="106" t="n">
        <v>13063.3333</v>
      </c>
      <c r="I142" s="202" t="n">
        <v>77.99</v>
      </c>
      <c r="J142" s="203" t="n">
        <v>2.54</v>
      </c>
      <c r="K142" s="203" t="n">
        <v>10.92</v>
      </c>
      <c r="L142" s="203" t="n">
        <v>0</v>
      </c>
      <c r="M142" s="203" t="n">
        <v>8.54</v>
      </c>
      <c r="N142" s="203" t="n">
        <v>143.7821</v>
      </c>
      <c r="O142" s="203" t="n">
        <v>0.01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31</v>
      </c>
      <c r="D143" s="111" t="n">
        <v>462</v>
      </c>
      <c r="E143" s="195" t="n">
        <v>19319.4812</v>
      </c>
      <c r="F143" s="111" t="n">
        <v>13651.6666</v>
      </c>
      <c r="G143" s="111" t="n">
        <v>19838.8333</v>
      </c>
      <c r="H143" s="111" t="n">
        <v>23908.6666</v>
      </c>
      <c r="I143" s="204" t="n">
        <v>68.64</v>
      </c>
      <c r="J143" s="205" t="n">
        <v>15.62</v>
      </c>
      <c r="K143" s="205" t="n">
        <v>7.4</v>
      </c>
      <c r="L143" s="205" t="n">
        <v>0.02</v>
      </c>
      <c r="M143" s="205" t="n">
        <v>8.29</v>
      </c>
      <c r="N143" s="205" t="n">
        <v>146.6997</v>
      </c>
      <c r="O143" s="205" t="n">
        <v>3.82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5</v>
      </c>
      <c r="D144" s="106" t="n">
        <v>105</v>
      </c>
      <c r="E144" s="201" t="n">
        <v>9694.7079</v>
      </c>
      <c r="F144" s="106" t="n">
        <v>7184.1666</v>
      </c>
      <c r="G144" s="106" t="n">
        <v>9053.6666</v>
      </c>
      <c r="H144" s="106" t="n">
        <v>13243.1666</v>
      </c>
      <c r="I144" s="202" t="n">
        <v>70.59</v>
      </c>
      <c r="J144" s="203" t="n">
        <v>14.96</v>
      </c>
      <c r="K144" s="203" t="n">
        <v>1.96</v>
      </c>
      <c r="L144" s="203" t="n">
        <v>0</v>
      </c>
      <c r="M144" s="203" t="n">
        <v>12.46</v>
      </c>
      <c r="N144" s="203" t="n">
        <v>151.8071</v>
      </c>
      <c r="O144" s="203" t="n">
        <v>5.56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27</v>
      </c>
      <c r="D145" s="111" t="n">
        <v>1455</v>
      </c>
      <c r="E145" s="195" t="n">
        <v>18203.9099</v>
      </c>
      <c r="F145" s="111" t="n">
        <v>15343.8333</v>
      </c>
      <c r="G145" s="111" t="n">
        <v>17923</v>
      </c>
      <c r="H145" s="111" t="n">
        <v>21533.8333</v>
      </c>
      <c r="I145" s="204" t="n">
        <v>68.7</v>
      </c>
      <c r="J145" s="205" t="n">
        <v>14.43</v>
      </c>
      <c r="K145" s="205" t="n">
        <v>9.56</v>
      </c>
      <c r="L145" s="205" t="n">
        <v>0.02</v>
      </c>
      <c r="M145" s="205" t="n">
        <v>7.27</v>
      </c>
      <c r="N145" s="205" t="n">
        <v>145.5707</v>
      </c>
      <c r="O145" s="205" t="n">
        <v>2.95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9</v>
      </c>
      <c r="D146" s="106" t="n">
        <v>860</v>
      </c>
      <c r="E146" s="201" t="n">
        <v>19073.134</v>
      </c>
      <c r="F146" s="106" t="n">
        <v>14948.9999</v>
      </c>
      <c r="G146" s="106" t="n">
        <v>19383.3333</v>
      </c>
      <c r="H146" s="106" t="n">
        <v>22843.3333</v>
      </c>
      <c r="I146" s="202" t="n">
        <v>71.72</v>
      </c>
      <c r="J146" s="203" t="n">
        <v>15.34</v>
      </c>
      <c r="K146" s="203" t="n">
        <v>5.5</v>
      </c>
      <c r="L146" s="203" t="n">
        <v>0</v>
      </c>
      <c r="M146" s="203" t="n">
        <v>7.41</v>
      </c>
      <c r="N146" s="203" t="n">
        <v>146.3543</v>
      </c>
      <c r="O146" s="203" t="n">
        <v>3.81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8</v>
      </c>
      <c r="D147" s="111" t="n">
        <v>202</v>
      </c>
      <c r="E147" s="195" t="n">
        <v>20229.6616</v>
      </c>
      <c r="F147" s="111" t="n">
        <v>13354.6666</v>
      </c>
      <c r="G147" s="111" t="n">
        <v>19122</v>
      </c>
      <c r="H147" s="111" t="n">
        <v>28112.1666</v>
      </c>
      <c r="I147" s="204" t="n">
        <v>75.25</v>
      </c>
      <c r="J147" s="205" t="n">
        <v>14.38</v>
      </c>
      <c r="K147" s="205" t="n">
        <v>3.58</v>
      </c>
      <c r="L147" s="205" t="n">
        <v>0</v>
      </c>
      <c r="M147" s="205" t="n">
        <v>6.77</v>
      </c>
      <c r="N147" s="205" t="n">
        <v>167.054</v>
      </c>
      <c r="O147" s="205" t="n">
        <v>13.73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18</v>
      </c>
      <c r="D148" s="106" t="n">
        <v>468</v>
      </c>
      <c r="E148" s="201" t="n">
        <v>17624.5768</v>
      </c>
      <c r="F148" s="106" t="n">
        <v>10849.5</v>
      </c>
      <c r="G148" s="106" t="n">
        <v>18036.4999</v>
      </c>
      <c r="H148" s="106" t="n">
        <v>23361.4999</v>
      </c>
      <c r="I148" s="202" t="n">
        <v>63.95</v>
      </c>
      <c r="J148" s="203" t="n">
        <v>13.28</v>
      </c>
      <c r="K148" s="203" t="n">
        <v>15.49</v>
      </c>
      <c r="L148" s="203" t="n">
        <v>0.1</v>
      </c>
      <c r="M148" s="203" t="n">
        <v>7.16</v>
      </c>
      <c r="N148" s="203" t="n">
        <v>147.8855</v>
      </c>
      <c r="O148" s="203" t="n">
        <v>4.31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08</v>
      </c>
      <c r="D149" s="111" t="n">
        <v>3478</v>
      </c>
      <c r="E149" s="195" t="n">
        <v>16990.5135</v>
      </c>
      <c r="F149" s="111" t="n">
        <v>11193.6666</v>
      </c>
      <c r="G149" s="111" t="n">
        <v>16226.6666</v>
      </c>
      <c r="H149" s="111" t="n">
        <v>23898.6666</v>
      </c>
      <c r="I149" s="204" t="n">
        <v>74.79</v>
      </c>
      <c r="J149" s="205" t="n">
        <v>11.6</v>
      </c>
      <c r="K149" s="205" t="n">
        <v>7.18</v>
      </c>
      <c r="L149" s="205" t="n">
        <v>0.56</v>
      </c>
      <c r="M149" s="205" t="n">
        <v>5.85</v>
      </c>
      <c r="N149" s="205" t="n">
        <v>153.649</v>
      </c>
      <c r="O149" s="205" t="n">
        <v>5.12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50</v>
      </c>
      <c r="D150" s="106" t="n">
        <v>1825</v>
      </c>
      <c r="E150" s="201" t="n">
        <v>19592.7698</v>
      </c>
      <c r="F150" s="106" t="n">
        <v>12649.5</v>
      </c>
      <c r="G150" s="106" t="n">
        <v>19971.3333</v>
      </c>
      <c r="H150" s="106" t="n">
        <v>26062.6666</v>
      </c>
      <c r="I150" s="202" t="n">
        <v>73.22</v>
      </c>
      <c r="J150" s="203" t="n">
        <v>15</v>
      </c>
      <c r="K150" s="203" t="n">
        <v>5.48</v>
      </c>
      <c r="L150" s="203" t="n">
        <v>0.11</v>
      </c>
      <c r="M150" s="203" t="n">
        <v>6.17</v>
      </c>
      <c r="N150" s="203" t="n">
        <v>154.4295</v>
      </c>
      <c r="O150" s="203" t="n">
        <v>5.6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24</v>
      </c>
      <c r="D151" s="111" t="n">
        <v>949</v>
      </c>
      <c r="E151" s="195" t="n">
        <v>20358.2844</v>
      </c>
      <c r="F151" s="111" t="n">
        <v>13585.6666</v>
      </c>
      <c r="G151" s="111" t="n">
        <v>21065.6666</v>
      </c>
      <c r="H151" s="111" t="n">
        <v>25236.6666</v>
      </c>
      <c r="I151" s="204" t="n">
        <v>73.85</v>
      </c>
      <c r="J151" s="205" t="n">
        <v>17.6</v>
      </c>
      <c r="K151" s="205" t="n">
        <v>3.59</v>
      </c>
      <c r="L151" s="205" t="n">
        <v>0.17</v>
      </c>
      <c r="M151" s="205" t="n">
        <v>4.78</v>
      </c>
      <c r="N151" s="205" t="n">
        <v>152.1259</v>
      </c>
      <c r="O151" s="205" t="n">
        <v>3.4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73</v>
      </c>
      <c r="D152" s="106" t="n">
        <v>1573</v>
      </c>
      <c r="E152" s="201" t="n">
        <v>18503.4742</v>
      </c>
      <c r="F152" s="106" t="n">
        <v>12743.9999</v>
      </c>
      <c r="G152" s="106" t="n">
        <v>19088.3333</v>
      </c>
      <c r="H152" s="106" t="n">
        <v>22726.1666</v>
      </c>
      <c r="I152" s="202" t="n">
        <v>74.02</v>
      </c>
      <c r="J152" s="203" t="n">
        <v>14.13</v>
      </c>
      <c r="K152" s="203" t="n">
        <v>4.39</v>
      </c>
      <c r="L152" s="203" t="n">
        <v>0.12</v>
      </c>
      <c r="M152" s="203" t="n">
        <v>7.3</v>
      </c>
      <c r="N152" s="203" t="n">
        <v>148.2821</v>
      </c>
      <c r="O152" s="203" t="n">
        <v>3.53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70</v>
      </c>
      <c r="D153" s="111" t="n">
        <v>697</v>
      </c>
      <c r="E153" s="195" t="n">
        <v>14209.9913</v>
      </c>
      <c r="F153" s="111" t="n">
        <v>9162.8333</v>
      </c>
      <c r="G153" s="111" t="n">
        <v>13631.6666</v>
      </c>
      <c r="H153" s="111" t="n">
        <v>20056.4999</v>
      </c>
      <c r="I153" s="204" t="n">
        <v>66.32</v>
      </c>
      <c r="J153" s="205" t="n">
        <v>10.14</v>
      </c>
      <c r="K153" s="205" t="n">
        <v>14.65</v>
      </c>
      <c r="L153" s="205" t="n">
        <v>0.25</v>
      </c>
      <c r="M153" s="205" t="n">
        <v>8.61</v>
      </c>
      <c r="N153" s="205" t="n">
        <v>158.3488</v>
      </c>
      <c r="O153" s="205" t="n">
        <v>8.05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30</v>
      </c>
      <c r="D154" s="106" t="n">
        <v>546</v>
      </c>
      <c r="E154" s="201" t="n">
        <v>15681.3607</v>
      </c>
      <c r="F154" s="106" t="n">
        <v>9484.5</v>
      </c>
      <c r="G154" s="106" t="n">
        <v>16616.4999</v>
      </c>
      <c r="H154" s="106" t="n">
        <v>20460.9999</v>
      </c>
      <c r="I154" s="202" t="n">
        <v>74.5</v>
      </c>
      <c r="J154" s="203" t="n">
        <v>13.76</v>
      </c>
      <c r="K154" s="203" t="n">
        <v>5.1</v>
      </c>
      <c r="L154" s="203" t="n">
        <v>0.14</v>
      </c>
      <c r="M154" s="203" t="n">
        <v>6.48</v>
      </c>
      <c r="N154" s="203" t="n">
        <v>148.9806</v>
      </c>
      <c r="O154" s="203" t="n">
        <v>3.6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74</v>
      </c>
      <c r="D155" s="111" t="n">
        <v>1004</v>
      </c>
      <c r="E155" s="195" t="n">
        <v>18455.4063</v>
      </c>
      <c r="F155" s="111" t="n">
        <v>11839.6666</v>
      </c>
      <c r="G155" s="111" t="n">
        <v>18728.6666</v>
      </c>
      <c r="H155" s="111" t="n">
        <v>24607.8333</v>
      </c>
      <c r="I155" s="204" t="n">
        <v>71.16</v>
      </c>
      <c r="J155" s="205" t="n">
        <v>13.77</v>
      </c>
      <c r="K155" s="205" t="n">
        <v>8.42</v>
      </c>
      <c r="L155" s="205" t="n">
        <v>0.58</v>
      </c>
      <c r="M155" s="205" t="n">
        <v>6.06</v>
      </c>
      <c r="N155" s="205" t="n">
        <v>154.4068</v>
      </c>
      <c r="O155" s="205" t="n">
        <v>4.24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11</v>
      </c>
      <c r="D156" s="106" t="n">
        <v>129</v>
      </c>
      <c r="E156" s="201" t="n">
        <v>16614.5451</v>
      </c>
      <c r="F156" s="106" t="n">
        <v>11749.6666</v>
      </c>
      <c r="G156" s="106" t="n">
        <v>16702.6666</v>
      </c>
      <c r="H156" s="106" t="n">
        <v>20685.3333</v>
      </c>
      <c r="I156" s="202" t="n">
        <v>79.12</v>
      </c>
      <c r="J156" s="203" t="n">
        <v>7.56</v>
      </c>
      <c r="K156" s="203" t="n">
        <v>4.34</v>
      </c>
      <c r="L156" s="203" t="n">
        <v>0.5</v>
      </c>
      <c r="M156" s="203" t="n">
        <v>8.45</v>
      </c>
      <c r="N156" s="203" t="n">
        <v>152.0304</v>
      </c>
      <c r="O156" s="203" t="n">
        <v>5.58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24</v>
      </c>
      <c r="D157" s="111" t="n">
        <v>547</v>
      </c>
      <c r="E157" s="195" t="n">
        <v>16502.7964</v>
      </c>
      <c r="F157" s="111" t="n">
        <v>11690.4999</v>
      </c>
      <c r="G157" s="111" t="n">
        <v>15396</v>
      </c>
      <c r="H157" s="111" t="n">
        <v>23116.9999</v>
      </c>
      <c r="I157" s="204" t="n">
        <v>56.74</v>
      </c>
      <c r="J157" s="205" t="n">
        <v>18.01</v>
      </c>
      <c r="K157" s="205" t="n">
        <v>19.63</v>
      </c>
      <c r="L157" s="205" t="n">
        <v>0.21</v>
      </c>
      <c r="M157" s="205" t="n">
        <v>5.4</v>
      </c>
      <c r="N157" s="205" t="n">
        <v>153.8234</v>
      </c>
      <c r="O157" s="205" t="n">
        <v>6.7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2</v>
      </c>
      <c r="D158" s="106" t="n">
        <v>43</v>
      </c>
      <c r="E158" s="201" t="n">
        <v>13875.0232</v>
      </c>
      <c r="F158" s="106" t="n">
        <v>10779.6666</v>
      </c>
      <c r="G158" s="106" t="n">
        <v>13495.6666</v>
      </c>
      <c r="H158" s="106" t="n">
        <v>17856.8333</v>
      </c>
      <c r="I158" s="202" t="n">
        <v>78.86</v>
      </c>
      <c r="J158" s="203" t="n">
        <v>4.19</v>
      </c>
      <c r="K158" s="203" t="n">
        <v>9.55</v>
      </c>
      <c r="L158" s="203" t="n">
        <v>2.98</v>
      </c>
      <c r="M158" s="203" t="n">
        <v>4.4</v>
      </c>
      <c r="N158" s="203" t="n">
        <v>154.686</v>
      </c>
      <c r="O158" s="203" t="n">
        <v>1.97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13</v>
      </c>
      <c r="D159" s="111" t="n">
        <v>101</v>
      </c>
      <c r="E159" s="195" t="n">
        <v>16320.0131</v>
      </c>
      <c r="F159" s="111" t="n">
        <v>12268.1666</v>
      </c>
      <c r="G159" s="111" t="n">
        <v>15669.3333</v>
      </c>
      <c r="H159" s="111" t="n">
        <v>21506.6666</v>
      </c>
      <c r="I159" s="204" t="n">
        <v>77</v>
      </c>
      <c r="J159" s="205" t="n">
        <v>11.19</v>
      </c>
      <c r="K159" s="205" t="n">
        <v>5.91</v>
      </c>
      <c r="L159" s="205" t="n">
        <v>1.31</v>
      </c>
      <c r="M159" s="205" t="n">
        <v>4.57</v>
      </c>
      <c r="N159" s="205" t="n">
        <v>159.4244</v>
      </c>
      <c r="O159" s="205" t="n">
        <v>5.86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13</v>
      </c>
      <c r="D160" s="106" t="n">
        <v>197</v>
      </c>
      <c r="E160" s="201" t="n">
        <v>21435.5904</v>
      </c>
      <c r="F160" s="106" t="n">
        <v>13921.6666</v>
      </c>
      <c r="G160" s="106" t="n">
        <v>22439.6666</v>
      </c>
      <c r="H160" s="106" t="n">
        <v>26609.6666</v>
      </c>
      <c r="I160" s="202" t="n">
        <v>76.69</v>
      </c>
      <c r="J160" s="203" t="n">
        <v>14.9</v>
      </c>
      <c r="K160" s="203" t="n">
        <v>3.7</v>
      </c>
      <c r="L160" s="203" t="n">
        <v>0.54</v>
      </c>
      <c r="M160" s="203" t="n">
        <v>4.14</v>
      </c>
      <c r="N160" s="203" t="n">
        <v>155.4004</v>
      </c>
      <c r="O160" s="203" t="n">
        <v>3.42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69</v>
      </c>
      <c r="E161" s="195" t="n">
        <v>11667.8067</v>
      </c>
      <c r="F161" s="111" t="n">
        <v>7800</v>
      </c>
      <c r="G161" s="111" t="n">
        <v>10801.6666</v>
      </c>
      <c r="H161" s="111" t="n">
        <v>17815.6666</v>
      </c>
      <c r="I161" s="204" t="n">
        <v>48.61</v>
      </c>
      <c r="J161" s="205" t="n">
        <v>11.72</v>
      </c>
      <c r="K161" s="205" t="n">
        <v>23.95</v>
      </c>
      <c r="L161" s="205" t="n">
        <v>0</v>
      </c>
      <c r="M161" s="205" t="n">
        <v>15.7</v>
      </c>
      <c r="N161" s="205" t="n">
        <v>134.3104</v>
      </c>
      <c r="O161" s="205" t="n">
        <v>2.96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3</v>
      </c>
      <c r="D162" s="106" t="n">
        <v>104</v>
      </c>
      <c r="E162" s="201" t="n">
        <v>12932.0993</v>
      </c>
      <c r="F162" s="106" t="n">
        <v>9235.3333</v>
      </c>
      <c r="G162" s="106" t="n">
        <v>12397.4999</v>
      </c>
      <c r="H162" s="106" t="n">
        <v>17636.5</v>
      </c>
      <c r="I162" s="202" t="n">
        <v>70.75</v>
      </c>
      <c r="J162" s="203" t="n">
        <v>4.26</v>
      </c>
      <c r="K162" s="203" t="n">
        <v>18.34</v>
      </c>
      <c r="L162" s="203" t="n">
        <v>0</v>
      </c>
      <c r="M162" s="203" t="n">
        <v>6.63</v>
      </c>
      <c r="N162" s="203" t="n">
        <v>150.3742</v>
      </c>
      <c r="O162" s="203" t="n">
        <v>4.4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7</v>
      </c>
      <c r="D163" s="111" t="n">
        <v>32</v>
      </c>
      <c r="E163" s="195" t="n">
        <v>15915.1666</v>
      </c>
      <c r="F163" s="111" t="n">
        <v>10571.8333</v>
      </c>
      <c r="G163" s="111" t="n">
        <v>15358.9999</v>
      </c>
      <c r="H163" s="111" t="n">
        <v>25765.3333</v>
      </c>
      <c r="I163" s="204" t="n">
        <v>62.95</v>
      </c>
      <c r="J163" s="205" t="n">
        <v>14.83</v>
      </c>
      <c r="K163" s="205" t="n">
        <v>16.53</v>
      </c>
      <c r="L163" s="205" t="n">
        <v>0.02</v>
      </c>
      <c r="M163" s="205" t="n">
        <v>5.64</v>
      </c>
      <c r="N163" s="205" t="n">
        <v>161.2995</v>
      </c>
      <c r="O163" s="205" t="n">
        <v>7.33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3</v>
      </c>
      <c r="D164" s="106" t="n">
        <v>27</v>
      </c>
      <c r="E164" s="201" t="n">
        <v>16976.9999</v>
      </c>
      <c r="F164" s="106" t="n">
        <v>11608.6666</v>
      </c>
      <c r="G164" s="106" t="n">
        <v>16100.3333</v>
      </c>
      <c r="H164" s="106" t="n">
        <v>24355.4999</v>
      </c>
      <c r="I164" s="202" t="n">
        <v>71.27</v>
      </c>
      <c r="J164" s="203" t="n">
        <v>10.37</v>
      </c>
      <c r="K164" s="203" t="n">
        <v>12.99</v>
      </c>
      <c r="L164" s="203" t="n">
        <v>0</v>
      </c>
      <c r="M164" s="203" t="n">
        <v>5.35</v>
      </c>
      <c r="N164" s="203" t="n">
        <v>160.8333</v>
      </c>
      <c r="O164" s="203" t="n">
        <v>10.5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4</v>
      </c>
      <c r="D165" s="111" t="n">
        <v>14</v>
      </c>
      <c r="E165" s="195" t="n">
        <v>16654.738</v>
      </c>
      <c r="F165" s="111" t="n">
        <v>9642.3333</v>
      </c>
      <c r="G165" s="111" t="n">
        <v>16480.1666</v>
      </c>
      <c r="H165" s="111" t="n">
        <v>25256.4999</v>
      </c>
      <c r="I165" s="204" t="n">
        <v>75.8</v>
      </c>
      <c r="J165" s="205" t="n">
        <v>3.58</v>
      </c>
      <c r="K165" s="205" t="n">
        <v>13.87</v>
      </c>
      <c r="L165" s="205" t="n">
        <v>0</v>
      </c>
      <c r="M165" s="205" t="n">
        <v>6.73</v>
      </c>
      <c r="N165" s="205" t="n">
        <v>152.3393</v>
      </c>
      <c r="O165" s="205" t="n">
        <v>3.97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4</v>
      </c>
      <c r="D166" s="106" t="n">
        <v>46</v>
      </c>
      <c r="E166" s="201" t="n">
        <v>8996.8477</v>
      </c>
      <c r="F166" s="106" t="n">
        <v>6955.6666</v>
      </c>
      <c r="G166" s="106" t="n">
        <v>8802.1666</v>
      </c>
      <c r="H166" s="106" t="n">
        <v>10670.3333</v>
      </c>
      <c r="I166" s="202" t="n">
        <v>72.06</v>
      </c>
      <c r="J166" s="203" t="n">
        <v>10.01</v>
      </c>
      <c r="K166" s="203" t="n">
        <v>13.31</v>
      </c>
      <c r="L166" s="203" t="n">
        <v>0</v>
      </c>
      <c r="M166" s="203" t="n">
        <v>4.6</v>
      </c>
      <c r="N166" s="203" t="n">
        <v>151.3442</v>
      </c>
      <c r="O166" s="203" t="n">
        <v>1.63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8</v>
      </c>
      <c r="D167" s="111" t="n">
        <v>275</v>
      </c>
      <c r="E167" s="195" t="n">
        <v>13634.7829</v>
      </c>
      <c r="F167" s="111" t="n">
        <v>7918.8333</v>
      </c>
      <c r="G167" s="111" t="n">
        <v>12576</v>
      </c>
      <c r="H167" s="111" t="n">
        <v>21599.6666</v>
      </c>
      <c r="I167" s="204" t="n">
        <v>60.28</v>
      </c>
      <c r="J167" s="205" t="n">
        <v>6.6</v>
      </c>
      <c r="K167" s="205" t="n">
        <v>26.88</v>
      </c>
      <c r="L167" s="205" t="n">
        <v>0.14</v>
      </c>
      <c r="M167" s="205" t="n">
        <v>6.08</v>
      </c>
      <c r="N167" s="205" t="n">
        <v>157.843</v>
      </c>
      <c r="O167" s="205" t="n">
        <v>6.85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4</v>
      </c>
      <c r="D168" s="106" t="n">
        <v>159</v>
      </c>
      <c r="E168" s="201" t="n">
        <v>11784.1655</v>
      </c>
      <c r="F168" s="106" t="n">
        <v>8339.3333</v>
      </c>
      <c r="G168" s="106" t="n">
        <v>10809.6666</v>
      </c>
      <c r="H168" s="106" t="n">
        <v>16263.6666</v>
      </c>
      <c r="I168" s="202" t="n">
        <v>71.97</v>
      </c>
      <c r="J168" s="203" t="n">
        <v>10.5</v>
      </c>
      <c r="K168" s="203" t="n">
        <v>11.47</v>
      </c>
      <c r="L168" s="203" t="n">
        <v>0.02</v>
      </c>
      <c r="M168" s="203" t="n">
        <v>6.01</v>
      </c>
      <c r="N168" s="203" t="n">
        <v>150.1488</v>
      </c>
      <c r="O168" s="203" t="n">
        <v>1.14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13</v>
      </c>
      <c r="D169" s="111" t="n">
        <v>72</v>
      </c>
      <c r="E169" s="195" t="n">
        <v>12918.287</v>
      </c>
      <c r="F169" s="111" t="n">
        <v>9811.4999</v>
      </c>
      <c r="G169" s="111" t="n">
        <v>12495.5</v>
      </c>
      <c r="H169" s="111" t="n">
        <v>16239.3333</v>
      </c>
      <c r="I169" s="204" t="n">
        <v>76.1</v>
      </c>
      <c r="J169" s="205" t="n">
        <v>2.73</v>
      </c>
      <c r="K169" s="205" t="n">
        <v>12.94</v>
      </c>
      <c r="L169" s="205" t="n">
        <v>0</v>
      </c>
      <c r="M169" s="205" t="n">
        <v>8.21</v>
      </c>
      <c r="N169" s="205" t="n">
        <v>150.1539</v>
      </c>
      <c r="O169" s="205" t="n">
        <v>2.91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</v>
      </c>
      <c r="D170" s="106" t="n">
        <v>28</v>
      </c>
      <c r="E170" s="201" t="n">
        <v>8231.8571</v>
      </c>
      <c r="F170" s="106" t="n">
        <v>6181.3333</v>
      </c>
      <c r="G170" s="106" t="n">
        <v>7760.1666</v>
      </c>
      <c r="H170" s="106" t="n">
        <v>11478.1666</v>
      </c>
      <c r="I170" s="202" t="n">
        <v>85.4</v>
      </c>
      <c r="J170" s="203" t="n">
        <v>4.2</v>
      </c>
      <c r="K170" s="203" t="n">
        <v>3.1</v>
      </c>
      <c r="L170" s="203" t="n">
        <v>0</v>
      </c>
      <c r="M170" s="203" t="n">
        <v>7.29</v>
      </c>
      <c r="N170" s="203" t="n">
        <v>149.3244</v>
      </c>
      <c r="O170" s="203" t="n">
        <v>6.19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3</v>
      </c>
      <c r="D171" s="111" t="n">
        <v>17</v>
      </c>
      <c r="E171" s="195" t="n">
        <v>16141.9803</v>
      </c>
      <c r="F171" s="111" t="n">
        <v>9541.3333</v>
      </c>
      <c r="G171" s="111" t="n">
        <v>13956.3333</v>
      </c>
      <c r="H171" s="111" t="n">
        <v>30310.8333</v>
      </c>
      <c r="I171" s="204" t="n">
        <v>76.69</v>
      </c>
      <c r="J171" s="205" t="n">
        <v>14.26</v>
      </c>
      <c r="K171" s="205" t="n">
        <v>1.09</v>
      </c>
      <c r="L171" s="205" t="n">
        <v>0</v>
      </c>
      <c r="M171" s="205" t="n">
        <v>7.94</v>
      </c>
      <c r="N171" s="205" t="n">
        <v>157.2451</v>
      </c>
      <c r="O171" s="205" t="n">
        <v>11.19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6</v>
      </c>
      <c r="D172" s="106" t="n">
        <v>160</v>
      </c>
      <c r="E172" s="201" t="n">
        <v>17627.2603</v>
      </c>
      <c r="F172" s="106" t="n">
        <v>12262.3333</v>
      </c>
      <c r="G172" s="106" t="n">
        <v>17690.6666</v>
      </c>
      <c r="H172" s="106" t="n">
        <v>21690.6666</v>
      </c>
      <c r="I172" s="202" t="n">
        <v>62.09</v>
      </c>
      <c r="J172" s="203" t="n">
        <v>7.43</v>
      </c>
      <c r="K172" s="203" t="n">
        <v>25.07</v>
      </c>
      <c r="L172" s="203" t="n">
        <v>0</v>
      </c>
      <c r="M172" s="203" t="n">
        <v>5.39</v>
      </c>
      <c r="N172" s="203" t="n">
        <v>143.9208</v>
      </c>
      <c r="O172" s="203" t="n">
        <v>1.08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5</v>
      </c>
      <c r="D173" s="111" t="n">
        <v>265</v>
      </c>
      <c r="E173" s="195" t="n">
        <v>17484.8125</v>
      </c>
      <c r="F173" s="111" t="n">
        <v>10703.8333</v>
      </c>
      <c r="G173" s="111" t="n">
        <v>15791.6666</v>
      </c>
      <c r="H173" s="111" t="n">
        <v>25007.8333</v>
      </c>
      <c r="I173" s="204" t="n">
        <v>71.24</v>
      </c>
      <c r="J173" s="205" t="n">
        <v>16.93</v>
      </c>
      <c r="K173" s="205" t="n">
        <v>5.26</v>
      </c>
      <c r="L173" s="205" t="n">
        <v>0</v>
      </c>
      <c r="M173" s="205" t="n">
        <v>6.56</v>
      </c>
      <c r="N173" s="205" t="n">
        <v>151.0591</v>
      </c>
      <c r="O173" s="205" t="n">
        <v>4.17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16</v>
      </c>
      <c r="D174" s="106" t="n">
        <v>207</v>
      </c>
      <c r="E174" s="201" t="n">
        <v>16076.8051</v>
      </c>
      <c r="F174" s="106" t="n">
        <v>11134.8333</v>
      </c>
      <c r="G174" s="106" t="n">
        <v>15842.6666</v>
      </c>
      <c r="H174" s="106" t="n">
        <v>21532.1666</v>
      </c>
      <c r="I174" s="202" t="n">
        <v>67.66</v>
      </c>
      <c r="J174" s="203" t="n">
        <v>16.98</v>
      </c>
      <c r="K174" s="203" t="n">
        <v>11.25</v>
      </c>
      <c r="L174" s="203" t="n">
        <v>0.05</v>
      </c>
      <c r="M174" s="203" t="n">
        <v>4.03</v>
      </c>
      <c r="N174" s="203" t="n">
        <v>161.2701</v>
      </c>
      <c r="O174" s="203" t="n">
        <v>9.3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5</v>
      </c>
      <c r="D175" s="111" t="n">
        <v>243</v>
      </c>
      <c r="E175" s="195" t="n">
        <v>16116.6748</v>
      </c>
      <c r="F175" s="111" t="n">
        <v>12473.6666</v>
      </c>
      <c r="G175" s="111" t="n">
        <v>15833.6666</v>
      </c>
      <c r="H175" s="111" t="n">
        <v>20006.1666</v>
      </c>
      <c r="I175" s="204" t="n">
        <v>72.14</v>
      </c>
      <c r="J175" s="205" t="n">
        <v>13.74</v>
      </c>
      <c r="K175" s="205" t="n">
        <v>9.04</v>
      </c>
      <c r="L175" s="205" t="n">
        <v>0</v>
      </c>
      <c r="M175" s="205" t="n">
        <v>5.06</v>
      </c>
      <c r="N175" s="205" t="n">
        <v>154.2555</v>
      </c>
      <c r="O175" s="205" t="n">
        <v>4.52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6</v>
      </c>
      <c r="D176" s="106" t="n">
        <v>32</v>
      </c>
      <c r="E176" s="201" t="n">
        <v>11767.4895</v>
      </c>
      <c r="F176" s="106" t="n">
        <v>9518.1666</v>
      </c>
      <c r="G176" s="106" t="n">
        <v>11422.1666</v>
      </c>
      <c r="H176" s="106" t="n">
        <v>14219.1666</v>
      </c>
      <c r="I176" s="202" t="n">
        <v>71.3</v>
      </c>
      <c r="J176" s="203" t="n">
        <v>6.69</v>
      </c>
      <c r="K176" s="203" t="n">
        <v>14.46</v>
      </c>
      <c r="L176" s="203" t="n">
        <v>0</v>
      </c>
      <c r="M176" s="203" t="n">
        <v>7.53</v>
      </c>
      <c r="N176" s="203" t="n">
        <v>149.4141</v>
      </c>
      <c r="O176" s="203" t="n">
        <v>2.82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3</v>
      </c>
      <c r="D177" s="111" t="n">
        <v>334</v>
      </c>
      <c r="E177" s="195" t="n">
        <v>13870.1376</v>
      </c>
      <c r="F177" s="111" t="n">
        <v>10141.4999</v>
      </c>
      <c r="G177" s="111" t="n">
        <v>13832.8333</v>
      </c>
      <c r="H177" s="111" t="n">
        <v>17384.8333</v>
      </c>
      <c r="I177" s="204" t="n">
        <v>53.96</v>
      </c>
      <c r="J177" s="205" t="n">
        <v>12.32</v>
      </c>
      <c r="K177" s="205" t="n">
        <v>27.49</v>
      </c>
      <c r="L177" s="205" t="n">
        <v>0</v>
      </c>
      <c r="M177" s="205" t="n">
        <v>6.21</v>
      </c>
      <c r="N177" s="205" t="n">
        <v>161.9376</v>
      </c>
      <c r="O177" s="205" t="n">
        <v>10.11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4</v>
      </c>
      <c r="D178" s="106" t="n">
        <v>268</v>
      </c>
      <c r="E178" s="201" t="n">
        <v>15487.1405</v>
      </c>
      <c r="F178" s="106" t="n">
        <v>10861.8333</v>
      </c>
      <c r="G178" s="106" t="n">
        <v>13921.1666</v>
      </c>
      <c r="H178" s="106" t="n">
        <v>23297.1666</v>
      </c>
      <c r="I178" s="202" t="n">
        <v>56.05</v>
      </c>
      <c r="J178" s="203" t="n">
        <v>11.59</v>
      </c>
      <c r="K178" s="203" t="n">
        <v>25.63</v>
      </c>
      <c r="L178" s="203" t="n">
        <v>0</v>
      </c>
      <c r="M178" s="203" t="n">
        <v>6.71</v>
      </c>
      <c r="N178" s="203" t="n">
        <v>157.1356</v>
      </c>
      <c r="O178" s="203" t="n">
        <v>9.16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4</v>
      </c>
      <c r="D179" s="111" t="n">
        <v>128</v>
      </c>
      <c r="E179" s="195" t="n">
        <v>11590.2343</v>
      </c>
      <c r="F179" s="111" t="n">
        <v>8321.9999</v>
      </c>
      <c r="G179" s="111" t="n">
        <v>10788.8333</v>
      </c>
      <c r="H179" s="111" t="n">
        <v>16068.1666</v>
      </c>
      <c r="I179" s="204" t="n">
        <v>70.2</v>
      </c>
      <c r="J179" s="205" t="n">
        <v>4.65</v>
      </c>
      <c r="K179" s="205" t="n">
        <v>14.92</v>
      </c>
      <c r="L179" s="205" t="n">
        <v>0</v>
      </c>
      <c r="M179" s="205" t="n">
        <v>10.22</v>
      </c>
      <c r="N179" s="205" t="n">
        <v>148.3913</v>
      </c>
      <c r="O179" s="205" t="n">
        <v>6.13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4</v>
      </c>
      <c r="D180" s="106" t="n">
        <v>24</v>
      </c>
      <c r="E180" s="201" t="n">
        <v>13748.8471</v>
      </c>
      <c r="F180" s="106" t="n">
        <v>9331.3333</v>
      </c>
      <c r="G180" s="106" t="n">
        <v>12996.8333</v>
      </c>
      <c r="H180" s="106" t="n">
        <v>19336.4999</v>
      </c>
      <c r="I180" s="202" t="n">
        <v>75.45</v>
      </c>
      <c r="J180" s="203" t="n">
        <v>3.47</v>
      </c>
      <c r="K180" s="203" t="n">
        <v>14.3</v>
      </c>
      <c r="L180" s="203" t="n">
        <v>0</v>
      </c>
      <c r="M180" s="203" t="n">
        <v>6.77</v>
      </c>
      <c r="N180" s="203" t="n">
        <v>149.2153</v>
      </c>
      <c r="O180" s="203" t="n">
        <v>0.73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3</v>
      </c>
      <c r="D181" s="111" t="n">
        <v>66</v>
      </c>
      <c r="E181" s="195" t="n">
        <v>14900.8231</v>
      </c>
      <c r="F181" s="111" t="n">
        <v>9555.3333</v>
      </c>
      <c r="G181" s="111" t="n">
        <v>15700.8333</v>
      </c>
      <c r="H181" s="111" t="n">
        <v>18840.4999</v>
      </c>
      <c r="I181" s="204" t="n">
        <v>71.04</v>
      </c>
      <c r="J181" s="205" t="n">
        <v>13.34</v>
      </c>
      <c r="K181" s="205" t="n">
        <v>7.64</v>
      </c>
      <c r="L181" s="205" t="n">
        <v>0</v>
      </c>
      <c r="M181" s="205" t="n">
        <v>7.95</v>
      </c>
      <c r="N181" s="205" t="n">
        <v>150.1591</v>
      </c>
      <c r="O181" s="205" t="n">
        <v>1.54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26</v>
      </c>
      <c r="D182" s="106" t="n">
        <v>719</v>
      </c>
      <c r="E182" s="201" t="n">
        <v>13461.1807</v>
      </c>
      <c r="F182" s="106" t="n">
        <v>9906.6666</v>
      </c>
      <c r="G182" s="106" t="n">
        <v>13478</v>
      </c>
      <c r="H182" s="106" t="n">
        <v>17006.3333</v>
      </c>
      <c r="I182" s="202" t="n">
        <v>71.81</v>
      </c>
      <c r="J182" s="203" t="n">
        <v>18.13</v>
      </c>
      <c r="K182" s="203" t="n">
        <v>2.72</v>
      </c>
      <c r="L182" s="203" t="n">
        <v>0.03</v>
      </c>
      <c r="M182" s="203" t="n">
        <v>7.29</v>
      </c>
      <c r="N182" s="203" t="n">
        <v>146.3462</v>
      </c>
      <c r="O182" s="203" t="n">
        <v>1.49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9</v>
      </c>
      <c r="D183" s="111" t="n">
        <v>270</v>
      </c>
      <c r="E183" s="195" t="n">
        <v>20652.1703</v>
      </c>
      <c r="F183" s="111" t="n">
        <v>13858.9999</v>
      </c>
      <c r="G183" s="111" t="n">
        <v>19828.8333</v>
      </c>
      <c r="H183" s="111" t="n">
        <v>27330.8333</v>
      </c>
      <c r="I183" s="204" t="n">
        <v>70.61</v>
      </c>
      <c r="J183" s="205" t="n">
        <v>23.49</v>
      </c>
      <c r="K183" s="205" t="n">
        <v>1.07</v>
      </c>
      <c r="L183" s="205" t="n">
        <v>0.27</v>
      </c>
      <c r="M183" s="205" t="n">
        <v>4.54</v>
      </c>
      <c r="N183" s="205" t="n">
        <v>158.8758</v>
      </c>
      <c r="O183" s="205" t="n">
        <v>6.23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46</v>
      </c>
      <c r="D184" s="106" t="n">
        <v>262</v>
      </c>
      <c r="E184" s="201" t="n">
        <v>13886.3562</v>
      </c>
      <c r="F184" s="106" t="n">
        <v>7761.8333</v>
      </c>
      <c r="G184" s="106" t="n">
        <v>13998.5</v>
      </c>
      <c r="H184" s="106" t="n">
        <v>19653</v>
      </c>
      <c r="I184" s="202" t="n">
        <v>74.85</v>
      </c>
      <c r="J184" s="203" t="n">
        <v>12.86</v>
      </c>
      <c r="K184" s="203" t="n">
        <v>7.43</v>
      </c>
      <c r="L184" s="203" t="n">
        <v>0.36</v>
      </c>
      <c r="M184" s="203" t="n">
        <v>4.48</v>
      </c>
      <c r="N184" s="203" t="n">
        <v>164.7192</v>
      </c>
      <c r="O184" s="203" t="n">
        <v>8.56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45</v>
      </c>
      <c r="D185" s="111" t="n">
        <v>411</v>
      </c>
      <c r="E185" s="195" t="n">
        <v>13136.5457</v>
      </c>
      <c r="F185" s="111" t="n">
        <v>9673.8333</v>
      </c>
      <c r="G185" s="111" t="n">
        <v>13026.6666</v>
      </c>
      <c r="H185" s="111" t="n">
        <v>16712.3333</v>
      </c>
      <c r="I185" s="204" t="n">
        <v>74.11</v>
      </c>
      <c r="J185" s="205" t="n">
        <v>10.18</v>
      </c>
      <c r="K185" s="205" t="n">
        <v>8.09</v>
      </c>
      <c r="L185" s="205" t="n">
        <v>1.14</v>
      </c>
      <c r="M185" s="205" t="n">
        <v>6.46</v>
      </c>
      <c r="N185" s="205" t="n">
        <v>154.0915</v>
      </c>
      <c r="O185" s="205" t="n">
        <v>3.89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7</v>
      </c>
      <c r="D186" s="106" t="n">
        <v>69</v>
      </c>
      <c r="E186" s="201" t="n">
        <v>9290.9178</v>
      </c>
      <c r="F186" s="106" t="n">
        <v>6859.6666</v>
      </c>
      <c r="G186" s="106" t="n">
        <v>8979</v>
      </c>
      <c r="H186" s="106" t="n">
        <v>12211.6666</v>
      </c>
      <c r="I186" s="202" t="n">
        <v>72.78</v>
      </c>
      <c r="J186" s="203" t="n">
        <v>16.87</v>
      </c>
      <c r="K186" s="203" t="n">
        <v>5.94</v>
      </c>
      <c r="L186" s="203" t="n">
        <v>0</v>
      </c>
      <c r="M186" s="203" t="n">
        <v>4.4</v>
      </c>
      <c r="N186" s="203" t="n">
        <v>152.2558</v>
      </c>
      <c r="O186" s="203" t="n">
        <v>2.34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20</v>
      </c>
      <c r="D187" s="111" t="n">
        <v>521</v>
      </c>
      <c r="E187" s="195" t="n">
        <v>14958.8054</v>
      </c>
      <c r="F187" s="111" t="n">
        <v>10157.3333</v>
      </c>
      <c r="G187" s="111" t="n">
        <v>14167.3333</v>
      </c>
      <c r="H187" s="111" t="n">
        <v>20121.3333</v>
      </c>
      <c r="I187" s="204" t="n">
        <v>68.42</v>
      </c>
      <c r="J187" s="205" t="n">
        <v>12.14</v>
      </c>
      <c r="K187" s="205" t="n">
        <v>12.08</v>
      </c>
      <c r="L187" s="205" t="n">
        <v>0.05</v>
      </c>
      <c r="M187" s="205" t="n">
        <v>7.28</v>
      </c>
      <c r="N187" s="205" t="n">
        <v>153.9361</v>
      </c>
      <c r="O187" s="205" t="n">
        <v>6.13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5</v>
      </c>
      <c r="D188" s="106" t="n">
        <v>44</v>
      </c>
      <c r="E188" s="201" t="n">
        <v>18077.0075</v>
      </c>
      <c r="F188" s="106" t="n">
        <v>14302</v>
      </c>
      <c r="G188" s="106" t="n">
        <v>17504.1666</v>
      </c>
      <c r="H188" s="106" t="n">
        <v>24921.1666</v>
      </c>
      <c r="I188" s="202" t="n">
        <v>70.85</v>
      </c>
      <c r="J188" s="203" t="n">
        <v>3.38</v>
      </c>
      <c r="K188" s="203" t="n">
        <v>12.07</v>
      </c>
      <c r="L188" s="203" t="n">
        <v>0.03</v>
      </c>
      <c r="M188" s="203" t="n">
        <v>13.65</v>
      </c>
      <c r="N188" s="203" t="n">
        <v>138.5</v>
      </c>
      <c r="O188" s="203" t="n">
        <v>0.48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13</v>
      </c>
      <c r="D189" s="111" t="n">
        <v>124</v>
      </c>
      <c r="E189" s="195" t="n">
        <v>15555.387</v>
      </c>
      <c r="F189" s="111" t="n">
        <v>9235.9999</v>
      </c>
      <c r="G189" s="111" t="n">
        <v>13880.1666</v>
      </c>
      <c r="H189" s="111" t="n">
        <v>24603.1666</v>
      </c>
      <c r="I189" s="204" t="n">
        <v>65.31</v>
      </c>
      <c r="J189" s="205" t="n">
        <v>11.17</v>
      </c>
      <c r="K189" s="205" t="n">
        <v>17.35</v>
      </c>
      <c r="L189" s="205" t="n">
        <v>0</v>
      </c>
      <c r="M189" s="205" t="n">
        <v>6.16</v>
      </c>
      <c r="N189" s="205" t="n">
        <v>158.8246</v>
      </c>
      <c r="O189" s="205" t="n">
        <v>10.26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3</v>
      </c>
      <c r="D190" s="106" t="n">
        <v>911</v>
      </c>
      <c r="E190" s="201" t="n">
        <v>18253.0537</v>
      </c>
      <c r="F190" s="106" t="n">
        <v>15866.1666</v>
      </c>
      <c r="G190" s="106" t="n">
        <v>18191.6666</v>
      </c>
      <c r="H190" s="106" t="n">
        <v>20568.6666</v>
      </c>
      <c r="I190" s="202" t="n">
        <v>68.73</v>
      </c>
      <c r="J190" s="203" t="n">
        <v>17.64</v>
      </c>
      <c r="K190" s="203" t="n">
        <v>5.68</v>
      </c>
      <c r="L190" s="203" t="n">
        <v>0</v>
      </c>
      <c r="M190" s="203" t="n">
        <v>7.93</v>
      </c>
      <c r="N190" s="203" t="n">
        <v>142.7084</v>
      </c>
      <c r="O190" s="203" t="n">
        <v>1.73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4</v>
      </c>
      <c r="D191" s="111" t="n">
        <v>28</v>
      </c>
      <c r="E191" s="195" t="n">
        <v>16157.4285</v>
      </c>
      <c r="F191" s="111" t="n">
        <v>9832.6666</v>
      </c>
      <c r="G191" s="111" t="n">
        <v>17361.5</v>
      </c>
      <c r="H191" s="111" t="n">
        <v>20418.6666</v>
      </c>
      <c r="I191" s="204" t="n">
        <v>86.55</v>
      </c>
      <c r="J191" s="205" t="n">
        <v>4.27</v>
      </c>
      <c r="K191" s="205" t="n">
        <v>2.72</v>
      </c>
      <c r="L191" s="205" t="n">
        <v>0</v>
      </c>
      <c r="M191" s="205" t="n">
        <v>6.43</v>
      </c>
      <c r="N191" s="205" t="n">
        <v>155.6429</v>
      </c>
      <c r="O191" s="205" t="n">
        <v>5.51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7</v>
      </c>
      <c r="D192" s="106" t="n">
        <v>78</v>
      </c>
      <c r="E192" s="201" t="n">
        <v>15429.2008</v>
      </c>
      <c r="F192" s="106" t="n">
        <v>9158.6666</v>
      </c>
      <c r="G192" s="106" t="n">
        <v>15115.1666</v>
      </c>
      <c r="H192" s="106" t="n">
        <v>20381.3333</v>
      </c>
      <c r="I192" s="202" t="n">
        <v>71.05</v>
      </c>
      <c r="J192" s="203" t="n">
        <v>15.92</v>
      </c>
      <c r="K192" s="203" t="n">
        <v>4.68</v>
      </c>
      <c r="L192" s="203" t="n">
        <v>3.34</v>
      </c>
      <c r="M192" s="203" t="n">
        <v>4.98</v>
      </c>
      <c r="N192" s="203" t="n">
        <v>163.3397</v>
      </c>
      <c r="O192" s="203" t="n">
        <v>9.56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4</v>
      </c>
      <c r="D193" s="111" t="n">
        <v>19</v>
      </c>
      <c r="E193" s="195" t="n">
        <v>10724.9473</v>
      </c>
      <c r="F193" s="111" t="n">
        <v>6408.3333</v>
      </c>
      <c r="G193" s="111" t="n">
        <v>9755.6666</v>
      </c>
      <c r="H193" s="111" t="n">
        <v>18399.6666</v>
      </c>
      <c r="I193" s="204" t="n">
        <v>62.27</v>
      </c>
      <c r="J193" s="205" t="n">
        <v>3.39</v>
      </c>
      <c r="K193" s="205" t="n">
        <v>28.28</v>
      </c>
      <c r="L193" s="205" t="n">
        <v>0</v>
      </c>
      <c r="M193" s="205" t="n">
        <v>6.03</v>
      </c>
      <c r="N193" s="205" t="n">
        <v>155.7939</v>
      </c>
      <c r="O193" s="205" t="n">
        <v>3.29</v>
      </c>
    </row>
    <row r="194" customFormat="false" ht="18.75" hidden="false" customHeight="true" outlineLevel="0" collapsed="false">
      <c r="A194" s="199" t="s">
        <v>489</v>
      </c>
      <c r="B194" s="125" t="s">
        <v>490</v>
      </c>
      <c r="C194" s="200" t="n">
        <v>7</v>
      </c>
      <c r="D194" s="106" t="n">
        <v>117</v>
      </c>
      <c r="E194" s="201" t="n">
        <v>18995.4842</v>
      </c>
      <c r="F194" s="106" t="n">
        <v>9156.9999</v>
      </c>
      <c r="G194" s="106" t="n">
        <v>18589</v>
      </c>
      <c r="H194" s="106" t="n">
        <v>28069.3333</v>
      </c>
      <c r="I194" s="202" t="n">
        <v>76.13</v>
      </c>
      <c r="J194" s="203" t="n">
        <v>8.29</v>
      </c>
      <c r="K194" s="203" t="n">
        <v>11.42</v>
      </c>
      <c r="L194" s="203" t="n">
        <v>0.08</v>
      </c>
      <c r="M194" s="203" t="n">
        <v>4.06</v>
      </c>
      <c r="N194" s="203" t="n">
        <v>157.3704</v>
      </c>
      <c r="O194" s="203" t="n">
        <v>7.15</v>
      </c>
    </row>
    <row r="195" customFormat="false" ht="18.75" hidden="false" customHeight="true" outlineLevel="0" collapsed="false">
      <c r="A195" s="44" t="s">
        <v>491</v>
      </c>
      <c r="B195" s="198" t="s">
        <v>492</v>
      </c>
      <c r="C195" s="194" t="n">
        <v>3</v>
      </c>
      <c r="D195" s="111" t="n">
        <v>43</v>
      </c>
      <c r="E195" s="195" t="n">
        <v>9576.6433</v>
      </c>
      <c r="F195" s="111" t="n">
        <v>6474.1666</v>
      </c>
      <c r="G195" s="111" t="n">
        <v>8990</v>
      </c>
      <c r="H195" s="111" t="n">
        <v>13351.1666</v>
      </c>
      <c r="I195" s="204" t="n">
        <v>62.57</v>
      </c>
      <c r="J195" s="205" t="n">
        <v>6.72</v>
      </c>
      <c r="K195" s="205" t="n">
        <v>24.48</v>
      </c>
      <c r="L195" s="205" t="n">
        <v>0</v>
      </c>
      <c r="M195" s="205" t="n">
        <v>6.21</v>
      </c>
      <c r="N195" s="205" t="n">
        <v>154.4632</v>
      </c>
      <c r="O195" s="205" t="n">
        <v>7.99</v>
      </c>
    </row>
    <row r="196" customFormat="false" ht="18.75" hidden="false" customHeight="true" outlineLevel="0" collapsed="false">
      <c r="A196" s="199" t="s">
        <v>493</v>
      </c>
      <c r="B196" s="125" t="s">
        <v>494</v>
      </c>
      <c r="C196" s="200" t="n">
        <v>6</v>
      </c>
      <c r="D196" s="106" t="n">
        <v>31</v>
      </c>
      <c r="E196" s="201" t="n">
        <v>12548.4623</v>
      </c>
      <c r="F196" s="106" t="n">
        <v>8514.4999</v>
      </c>
      <c r="G196" s="106" t="n">
        <v>12095.3333</v>
      </c>
      <c r="H196" s="106" t="n">
        <v>17547</v>
      </c>
      <c r="I196" s="202" t="n">
        <v>72.24</v>
      </c>
      <c r="J196" s="203" t="n">
        <v>7.85</v>
      </c>
      <c r="K196" s="203" t="n">
        <v>14.99</v>
      </c>
      <c r="L196" s="203" t="n">
        <v>0</v>
      </c>
      <c r="M196" s="203" t="n">
        <v>4.9</v>
      </c>
      <c r="N196" s="203" t="n">
        <v>157.193</v>
      </c>
      <c r="O196" s="203" t="n">
        <v>5.87</v>
      </c>
    </row>
    <row r="197" customFormat="false" ht="18.75" hidden="false" customHeight="true" outlineLevel="0" collapsed="false">
      <c r="A197" s="44" t="s">
        <v>495</v>
      </c>
      <c r="B197" s="198" t="s">
        <v>496</v>
      </c>
      <c r="C197" s="194" t="n">
        <v>7</v>
      </c>
      <c r="D197" s="111" t="n">
        <v>71</v>
      </c>
      <c r="E197" s="195" t="n">
        <v>7684.9858</v>
      </c>
      <c r="F197" s="111" t="n">
        <v>5777.8333</v>
      </c>
      <c r="G197" s="111" t="n">
        <v>7452.3333</v>
      </c>
      <c r="H197" s="111" t="n">
        <v>10621.9999</v>
      </c>
      <c r="I197" s="204" t="n">
        <v>80.6</v>
      </c>
      <c r="J197" s="205" t="n">
        <v>2.11</v>
      </c>
      <c r="K197" s="205" t="n">
        <v>8.52</v>
      </c>
      <c r="L197" s="205" t="n">
        <v>0.73</v>
      </c>
      <c r="M197" s="205" t="n">
        <v>8.02</v>
      </c>
      <c r="N197" s="205" t="n">
        <v>149.257</v>
      </c>
      <c r="O197" s="205" t="n">
        <v>1.33</v>
      </c>
    </row>
    <row r="198" customFormat="false" ht="18.75" hidden="false" customHeight="true" outlineLevel="0" collapsed="false">
      <c r="A198" s="199" t="s">
        <v>497</v>
      </c>
      <c r="B198" s="125" t="s">
        <v>498</v>
      </c>
      <c r="C198" s="200" t="n">
        <v>5</v>
      </c>
      <c r="D198" s="106" t="n">
        <v>28</v>
      </c>
      <c r="E198" s="201" t="n">
        <v>10433.7856</v>
      </c>
      <c r="F198" s="106" t="n">
        <v>7685.4999</v>
      </c>
      <c r="G198" s="106" t="n">
        <v>10312.6666</v>
      </c>
      <c r="H198" s="106" t="n">
        <v>14340.9999</v>
      </c>
      <c r="I198" s="202" t="n">
        <v>65.12</v>
      </c>
      <c r="J198" s="203" t="n">
        <v>6.56</v>
      </c>
      <c r="K198" s="203" t="n">
        <v>15.07</v>
      </c>
      <c r="L198" s="203" t="n">
        <v>0</v>
      </c>
      <c r="M198" s="203" t="n">
        <v>13.24</v>
      </c>
      <c r="N198" s="203" t="n">
        <v>154.2738</v>
      </c>
      <c r="O198" s="203" t="n">
        <v>5.91</v>
      </c>
    </row>
    <row r="199" customFormat="false" ht="18.75" hidden="false" customHeight="true" outlineLevel="0" collapsed="false">
      <c r="A199" s="44" t="s">
        <v>499</v>
      </c>
      <c r="B199" s="198" t="s">
        <v>500</v>
      </c>
      <c r="C199" s="194" t="n">
        <v>11</v>
      </c>
      <c r="D199" s="111" t="n">
        <v>2495</v>
      </c>
      <c r="E199" s="195" t="n">
        <v>17154.363</v>
      </c>
      <c r="F199" s="111" t="n">
        <v>12690.8333</v>
      </c>
      <c r="G199" s="111" t="n">
        <v>17475</v>
      </c>
      <c r="H199" s="111" t="n">
        <v>20279.3333</v>
      </c>
      <c r="I199" s="204" t="n">
        <v>69.68</v>
      </c>
      <c r="J199" s="205" t="n">
        <v>15.37</v>
      </c>
      <c r="K199" s="205" t="n">
        <v>7.24</v>
      </c>
      <c r="L199" s="205" t="n">
        <v>0.02</v>
      </c>
      <c r="M199" s="205" t="n">
        <v>7.67</v>
      </c>
      <c r="N199" s="205" t="n">
        <v>143.1067</v>
      </c>
      <c r="O199" s="205" t="n">
        <v>2.78</v>
      </c>
    </row>
    <row r="200" customFormat="false" ht="18.75" hidden="false" customHeight="true" outlineLevel="0" collapsed="false">
      <c r="A200" s="199" t="s">
        <v>501</v>
      </c>
      <c r="B200" s="125" t="s">
        <v>502</v>
      </c>
      <c r="C200" s="200" t="n">
        <v>8</v>
      </c>
      <c r="D200" s="106" t="n">
        <v>2022</v>
      </c>
      <c r="E200" s="201" t="n">
        <v>17735.053</v>
      </c>
      <c r="F200" s="106" t="n">
        <v>14046.3333</v>
      </c>
      <c r="G200" s="106" t="n">
        <v>17640.1666</v>
      </c>
      <c r="H200" s="106" t="n">
        <v>21358.1666</v>
      </c>
      <c r="I200" s="202" t="n">
        <v>42.34</v>
      </c>
      <c r="J200" s="203" t="n">
        <v>17.23</v>
      </c>
      <c r="K200" s="203" t="n">
        <v>24.73</v>
      </c>
      <c r="L200" s="203" t="n">
        <v>0.08</v>
      </c>
      <c r="M200" s="203" t="n">
        <v>15.6</v>
      </c>
      <c r="N200" s="203" t="n">
        <v>140.7058</v>
      </c>
      <c r="O200" s="203" t="n">
        <v>3.44</v>
      </c>
    </row>
    <row r="201" customFormat="false" ht="18.75" hidden="false" customHeight="true" outlineLevel="0" collapsed="false">
      <c r="A201" s="44" t="s">
        <v>503</v>
      </c>
      <c r="B201" s="198" t="s">
        <v>504</v>
      </c>
      <c r="C201" s="194" t="n">
        <v>15</v>
      </c>
      <c r="D201" s="111" t="n">
        <v>253</v>
      </c>
      <c r="E201" s="195" t="n">
        <v>14198.8748</v>
      </c>
      <c r="F201" s="111" t="n">
        <v>9149.9999</v>
      </c>
      <c r="G201" s="111" t="n">
        <v>14611</v>
      </c>
      <c r="H201" s="111" t="n">
        <v>17983.1666</v>
      </c>
      <c r="I201" s="204" t="n">
        <v>81.12</v>
      </c>
      <c r="J201" s="205" t="n">
        <v>8.18</v>
      </c>
      <c r="K201" s="205" t="n">
        <v>1.31</v>
      </c>
      <c r="L201" s="205" t="n">
        <v>0.09</v>
      </c>
      <c r="M201" s="205" t="n">
        <v>9.26</v>
      </c>
      <c r="N201" s="205" t="n">
        <v>146.1581</v>
      </c>
      <c r="O201" s="205" t="n">
        <v>3.81</v>
      </c>
    </row>
    <row r="202" customFormat="false" ht="18.75" hidden="false" customHeight="true" outlineLevel="0" collapsed="false">
      <c r="A202" s="199" t="s">
        <v>505</v>
      </c>
      <c r="B202" s="125" t="s">
        <v>506</v>
      </c>
      <c r="C202" s="200" t="n">
        <v>23</v>
      </c>
      <c r="D202" s="106" t="n">
        <v>388</v>
      </c>
      <c r="E202" s="201" t="n">
        <v>19741.2937</v>
      </c>
      <c r="F202" s="106" t="n">
        <v>17530.3333</v>
      </c>
      <c r="G202" s="106" t="n">
        <v>20010.9999</v>
      </c>
      <c r="H202" s="106" t="n">
        <v>21971.8333</v>
      </c>
      <c r="I202" s="202" t="n">
        <v>59.08</v>
      </c>
      <c r="J202" s="203" t="n">
        <v>20.44</v>
      </c>
      <c r="K202" s="203" t="n">
        <v>11.31</v>
      </c>
      <c r="L202" s="203" t="n">
        <v>0.22</v>
      </c>
      <c r="M202" s="203" t="n">
        <v>8.93</v>
      </c>
      <c r="N202" s="203" t="n">
        <v>144.6353</v>
      </c>
      <c r="O202" s="203" t="n">
        <v>3.75</v>
      </c>
    </row>
    <row r="203" customFormat="false" ht="18.75" hidden="false" customHeight="true" outlineLevel="0" collapsed="false">
      <c r="A203" s="44" t="s">
        <v>507</v>
      </c>
      <c r="B203" s="198" t="s">
        <v>508</v>
      </c>
      <c r="C203" s="194" t="n">
        <v>18</v>
      </c>
      <c r="D203" s="111" t="n">
        <v>566</v>
      </c>
      <c r="E203" s="195" t="n">
        <v>15223.5064</v>
      </c>
      <c r="F203" s="111" t="n">
        <v>12845.5</v>
      </c>
      <c r="G203" s="111" t="n">
        <v>14987.1666</v>
      </c>
      <c r="H203" s="111" t="n">
        <v>17841.8333</v>
      </c>
      <c r="I203" s="204" t="n">
        <v>64.38</v>
      </c>
      <c r="J203" s="205" t="n">
        <v>20.62</v>
      </c>
      <c r="K203" s="205" t="n">
        <v>6.89</v>
      </c>
      <c r="L203" s="205" t="n">
        <v>0.63</v>
      </c>
      <c r="M203" s="205" t="n">
        <v>7.46</v>
      </c>
      <c r="N203" s="205" t="n">
        <v>152.6855</v>
      </c>
      <c r="O203" s="205" t="n">
        <v>8.27</v>
      </c>
    </row>
    <row r="204" customFormat="false" ht="18.75" hidden="false" customHeight="true" outlineLevel="0" collapsed="false">
      <c r="A204" s="199" t="s">
        <v>509</v>
      </c>
      <c r="B204" s="125" t="s">
        <v>510</v>
      </c>
      <c r="C204" s="200" t="n">
        <v>50</v>
      </c>
      <c r="D204" s="106" t="n">
        <v>93</v>
      </c>
      <c r="E204" s="201" t="n">
        <v>14785.6164</v>
      </c>
      <c r="F204" s="106" t="n">
        <v>8231.3333</v>
      </c>
      <c r="G204" s="106" t="n">
        <v>13238.6666</v>
      </c>
      <c r="H204" s="106" t="n">
        <v>23252.8333</v>
      </c>
      <c r="I204" s="202" t="n">
        <v>69.83</v>
      </c>
      <c r="J204" s="203" t="n">
        <v>13.36</v>
      </c>
      <c r="K204" s="203" t="n">
        <v>8.91</v>
      </c>
      <c r="L204" s="203" t="n">
        <v>0.41</v>
      </c>
      <c r="M204" s="203" t="n">
        <v>7.46</v>
      </c>
      <c r="N204" s="203" t="n">
        <v>156.3962</v>
      </c>
      <c r="O204" s="203" t="n">
        <v>4.91</v>
      </c>
    </row>
    <row r="205" customFormat="false" ht="18.75" hidden="false" customHeight="true" outlineLevel="0" collapsed="false">
      <c r="A205" s="44" t="s">
        <v>511</v>
      </c>
      <c r="B205" s="198" t="s">
        <v>512</v>
      </c>
      <c r="C205" s="194" t="n">
        <v>9</v>
      </c>
      <c r="D205" s="111" t="n">
        <v>180</v>
      </c>
      <c r="E205" s="195" t="n">
        <v>15224.2833</v>
      </c>
      <c r="F205" s="111" t="n">
        <v>12071.8333</v>
      </c>
      <c r="G205" s="111" t="n">
        <v>14431.1666</v>
      </c>
      <c r="H205" s="111" t="n">
        <v>20563.9999</v>
      </c>
      <c r="I205" s="204" t="n">
        <v>52.3</v>
      </c>
      <c r="J205" s="205" t="n">
        <v>13.25</v>
      </c>
      <c r="K205" s="205" t="n">
        <v>20.37</v>
      </c>
      <c r="L205" s="205" t="n">
        <v>4.92</v>
      </c>
      <c r="M205" s="205" t="n">
        <v>9.14</v>
      </c>
      <c r="N205" s="205" t="n">
        <v>157.0331</v>
      </c>
      <c r="O205" s="205" t="n">
        <v>10.22</v>
      </c>
    </row>
    <row r="206" customFormat="false" ht="18.75" hidden="false" customHeight="true" outlineLevel="0" collapsed="false">
      <c r="A206" s="199" t="s">
        <v>513</v>
      </c>
      <c r="B206" s="125" t="s">
        <v>514</v>
      </c>
      <c r="C206" s="200" t="n">
        <v>127</v>
      </c>
      <c r="D206" s="106" t="n">
        <v>858</v>
      </c>
      <c r="E206" s="201" t="n">
        <v>14406.6779</v>
      </c>
      <c r="F206" s="106" t="n">
        <v>10056.5</v>
      </c>
      <c r="G206" s="106" t="n">
        <v>13783.9999</v>
      </c>
      <c r="H206" s="106" t="n">
        <v>19057.9999</v>
      </c>
      <c r="I206" s="202" t="n">
        <v>68.88</v>
      </c>
      <c r="J206" s="203" t="n">
        <v>5.39</v>
      </c>
      <c r="K206" s="203" t="n">
        <v>16.41</v>
      </c>
      <c r="L206" s="203" t="n">
        <v>0.41</v>
      </c>
      <c r="M206" s="203" t="n">
        <v>8.89</v>
      </c>
      <c r="N206" s="203" t="n">
        <v>156.5565</v>
      </c>
      <c r="O206" s="203" t="n">
        <v>6.13</v>
      </c>
    </row>
    <row r="207" customFormat="false" ht="18.75" hidden="false" customHeight="true" outlineLevel="0" collapsed="false">
      <c r="A207" s="44" t="s">
        <v>515</v>
      </c>
      <c r="B207" s="198" t="s">
        <v>516</v>
      </c>
      <c r="C207" s="194" t="n">
        <v>26</v>
      </c>
      <c r="D207" s="111" t="n">
        <v>107</v>
      </c>
      <c r="E207" s="195" t="n">
        <v>14359.9158</v>
      </c>
      <c r="F207" s="111" t="n">
        <v>10192.6666</v>
      </c>
      <c r="G207" s="111" t="n">
        <v>14010.6666</v>
      </c>
      <c r="H207" s="111" t="n">
        <v>18686.4999</v>
      </c>
      <c r="I207" s="204" t="n">
        <v>63.4</v>
      </c>
      <c r="J207" s="205" t="n">
        <v>11.9</v>
      </c>
      <c r="K207" s="205" t="n">
        <v>13.2</v>
      </c>
      <c r="L207" s="205" t="n">
        <v>3.11</v>
      </c>
      <c r="M207" s="205" t="n">
        <v>8.37</v>
      </c>
      <c r="N207" s="205" t="n">
        <v>162.8801</v>
      </c>
      <c r="O207" s="205" t="n">
        <v>6.96</v>
      </c>
    </row>
    <row r="208" customFormat="false" ht="18.75" hidden="false" customHeight="true" outlineLevel="0" collapsed="false">
      <c r="A208" s="199" t="s">
        <v>517</v>
      </c>
      <c r="B208" s="125" t="s">
        <v>518</v>
      </c>
      <c r="C208" s="200" t="n">
        <v>47</v>
      </c>
      <c r="D208" s="106" t="n">
        <v>504</v>
      </c>
      <c r="E208" s="201" t="n">
        <v>12198.2069</v>
      </c>
      <c r="F208" s="106" t="n">
        <v>8348.6666</v>
      </c>
      <c r="G208" s="106" t="n">
        <v>11358.9999</v>
      </c>
      <c r="H208" s="106" t="n">
        <v>16216.3333</v>
      </c>
      <c r="I208" s="202" t="n">
        <v>67.86</v>
      </c>
      <c r="J208" s="203" t="n">
        <v>2.99</v>
      </c>
      <c r="K208" s="203" t="n">
        <v>15.05</v>
      </c>
      <c r="L208" s="203" t="n">
        <v>0.06</v>
      </c>
      <c r="M208" s="203" t="n">
        <v>14.01</v>
      </c>
      <c r="N208" s="203" t="n">
        <v>156.9775</v>
      </c>
      <c r="O208" s="203" t="n">
        <v>4.26</v>
      </c>
    </row>
    <row r="209" customFormat="false" ht="18.75" hidden="false" customHeight="true" outlineLevel="0" collapsed="false">
      <c r="A209" s="44" t="s">
        <v>519</v>
      </c>
      <c r="B209" s="198" t="s">
        <v>520</v>
      </c>
      <c r="C209" s="194" t="n">
        <v>31</v>
      </c>
      <c r="D209" s="111" t="n">
        <v>205</v>
      </c>
      <c r="E209" s="195" t="n">
        <v>15649.0048</v>
      </c>
      <c r="F209" s="111" t="n">
        <v>11080.6666</v>
      </c>
      <c r="G209" s="111" t="n">
        <v>16188.3333</v>
      </c>
      <c r="H209" s="111" t="n">
        <v>19128.1666</v>
      </c>
      <c r="I209" s="204" t="n">
        <v>69.97</v>
      </c>
      <c r="J209" s="205" t="n">
        <v>11.02</v>
      </c>
      <c r="K209" s="205" t="n">
        <v>10.99</v>
      </c>
      <c r="L209" s="205" t="n">
        <v>0.49</v>
      </c>
      <c r="M209" s="205" t="n">
        <v>7.5</v>
      </c>
      <c r="N209" s="205" t="n">
        <v>148.1813</v>
      </c>
      <c r="O209" s="205" t="n">
        <v>2.84</v>
      </c>
    </row>
    <row r="210" customFormat="false" ht="18.75" hidden="false" customHeight="true" outlineLevel="0" collapsed="false">
      <c r="A210" s="199" t="s">
        <v>521</v>
      </c>
      <c r="B210" s="125" t="s">
        <v>522</v>
      </c>
      <c r="C210" s="200" t="n">
        <v>26</v>
      </c>
      <c r="D210" s="106" t="n">
        <v>1059</v>
      </c>
      <c r="E210" s="201" t="n">
        <v>16309.439</v>
      </c>
      <c r="F210" s="106" t="n">
        <v>12394.6666</v>
      </c>
      <c r="G210" s="106" t="n">
        <v>16568.6666</v>
      </c>
      <c r="H210" s="106" t="n">
        <v>19252.3333</v>
      </c>
      <c r="I210" s="202" t="n">
        <v>73.12</v>
      </c>
      <c r="J210" s="203" t="n">
        <v>14.12</v>
      </c>
      <c r="K210" s="203" t="n">
        <v>5.58</v>
      </c>
      <c r="L210" s="203" t="n">
        <v>0</v>
      </c>
      <c r="M210" s="203" t="n">
        <v>7.17</v>
      </c>
      <c r="N210" s="203" t="n">
        <v>145.9148</v>
      </c>
      <c r="O210" s="203" t="n">
        <v>2.38</v>
      </c>
    </row>
    <row r="211" customFormat="false" ht="18.75" hidden="false" customHeight="true" outlineLevel="0" collapsed="false">
      <c r="A211" s="44" t="s">
        <v>523</v>
      </c>
      <c r="B211" s="198" t="s">
        <v>524</v>
      </c>
      <c r="C211" s="194" t="n">
        <v>49</v>
      </c>
      <c r="D211" s="111" t="n">
        <v>397</v>
      </c>
      <c r="E211" s="195" t="n">
        <v>13032.9201</v>
      </c>
      <c r="F211" s="111" t="n">
        <v>8792.6666</v>
      </c>
      <c r="G211" s="111" t="n">
        <v>12826.6666</v>
      </c>
      <c r="H211" s="111" t="n">
        <v>17403.1666</v>
      </c>
      <c r="I211" s="204" t="n">
        <v>68.49</v>
      </c>
      <c r="J211" s="205" t="n">
        <v>8.31</v>
      </c>
      <c r="K211" s="205" t="n">
        <v>16.41</v>
      </c>
      <c r="L211" s="205" t="n">
        <v>0.23</v>
      </c>
      <c r="M211" s="205" t="n">
        <v>6.53</v>
      </c>
      <c r="N211" s="205" t="n">
        <v>156.0002</v>
      </c>
      <c r="O211" s="205" t="n">
        <v>6.4</v>
      </c>
    </row>
    <row r="212" customFormat="false" ht="18.75" hidden="false" customHeight="true" outlineLevel="0" collapsed="false">
      <c r="A212" s="199" t="s">
        <v>525</v>
      </c>
      <c r="B212" s="125" t="s">
        <v>526</v>
      </c>
      <c r="C212" s="200" t="n">
        <v>95</v>
      </c>
      <c r="D212" s="106" t="n">
        <v>333</v>
      </c>
      <c r="E212" s="201" t="n">
        <v>7957.9379</v>
      </c>
      <c r="F212" s="106" t="n">
        <v>6032.1666</v>
      </c>
      <c r="G212" s="106" t="n">
        <v>7535.3333</v>
      </c>
      <c r="H212" s="106" t="n">
        <v>9907.9999</v>
      </c>
      <c r="I212" s="202" t="n">
        <v>76.05</v>
      </c>
      <c r="J212" s="203" t="n">
        <v>4.21</v>
      </c>
      <c r="K212" s="203" t="n">
        <v>12.43</v>
      </c>
      <c r="L212" s="203" t="n">
        <v>0.08</v>
      </c>
      <c r="M212" s="203" t="n">
        <v>7.21</v>
      </c>
      <c r="N212" s="203" t="n">
        <v>150.905</v>
      </c>
      <c r="O212" s="203" t="n">
        <v>2.26</v>
      </c>
    </row>
    <row r="213" customFormat="false" ht="18.75" hidden="false" customHeight="true" outlineLevel="0" collapsed="false">
      <c r="A213" s="44" t="s">
        <v>527</v>
      </c>
      <c r="B213" s="198" t="s">
        <v>528</v>
      </c>
      <c r="C213" s="194" t="n">
        <v>23</v>
      </c>
      <c r="D213" s="111" t="n">
        <v>31</v>
      </c>
      <c r="E213" s="195" t="n">
        <v>9477.3548</v>
      </c>
      <c r="F213" s="111" t="n">
        <v>5717.6666</v>
      </c>
      <c r="G213" s="111" t="n">
        <v>9668</v>
      </c>
      <c r="H213" s="111" t="n">
        <v>12407.9999</v>
      </c>
      <c r="I213" s="204" t="n">
        <v>88.18</v>
      </c>
      <c r="J213" s="205" t="n">
        <v>1.19</v>
      </c>
      <c r="K213" s="205" t="n">
        <v>6.42</v>
      </c>
      <c r="L213" s="205" t="n">
        <v>0</v>
      </c>
      <c r="M213" s="205" t="n">
        <v>4.19</v>
      </c>
      <c r="N213" s="205" t="n">
        <v>154.8495</v>
      </c>
      <c r="O213" s="205" t="n">
        <v>1.36</v>
      </c>
    </row>
    <row r="214" customFormat="false" ht="18.75" hidden="false" customHeight="true" outlineLevel="0" collapsed="false">
      <c r="A214" s="199" t="s">
        <v>529</v>
      </c>
      <c r="B214" s="125" t="s">
        <v>530</v>
      </c>
      <c r="C214" s="200" t="n">
        <v>76</v>
      </c>
      <c r="D214" s="106" t="n">
        <v>281</v>
      </c>
      <c r="E214" s="201" t="n">
        <v>8202.0984</v>
      </c>
      <c r="F214" s="106" t="n">
        <v>5780.9999</v>
      </c>
      <c r="G214" s="106" t="n">
        <v>7760.6666</v>
      </c>
      <c r="H214" s="106" t="n">
        <v>11554.3333</v>
      </c>
      <c r="I214" s="202" t="n">
        <v>71.22</v>
      </c>
      <c r="J214" s="203" t="n">
        <v>10.43</v>
      </c>
      <c r="K214" s="203" t="n">
        <v>11.02</v>
      </c>
      <c r="L214" s="203" t="n">
        <v>0.09</v>
      </c>
      <c r="M214" s="203" t="n">
        <v>7.22</v>
      </c>
      <c r="N214" s="203" t="n">
        <v>154.9707</v>
      </c>
      <c r="O214" s="203" t="n">
        <v>3.22</v>
      </c>
    </row>
    <row r="215" customFormat="false" ht="18.75" hidden="false" customHeight="true" outlineLevel="0" collapsed="false">
      <c r="A215" s="44" t="s">
        <v>531</v>
      </c>
      <c r="B215" s="198" t="s">
        <v>532</v>
      </c>
      <c r="C215" s="194" t="n">
        <v>7</v>
      </c>
      <c r="D215" s="111" t="n">
        <v>49</v>
      </c>
      <c r="E215" s="195" t="n">
        <v>10524.1428</v>
      </c>
      <c r="F215" s="111" t="n">
        <v>7761.3333</v>
      </c>
      <c r="G215" s="111" t="n">
        <v>10156.3333</v>
      </c>
      <c r="H215" s="111" t="n">
        <v>13030.3333</v>
      </c>
      <c r="I215" s="204" t="n">
        <v>64.33</v>
      </c>
      <c r="J215" s="205" t="n">
        <v>13.25</v>
      </c>
      <c r="K215" s="205" t="n">
        <v>16.04</v>
      </c>
      <c r="L215" s="205" t="n">
        <v>0.54</v>
      </c>
      <c r="M215" s="205" t="n">
        <v>5.82</v>
      </c>
      <c r="N215" s="205" t="n">
        <v>159.9082</v>
      </c>
      <c r="O215" s="205" t="n">
        <v>6.53</v>
      </c>
    </row>
    <row r="216" customFormat="false" ht="18.75" hidden="false" customHeight="true" outlineLevel="0" collapsed="false">
      <c r="A216" s="199" t="s">
        <v>533</v>
      </c>
      <c r="B216" s="125" t="s">
        <v>534</v>
      </c>
      <c r="C216" s="200" t="n">
        <v>13</v>
      </c>
      <c r="D216" s="106" t="n">
        <v>52</v>
      </c>
      <c r="E216" s="201" t="n">
        <v>9905.7756</v>
      </c>
      <c r="F216" s="106" t="n">
        <v>6900.8333</v>
      </c>
      <c r="G216" s="106" t="n">
        <v>10282.8333</v>
      </c>
      <c r="H216" s="106" t="n">
        <v>12115.8333</v>
      </c>
      <c r="I216" s="202" t="n">
        <v>66.24</v>
      </c>
      <c r="J216" s="203" t="n">
        <v>11.24</v>
      </c>
      <c r="K216" s="203" t="n">
        <v>12.27</v>
      </c>
      <c r="L216" s="203" t="n">
        <v>0.25</v>
      </c>
      <c r="M216" s="203" t="n">
        <v>9.96</v>
      </c>
      <c r="N216" s="203" t="n">
        <v>144.6699</v>
      </c>
      <c r="O216" s="203" t="n">
        <v>0.79</v>
      </c>
    </row>
    <row r="217" customFormat="false" ht="18.75" hidden="false" customHeight="true" outlineLevel="0" collapsed="false">
      <c r="A217" s="44" t="s">
        <v>535</v>
      </c>
      <c r="B217" s="198" t="s">
        <v>536</v>
      </c>
      <c r="C217" s="194" t="n">
        <v>3</v>
      </c>
      <c r="D217" s="111" t="n">
        <v>17</v>
      </c>
      <c r="E217" s="195" t="n">
        <v>8466.7058</v>
      </c>
      <c r="F217" s="111" t="n">
        <v>5823.8333</v>
      </c>
      <c r="G217" s="111" t="n">
        <v>6756.6666</v>
      </c>
      <c r="H217" s="111" t="n">
        <v>14316.1666</v>
      </c>
      <c r="I217" s="204" t="n">
        <v>75.25</v>
      </c>
      <c r="J217" s="205" t="n">
        <v>15.69</v>
      </c>
      <c r="K217" s="205" t="n">
        <v>2.16</v>
      </c>
      <c r="L217" s="205" t="n">
        <v>0</v>
      </c>
      <c r="M217" s="205" t="n">
        <v>6.88</v>
      </c>
      <c r="N217" s="205" t="n">
        <v>162.1373</v>
      </c>
      <c r="O217" s="205" t="n">
        <v>8.5</v>
      </c>
    </row>
    <row r="218" customFormat="false" ht="18.75" hidden="false" customHeight="true" outlineLevel="0" collapsed="false">
      <c r="A218" s="199" t="s">
        <v>537</v>
      </c>
      <c r="B218" s="125" t="s">
        <v>538</v>
      </c>
      <c r="C218" s="200" t="n">
        <v>18</v>
      </c>
      <c r="D218" s="106" t="n">
        <v>100</v>
      </c>
      <c r="E218" s="201" t="n">
        <v>8984.5833</v>
      </c>
      <c r="F218" s="106" t="n">
        <v>5593.1666</v>
      </c>
      <c r="G218" s="106" t="n">
        <v>8594.6666</v>
      </c>
      <c r="H218" s="106" t="n">
        <v>13334.6666</v>
      </c>
      <c r="I218" s="202" t="n">
        <v>62.26</v>
      </c>
      <c r="J218" s="203" t="n">
        <v>3.46</v>
      </c>
      <c r="K218" s="203" t="n">
        <v>23.33</v>
      </c>
      <c r="L218" s="203" t="n">
        <v>0</v>
      </c>
      <c r="M218" s="203" t="n">
        <v>10.93</v>
      </c>
      <c r="N218" s="203" t="n">
        <v>151.3117</v>
      </c>
      <c r="O218" s="203" t="n">
        <v>0.73</v>
      </c>
    </row>
    <row r="219" customFormat="false" ht="18.75" hidden="false" customHeight="true" outlineLevel="0" collapsed="false">
      <c r="A219" s="44" t="s">
        <v>541</v>
      </c>
      <c r="B219" s="198" t="s">
        <v>542</v>
      </c>
      <c r="C219" s="194" t="n">
        <v>3</v>
      </c>
      <c r="D219" s="111" t="n">
        <v>16</v>
      </c>
      <c r="E219" s="195" t="n">
        <v>9654.0416</v>
      </c>
      <c r="F219" s="111" t="n">
        <v>6383</v>
      </c>
      <c r="G219" s="111" t="n">
        <v>9710.8333</v>
      </c>
      <c r="H219" s="111" t="n">
        <v>13084.6666</v>
      </c>
      <c r="I219" s="204" t="n">
        <v>72.61</v>
      </c>
      <c r="J219" s="205" t="n">
        <v>2.65</v>
      </c>
      <c r="K219" s="205" t="n">
        <v>19.07</v>
      </c>
      <c r="L219" s="205" t="n">
        <v>0</v>
      </c>
      <c r="M219" s="205" t="n">
        <v>5.65</v>
      </c>
      <c r="N219" s="205" t="n">
        <v>148.099</v>
      </c>
      <c r="O219" s="205" t="n">
        <v>0</v>
      </c>
    </row>
    <row r="220" customFormat="false" ht="18.75" hidden="false" customHeight="true" outlineLevel="0" collapsed="false">
      <c r="A220" s="199" t="s">
        <v>543</v>
      </c>
      <c r="B220" s="125" t="s">
        <v>544</v>
      </c>
      <c r="C220" s="200" t="n">
        <v>7</v>
      </c>
      <c r="D220" s="106" t="n">
        <v>31</v>
      </c>
      <c r="E220" s="201" t="n">
        <v>10505.172</v>
      </c>
      <c r="F220" s="106" t="n">
        <v>7944.1666</v>
      </c>
      <c r="G220" s="106" t="n">
        <v>10244</v>
      </c>
      <c r="H220" s="106" t="n">
        <v>13220.4999</v>
      </c>
      <c r="I220" s="202" t="n">
        <v>72.17</v>
      </c>
      <c r="J220" s="203" t="n">
        <v>2.05</v>
      </c>
      <c r="K220" s="203" t="n">
        <v>15.26</v>
      </c>
      <c r="L220" s="203" t="n">
        <v>1.21</v>
      </c>
      <c r="M220" s="203" t="n">
        <v>9.29</v>
      </c>
      <c r="N220" s="203" t="n">
        <v>147.1344</v>
      </c>
      <c r="O220" s="203" t="n">
        <v>2.16</v>
      </c>
    </row>
    <row r="221" customFormat="false" ht="18.75" hidden="false" customHeight="true" outlineLevel="0" collapsed="false">
      <c r="A221" s="44" t="s">
        <v>545</v>
      </c>
      <c r="B221" s="198" t="s">
        <v>546</v>
      </c>
      <c r="C221" s="194" t="n">
        <v>5</v>
      </c>
      <c r="D221" s="111" t="n">
        <v>14</v>
      </c>
      <c r="E221" s="195" t="n">
        <v>11301.6666</v>
      </c>
      <c r="F221" s="111" t="n">
        <v>6769.1666</v>
      </c>
      <c r="G221" s="111" t="n">
        <v>11440.8333</v>
      </c>
      <c r="H221" s="111" t="n">
        <v>14836</v>
      </c>
      <c r="I221" s="204" t="n">
        <v>56.28</v>
      </c>
      <c r="J221" s="205" t="n">
        <v>0.85</v>
      </c>
      <c r="K221" s="205" t="n">
        <v>33.76</v>
      </c>
      <c r="L221" s="205" t="n">
        <v>0</v>
      </c>
      <c r="M221" s="205" t="n">
        <v>9.08</v>
      </c>
      <c r="N221" s="205" t="n">
        <v>171.619</v>
      </c>
      <c r="O221" s="205" t="n">
        <v>2.29</v>
      </c>
    </row>
    <row r="222" customFormat="false" ht="18.75" hidden="false" customHeight="true" outlineLevel="0" collapsed="false">
      <c r="A222" s="199" t="s">
        <v>547</v>
      </c>
      <c r="B222" s="125" t="s">
        <v>548</v>
      </c>
      <c r="C222" s="200" t="n">
        <v>52</v>
      </c>
      <c r="D222" s="106" t="n">
        <v>903</v>
      </c>
      <c r="E222" s="201" t="n">
        <v>11681.8914</v>
      </c>
      <c r="F222" s="106" t="n">
        <v>7846.8333</v>
      </c>
      <c r="G222" s="106" t="n">
        <v>11419.3333</v>
      </c>
      <c r="H222" s="106" t="n">
        <v>15524.1666</v>
      </c>
      <c r="I222" s="202" t="n">
        <v>66.11</v>
      </c>
      <c r="J222" s="203" t="n">
        <v>11.78</v>
      </c>
      <c r="K222" s="203" t="n">
        <v>15.08</v>
      </c>
      <c r="L222" s="203" t="n">
        <v>0.09</v>
      </c>
      <c r="M222" s="203" t="n">
        <v>6.92</v>
      </c>
      <c r="N222" s="203" t="n">
        <v>150.7571</v>
      </c>
      <c r="O222" s="203" t="n">
        <v>5.25</v>
      </c>
    </row>
    <row r="223" customFormat="false" ht="18.75" hidden="false" customHeight="true" outlineLevel="0" collapsed="false">
      <c r="A223" s="44" t="s">
        <v>549</v>
      </c>
      <c r="B223" s="198" t="s">
        <v>550</v>
      </c>
      <c r="C223" s="194" t="n">
        <v>14</v>
      </c>
      <c r="D223" s="111" t="n">
        <v>84</v>
      </c>
      <c r="E223" s="195" t="n">
        <v>9983.1825</v>
      </c>
      <c r="F223" s="111" t="n">
        <v>6670.4999</v>
      </c>
      <c r="G223" s="111" t="n">
        <v>8727.8333</v>
      </c>
      <c r="H223" s="111" t="n">
        <v>14300.6666</v>
      </c>
      <c r="I223" s="204" t="n">
        <v>72.94</v>
      </c>
      <c r="J223" s="205" t="n">
        <v>3.7</v>
      </c>
      <c r="K223" s="205" t="n">
        <v>15.39</v>
      </c>
      <c r="L223" s="205" t="n">
        <v>0.1</v>
      </c>
      <c r="M223" s="205" t="n">
        <v>7.84</v>
      </c>
      <c r="N223" s="205" t="n">
        <v>147.1151</v>
      </c>
      <c r="O223" s="205" t="n">
        <v>4</v>
      </c>
    </row>
    <row r="224" customFormat="false" ht="18.75" hidden="false" customHeight="true" outlineLevel="0" collapsed="false">
      <c r="A224" s="199" t="s">
        <v>551</v>
      </c>
      <c r="B224" s="125" t="s">
        <v>552</v>
      </c>
      <c r="C224" s="200" t="n">
        <v>11</v>
      </c>
      <c r="D224" s="106" t="n">
        <v>23</v>
      </c>
      <c r="E224" s="201" t="n">
        <v>10717.2173</v>
      </c>
      <c r="F224" s="106" t="n">
        <v>5728.8333</v>
      </c>
      <c r="G224" s="106" t="n">
        <v>10328.6666</v>
      </c>
      <c r="H224" s="106" t="n">
        <v>16068.5</v>
      </c>
      <c r="I224" s="202" t="n">
        <v>72.32</v>
      </c>
      <c r="J224" s="203" t="n">
        <v>5.34</v>
      </c>
      <c r="K224" s="203" t="n">
        <v>17.48</v>
      </c>
      <c r="L224" s="203" t="n">
        <v>0.88</v>
      </c>
      <c r="M224" s="203" t="n">
        <v>3.94</v>
      </c>
      <c r="N224" s="203" t="n">
        <v>159.7671</v>
      </c>
      <c r="O224" s="203" t="n">
        <v>4.9</v>
      </c>
    </row>
    <row r="225" customFormat="false" ht="18.75" hidden="false" customHeight="true" outlineLevel="0" collapsed="false">
      <c r="A225" s="44" t="s">
        <v>553</v>
      </c>
      <c r="B225" s="198" t="s">
        <v>554</v>
      </c>
      <c r="C225" s="194" t="n">
        <v>7</v>
      </c>
      <c r="D225" s="111" t="n">
        <v>20</v>
      </c>
      <c r="E225" s="195" t="n">
        <v>13569.4833</v>
      </c>
      <c r="F225" s="111" t="n">
        <v>8829.9999</v>
      </c>
      <c r="G225" s="111" t="n">
        <v>13173.9999</v>
      </c>
      <c r="H225" s="111" t="n">
        <v>19400.6666</v>
      </c>
      <c r="I225" s="204" t="n">
        <v>58.06</v>
      </c>
      <c r="J225" s="205" t="n">
        <v>18.18</v>
      </c>
      <c r="K225" s="205" t="n">
        <v>16.81</v>
      </c>
      <c r="L225" s="205" t="n">
        <v>0</v>
      </c>
      <c r="M225" s="205" t="n">
        <v>6.92</v>
      </c>
      <c r="N225" s="205" t="n">
        <v>158.1333</v>
      </c>
      <c r="O225" s="205" t="n">
        <v>6.83</v>
      </c>
    </row>
    <row r="226" customFormat="false" ht="18.75" hidden="false" customHeight="true" outlineLevel="0" collapsed="false">
      <c r="A226" s="199" t="s">
        <v>555</v>
      </c>
      <c r="B226" s="125" t="s">
        <v>556</v>
      </c>
      <c r="C226" s="200" t="n">
        <v>8</v>
      </c>
      <c r="D226" s="106" t="n">
        <v>45</v>
      </c>
      <c r="E226" s="201" t="n">
        <v>11167.9777</v>
      </c>
      <c r="F226" s="106" t="n">
        <v>7683.8333</v>
      </c>
      <c r="G226" s="106" t="n">
        <v>10903.3333</v>
      </c>
      <c r="H226" s="106" t="n">
        <v>14947.6666</v>
      </c>
      <c r="I226" s="202" t="n">
        <v>78.17</v>
      </c>
      <c r="J226" s="203" t="n">
        <v>9.11</v>
      </c>
      <c r="K226" s="203" t="n">
        <v>6.11</v>
      </c>
      <c r="L226" s="203" t="n">
        <v>0.21</v>
      </c>
      <c r="M226" s="203" t="n">
        <v>6.38</v>
      </c>
      <c r="N226" s="203" t="n">
        <v>154.0741</v>
      </c>
      <c r="O226" s="203" t="n">
        <v>3.45</v>
      </c>
    </row>
    <row r="227" customFormat="false" ht="18.75" hidden="false" customHeight="true" outlineLevel="0" collapsed="false">
      <c r="A227" s="44" t="s">
        <v>557</v>
      </c>
      <c r="B227" s="198" t="s">
        <v>558</v>
      </c>
      <c r="C227" s="194" t="n">
        <v>72</v>
      </c>
      <c r="D227" s="111" t="n">
        <v>1729</v>
      </c>
      <c r="E227" s="195" t="n">
        <v>13325.6122</v>
      </c>
      <c r="F227" s="111" t="n">
        <v>7550</v>
      </c>
      <c r="G227" s="111" t="n">
        <v>13383</v>
      </c>
      <c r="H227" s="111" t="n">
        <v>18827.3333</v>
      </c>
      <c r="I227" s="204" t="n">
        <v>75.89</v>
      </c>
      <c r="J227" s="205" t="n">
        <v>10.88</v>
      </c>
      <c r="K227" s="205" t="n">
        <v>6.17</v>
      </c>
      <c r="L227" s="205" t="n">
        <v>0.17</v>
      </c>
      <c r="M227" s="205" t="n">
        <v>6.86</v>
      </c>
      <c r="N227" s="205" t="n">
        <v>149.37</v>
      </c>
      <c r="O227" s="205" t="n">
        <v>2.76</v>
      </c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3:50Z</dcterms:created>
  <dc:creator>Michal Novotný</dc:creator>
  <dc:description/>
  <dc:language>en-US</dc:language>
  <cp:lastModifiedBy>Michal Novotný</cp:lastModifiedBy>
  <dcterms:modified xsi:type="dcterms:W3CDTF">2002-09-05T08:56:32Z</dcterms:modified>
  <cp:revision>0</cp:revision>
  <dc:subject/>
  <dc:title/>
</cp:coreProperties>
</file>