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04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09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545">
  <si>
    <t xml:space="preserve">5.</t>
  </si>
  <si>
    <t xml:space="preserve">Shrnutí výsledků RSCP - podnikatelské sféry za kraj Jihočeský</t>
  </si>
  <si>
    <t xml:space="preserve">5.1.</t>
  </si>
  <si>
    <t xml:space="preserve">Průměrné hodinové výdělky</t>
  </si>
  <si>
    <t xml:space="preserve">Průměrný hodinový výdělek zaměstnanců za 1. čtvrtletí 2002 ...........................................................................</t>
  </si>
  <si>
    <t xml:space="preserve">Kč/hod</t>
  </si>
  <si>
    <t xml:space="preserve">10% zaměstnanců má průměrný výdělek v 1. čtvrtletí 2002 nižší než ..................................................................</t>
  </si>
  <si>
    <t xml:space="preserve">10% zaměstnanců má průměrný výdělek v 1. čtvrtletí 2002 vyšší než  .................................................................</t>
  </si>
  <si>
    <t xml:space="preserve">Index průměrného hodinového výdělku zaměstnanců za 1. čtvrtletí 2002      </t>
  </si>
  <si>
    <t xml:space="preserve">meziroční vůči 1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398 a vyšším)</t>
  </si>
  <si>
    <t xml:space="preserve">Průměrná hrubá měsíční mzda zaměstnanců za 1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čtvrtletí 2002 nižší než  ....................</t>
  </si>
  <si>
    <t xml:space="preserve">10% zaměstnanců má hrubou měsíční mzdu v 1. čtvrtletí 2002 vyšší než ................................................................</t>
  </si>
  <si>
    <t xml:space="preserve">1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Jihoče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 /kromě obsluhy tiskárenských strojů/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/spalování odpadků apod./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P-M 5 </t>
  </si>
  <si>
    <t xml:space="preserve">Průměrná hrubá měsíční mzda a její složky, diferenciace a odprac. čas</t>
  </si>
  <si>
    <t xml:space="preserve">u zaměstnanců s počtem placených hodin 398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999325160274"/>
          <c:w val="0.561413372545628"/>
          <c:h val="0.5342481160724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541</c:v>
                </c:pt>
                <c:pt idx="1">
                  <c:v>1759</c:v>
                </c:pt>
                <c:pt idx="2">
                  <c:v>8049</c:v>
                </c:pt>
                <c:pt idx="3">
                  <c:v>4731</c:v>
                </c:pt>
                <c:pt idx="4">
                  <c:v>1832</c:v>
                </c:pt>
                <c:pt idx="5">
                  <c:v>1214</c:v>
                </c:pt>
                <c:pt idx="6">
                  <c:v>13580</c:v>
                </c:pt>
                <c:pt idx="7">
                  <c:v>12431</c:v>
                </c:pt>
                <c:pt idx="8">
                  <c:v>36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9.1538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8.96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3.1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6.3917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3.2770745428973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5423.8414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9.6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6.6069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5.8687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994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7.4571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328.4999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2852.6666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false" rightToLeft="false" tabSelected="true" showOutlineSymbols="true" defaultGridColor="true" view="normal" topLeftCell="A13" colorId="64" zoomScale="75" zoomScaleNormal="75" zoomScalePageLayoutView="100" workbookViewId="0">
      <selection pane="topLeft" activeCell="C18" activeCellId="0" sqref="C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49770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3228</v>
      </c>
      <c r="F14" s="67" t="n">
        <v>6.48583484026522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30500</v>
      </c>
      <c r="F15" s="71" t="n">
        <v>61.2818967249347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2656</v>
      </c>
      <c r="F16" s="67" t="n">
        <v>5.33654812135825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3092</v>
      </c>
      <c r="F17" s="71" t="n">
        <v>6.21257785814748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/>
      <c r="F18" s="67" t="n">
        <v>0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7314</v>
      </c>
      <c r="F19" s="71" t="n">
        <v>14.6955997588909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1178</v>
      </c>
      <c r="F20" s="67" t="n">
        <v>2.36688768334338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877</v>
      </c>
      <c r="F21" s="71" t="n">
        <v>1.76210568615632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301</v>
      </c>
      <c r="F22" s="67" t="n">
        <v>0.604781997187061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/>
      <c r="F23" s="71" t="n">
        <v>0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522</v>
      </c>
      <c r="F24" s="67" t="n">
        <v>1.04882459312839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102</v>
      </c>
      <c r="F25" s="71" t="n">
        <v>0.204942736588306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44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29</v>
      </c>
      <c r="F41" s="67" t="n">
        <v>20.1388888888889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68</v>
      </c>
      <c r="F42" s="71" t="n">
        <v>47.2222222222222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4</v>
      </c>
      <c r="F43" s="67" t="n">
        <v>9.72222222222222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13</v>
      </c>
      <c r="F44" s="71" t="n">
        <v>9.02777777777778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/>
      <c r="F45" s="67" t="n">
        <v>0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6</v>
      </c>
      <c r="F46" s="71" t="n">
        <v>4.16666666666667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 t="n">
        <v>2</v>
      </c>
      <c r="F47" s="67" t="n">
        <v>1.38888888888889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6</v>
      </c>
      <c r="F48" s="71" t="n">
        <v>4.16666666666667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/>
      <c r="F50" s="71" t="n">
        <v>0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3</v>
      </c>
      <c r="F51" s="67" t="n">
        <v>2.08333333333333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3</v>
      </c>
      <c r="F52" s="71" t="n">
        <v>2.08333333333333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200</v>
      </c>
      <c r="D14" s="107" t="n">
        <v>2541</v>
      </c>
      <c r="E14" s="108" t="n">
        <v>186.172</v>
      </c>
      <c r="F14" s="109" t="n">
        <v>69.29</v>
      </c>
      <c r="G14" s="109" t="n">
        <v>136.12</v>
      </c>
      <c r="H14" s="109" t="n">
        <v>362.45</v>
      </c>
    </row>
    <row r="15" customFormat="false" ht="24.75" hidden="false" customHeight="true" outlineLevel="0" collapsed="false">
      <c r="A15" s="110" t="s">
        <v>89</v>
      </c>
      <c r="B15" s="110"/>
      <c r="C15" s="111" t="n">
        <v>143</v>
      </c>
      <c r="D15" s="112" t="n">
        <v>1759</v>
      </c>
      <c r="E15" s="113" t="n">
        <v>139.3315</v>
      </c>
      <c r="F15" s="114" t="n">
        <v>78.68</v>
      </c>
      <c r="G15" s="114" t="n">
        <v>124.59</v>
      </c>
      <c r="H15" s="114" t="n">
        <v>214.36</v>
      </c>
    </row>
    <row r="16" customFormat="false" ht="24.75" hidden="false" customHeight="true" outlineLevel="0" collapsed="false">
      <c r="A16" s="105" t="s">
        <v>90</v>
      </c>
      <c r="B16" s="105"/>
      <c r="C16" s="106" t="n">
        <v>220</v>
      </c>
      <c r="D16" s="107" t="n">
        <v>8049</v>
      </c>
      <c r="E16" s="108" t="n">
        <v>109.3274</v>
      </c>
      <c r="F16" s="109" t="n">
        <v>64.15</v>
      </c>
      <c r="G16" s="109" t="n">
        <v>100.27</v>
      </c>
      <c r="H16" s="109" t="n">
        <v>166.34</v>
      </c>
    </row>
    <row r="17" customFormat="false" ht="24.75" hidden="false" customHeight="true" outlineLevel="0" collapsed="false">
      <c r="A17" s="110" t="s">
        <v>91</v>
      </c>
      <c r="B17" s="110"/>
      <c r="C17" s="111" t="n">
        <v>167</v>
      </c>
      <c r="D17" s="112" t="n">
        <v>4731</v>
      </c>
      <c r="E17" s="113" t="n">
        <v>74.3858</v>
      </c>
      <c r="F17" s="114" t="n">
        <v>49.46</v>
      </c>
      <c r="G17" s="114" t="n">
        <v>70.83</v>
      </c>
      <c r="H17" s="114" t="n">
        <v>103.91</v>
      </c>
    </row>
    <row r="18" customFormat="false" ht="24.75" hidden="false" customHeight="true" outlineLevel="0" collapsed="false">
      <c r="A18" s="105" t="s">
        <v>92</v>
      </c>
      <c r="B18" s="105"/>
      <c r="C18" s="106" t="n">
        <v>94</v>
      </c>
      <c r="D18" s="107" t="n">
        <v>1832</v>
      </c>
      <c r="E18" s="108" t="n">
        <v>60.5734</v>
      </c>
      <c r="F18" s="109" t="n">
        <v>37.595</v>
      </c>
      <c r="G18" s="109" t="n">
        <v>52.74</v>
      </c>
      <c r="H18" s="109" t="n">
        <v>96.47</v>
      </c>
    </row>
    <row r="19" customFormat="false" ht="24.75" hidden="false" customHeight="true" outlineLevel="0" collapsed="false">
      <c r="A19" s="110" t="s">
        <v>93</v>
      </c>
      <c r="B19" s="110"/>
      <c r="C19" s="111" t="n">
        <v>40</v>
      </c>
      <c r="D19" s="112" t="n">
        <v>1214</v>
      </c>
      <c r="E19" s="113" t="n">
        <v>60.0795</v>
      </c>
      <c r="F19" s="114" t="n">
        <v>41.795</v>
      </c>
      <c r="G19" s="114" t="n">
        <v>58.06</v>
      </c>
      <c r="H19" s="114" t="n">
        <v>81.38</v>
      </c>
    </row>
    <row r="20" customFormat="false" ht="24.75" hidden="false" customHeight="true" outlineLevel="0" collapsed="false">
      <c r="A20" s="105" t="s">
        <v>94</v>
      </c>
      <c r="B20" s="105"/>
      <c r="C20" s="106" t="n">
        <v>165</v>
      </c>
      <c r="D20" s="107" t="n">
        <v>13580</v>
      </c>
      <c r="E20" s="108" t="n">
        <v>82.9991</v>
      </c>
      <c r="F20" s="109" t="n">
        <v>52.41</v>
      </c>
      <c r="G20" s="109" t="n">
        <v>79.23</v>
      </c>
      <c r="H20" s="109" t="n">
        <v>120.425</v>
      </c>
    </row>
    <row r="21" customFormat="false" ht="24.75" hidden="false" customHeight="true" outlineLevel="0" collapsed="false">
      <c r="A21" s="110" t="s">
        <v>95</v>
      </c>
      <c r="B21" s="110"/>
      <c r="C21" s="111" t="n">
        <v>166</v>
      </c>
      <c r="D21" s="112" t="n">
        <v>12431</v>
      </c>
      <c r="E21" s="113" t="n">
        <v>77.8981</v>
      </c>
      <c r="F21" s="114" t="n">
        <v>50</v>
      </c>
      <c r="G21" s="114" t="n">
        <v>74.01</v>
      </c>
      <c r="H21" s="114" t="n">
        <v>111.225</v>
      </c>
    </row>
    <row r="22" customFormat="false" ht="24.75" hidden="false" customHeight="true" outlineLevel="0" collapsed="false">
      <c r="A22" s="105" t="s">
        <v>96</v>
      </c>
      <c r="B22" s="105"/>
      <c r="C22" s="106" t="n">
        <v>169</v>
      </c>
      <c r="D22" s="107" t="n">
        <v>3633</v>
      </c>
      <c r="E22" s="108" t="n">
        <v>57.1862</v>
      </c>
      <c r="F22" s="109" t="n">
        <v>37.045</v>
      </c>
      <c r="G22" s="109" t="n">
        <v>54.52</v>
      </c>
      <c r="H22" s="109" t="n">
        <v>79.58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50</v>
      </c>
      <c r="D24" s="120" t="n">
        <v>49770</v>
      </c>
      <c r="E24" s="121" t="n">
        <v>89.1538</v>
      </c>
      <c r="F24" s="121" t="n">
        <v>48.96</v>
      </c>
      <c r="G24" s="121" t="n">
        <v>78.15</v>
      </c>
      <c r="H24" s="122" t="n">
        <v>133.1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62</v>
      </c>
      <c r="D14" s="107" t="n">
        <v>158</v>
      </c>
      <c r="E14" s="108" t="n">
        <v>57.9413</v>
      </c>
      <c r="F14" s="109" t="n">
        <v>36.985</v>
      </c>
      <c r="G14" s="109" t="n">
        <v>56.845</v>
      </c>
      <c r="H14" s="109" t="n">
        <v>79.805</v>
      </c>
    </row>
    <row r="15" customFormat="false" ht="24.75" hidden="false" customHeight="true" outlineLevel="0" collapsed="false">
      <c r="A15" s="110" t="s">
        <v>103</v>
      </c>
      <c r="B15" s="110"/>
      <c r="C15" s="111" t="n">
        <v>231</v>
      </c>
      <c r="D15" s="112" t="n">
        <v>9501</v>
      </c>
      <c r="E15" s="113" t="n">
        <v>80.453</v>
      </c>
      <c r="F15" s="114" t="n">
        <v>48.71</v>
      </c>
      <c r="G15" s="114" t="n">
        <v>74.66</v>
      </c>
      <c r="H15" s="114" t="n">
        <v>118.02</v>
      </c>
    </row>
    <row r="16" customFormat="false" ht="24.75" hidden="false" customHeight="true" outlineLevel="0" collapsed="false">
      <c r="A16" s="105" t="s">
        <v>104</v>
      </c>
      <c r="B16" s="105"/>
      <c r="C16" s="106" t="n">
        <v>234</v>
      </c>
      <c r="D16" s="107" t="n">
        <v>11388</v>
      </c>
      <c r="E16" s="108" t="n">
        <v>91.7949</v>
      </c>
      <c r="F16" s="109" t="n">
        <v>49.9</v>
      </c>
      <c r="G16" s="109" t="n">
        <v>80.81</v>
      </c>
      <c r="H16" s="109" t="n">
        <v>141.75</v>
      </c>
    </row>
    <row r="17" customFormat="false" ht="24.75" hidden="false" customHeight="true" outlineLevel="0" collapsed="false">
      <c r="A17" s="110" t="s">
        <v>105</v>
      </c>
      <c r="B17" s="110"/>
      <c r="C17" s="111" t="n">
        <v>236</v>
      </c>
      <c r="D17" s="112" t="n">
        <v>13798</v>
      </c>
      <c r="E17" s="113" t="n">
        <v>91.5493</v>
      </c>
      <c r="F17" s="114" t="n">
        <v>49.975</v>
      </c>
      <c r="G17" s="114" t="n">
        <v>79</v>
      </c>
      <c r="H17" s="114" t="n">
        <v>137.225</v>
      </c>
    </row>
    <row r="18" customFormat="false" ht="24.75" hidden="false" customHeight="true" outlineLevel="0" collapsed="false">
      <c r="A18" s="105" t="s">
        <v>106</v>
      </c>
      <c r="B18" s="105"/>
      <c r="C18" s="106" t="n">
        <v>233</v>
      </c>
      <c r="D18" s="107" t="n">
        <v>13306</v>
      </c>
      <c r="E18" s="108" t="n">
        <v>91.2992</v>
      </c>
      <c r="F18" s="109" t="n">
        <v>49.82</v>
      </c>
      <c r="G18" s="109" t="n">
        <v>79.315</v>
      </c>
      <c r="H18" s="109" t="n">
        <v>134.19</v>
      </c>
    </row>
    <row r="19" customFormat="false" ht="24.75" hidden="false" customHeight="true" outlineLevel="0" collapsed="false">
      <c r="A19" s="110" t="s">
        <v>107</v>
      </c>
      <c r="B19" s="110"/>
      <c r="C19" s="111" t="n">
        <v>180</v>
      </c>
      <c r="D19" s="112" t="n">
        <v>1619</v>
      </c>
      <c r="E19" s="113" t="n">
        <v>86.6359</v>
      </c>
      <c r="F19" s="114" t="n">
        <v>38</v>
      </c>
      <c r="G19" s="114" t="n">
        <v>64.06</v>
      </c>
      <c r="H19" s="114" t="n">
        <v>148.69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50</v>
      </c>
      <c r="D21" s="120" t="n">
        <v>49770</v>
      </c>
      <c r="E21" s="121" t="n">
        <v>89.1538</v>
      </c>
      <c r="F21" s="121" t="n">
        <v>48.96</v>
      </c>
      <c r="G21" s="121" t="n">
        <v>78.15</v>
      </c>
      <c r="H21" s="122" t="n">
        <v>133.1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63</v>
      </c>
      <c r="D40" s="107" t="n">
        <v>5824</v>
      </c>
      <c r="E40" s="108" t="n">
        <v>64.8775</v>
      </c>
      <c r="F40" s="109" t="n">
        <v>41.95</v>
      </c>
      <c r="G40" s="109" t="n">
        <v>61.135</v>
      </c>
      <c r="H40" s="109" t="n">
        <v>93.4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209</v>
      </c>
      <c r="D41" s="112" t="n">
        <v>24531</v>
      </c>
      <c r="E41" s="113" t="n">
        <v>76.9915</v>
      </c>
      <c r="F41" s="114" t="n">
        <v>47.45</v>
      </c>
      <c r="G41" s="114" t="n">
        <v>73.4</v>
      </c>
      <c r="H41" s="114" t="n">
        <v>112.17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236</v>
      </c>
      <c r="D42" s="107" t="n">
        <v>13104</v>
      </c>
      <c r="E42" s="108" t="n">
        <v>98.7829</v>
      </c>
      <c r="F42" s="109" t="n">
        <v>57.475</v>
      </c>
      <c r="G42" s="109" t="n">
        <v>89.605</v>
      </c>
      <c r="H42" s="109" t="n">
        <v>145.38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89</v>
      </c>
      <c r="D43" s="112" t="n">
        <v>253</v>
      </c>
      <c r="E43" s="113" t="n">
        <v>109.2643</v>
      </c>
      <c r="F43" s="114" t="n">
        <v>59.995</v>
      </c>
      <c r="G43" s="114" t="n">
        <v>92.95</v>
      </c>
      <c r="H43" s="114" t="n">
        <v>173.2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98</v>
      </c>
      <c r="D44" s="107" t="n">
        <v>2753</v>
      </c>
      <c r="E44" s="108" t="n">
        <v>191.0276</v>
      </c>
      <c r="F44" s="109" t="n">
        <v>90.925</v>
      </c>
      <c r="G44" s="109" t="n">
        <v>158.28</v>
      </c>
      <c r="H44" s="109" t="n">
        <v>321.345</v>
      </c>
    </row>
    <row r="45" customFormat="false" ht="26.25" hidden="false" customHeight="true" outlineLevel="0" collapsed="false">
      <c r="A45" s="128" t="s">
        <v>122</v>
      </c>
      <c r="B45" s="41"/>
      <c r="C45" s="111" t="n">
        <v>190</v>
      </c>
      <c r="D45" s="112" t="n">
        <v>3305</v>
      </c>
      <c r="E45" s="113" t="n">
        <v>97.6301</v>
      </c>
      <c r="F45" s="114" t="n">
        <v>51.42</v>
      </c>
      <c r="G45" s="114" t="n">
        <v>86.26</v>
      </c>
      <c r="H45" s="114" t="n">
        <v>152.14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50</v>
      </c>
      <c r="D47" s="120" t="n">
        <v>49770</v>
      </c>
      <c r="E47" s="121" t="n">
        <v>89.1538</v>
      </c>
      <c r="F47" s="121" t="n">
        <v>48.96</v>
      </c>
      <c r="G47" s="121" t="n">
        <v>78.15</v>
      </c>
      <c r="H47" s="122" t="n">
        <v>133.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250</v>
      </c>
      <c r="D14" s="147" t="n">
        <v>49770</v>
      </c>
      <c r="E14" s="148" t="n">
        <v>89.1538</v>
      </c>
      <c r="F14" s="148" t="n">
        <v>48.96</v>
      </c>
      <c r="G14" s="148" t="n">
        <v>78.15</v>
      </c>
      <c r="H14" s="149" t="n">
        <v>133.1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85</v>
      </c>
      <c r="D17" s="161" t="n">
        <v>131</v>
      </c>
      <c r="E17" s="162" t="n">
        <v>450.2407</v>
      </c>
      <c r="F17" s="163" t="n">
        <v>134.165</v>
      </c>
      <c r="G17" s="163" t="n">
        <v>357.1</v>
      </c>
      <c r="H17" s="164" t="n">
        <v>854.44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7</v>
      </c>
      <c r="D18" s="153" t="n">
        <v>57</v>
      </c>
      <c r="E18" s="165" t="n">
        <v>149.8898</v>
      </c>
      <c r="F18" s="154" t="n">
        <v>84.95</v>
      </c>
      <c r="G18" s="154" t="n">
        <v>141.74</v>
      </c>
      <c r="H18" s="155" t="n">
        <v>211.44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54</v>
      </c>
      <c r="D19" s="161" t="n">
        <v>308</v>
      </c>
      <c r="E19" s="162" t="n">
        <v>239.3628</v>
      </c>
      <c r="F19" s="163" t="n">
        <v>102.425</v>
      </c>
      <c r="G19" s="163" t="n">
        <v>192.605</v>
      </c>
      <c r="H19" s="164" t="n">
        <v>434.09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9</v>
      </c>
      <c r="D20" s="153" t="n">
        <v>62</v>
      </c>
      <c r="E20" s="165" t="n">
        <v>166.1595</v>
      </c>
      <c r="F20" s="154" t="n">
        <v>83.895</v>
      </c>
      <c r="G20" s="154" t="n">
        <v>132.345</v>
      </c>
      <c r="H20" s="155" t="n">
        <v>316.54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27</v>
      </c>
      <c r="D21" s="161" t="n">
        <v>263</v>
      </c>
      <c r="E21" s="162" t="n">
        <v>91.2628</v>
      </c>
      <c r="F21" s="163" t="n">
        <v>50.51</v>
      </c>
      <c r="G21" s="163" t="n">
        <v>77.86</v>
      </c>
      <c r="H21" s="164" t="n">
        <v>132.12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7</v>
      </c>
      <c r="D22" s="153" t="n">
        <v>162</v>
      </c>
      <c r="E22" s="165" t="n">
        <v>118.3088</v>
      </c>
      <c r="F22" s="154" t="n">
        <v>65.59</v>
      </c>
      <c r="G22" s="154" t="n">
        <v>103.73</v>
      </c>
      <c r="H22" s="155" t="n">
        <v>191.56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26</v>
      </c>
      <c r="D23" s="161" t="n">
        <v>68</v>
      </c>
      <c r="E23" s="162" t="n">
        <v>336.3829</v>
      </c>
      <c r="F23" s="163" t="n">
        <v>155.98</v>
      </c>
      <c r="G23" s="163" t="n">
        <v>279.55</v>
      </c>
      <c r="H23" s="164" t="n">
        <v>529.74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6</v>
      </c>
      <c r="D24" s="153" t="n">
        <v>29</v>
      </c>
      <c r="E24" s="165" t="n">
        <v>155.0306</v>
      </c>
      <c r="F24" s="154" t="n">
        <v>81.96</v>
      </c>
      <c r="G24" s="154" t="n">
        <v>137.1</v>
      </c>
      <c r="H24" s="155" t="n">
        <v>277.1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93</v>
      </c>
      <c r="D25" s="161" t="n">
        <v>286</v>
      </c>
      <c r="E25" s="162" t="n">
        <v>214.0395</v>
      </c>
      <c r="F25" s="163" t="n">
        <v>94.455</v>
      </c>
      <c r="G25" s="163" t="n">
        <v>176.21</v>
      </c>
      <c r="H25" s="164" t="n">
        <v>390.66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4</v>
      </c>
      <c r="D26" s="153" t="n">
        <v>48</v>
      </c>
      <c r="E26" s="165" t="n">
        <v>242.4195</v>
      </c>
      <c r="F26" s="154" t="n">
        <v>93.9</v>
      </c>
      <c r="G26" s="154" t="n">
        <v>164.895</v>
      </c>
      <c r="H26" s="155" t="n">
        <v>518.77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63</v>
      </c>
      <c r="D27" s="161" t="n">
        <v>127</v>
      </c>
      <c r="E27" s="162" t="n">
        <v>227.4788</v>
      </c>
      <c r="F27" s="163" t="n">
        <v>101.835</v>
      </c>
      <c r="G27" s="163" t="n">
        <v>183.24</v>
      </c>
      <c r="H27" s="164" t="n">
        <v>402.52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9</v>
      </c>
      <c r="D28" s="153" t="n">
        <v>11</v>
      </c>
      <c r="E28" s="165" t="n">
        <v>158.61</v>
      </c>
      <c r="F28" s="154" t="n">
        <v>92.745</v>
      </c>
      <c r="G28" s="154" t="n">
        <v>145.02</v>
      </c>
      <c r="H28" s="155" t="n">
        <v>261.23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34</v>
      </c>
      <c r="D29" s="161" t="n">
        <v>70</v>
      </c>
      <c r="E29" s="162" t="n">
        <v>150.6745</v>
      </c>
      <c r="F29" s="163" t="n">
        <v>84.61</v>
      </c>
      <c r="G29" s="163" t="n">
        <v>118.47</v>
      </c>
      <c r="H29" s="164" t="n">
        <v>240.56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1</v>
      </c>
      <c r="D30" s="153" t="n">
        <v>31</v>
      </c>
      <c r="E30" s="165" t="n">
        <v>206.3554</v>
      </c>
      <c r="F30" s="154" t="n">
        <v>95.295</v>
      </c>
      <c r="G30" s="154" t="n">
        <v>185</v>
      </c>
      <c r="H30" s="155" t="n">
        <v>365.81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22</v>
      </c>
      <c r="D31" s="161" t="n">
        <v>93</v>
      </c>
      <c r="E31" s="162" t="n">
        <v>271.4601</v>
      </c>
      <c r="F31" s="163" t="n">
        <v>115.38</v>
      </c>
      <c r="G31" s="163" t="n">
        <v>218.13</v>
      </c>
      <c r="H31" s="164" t="n">
        <v>480.60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42</v>
      </c>
      <c r="D32" s="153" t="n">
        <v>131</v>
      </c>
      <c r="E32" s="165" t="n">
        <v>203.4913</v>
      </c>
      <c r="F32" s="154" t="n">
        <v>95.555</v>
      </c>
      <c r="G32" s="154" t="n">
        <v>161.14</v>
      </c>
      <c r="H32" s="155" t="n">
        <v>386.76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4</v>
      </c>
      <c r="D33" s="161" t="n">
        <v>42</v>
      </c>
      <c r="E33" s="162" t="n">
        <v>123.4761</v>
      </c>
      <c r="F33" s="163" t="n">
        <v>76.73</v>
      </c>
      <c r="G33" s="163" t="n">
        <v>110.37</v>
      </c>
      <c r="H33" s="164" t="n">
        <v>174.66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3</v>
      </c>
      <c r="D34" s="153" t="n">
        <v>44</v>
      </c>
      <c r="E34" s="165" t="n">
        <v>203.9097</v>
      </c>
      <c r="F34" s="154" t="n">
        <v>89.19</v>
      </c>
      <c r="G34" s="154" t="n">
        <v>203.255</v>
      </c>
      <c r="H34" s="155" t="n">
        <v>334.11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4</v>
      </c>
      <c r="D35" s="161" t="n">
        <v>11</v>
      </c>
      <c r="E35" s="162" t="n">
        <v>204.5</v>
      </c>
      <c r="F35" s="163" t="n">
        <v>106.7</v>
      </c>
      <c r="G35" s="163" t="n">
        <v>192.18</v>
      </c>
      <c r="H35" s="164" t="n">
        <v>347.52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6</v>
      </c>
      <c r="D36" s="153" t="n">
        <v>134</v>
      </c>
      <c r="E36" s="165" t="n">
        <v>71.3435</v>
      </c>
      <c r="F36" s="154" t="n">
        <v>44.585</v>
      </c>
      <c r="G36" s="154" t="n">
        <v>62.865</v>
      </c>
      <c r="H36" s="155" t="n">
        <v>111.155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9</v>
      </c>
      <c r="D37" s="161" t="n">
        <v>314</v>
      </c>
      <c r="E37" s="162" t="n">
        <v>113.4576</v>
      </c>
      <c r="F37" s="163" t="n">
        <v>72.73</v>
      </c>
      <c r="G37" s="163" t="n">
        <v>103.815</v>
      </c>
      <c r="H37" s="164" t="n">
        <v>150.47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10</v>
      </c>
      <c r="D38" s="153" t="n">
        <v>73</v>
      </c>
      <c r="E38" s="165" t="n">
        <v>156.9701</v>
      </c>
      <c r="F38" s="154" t="n">
        <v>103.675</v>
      </c>
      <c r="G38" s="154" t="n">
        <v>151.07</v>
      </c>
      <c r="H38" s="155" t="n">
        <v>200.47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4</v>
      </c>
      <c r="D39" s="161" t="n">
        <v>10</v>
      </c>
      <c r="E39" s="162" t="n">
        <v>125.771</v>
      </c>
      <c r="F39" s="163" t="n">
        <v>72.09</v>
      </c>
      <c r="G39" s="163" t="n">
        <v>89.18</v>
      </c>
      <c r="H39" s="164" t="n">
        <v>267.8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12</v>
      </c>
      <c r="D40" s="153" t="n">
        <v>35</v>
      </c>
      <c r="E40" s="165" t="n">
        <v>128.4225</v>
      </c>
      <c r="F40" s="154" t="n">
        <v>95.075</v>
      </c>
      <c r="G40" s="154" t="n">
        <v>128.91</v>
      </c>
      <c r="H40" s="155" t="n">
        <v>172.25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5</v>
      </c>
      <c r="D41" s="161" t="n">
        <v>45</v>
      </c>
      <c r="E41" s="162" t="n">
        <v>163.1631</v>
      </c>
      <c r="F41" s="163" t="n">
        <v>102.955</v>
      </c>
      <c r="G41" s="163" t="n">
        <v>147.63</v>
      </c>
      <c r="H41" s="164" t="n">
        <v>270.69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29</v>
      </c>
      <c r="D42" s="153" t="n">
        <v>134</v>
      </c>
      <c r="E42" s="165" t="n">
        <v>128.8302</v>
      </c>
      <c r="F42" s="154" t="n">
        <v>85.815</v>
      </c>
      <c r="G42" s="154" t="n">
        <v>120.795</v>
      </c>
      <c r="H42" s="155" t="n">
        <v>191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2</v>
      </c>
      <c r="D43" s="161" t="n">
        <v>42</v>
      </c>
      <c r="E43" s="162" t="n">
        <v>119.0883</v>
      </c>
      <c r="F43" s="163" t="n">
        <v>82.49</v>
      </c>
      <c r="G43" s="163" t="n">
        <v>120.885</v>
      </c>
      <c r="H43" s="164" t="n">
        <v>153.12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9</v>
      </c>
      <c r="D44" s="153" t="n">
        <v>128</v>
      </c>
      <c r="E44" s="165" t="n">
        <v>207.8013</v>
      </c>
      <c r="F44" s="154" t="n">
        <v>114.185</v>
      </c>
      <c r="G44" s="154" t="n">
        <v>208</v>
      </c>
      <c r="H44" s="155" t="n">
        <v>334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8</v>
      </c>
      <c r="D45" s="161" t="n">
        <v>43</v>
      </c>
      <c r="E45" s="162" t="n">
        <v>166.4279</v>
      </c>
      <c r="F45" s="163" t="n">
        <v>111.605</v>
      </c>
      <c r="G45" s="163" t="n">
        <v>151.32</v>
      </c>
      <c r="H45" s="164" t="n">
        <v>234.74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5</v>
      </c>
      <c r="D46" s="153" t="n">
        <v>202</v>
      </c>
      <c r="E46" s="165" t="n">
        <v>153.6085</v>
      </c>
      <c r="F46" s="154" t="n">
        <v>94.745</v>
      </c>
      <c r="G46" s="154" t="n">
        <v>149.485</v>
      </c>
      <c r="H46" s="155" t="n">
        <v>217.4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5</v>
      </c>
      <c r="D47" s="161" t="n">
        <v>12</v>
      </c>
      <c r="E47" s="162" t="n">
        <v>193.7483</v>
      </c>
      <c r="F47" s="163" t="n">
        <v>62.23</v>
      </c>
      <c r="G47" s="163" t="n">
        <v>173.89</v>
      </c>
      <c r="H47" s="164" t="n">
        <v>325.19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9</v>
      </c>
      <c r="D48" s="153" t="n">
        <v>33</v>
      </c>
      <c r="E48" s="165" t="n">
        <v>151.2845</v>
      </c>
      <c r="F48" s="154" t="n">
        <v>104.045</v>
      </c>
      <c r="G48" s="154" t="n">
        <v>145.71</v>
      </c>
      <c r="H48" s="155" t="n">
        <v>192.22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7</v>
      </c>
      <c r="D49" s="161" t="n">
        <v>61</v>
      </c>
      <c r="E49" s="162" t="n">
        <v>99.5534</v>
      </c>
      <c r="F49" s="163" t="n">
        <v>56.265</v>
      </c>
      <c r="G49" s="163" t="n">
        <v>86.63</v>
      </c>
      <c r="H49" s="164" t="n">
        <v>143.89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8</v>
      </c>
      <c r="D50" s="153" t="n">
        <v>13</v>
      </c>
      <c r="E50" s="165" t="n">
        <v>114.8246</v>
      </c>
      <c r="F50" s="154" t="n">
        <v>87.63</v>
      </c>
      <c r="G50" s="154" t="n">
        <v>111.28</v>
      </c>
      <c r="H50" s="155" t="n">
        <v>158.28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2</v>
      </c>
      <c r="D51" s="161" t="n">
        <v>54</v>
      </c>
      <c r="E51" s="162" t="n">
        <v>156.1462</v>
      </c>
      <c r="F51" s="163" t="n">
        <v>101.04</v>
      </c>
      <c r="G51" s="163" t="n">
        <v>138.795</v>
      </c>
      <c r="H51" s="164" t="n">
        <v>225.30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50</v>
      </c>
      <c r="D52" s="153" t="n">
        <v>144</v>
      </c>
      <c r="E52" s="165" t="n">
        <v>133.7767</v>
      </c>
      <c r="F52" s="154" t="n">
        <v>81.99</v>
      </c>
      <c r="G52" s="154" t="n">
        <v>122.905</v>
      </c>
      <c r="H52" s="155" t="n">
        <v>187.36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9</v>
      </c>
      <c r="D53" s="161" t="n">
        <v>32</v>
      </c>
      <c r="E53" s="162" t="n">
        <v>122.6243</v>
      </c>
      <c r="F53" s="163" t="n">
        <v>76.43</v>
      </c>
      <c r="G53" s="163" t="n">
        <v>101.735</v>
      </c>
      <c r="H53" s="164" t="n">
        <v>186.51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23</v>
      </c>
      <c r="D54" s="153" t="n">
        <v>345</v>
      </c>
      <c r="E54" s="165" t="n">
        <v>118.94</v>
      </c>
      <c r="F54" s="154" t="n">
        <v>80.18</v>
      </c>
      <c r="G54" s="154" t="n">
        <v>103.03</v>
      </c>
      <c r="H54" s="155" t="n">
        <v>174.56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23</v>
      </c>
      <c r="D55" s="161" t="n">
        <v>141</v>
      </c>
      <c r="E55" s="162" t="n">
        <v>136.8074</v>
      </c>
      <c r="F55" s="163" t="n">
        <v>57.19</v>
      </c>
      <c r="G55" s="163" t="n">
        <v>120.97</v>
      </c>
      <c r="H55" s="164" t="n">
        <v>251.46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24</v>
      </c>
      <c r="D56" s="153" t="n">
        <v>39</v>
      </c>
      <c r="E56" s="165" t="n">
        <v>167.2725</v>
      </c>
      <c r="F56" s="154" t="n">
        <v>96.54</v>
      </c>
      <c r="G56" s="154" t="n">
        <v>158.85</v>
      </c>
      <c r="H56" s="155" t="n">
        <v>213.86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26</v>
      </c>
      <c r="D57" s="161" t="n">
        <v>74</v>
      </c>
      <c r="E57" s="162" t="n">
        <v>141.0268</v>
      </c>
      <c r="F57" s="163" t="n">
        <v>75.08</v>
      </c>
      <c r="G57" s="163" t="n">
        <v>131.265</v>
      </c>
      <c r="H57" s="164" t="n">
        <v>205.4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12</v>
      </c>
      <c r="D58" s="153" t="n">
        <v>77</v>
      </c>
      <c r="E58" s="165" t="n">
        <v>122.1677</v>
      </c>
      <c r="F58" s="154" t="n">
        <v>70.27</v>
      </c>
      <c r="G58" s="154" t="n">
        <v>106.45</v>
      </c>
      <c r="H58" s="155" t="n">
        <v>192.02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6</v>
      </c>
      <c r="D59" s="161" t="n">
        <v>15</v>
      </c>
      <c r="E59" s="162" t="n">
        <v>101.3186</v>
      </c>
      <c r="F59" s="163" t="n">
        <v>73.835</v>
      </c>
      <c r="G59" s="163" t="n">
        <v>101.88</v>
      </c>
      <c r="H59" s="164" t="n">
        <v>150.20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51</v>
      </c>
      <c r="D60" s="153" t="n">
        <v>313</v>
      </c>
      <c r="E60" s="165" t="n">
        <v>118.4623</v>
      </c>
      <c r="F60" s="154" t="n">
        <v>71.54</v>
      </c>
      <c r="G60" s="154" t="n">
        <v>107.74</v>
      </c>
      <c r="H60" s="155" t="n">
        <v>176.51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33</v>
      </c>
      <c r="D61" s="161" t="n">
        <v>431</v>
      </c>
      <c r="E61" s="162" t="n">
        <v>146.3474</v>
      </c>
      <c r="F61" s="163" t="n">
        <v>94.145</v>
      </c>
      <c r="G61" s="163" t="n">
        <v>152.33</v>
      </c>
      <c r="H61" s="164" t="n">
        <v>190.32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12</v>
      </c>
      <c r="D62" s="153" t="n">
        <v>81</v>
      </c>
      <c r="E62" s="165" t="n">
        <v>131.3293</v>
      </c>
      <c r="F62" s="154" t="n">
        <v>86.02</v>
      </c>
      <c r="G62" s="154" t="n">
        <v>124.2</v>
      </c>
      <c r="H62" s="155" t="n">
        <v>180.9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45</v>
      </c>
      <c r="D63" s="161" t="n">
        <v>1184</v>
      </c>
      <c r="E63" s="162" t="n">
        <v>131.4201</v>
      </c>
      <c r="F63" s="163" t="n">
        <v>78.995</v>
      </c>
      <c r="G63" s="163" t="n">
        <v>125.685</v>
      </c>
      <c r="H63" s="164" t="n">
        <v>188.42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18</v>
      </c>
      <c r="D64" s="153" t="n">
        <v>68</v>
      </c>
      <c r="E64" s="165" t="n">
        <v>113.7714</v>
      </c>
      <c r="F64" s="154" t="n">
        <v>69.37</v>
      </c>
      <c r="G64" s="154" t="n">
        <v>112.605</v>
      </c>
      <c r="H64" s="155" t="n">
        <v>161.66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22</v>
      </c>
      <c r="D65" s="161" t="n">
        <v>94</v>
      </c>
      <c r="E65" s="162" t="n">
        <v>95.3206</v>
      </c>
      <c r="F65" s="163" t="n">
        <v>68.08</v>
      </c>
      <c r="G65" s="163" t="n">
        <v>89.595</v>
      </c>
      <c r="H65" s="164" t="n">
        <v>129.54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92</v>
      </c>
      <c r="D66" s="153" t="n">
        <v>1095</v>
      </c>
      <c r="E66" s="165" t="n">
        <v>108.5231</v>
      </c>
      <c r="F66" s="154" t="n">
        <v>62.1</v>
      </c>
      <c r="G66" s="154" t="n">
        <v>100.64</v>
      </c>
      <c r="H66" s="155" t="n">
        <v>164.4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13</v>
      </c>
      <c r="D67" s="161" t="n">
        <v>44</v>
      </c>
      <c r="E67" s="162" t="n">
        <v>129.192</v>
      </c>
      <c r="F67" s="163" t="n">
        <v>72.33</v>
      </c>
      <c r="G67" s="163" t="n">
        <v>112.105</v>
      </c>
      <c r="H67" s="164" t="n">
        <v>185.6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43</v>
      </c>
      <c r="D68" s="153" t="n">
        <v>95</v>
      </c>
      <c r="E68" s="165" t="n">
        <v>100.2405</v>
      </c>
      <c r="F68" s="154" t="n">
        <v>62.68</v>
      </c>
      <c r="G68" s="154" t="n">
        <v>93.39</v>
      </c>
      <c r="H68" s="155" t="n">
        <v>148.73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14</v>
      </c>
      <c r="D69" s="161" t="n">
        <v>26</v>
      </c>
      <c r="E69" s="162" t="n">
        <v>117.98</v>
      </c>
      <c r="F69" s="163" t="n">
        <v>71.02</v>
      </c>
      <c r="G69" s="163" t="n">
        <v>108.505</v>
      </c>
      <c r="H69" s="164" t="n">
        <v>183.04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10</v>
      </c>
      <c r="D70" s="153" t="n">
        <v>31</v>
      </c>
      <c r="E70" s="165" t="n">
        <v>146.1187</v>
      </c>
      <c r="F70" s="154" t="n">
        <v>87.325</v>
      </c>
      <c r="G70" s="154" t="n">
        <v>165</v>
      </c>
      <c r="H70" s="155" t="n">
        <v>189.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45</v>
      </c>
      <c r="D71" s="161" t="n">
        <v>199</v>
      </c>
      <c r="E71" s="162" t="n">
        <v>111.9946</v>
      </c>
      <c r="F71" s="163" t="n">
        <v>67.29</v>
      </c>
      <c r="G71" s="163" t="n">
        <v>106.68</v>
      </c>
      <c r="H71" s="164" t="n">
        <v>165.84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9</v>
      </c>
      <c r="D72" s="153" t="n">
        <v>197</v>
      </c>
      <c r="E72" s="165" t="n">
        <v>109.8824</v>
      </c>
      <c r="F72" s="154" t="n">
        <v>95.68</v>
      </c>
      <c r="G72" s="154" t="n">
        <v>109.8</v>
      </c>
      <c r="H72" s="155" t="n">
        <v>124.16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11</v>
      </c>
      <c r="D73" s="161" t="n">
        <v>35</v>
      </c>
      <c r="E73" s="162" t="n">
        <v>94.5085</v>
      </c>
      <c r="F73" s="163" t="n">
        <v>61.1</v>
      </c>
      <c r="G73" s="163" t="n">
        <v>88.18</v>
      </c>
      <c r="H73" s="164" t="n">
        <v>14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35</v>
      </c>
      <c r="D74" s="153" t="n">
        <v>560</v>
      </c>
      <c r="E74" s="165" t="n">
        <v>91.9149</v>
      </c>
      <c r="F74" s="154" t="n">
        <v>63.67</v>
      </c>
      <c r="G74" s="154" t="n">
        <v>88.935</v>
      </c>
      <c r="H74" s="155" t="n">
        <v>119.41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8</v>
      </c>
      <c r="D75" s="161" t="n">
        <v>61</v>
      </c>
      <c r="E75" s="162" t="n">
        <v>72.9819</v>
      </c>
      <c r="F75" s="163" t="n">
        <v>55.335</v>
      </c>
      <c r="G75" s="163" t="n">
        <v>68.59</v>
      </c>
      <c r="H75" s="164" t="n">
        <v>90.45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4</v>
      </c>
      <c r="D76" s="153" t="n">
        <v>54</v>
      </c>
      <c r="E76" s="165" t="n">
        <v>75.5168</v>
      </c>
      <c r="F76" s="154" t="n">
        <v>51.95</v>
      </c>
      <c r="G76" s="154" t="n">
        <v>72.675</v>
      </c>
      <c r="H76" s="155" t="n">
        <v>92.55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6</v>
      </c>
      <c r="D77" s="161" t="n">
        <v>11</v>
      </c>
      <c r="E77" s="162" t="n">
        <v>120.079</v>
      </c>
      <c r="F77" s="163" t="n">
        <v>68.115</v>
      </c>
      <c r="G77" s="163" t="n">
        <v>126.99</v>
      </c>
      <c r="H77" s="164" t="n">
        <v>177.89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4</v>
      </c>
      <c r="D78" s="153" t="n">
        <v>10</v>
      </c>
      <c r="E78" s="165" t="n">
        <v>127.376</v>
      </c>
      <c r="F78" s="154" t="n">
        <v>97.245</v>
      </c>
      <c r="G78" s="154" t="n">
        <v>127.745</v>
      </c>
      <c r="H78" s="155" t="n">
        <v>156.715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16</v>
      </c>
      <c r="D79" s="161" t="n">
        <v>225</v>
      </c>
      <c r="E79" s="162" t="n">
        <v>97.5158</v>
      </c>
      <c r="F79" s="163" t="n">
        <v>59.36</v>
      </c>
      <c r="G79" s="163" t="n">
        <v>89.86</v>
      </c>
      <c r="H79" s="164" t="n">
        <v>140.49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25</v>
      </c>
      <c r="D80" s="153" t="n">
        <v>189</v>
      </c>
      <c r="E80" s="165" t="n">
        <v>137.1621</v>
      </c>
      <c r="F80" s="154" t="n">
        <v>74.57</v>
      </c>
      <c r="G80" s="154" t="n">
        <v>118.98</v>
      </c>
      <c r="H80" s="155" t="n">
        <v>230.23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65</v>
      </c>
      <c r="D81" s="161" t="n">
        <v>292</v>
      </c>
      <c r="E81" s="162" t="n">
        <v>109.9854</v>
      </c>
      <c r="F81" s="163" t="n">
        <v>66</v>
      </c>
      <c r="G81" s="163" t="n">
        <v>101.54</v>
      </c>
      <c r="H81" s="164" t="n">
        <v>163.16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12</v>
      </c>
      <c r="D82" s="153" t="n">
        <v>26</v>
      </c>
      <c r="E82" s="165" t="n">
        <v>93.8661</v>
      </c>
      <c r="F82" s="154" t="n">
        <v>62.295</v>
      </c>
      <c r="G82" s="154" t="n">
        <v>93.76</v>
      </c>
      <c r="H82" s="155" t="n">
        <v>118.67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4</v>
      </c>
      <c r="D83" s="161" t="n">
        <v>11</v>
      </c>
      <c r="E83" s="162" t="n">
        <v>113.1763</v>
      </c>
      <c r="F83" s="163" t="n">
        <v>58.585</v>
      </c>
      <c r="G83" s="163" t="n">
        <v>92.87</v>
      </c>
      <c r="H83" s="164" t="n">
        <v>234.95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48</v>
      </c>
      <c r="D84" s="153" t="n">
        <v>260</v>
      </c>
      <c r="E84" s="165" t="n">
        <v>105.1826</v>
      </c>
      <c r="F84" s="154" t="n">
        <v>60.785</v>
      </c>
      <c r="G84" s="154" t="n">
        <v>99.305</v>
      </c>
      <c r="H84" s="155" t="n">
        <v>150.89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42</v>
      </c>
      <c r="D85" s="161" t="n">
        <v>309</v>
      </c>
      <c r="E85" s="162" t="n">
        <v>106.1264</v>
      </c>
      <c r="F85" s="163" t="n">
        <v>62.95</v>
      </c>
      <c r="G85" s="163" t="n">
        <v>98.96</v>
      </c>
      <c r="H85" s="164" t="n">
        <v>161.83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47</v>
      </c>
      <c r="D86" s="153" t="n">
        <v>117</v>
      </c>
      <c r="E86" s="165" t="n">
        <v>96.3373</v>
      </c>
      <c r="F86" s="154" t="n">
        <v>63.395</v>
      </c>
      <c r="G86" s="154" t="n">
        <v>87.58</v>
      </c>
      <c r="H86" s="155" t="n">
        <v>140.29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58</v>
      </c>
      <c r="D87" s="161" t="n">
        <v>1181</v>
      </c>
      <c r="E87" s="162" t="n">
        <v>90.5735</v>
      </c>
      <c r="F87" s="163" t="n">
        <v>58.64</v>
      </c>
      <c r="G87" s="163" t="n">
        <v>82.9</v>
      </c>
      <c r="H87" s="164" t="n">
        <v>131.67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3</v>
      </c>
      <c r="D88" s="153" t="n">
        <v>36</v>
      </c>
      <c r="E88" s="165" t="n">
        <v>84.7605</v>
      </c>
      <c r="F88" s="154" t="n">
        <v>46.735</v>
      </c>
      <c r="G88" s="154" t="n">
        <v>68.915</v>
      </c>
      <c r="H88" s="155" t="n">
        <v>140.91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36</v>
      </c>
      <c r="D89" s="161" t="n">
        <v>56</v>
      </c>
      <c r="E89" s="162" t="n">
        <v>105.8576</v>
      </c>
      <c r="F89" s="163" t="n">
        <v>66.49</v>
      </c>
      <c r="G89" s="163" t="n">
        <v>96.285</v>
      </c>
      <c r="H89" s="164" t="n">
        <v>149.67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52</v>
      </c>
      <c r="D90" s="153" t="n">
        <v>97</v>
      </c>
      <c r="E90" s="165" t="n">
        <v>102.8265</v>
      </c>
      <c r="F90" s="154" t="n">
        <v>64.505</v>
      </c>
      <c r="G90" s="154" t="n">
        <v>97.32</v>
      </c>
      <c r="H90" s="155" t="n">
        <v>139.97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76</v>
      </c>
      <c r="D91" s="161" t="n">
        <v>356</v>
      </c>
      <c r="E91" s="162" t="n">
        <v>98.4208</v>
      </c>
      <c r="F91" s="163" t="n">
        <v>60.415</v>
      </c>
      <c r="G91" s="163" t="n">
        <v>86.95</v>
      </c>
      <c r="H91" s="164" t="n">
        <v>153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16</v>
      </c>
      <c r="D92" s="153" t="n">
        <v>57</v>
      </c>
      <c r="E92" s="165" t="n">
        <v>89.7884</v>
      </c>
      <c r="F92" s="154" t="n">
        <v>63.755</v>
      </c>
      <c r="G92" s="154" t="n">
        <v>84.88</v>
      </c>
      <c r="H92" s="155" t="n">
        <v>124.64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4</v>
      </c>
      <c r="D93" s="161" t="n">
        <v>33</v>
      </c>
      <c r="E93" s="162" t="n">
        <v>99.1969</v>
      </c>
      <c r="F93" s="163" t="n">
        <v>64.895</v>
      </c>
      <c r="G93" s="163" t="n">
        <v>97.39</v>
      </c>
      <c r="H93" s="164" t="n">
        <v>145.43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6</v>
      </c>
      <c r="D94" s="153" t="n">
        <v>35</v>
      </c>
      <c r="E94" s="165" t="n">
        <v>80.8062</v>
      </c>
      <c r="F94" s="154" t="n">
        <v>44.325</v>
      </c>
      <c r="G94" s="154" t="n">
        <v>66.57</v>
      </c>
      <c r="H94" s="155" t="n">
        <v>157.26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21</v>
      </c>
      <c r="D95" s="161" t="n">
        <v>47</v>
      </c>
      <c r="E95" s="162" t="n">
        <v>70.1074</v>
      </c>
      <c r="F95" s="163" t="n">
        <v>50.09</v>
      </c>
      <c r="G95" s="163" t="n">
        <v>67.17</v>
      </c>
      <c r="H95" s="164" t="n">
        <v>96.89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2</v>
      </c>
      <c r="D96" s="153" t="n">
        <v>49</v>
      </c>
      <c r="E96" s="165" t="n">
        <v>82.9424</v>
      </c>
      <c r="F96" s="154" t="n">
        <v>52.52</v>
      </c>
      <c r="G96" s="154" t="n">
        <v>77.19</v>
      </c>
      <c r="H96" s="155" t="n">
        <v>126.28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81</v>
      </c>
      <c r="D97" s="161" t="n">
        <v>346</v>
      </c>
      <c r="E97" s="162" t="n">
        <v>81.0132</v>
      </c>
      <c r="F97" s="163" t="n">
        <v>55.5</v>
      </c>
      <c r="G97" s="163" t="n">
        <v>79.365</v>
      </c>
      <c r="H97" s="164" t="n">
        <v>109.23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35</v>
      </c>
      <c r="D98" s="153" t="n">
        <v>133</v>
      </c>
      <c r="E98" s="165" t="n">
        <v>69.5337</v>
      </c>
      <c r="F98" s="154" t="n">
        <v>51.085</v>
      </c>
      <c r="G98" s="154" t="n">
        <v>64.17</v>
      </c>
      <c r="H98" s="155" t="n">
        <v>94.03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10</v>
      </c>
      <c r="D99" s="161" t="n">
        <v>20</v>
      </c>
      <c r="E99" s="162" t="n">
        <v>82.9265</v>
      </c>
      <c r="F99" s="163" t="n">
        <v>54.905</v>
      </c>
      <c r="G99" s="163" t="n">
        <v>82.17</v>
      </c>
      <c r="H99" s="164" t="n">
        <v>104.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3</v>
      </c>
      <c r="D100" s="153" t="n">
        <v>15</v>
      </c>
      <c r="E100" s="165" t="n">
        <v>100.5273</v>
      </c>
      <c r="F100" s="154" t="n">
        <v>82.215</v>
      </c>
      <c r="G100" s="154" t="n">
        <v>106.48</v>
      </c>
      <c r="H100" s="155" t="n">
        <v>115.17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88</v>
      </c>
      <c r="D101" s="161" t="n">
        <v>699</v>
      </c>
      <c r="E101" s="162" t="n">
        <v>78.0221</v>
      </c>
      <c r="F101" s="163" t="n">
        <v>51.58</v>
      </c>
      <c r="G101" s="163" t="n">
        <v>73.04</v>
      </c>
      <c r="H101" s="164" t="n">
        <v>114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29</v>
      </c>
      <c r="D102" s="153" t="n">
        <v>146</v>
      </c>
      <c r="E102" s="165" t="n">
        <v>91.8267</v>
      </c>
      <c r="F102" s="154" t="n">
        <v>55.97</v>
      </c>
      <c r="G102" s="154" t="n">
        <v>86.645</v>
      </c>
      <c r="H102" s="155" t="n">
        <v>139.89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26</v>
      </c>
      <c r="D103" s="161" t="n">
        <v>132</v>
      </c>
      <c r="E103" s="162" t="n">
        <v>87.8637</v>
      </c>
      <c r="F103" s="163" t="n">
        <v>65.3</v>
      </c>
      <c r="G103" s="163" t="n">
        <v>86.205</v>
      </c>
      <c r="H103" s="164" t="n">
        <v>114.53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9</v>
      </c>
      <c r="D104" s="153" t="n">
        <v>14</v>
      </c>
      <c r="E104" s="165" t="n">
        <v>74.6171</v>
      </c>
      <c r="F104" s="154" t="n">
        <v>41.805</v>
      </c>
      <c r="G104" s="154" t="n">
        <v>74.57</v>
      </c>
      <c r="H104" s="155" t="n">
        <v>115.31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9</v>
      </c>
      <c r="D105" s="161" t="n">
        <v>1495</v>
      </c>
      <c r="E105" s="162" t="n">
        <v>68.7953</v>
      </c>
      <c r="F105" s="163" t="n">
        <v>49.695</v>
      </c>
      <c r="G105" s="163" t="n">
        <v>67.31</v>
      </c>
      <c r="H105" s="164" t="n">
        <v>87.78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11</v>
      </c>
      <c r="D106" s="153" t="n">
        <v>23</v>
      </c>
      <c r="E106" s="165" t="n">
        <v>70.7173</v>
      </c>
      <c r="F106" s="154" t="n">
        <v>49.27</v>
      </c>
      <c r="G106" s="154" t="n">
        <v>64.91</v>
      </c>
      <c r="H106" s="155" t="n">
        <v>104.63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37</v>
      </c>
      <c r="D107" s="161" t="n">
        <v>98</v>
      </c>
      <c r="E107" s="162" t="n">
        <v>83.602</v>
      </c>
      <c r="F107" s="163" t="n">
        <v>60.7</v>
      </c>
      <c r="G107" s="163" t="n">
        <v>84.95</v>
      </c>
      <c r="H107" s="164" t="n">
        <v>103.71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25</v>
      </c>
      <c r="D108" s="153" t="n">
        <v>840</v>
      </c>
      <c r="E108" s="165" t="n">
        <v>84.6941</v>
      </c>
      <c r="F108" s="154" t="n">
        <v>60.705</v>
      </c>
      <c r="G108" s="154" t="n">
        <v>80.965</v>
      </c>
      <c r="H108" s="155" t="n">
        <v>116.60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7</v>
      </c>
      <c r="D109" s="161" t="n">
        <v>341</v>
      </c>
      <c r="E109" s="162" t="n">
        <v>56.4591</v>
      </c>
      <c r="F109" s="163" t="n">
        <v>42.735</v>
      </c>
      <c r="G109" s="163" t="n">
        <v>55.22</v>
      </c>
      <c r="H109" s="164" t="n">
        <v>70.10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11</v>
      </c>
      <c r="D110" s="153" t="n">
        <v>149</v>
      </c>
      <c r="E110" s="165" t="n">
        <v>62.3323</v>
      </c>
      <c r="F110" s="154" t="n">
        <v>40.65</v>
      </c>
      <c r="G110" s="154" t="n">
        <v>51.04</v>
      </c>
      <c r="H110" s="155" t="n">
        <v>93.6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7</v>
      </c>
      <c r="D111" s="161" t="n">
        <v>23</v>
      </c>
      <c r="E111" s="162" t="n">
        <v>60.4913</v>
      </c>
      <c r="F111" s="163" t="n">
        <v>33.9</v>
      </c>
      <c r="G111" s="163" t="n">
        <v>66.75</v>
      </c>
      <c r="H111" s="164" t="n">
        <v>86.08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20</v>
      </c>
      <c r="D112" s="153" t="n">
        <v>31</v>
      </c>
      <c r="E112" s="165" t="n">
        <v>53.5032</v>
      </c>
      <c r="F112" s="154" t="n">
        <v>40.055</v>
      </c>
      <c r="G112" s="154" t="n">
        <v>55.32</v>
      </c>
      <c r="H112" s="155" t="n">
        <v>66.23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2</v>
      </c>
      <c r="D113" s="161" t="n">
        <v>41</v>
      </c>
      <c r="E113" s="162" t="n">
        <v>61.7963</v>
      </c>
      <c r="F113" s="163" t="n">
        <v>47.18</v>
      </c>
      <c r="G113" s="163" t="n">
        <v>62.61</v>
      </c>
      <c r="H113" s="164" t="n">
        <v>78.27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9</v>
      </c>
      <c r="D114" s="153" t="n">
        <v>16</v>
      </c>
      <c r="E114" s="165" t="n">
        <v>82.83</v>
      </c>
      <c r="F114" s="154" t="n">
        <v>42.545</v>
      </c>
      <c r="G114" s="154" t="n">
        <v>74.595</v>
      </c>
      <c r="H114" s="155" t="n">
        <v>145.91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37</v>
      </c>
      <c r="D115" s="161" t="n">
        <v>263</v>
      </c>
      <c r="E115" s="162" t="n">
        <v>59.6199</v>
      </c>
      <c r="F115" s="163" t="n">
        <v>41.31</v>
      </c>
      <c r="G115" s="163" t="n">
        <v>55.48</v>
      </c>
      <c r="H115" s="164" t="n">
        <v>81.80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4</v>
      </c>
      <c r="D116" s="153" t="n">
        <v>31</v>
      </c>
      <c r="E116" s="165" t="n">
        <v>65.7812</v>
      </c>
      <c r="F116" s="154" t="n">
        <v>47.99</v>
      </c>
      <c r="G116" s="154" t="n">
        <v>68.4</v>
      </c>
      <c r="H116" s="155" t="n">
        <v>81.195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3</v>
      </c>
      <c r="D117" s="161" t="n">
        <v>36</v>
      </c>
      <c r="E117" s="162" t="n">
        <v>65.3988</v>
      </c>
      <c r="F117" s="163" t="n">
        <v>42.735</v>
      </c>
      <c r="G117" s="163" t="n">
        <v>55.12</v>
      </c>
      <c r="H117" s="164" t="n">
        <v>101.86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6</v>
      </c>
      <c r="D118" s="153" t="n">
        <v>94</v>
      </c>
      <c r="E118" s="165" t="n">
        <v>115.6342</v>
      </c>
      <c r="F118" s="154" t="n">
        <v>80.615</v>
      </c>
      <c r="G118" s="154" t="n">
        <v>107.51</v>
      </c>
      <c r="H118" s="155" t="n">
        <v>150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25</v>
      </c>
      <c r="D119" s="161" t="n">
        <v>161</v>
      </c>
      <c r="E119" s="162" t="n">
        <v>61.518</v>
      </c>
      <c r="F119" s="163" t="n">
        <v>35.445</v>
      </c>
      <c r="G119" s="163" t="n">
        <v>50.32</v>
      </c>
      <c r="H119" s="164" t="n">
        <v>93.26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59</v>
      </c>
      <c r="D120" s="153" t="n">
        <v>1088</v>
      </c>
      <c r="E120" s="165" t="n">
        <v>52.3599</v>
      </c>
      <c r="F120" s="154" t="n">
        <v>36.8</v>
      </c>
      <c r="G120" s="154" t="n">
        <v>46.48</v>
      </c>
      <c r="H120" s="155" t="n">
        <v>76.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12</v>
      </c>
      <c r="D121" s="161" t="n">
        <v>40</v>
      </c>
      <c r="E121" s="162" t="n">
        <v>45.3922</v>
      </c>
      <c r="F121" s="163" t="n">
        <v>30</v>
      </c>
      <c r="G121" s="163" t="n">
        <v>43.095</v>
      </c>
      <c r="H121" s="164" t="n">
        <v>59.53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7</v>
      </c>
      <c r="D122" s="153" t="n">
        <v>33</v>
      </c>
      <c r="E122" s="165" t="n">
        <v>58.6563</v>
      </c>
      <c r="F122" s="154" t="n">
        <v>45</v>
      </c>
      <c r="G122" s="154" t="n">
        <v>49.54</v>
      </c>
      <c r="H122" s="155" t="n">
        <v>80.88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23</v>
      </c>
      <c r="D123" s="161" t="n">
        <v>576</v>
      </c>
      <c r="E123" s="162" t="n">
        <v>62.6962</v>
      </c>
      <c r="F123" s="163" t="n">
        <v>43.23</v>
      </c>
      <c r="G123" s="163" t="n">
        <v>62.855</v>
      </c>
      <c r="H123" s="164" t="n">
        <v>83.65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4</v>
      </c>
      <c r="D124" s="153" t="n">
        <v>12</v>
      </c>
      <c r="E124" s="165" t="n">
        <v>60.8066</v>
      </c>
      <c r="F124" s="154" t="n">
        <v>41.91</v>
      </c>
      <c r="G124" s="154" t="n">
        <v>57.015</v>
      </c>
      <c r="H124" s="155" t="n">
        <v>83.06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8</v>
      </c>
      <c r="D125" s="161" t="n">
        <v>324</v>
      </c>
      <c r="E125" s="162" t="n">
        <v>50.2594</v>
      </c>
      <c r="F125" s="163" t="n">
        <v>40.165</v>
      </c>
      <c r="G125" s="163" t="n">
        <v>48.595</v>
      </c>
      <c r="H125" s="164" t="n">
        <v>62.27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9</v>
      </c>
      <c r="D126" s="153" t="n">
        <v>121</v>
      </c>
      <c r="E126" s="165" t="n">
        <v>73.6649</v>
      </c>
      <c r="F126" s="154" t="n">
        <v>52.35</v>
      </c>
      <c r="G126" s="154" t="n">
        <v>72.63</v>
      </c>
      <c r="H126" s="155" t="n">
        <v>94.3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42</v>
      </c>
      <c r="D127" s="161" t="n">
        <v>795</v>
      </c>
      <c r="E127" s="162" t="n">
        <v>69.9463</v>
      </c>
      <c r="F127" s="163" t="n">
        <v>51.6</v>
      </c>
      <c r="G127" s="163" t="n">
        <v>69.62</v>
      </c>
      <c r="H127" s="164" t="n">
        <v>88.055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4</v>
      </c>
      <c r="D128" s="153" t="n">
        <v>11</v>
      </c>
      <c r="E128" s="165" t="n">
        <v>69.0581</v>
      </c>
      <c r="F128" s="154" t="n">
        <v>52.63</v>
      </c>
      <c r="G128" s="154" t="n">
        <v>66.07</v>
      </c>
      <c r="H128" s="155" t="n">
        <v>90.49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26</v>
      </c>
      <c r="D129" s="161" t="n">
        <v>264</v>
      </c>
      <c r="E129" s="162" t="n">
        <v>74.0651</v>
      </c>
      <c r="F129" s="163" t="n">
        <v>52.885</v>
      </c>
      <c r="G129" s="163" t="n">
        <v>72.55</v>
      </c>
      <c r="H129" s="164" t="n">
        <v>95.78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5</v>
      </c>
      <c r="D130" s="153" t="n">
        <v>27</v>
      </c>
      <c r="E130" s="165" t="n">
        <v>68.9396</v>
      </c>
      <c r="F130" s="154" t="n">
        <v>53.275</v>
      </c>
      <c r="G130" s="154" t="n">
        <v>69.33</v>
      </c>
      <c r="H130" s="155" t="n">
        <v>83.47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3</v>
      </c>
      <c r="D131" s="161" t="n">
        <v>109</v>
      </c>
      <c r="E131" s="162" t="n">
        <v>88.4259</v>
      </c>
      <c r="F131" s="163" t="n">
        <v>66</v>
      </c>
      <c r="G131" s="163" t="n">
        <v>87</v>
      </c>
      <c r="H131" s="164" t="n">
        <v>11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11</v>
      </c>
      <c r="D132" s="153" t="n">
        <v>349</v>
      </c>
      <c r="E132" s="165" t="n">
        <v>72.9734</v>
      </c>
      <c r="F132" s="154" t="n">
        <v>56</v>
      </c>
      <c r="G132" s="154" t="n">
        <v>72</v>
      </c>
      <c r="H132" s="155" t="n">
        <v>90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36</v>
      </c>
      <c r="D133" s="161" t="n">
        <v>175</v>
      </c>
      <c r="E133" s="162" t="n">
        <v>76.5534</v>
      </c>
      <c r="F133" s="163" t="n">
        <v>57.45</v>
      </c>
      <c r="G133" s="163" t="n">
        <v>73.13</v>
      </c>
      <c r="H133" s="164" t="n">
        <v>98.59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29</v>
      </c>
      <c r="D134" s="153" t="n">
        <v>190</v>
      </c>
      <c r="E134" s="165" t="n">
        <v>85.0114</v>
      </c>
      <c r="F134" s="154" t="n">
        <v>57.92</v>
      </c>
      <c r="G134" s="154" t="n">
        <v>79.05</v>
      </c>
      <c r="H134" s="155" t="n">
        <v>119.89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8</v>
      </c>
      <c r="D135" s="161" t="n">
        <v>27</v>
      </c>
      <c r="E135" s="162" t="n">
        <v>63.6574</v>
      </c>
      <c r="F135" s="163" t="n">
        <v>36.12</v>
      </c>
      <c r="G135" s="163" t="n">
        <v>58.88</v>
      </c>
      <c r="H135" s="164" t="n">
        <v>88.86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21</v>
      </c>
      <c r="D136" s="153" t="n">
        <v>71</v>
      </c>
      <c r="E136" s="165" t="n">
        <v>82.7339</v>
      </c>
      <c r="F136" s="154" t="n">
        <v>61.93</v>
      </c>
      <c r="G136" s="154" t="n">
        <v>81.56</v>
      </c>
      <c r="H136" s="155" t="n">
        <v>105.08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20</v>
      </c>
      <c r="D137" s="161" t="n">
        <v>244</v>
      </c>
      <c r="E137" s="162" t="n">
        <v>98.2837</v>
      </c>
      <c r="F137" s="163" t="n">
        <v>68.945</v>
      </c>
      <c r="G137" s="163" t="n">
        <v>98.405</v>
      </c>
      <c r="H137" s="164" t="n">
        <v>129.46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10</v>
      </c>
      <c r="D138" s="153" t="n">
        <v>432</v>
      </c>
      <c r="E138" s="165" t="n">
        <v>86.8691</v>
      </c>
      <c r="F138" s="154" t="n">
        <v>67.765</v>
      </c>
      <c r="G138" s="154" t="n">
        <v>84.28</v>
      </c>
      <c r="H138" s="155" t="n">
        <v>114.24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6</v>
      </c>
      <c r="D139" s="161" t="n">
        <v>69</v>
      </c>
      <c r="E139" s="162" t="n">
        <v>72.6692</v>
      </c>
      <c r="F139" s="163" t="n">
        <v>55.6</v>
      </c>
      <c r="G139" s="163" t="n">
        <v>70.53</v>
      </c>
      <c r="H139" s="164" t="n">
        <v>91.87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69</v>
      </c>
      <c r="D140" s="153" t="n">
        <v>1697</v>
      </c>
      <c r="E140" s="165" t="n">
        <v>88.6372</v>
      </c>
      <c r="F140" s="154" t="n">
        <v>61.705</v>
      </c>
      <c r="G140" s="154" t="n">
        <v>85.5</v>
      </c>
      <c r="H140" s="155" t="n">
        <v>120.97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37</v>
      </c>
      <c r="D141" s="161" t="n">
        <v>1659</v>
      </c>
      <c r="E141" s="162" t="n">
        <v>100.3982</v>
      </c>
      <c r="F141" s="163" t="n">
        <v>68.23</v>
      </c>
      <c r="G141" s="163" t="n">
        <v>97.06</v>
      </c>
      <c r="H141" s="164" t="n">
        <v>135.91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16</v>
      </c>
      <c r="D142" s="153" t="n">
        <v>195</v>
      </c>
      <c r="E142" s="165" t="n">
        <v>95.0245</v>
      </c>
      <c r="F142" s="154" t="n">
        <v>66.225</v>
      </c>
      <c r="G142" s="154" t="n">
        <v>89.35</v>
      </c>
      <c r="H142" s="155" t="n">
        <v>127.62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42</v>
      </c>
      <c r="D143" s="161" t="n">
        <v>525</v>
      </c>
      <c r="E143" s="162" t="n">
        <v>78.6802</v>
      </c>
      <c r="F143" s="163" t="n">
        <v>56.19</v>
      </c>
      <c r="G143" s="163" t="n">
        <v>75.51</v>
      </c>
      <c r="H143" s="164" t="n">
        <v>104.36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59</v>
      </c>
      <c r="D144" s="153" t="n">
        <v>741</v>
      </c>
      <c r="E144" s="165" t="n">
        <v>85.7837</v>
      </c>
      <c r="F144" s="154" t="n">
        <v>57.82</v>
      </c>
      <c r="G144" s="154" t="n">
        <v>77.84</v>
      </c>
      <c r="H144" s="155" t="n">
        <v>130.41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24</v>
      </c>
      <c r="D145" s="161" t="n">
        <v>356</v>
      </c>
      <c r="E145" s="162" t="n">
        <v>88.6681</v>
      </c>
      <c r="F145" s="163" t="n">
        <v>58.96</v>
      </c>
      <c r="G145" s="163" t="n">
        <v>83.575</v>
      </c>
      <c r="H145" s="164" t="n">
        <v>124.6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65</v>
      </c>
      <c r="D146" s="153" t="n">
        <v>1753</v>
      </c>
      <c r="E146" s="165" t="n">
        <v>95.2521</v>
      </c>
      <c r="F146" s="154" t="n">
        <v>67.735</v>
      </c>
      <c r="G146" s="154" t="n">
        <v>89.15</v>
      </c>
      <c r="H146" s="155" t="n">
        <v>128.43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11</v>
      </c>
      <c r="D147" s="161" t="n">
        <v>115</v>
      </c>
      <c r="E147" s="162" t="n">
        <v>91.9218</v>
      </c>
      <c r="F147" s="163" t="n">
        <v>68.765</v>
      </c>
      <c r="G147" s="163" t="n">
        <v>87.76</v>
      </c>
      <c r="H147" s="164" t="n">
        <v>117.55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16</v>
      </c>
      <c r="D148" s="153" t="n">
        <v>129</v>
      </c>
      <c r="E148" s="165" t="n">
        <v>103.7165</v>
      </c>
      <c r="F148" s="154" t="n">
        <v>76.59</v>
      </c>
      <c r="G148" s="154" t="n">
        <v>99.49</v>
      </c>
      <c r="H148" s="155" t="n">
        <v>138.07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6</v>
      </c>
      <c r="D149" s="161" t="n">
        <v>118</v>
      </c>
      <c r="E149" s="162" t="n">
        <v>73.9645</v>
      </c>
      <c r="F149" s="163" t="n">
        <v>55.48</v>
      </c>
      <c r="G149" s="163" t="n">
        <v>71.1</v>
      </c>
      <c r="H149" s="164" t="n">
        <v>100.26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7</v>
      </c>
      <c r="D150" s="153" t="n">
        <v>58</v>
      </c>
      <c r="E150" s="165" t="n">
        <v>102.8741</v>
      </c>
      <c r="F150" s="154" t="n">
        <v>83.685</v>
      </c>
      <c r="G150" s="154" t="n">
        <v>98.2</v>
      </c>
      <c r="H150" s="155" t="n">
        <v>128.69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9</v>
      </c>
      <c r="D151" s="161" t="n">
        <v>55</v>
      </c>
      <c r="E151" s="162" t="n">
        <v>102.9223</v>
      </c>
      <c r="F151" s="163" t="n">
        <v>53.6</v>
      </c>
      <c r="G151" s="163" t="n">
        <v>89.49</v>
      </c>
      <c r="H151" s="164" t="n">
        <v>157.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4</v>
      </c>
      <c r="D152" s="153" t="n">
        <v>43</v>
      </c>
      <c r="E152" s="165" t="n">
        <v>88.292</v>
      </c>
      <c r="F152" s="154" t="n">
        <v>61.24</v>
      </c>
      <c r="G152" s="154" t="n">
        <v>83.21</v>
      </c>
      <c r="H152" s="155" t="n">
        <v>125.85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6</v>
      </c>
      <c r="D153" s="161" t="n">
        <v>557</v>
      </c>
      <c r="E153" s="162" t="n">
        <v>70.6972</v>
      </c>
      <c r="F153" s="163" t="n">
        <v>50.825</v>
      </c>
      <c r="G153" s="163" t="n">
        <v>68.67</v>
      </c>
      <c r="H153" s="164" t="n">
        <v>95.47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4</v>
      </c>
      <c r="D154" s="153" t="n">
        <v>26</v>
      </c>
      <c r="E154" s="165" t="n">
        <v>54.2469</v>
      </c>
      <c r="F154" s="154" t="n">
        <v>38.65</v>
      </c>
      <c r="G154" s="154" t="n">
        <v>50.205</v>
      </c>
      <c r="H154" s="155" t="n">
        <v>81.84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3</v>
      </c>
      <c r="D155" s="161" t="n">
        <v>218</v>
      </c>
      <c r="E155" s="162" t="n">
        <v>93.9523</v>
      </c>
      <c r="F155" s="163" t="n">
        <v>53.1</v>
      </c>
      <c r="G155" s="163" t="n">
        <v>98.235</v>
      </c>
      <c r="H155" s="164" t="n">
        <v>122.44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20</v>
      </c>
      <c r="D156" s="153" t="n">
        <v>36</v>
      </c>
      <c r="E156" s="165" t="n">
        <v>77.6836</v>
      </c>
      <c r="F156" s="154" t="n">
        <v>60.19</v>
      </c>
      <c r="G156" s="154" t="n">
        <v>76.845</v>
      </c>
      <c r="H156" s="155" t="n">
        <v>105.98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7</v>
      </c>
      <c r="D157" s="161" t="n">
        <v>109</v>
      </c>
      <c r="E157" s="162" t="n">
        <v>55.4433</v>
      </c>
      <c r="F157" s="163" t="n">
        <v>42.62</v>
      </c>
      <c r="G157" s="163" t="n">
        <v>55.32</v>
      </c>
      <c r="H157" s="164" t="n">
        <v>67.38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8</v>
      </c>
      <c r="D158" s="153" t="n">
        <v>1047</v>
      </c>
      <c r="E158" s="165" t="n">
        <v>49.5767</v>
      </c>
      <c r="F158" s="154" t="n">
        <v>35.21</v>
      </c>
      <c r="G158" s="154" t="n">
        <v>48.27</v>
      </c>
      <c r="H158" s="155" t="n">
        <v>65.46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5</v>
      </c>
      <c r="D159" s="161" t="n">
        <v>18</v>
      </c>
      <c r="E159" s="162" t="n">
        <v>75.5705</v>
      </c>
      <c r="F159" s="163" t="n">
        <v>65.565</v>
      </c>
      <c r="G159" s="163" t="n">
        <v>75.185</v>
      </c>
      <c r="H159" s="164" t="n">
        <v>86.51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7</v>
      </c>
      <c r="D160" s="153" t="n">
        <v>113</v>
      </c>
      <c r="E160" s="165" t="n">
        <v>52.8327</v>
      </c>
      <c r="F160" s="154" t="n">
        <v>40.825</v>
      </c>
      <c r="G160" s="154" t="n">
        <v>54.84</v>
      </c>
      <c r="H160" s="155" t="n">
        <v>62.01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3</v>
      </c>
      <c r="D161" s="161" t="n">
        <v>49</v>
      </c>
      <c r="E161" s="162" t="n">
        <v>85.0781</v>
      </c>
      <c r="F161" s="163" t="n">
        <v>62.96</v>
      </c>
      <c r="G161" s="163" t="n">
        <v>86.59</v>
      </c>
      <c r="H161" s="164" t="n">
        <v>110.98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</v>
      </c>
      <c r="D162" s="153" t="n">
        <v>84</v>
      </c>
      <c r="E162" s="165" t="n">
        <v>78.3686</v>
      </c>
      <c r="F162" s="154" t="n">
        <v>57.52</v>
      </c>
      <c r="G162" s="154" t="n">
        <v>74.225</v>
      </c>
      <c r="H162" s="155" t="n">
        <v>102.89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6</v>
      </c>
      <c r="D163" s="161" t="n">
        <v>31</v>
      </c>
      <c r="E163" s="162" t="n">
        <v>94.9206</v>
      </c>
      <c r="F163" s="163" t="n">
        <v>72.495</v>
      </c>
      <c r="G163" s="163" t="n">
        <v>92.06</v>
      </c>
      <c r="H163" s="164" t="n">
        <v>113.64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4</v>
      </c>
      <c r="D164" s="153" t="n">
        <v>224</v>
      </c>
      <c r="E164" s="165" t="n">
        <v>93.6239</v>
      </c>
      <c r="F164" s="154" t="n">
        <v>57.65</v>
      </c>
      <c r="G164" s="154" t="n">
        <v>97.165</v>
      </c>
      <c r="H164" s="155" t="n">
        <v>120.1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6</v>
      </c>
      <c r="D165" s="161" t="n">
        <v>206</v>
      </c>
      <c r="E165" s="162" t="n">
        <v>88.5018</v>
      </c>
      <c r="F165" s="163" t="n">
        <v>50.605</v>
      </c>
      <c r="G165" s="163" t="n">
        <v>88.12</v>
      </c>
      <c r="H165" s="164" t="n">
        <v>123.38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6</v>
      </c>
      <c r="D166" s="153" t="n">
        <v>158</v>
      </c>
      <c r="E166" s="165" t="n">
        <v>65.1815</v>
      </c>
      <c r="F166" s="154" t="n">
        <v>49.58</v>
      </c>
      <c r="G166" s="154" t="n">
        <v>63.82</v>
      </c>
      <c r="H166" s="155" t="n">
        <v>82.55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</v>
      </c>
      <c r="D167" s="161" t="n">
        <v>47</v>
      </c>
      <c r="E167" s="162" t="n">
        <v>67.9482</v>
      </c>
      <c r="F167" s="163" t="n">
        <v>49.26</v>
      </c>
      <c r="G167" s="163" t="n">
        <v>65.35</v>
      </c>
      <c r="H167" s="164" t="n">
        <v>83.47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13</v>
      </c>
      <c r="D168" s="153" t="n">
        <v>62</v>
      </c>
      <c r="E168" s="165" t="n">
        <v>64.2858</v>
      </c>
      <c r="F168" s="154" t="n">
        <v>51.495</v>
      </c>
      <c r="G168" s="154" t="n">
        <v>58.335</v>
      </c>
      <c r="H168" s="155" t="n">
        <v>84.18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0</v>
      </c>
      <c r="D169" s="161" t="n">
        <v>191</v>
      </c>
      <c r="E169" s="162" t="n">
        <v>125.2916</v>
      </c>
      <c r="F169" s="163" t="n">
        <v>83</v>
      </c>
      <c r="G169" s="163" t="n">
        <v>135.98</v>
      </c>
      <c r="H169" s="164" t="n">
        <v>153.3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37</v>
      </c>
      <c r="D170" s="153" t="n">
        <v>199</v>
      </c>
      <c r="E170" s="165" t="n">
        <v>75.7393</v>
      </c>
      <c r="F170" s="154" t="n">
        <v>41.52</v>
      </c>
      <c r="G170" s="154" t="n">
        <v>71.01</v>
      </c>
      <c r="H170" s="155" t="n">
        <v>116.64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24</v>
      </c>
      <c r="D171" s="161" t="n">
        <v>219</v>
      </c>
      <c r="E171" s="162" t="n">
        <v>85.6681</v>
      </c>
      <c r="F171" s="163" t="n">
        <v>55.92</v>
      </c>
      <c r="G171" s="163" t="n">
        <v>82.67</v>
      </c>
      <c r="H171" s="164" t="n">
        <v>125.8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4</v>
      </c>
      <c r="D172" s="153" t="n">
        <v>17</v>
      </c>
      <c r="E172" s="165" t="n">
        <v>68.3335</v>
      </c>
      <c r="F172" s="154" t="n">
        <v>45.585</v>
      </c>
      <c r="G172" s="154" t="n">
        <v>70.51</v>
      </c>
      <c r="H172" s="155" t="n">
        <v>83.96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4</v>
      </c>
      <c r="D173" s="161" t="n">
        <v>329</v>
      </c>
      <c r="E173" s="162" t="n">
        <v>75.7766</v>
      </c>
      <c r="F173" s="163" t="n">
        <v>46.52</v>
      </c>
      <c r="G173" s="163" t="n">
        <v>79.49</v>
      </c>
      <c r="H173" s="164" t="n">
        <v>102.18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18</v>
      </c>
      <c r="D174" s="153" t="n">
        <v>851</v>
      </c>
      <c r="E174" s="165" t="n">
        <v>85.7731</v>
      </c>
      <c r="F174" s="154" t="n">
        <v>63.23</v>
      </c>
      <c r="G174" s="154" t="n">
        <v>84.61</v>
      </c>
      <c r="H174" s="155" t="n">
        <v>109.11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8</v>
      </c>
      <c r="D175" s="161" t="n">
        <v>150</v>
      </c>
      <c r="E175" s="162" t="n">
        <v>63.9972</v>
      </c>
      <c r="F175" s="163" t="n">
        <v>51.92</v>
      </c>
      <c r="G175" s="163" t="n">
        <v>62.14</v>
      </c>
      <c r="H175" s="164" t="n">
        <v>76.77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5</v>
      </c>
      <c r="D176" s="153" t="n">
        <v>181</v>
      </c>
      <c r="E176" s="165" t="n">
        <v>106.726</v>
      </c>
      <c r="F176" s="154" t="n">
        <v>75.43</v>
      </c>
      <c r="G176" s="154" t="n">
        <v>110.28</v>
      </c>
      <c r="H176" s="155" t="n">
        <v>128.4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6</v>
      </c>
      <c r="D177" s="161" t="n">
        <v>60</v>
      </c>
      <c r="E177" s="162" t="n">
        <v>59.49</v>
      </c>
      <c r="F177" s="163" t="n">
        <v>50.105</v>
      </c>
      <c r="G177" s="163" t="n">
        <v>58.75</v>
      </c>
      <c r="H177" s="164" t="n">
        <v>69.50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4</v>
      </c>
      <c r="D178" s="153" t="n">
        <v>181</v>
      </c>
      <c r="E178" s="165" t="n">
        <v>69.3607</v>
      </c>
      <c r="F178" s="154" t="n">
        <v>49.575</v>
      </c>
      <c r="G178" s="154" t="n">
        <v>60.32</v>
      </c>
      <c r="H178" s="155" t="n">
        <v>122.70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8</v>
      </c>
      <c r="D179" s="161" t="n">
        <v>842</v>
      </c>
      <c r="E179" s="162" t="n">
        <v>58.8333</v>
      </c>
      <c r="F179" s="163" t="n">
        <v>39.94</v>
      </c>
      <c r="G179" s="163" t="n">
        <v>53.84</v>
      </c>
      <c r="H179" s="164" t="n">
        <v>87.625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7</v>
      </c>
      <c r="D180" s="153" t="n">
        <v>250</v>
      </c>
      <c r="E180" s="165" t="n">
        <v>62.925</v>
      </c>
      <c r="F180" s="154" t="n">
        <v>47.3</v>
      </c>
      <c r="G180" s="154" t="n">
        <v>62.59</v>
      </c>
      <c r="H180" s="155" t="n">
        <v>79.29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6</v>
      </c>
      <c r="D181" s="161" t="n">
        <v>67</v>
      </c>
      <c r="E181" s="162" t="n">
        <v>82.2465</v>
      </c>
      <c r="F181" s="163" t="n">
        <v>62.825</v>
      </c>
      <c r="G181" s="163" t="n">
        <v>78.67</v>
      </c>
      <c r="H181" s="164" t="n">
        <v>106.00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8</v>
      </c>
      <c r="D182" s="153" t="n">
        <v>1141</v>
      </c>
      <c r="E182" s="165" t="n">
        <v>94.3135</v>
      </c>
      <c r="F182" s="154" t="n">
        <v>68.865</v>
      </c>
      <c r="G182" s="154" t="n">
        <v>98.27</v>
      </c>
      <c r="H182" s="155" t="n">
        <v>114.77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5</v>
      </c>
      <c r="D183" s="161" t="n">
        <v>589</v>
      </c>
      <c r="E183" s="162" t="n">
        <v>61.8576</v>
      </c>
      <c r="F183" s="163" t="n">
        <v>49.3</v>
      </c>
      <c r="G183" s="163" t="n">
        <v>55.9</v>
      </c>
      <c r="H183" s="164" t="n">
        <v>78.87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6</v>
      </c>
      <c r="D184" s="153" t="n">
        <v>344</v>
      </c>
      <c r="E184" s="165" t="n">
        <v>75.0171</v>
      </c>
      <c r="F184" s="154" t="n">
        <v>56.49</v>
      </c>
      <c r="G184" s="154" t="n">
        <v>73.165</v>
      </c>
      <c r="H184" s="155" t="n">
        <v>93.84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4</v>
      </c>
      <c r="D185" s="161" t="n">
        <v>699</v>
      </c>
      <c r="E185" s="162" t="n">
        <v>52.222</v>
      </c>
      <c r="F185" s="163" t="n">
        <v>31</v>
      </c>
      <c r="G185" s="163" t="n">
        <v>52.53</v>
      </c>
      <c r="H185" s="164" t="n">
        <v>72.9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1</v>
      </c>
      <c r="D186" s="153" t="n">
        <v>418</v>
      </c>
      <c r="E186" s="165" t="n">
        <v>74.2752</v>
      </c>
      <c r="F186" s="154" t="n">
        <v>51.105</v>
      </c>
      <c r="G186" s="154" t="n">
        <v>70.595</v>
      </c>
      <c r="H186" s="155" t="n">
        <v>106.66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14</v>
      </c>
      <c r="D187" s="161" t="n">
        <v>282</v>
      </c>
      <c r="E187" s="162" t="n">
        <v>119.1837</v>
      </c>
      <c r="F187" s="163" t="n">
        <v>110.135</v>
      </c>
      <c r="G187" s="163" t="n">
        <v>121.09</v>
      </c>
      <c r="H187" s="164" t="n">
        <v>128.63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2</v>
      </c>
      <c r="D188" s="153" t="n">
        <v>306</v>
      </c>
      <c r="E188" s="165" t="n">
        <v>89.8554</v>
      </c>
      <c r="F188" s="154" t="n">
        <v>77.225</v>
      </c>
      <c r="G188" s="154" t="n">
        <v>89.5</v>
      </c>
      <c r="H188" s="155" t="n">
        <v>101.93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39</v>
      </c>
      <c r="D189" s="161" t="n">
        <v>60</v>
      </c>
      <c r="E189" s="162" t="n">
        <v>76.8506</v>
      </c>
      <c r="F189" s="163" t="n">
        <v>46.515</v>
      </c>
      <c r="G189" s="163" t="n">
        <v>73.35</v>
      </c>
      <c r="H189" s="164" t="n">
        <v>112.14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7</v>
      </c>
      <c r="D190" s="153" t="n">
        <v>866</v>
      </c>
      <c r="E190" s="165" t="n">
        <v>78.2903</v>
      </c>
      <c r="F190" s="154" t="n">
        <v>56.515</v>
      </c>
      <c r="G190" s="154" t="n">
        <v>74.325</v>
      </c>
      <c r="H190" s="155" t="n">
        <v>106.34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89</v>
      </c>
      <c r="D191" s="161" t="n">
        <v>1244</v>
      </c>
      <c r="E191" s="162" t="n">
        <v>77.7692</v>
      </c>
      <c r="F191" s="163" t="n">
        <v>56.765</v>
      </c>
      <c r="G191" s="163" t="n">
        <v>74.32</v>
      </c>
      <c r="H191" s="164" t="n">
        <v>104.16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5</v>
      </c>
      <c r="D192" s="153" t="n">
        <v>20</v>
      </c>
      <c r="E192" s="165" t="n">
        <v>73.2725</v>
      </c>
      <c r="F192" s="154" t="n">
        <v>65.085</v>
      </c>
      <c r="G192" s="154" t="n">
        <v>70.985</v>
      </c>
      <c r="H192" s="155" t="n">
        <v>83.9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4</v>
      </c>
      <c r="D193" s="161" t="n">
        <v>318</v>
      </c>
      <c r="E193" s="162" t="n">
        <v>68.7327</v>
      </c>
      <c r="F193" s="163" t="n">
        <v>48.61</v>
      </c>
      <c r="G193" s="163" t="n">
        <v>64.09</v>
      </c>
      <c r="H193" s="164" t="n">
        <v>90.50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25</v>
      </c>
      <c r="D194" s="153" t="n">
        <v>153</v>
      </c>
      <c r="E194" s="165" t="n">
        <v>78.8467</v>
      </c>
      <c r="F194" s="154" t="n">
        <v>60.035</v>
      </c>
      <c r="G194" s="154" t="n">
        <v>73</v>
      </c>
      <c r="H194" s="155" t="n">
        <v>106.62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13</v>
      </c>
      <c r="D195" s="161" t="n">
        <v>126</v>
      </c>
      <c r="E195" s="162" t="n">
        <v>70.4735</v>
      </c>
      <c r="F195" s="163" t="n">
        <v>51.52</v>
      </c>
      <c r="G195" s="163" t="n">
        <v>65.285</v>
      </c>
      <c r="H195" s="164" t="n">
        <v>91.21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37</v>
      </c>
      <c r="D196" s="153" t="n">
        <v>321</v>
      </c>
      <c r="E196" s="165" t="n">
        <v>79.8231</v>
      </c>
      <c r="F196" s="154" t="n">
        <v>54.76</v>
      </c>
      <c r="G196" s="154" t="n">
        <v>77.7</v>
      </c>
      <c r="H196" s="155" t="n">
        <v>107.83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121</v>
      </c>
      <c r="D197" s="161" t="n">
        <v>747</v>
      </c>
      <c r="E197" s="162" t="n">
        <v>48.3345</v>
      </c>
      <c r="F197" s="163" t="n">
        <v>35</v>
      </c>
      <c r="G197" s="163" t="n">
        <v>47.99</v>
      </c>
      <c r="H197" s="164" t="n">
        <v>62.46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29</v>
      </c>
      <c r="D198" s="153" t="n">
        <v>52</v>
      </c>
      <c r="E198" s="165" t="n">
        <v>58.4453</v>
      </c>
      <c r="F198" s="154" t="n">
        <v>33.9</v>
      </c>
      <c r="G198" s="154" t="n">
        <v>54.415</v>
      </c>
      <c r="H198" s="155" t="n">
        <v>92.82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44</v>
      </c>
      <c r="D199" s="161" t="n">
        <v>530</v>
      </c>
      <c r="E199" s="162" t="n">
        <v>43.9938</v>
      </c>
      <c r="F199" s="163" t="n">
        <v>34.27</v>
      </c>
      <c r="G199" s="163" t="n">
        <v>40.08</v>
      </c>
      <c r="H199" s="164" t="n">
        <v>59.11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3</v>
      </c>
      <c r="D200" s="153" t="n">
        <v>22</v>
      </c>
      <c r="E200" s="165" t="n">
        <v>57.349</v>
      </c>
      <c r="F200" s="154" t="n">
        <v>42.12</v>
      </c>
      <c r="G200" s="154" t="n">
        <v>54.095</v>
      </c>
      <c r="H200" s="155" t="n">
        <v>78.91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4</v>
      </c>
      <c r="D201" s="161" t="n">
        <v>22</v>
      </c>
      <c r="E201" s="162" t="n">
        <v>62.2145</v>
      </c>
      <c r="F201" s="163" t="n">
        <v>43.015</v>
      </c>
      <c r="G201" s="163" t="n">
        <v>67.86</v>
      </c>
      <c r="H201" s="164" t="n">
        <v>71.46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7</v>
      </c>
      <c r="D202" s="153" t="n">
        <v>29</v>
      </c>
      <c r="E202" s="165" t="n">
        <v>77.561</v>
      </c>
      <c r="F202" s="154" t="n">
        <v>40.99</v>
      </c>
      <c r="G202" s="154" t="n">
        <v>78.03</v>
      </c>
      <c r="H202" s="155" t="n">
        <v>119.69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5</v>
      </c>
      <c r="D203" s="161" t="n">
        <v>12</v>
      </c>
      <c r="E203" s="162" t="n">
        <v>69.6866</v>
      </c>
      <c r="F203" s="163" t="n">
        <v>43.035</v>
      </c>
      <c r="G203" s="163" t="n">
        <v>77.185</v>
      </c>
      <c r="H203" s="164" t="n">
        <v>88.9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8</v>
      </c>
      <c r="D204" s="153" t="n">
        <v>49</v>
      </c>
      <c r="E204" s="165" t="n">
        <v>61.8679</v>
      </c>
      <c r="F204" s="154" t="n">
        <v>47.08</v>
      </c>
      <c r="G204" s="154" t="n">
        <v>61.58</v>
      </c>
      <c r="H204" s="155" t="n">
        <v>76.7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40</v>
      </c>
      <c r="D205" s="161" t="n">
        <v>1226</v>
      </c>
      <c r="E205" s="162" t="n">
        <v>60.4647</v>
      </c>
      <c r="F205" s="163" t="n">
        <v>44.045</v>
      </c>
      <c r="G205" s="163" t="n">
        <v>58.79</v>
      </c>
      <c r="H205" s="164" t="n">
        <v>80.39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10</v>
      </c>
      <c r="D206" s="153" t="n">
        <v>101</v>
      </c>
      <c r="E206" s="165" t="n">
        <v>64.5159</v>
      </c>
      <c r="F206" s="154" t="n">
        <v>42.86</v>
      </c>
      <c r="G206" s="154" t="n">
        <v>56.84</v>
      </c>
      <c r="H206" s="155" t="n">
        <v>88.875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6</v>
      </c>
      <c r="D207" s="161" t="n">
        <v>64</v>
      </c>
      <c r="E207" s="162" t="n">
        <v>61.07</v>
      </c>
      <c r="F207" s="163" t="n">
        <v>42.4</v>
      </c>
      <c r="G207" s="163" t="n">
        <v>59.195</v>
      </c>
      <c r="H207" s="164" t="n">
        <v>82.54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15</v>
      </c>
      <c r="D208" s="153" t="n">
        <v>75</v>
      </c>
      <c r="E208" s="165" t="n">
        <v>65.2674</v>
      </c>
      <c r="F208" s="154" t="n">
        <v>44.67</v>
      </c>
      <c r="G208" s="154" t="n">
        <v>63.25</v>
      </c>
      <c r="H208" s="155" t="n">
        <v>91.55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67</v>
      </c>
      <c r="D209" s="161" t="n">
        <v>554</v>
      </c>
      <c r="E209" s="162" t="n">
        <v>66.9294</v>
      </c>
      <c r="F209" s="163" t="n">
        <v>48.695</v>
      </c>
      <c r="G209" s="163" t="n">
        <v>65.375</v>
      </c>
      <c r="H209" s="164" t="n">
        <v>89.19</v>
      </c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51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1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17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18</v>
      </c>
      <c r="B14" s="105" t="s">
        <v>519</v>
      </c>
      <c r="C14" s="106" t="n">
        <v>213</v>
      </c>
      <c r="D14" s="107" t="n">
        <v>32690</v>
      </c>
      <c r="E14" s="108" t="n">
        <v>76.0827</v>
      </c>
      <c r="F14" s="109" t="n">
        <v>45.96</v>
      </c>
      <c r="G14" s="109" t="n">
        <v>72.47</v>
      </c>
      <c r="H14" s="109" t="n">
        <v>112.32</v>
      </c>
    </row>
    <row r="15" customFormat="false" ht="24.75" hidden="false" customHeight="true" outlineLevel="0" collapsed="false">
      <c r="A15" s="110" t="s">
        <v>520</v>
      </c>
      <c r="B15" s="110" t="s">
        <v>521</v>
      </c>
      <c r="C15" s="111" t="n">
        <v>243</v>
      </c>
      <c r="D15" s="112" t="n">
        <v>17080</v>
      </c>
      <c r="E15" s="113" t="n">
        <v>114.1711</v>
      </c>
      <c r="F15" s="114" t="n">
        <v>58.485</v>
      </c>
      <c r="G15" s="114" t="n">
        <v>94.93</v>
      </c>
      <c r="H15" s="114" t="n">
        <v>180.41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50</v>
      </c>
      <c r="D17" s="120" t="n">
        <v>49770</v>
      </c>
      <c r="E17" s="121" t="n">
        <v>89.1538</v>
      </c>
      <c r="F17" s="121" t="n">
        <v>48.96</v>
      </c>
      <c r="G17" s="121" t="n">
        <v>78.15</v>
      </c>
      <c r="H17" s="122" t="n">
        <v>133.1</v>
      </c>
    </row>
    <row r="19" customFormat="false" ht="24" hidden="false" customHeight="true" outlineLevel="0" collapsed="false">
      <c r="B19" s="104" t="s">
        <v>522</v>
      </c>
      <c r="E19" s="167" t="n">
        <v>66.6391932809617</v>
      </c>
      <c r="F19" s="167" t="n">
        <v>78.5842523724032</v>
      </c>
      <c r="G19" s="167" t="n">
        <v>76.3404613926051</v>
      </c>
      <c r="H19" s="167" t="n">
        <v>62.2564642629493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23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24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25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26</v>
      </c>
      <c r="C39" s="106" t="n">
        <v>245</v>
      </c>
      <c r="D39" s="107" t="n">
        <v>26340</v>
      </c>
      <c r="E39" s="108" t="n">
        <v>102.4866</v>
      </c>
      <c r="F39" s="109" t="n">
        <v>57.5</v>
      </c>
      <c r="G39" s="109" t="n">
        <v>88.78</v>
      </c>
      <c r="H39" s="109" t="n">
        <v>152.69</v>
      </c>
    </row>
    <row r="40" customFormat="false" ht="18.75" hidden="false" customHeight="false" outlineLevel="0" collapsed="false">
      <c r="A40" s="110"/>
      <c r="B40" s="110" t="s">
        <v>527</v>
      </c>
      <c r="C40" s="111" t="n">
        <v>241</v>
      </c>
      <c r="D40" s="112" t="n">
        <v>23430</v>
      </c>
      <c r="E40" s="113" t="n">
        <v>74.1651</v>
      </c>
      <c r="F40" s="114" t="n">
        <v>44.13</v>
      </c>
      <c r="G40" s="114" t="n">
        <v>68.075</v>
      </c>
      <c r="H40" s="114" t="n">
        <v>108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50</v>
      </c>
      <c r="D42" s="120" t="n">
        <v>49770</v>
      </c>
      <c r="E42" s="121" t="n">
        <v>89.1538</v>
      </c>
      <c r="F42" s="121" t="n">
        <v>48.96</v>
      </c>
      <c r="G42" s="121" t="n">
        <v>78.15</v>
      </c>
      <c r="H42" s="122" t="n">
        <v>133.1</v>
      </c>
    </row>
    <row r="44" customFormat="false" ht="18.75" hidden="false" customHeight="false" outlineLevel="0" collapsed="false">
      <c r="B44" s="104" t="s">
        <v>528</v>
      </c>
      <c r="E44" s="167" t="n">
        <v>72.3656556076599</v>
      </c>
      <c r="F44" s="167" t="n">
        <v>76.7478260869565</v>
      </c>
      <c r="G44" s="167" t="n">
        <v>76.6783059247578</v>
      </c>
      <c r="H44" s="167" t="n">
        <v>70.731547580064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29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3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31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32</v>
      </c>
      <c r="J9" s="176"/>
      <c r="K9" s="176"/>
      <c r="L9" s="176"/>
      <c r="M9" s="176"/>
      <c r="N9" s="177" t="s">
        <v>533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34</v>
      </c>
      <c r="J10" s="178" t="s">
        <v>535</v>
      </c>
      <c r="K10" s="178" t="s">
        <v>536</v>
      </c>
      <c r="L10" s="178" t="s">
        <v>537</v>
      </c>
      <c r="M10" s="178" t="s">
        <v>538</v>
      </c>
      <c r="N10" s="179" t="s">
        <v>539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40</v>
      </c>
      <c r="O11" s="177" t="s">
        <v>541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42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43</v>
      </c>
      <c r="F13" s="185" t="s">
        <v>543</v>
      </c>
      <c r="G13" s="185" t="s">
        <v>543</v>
      </c>
      <c r="H13" s="185" t="s">
        <v>543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44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247</v>
      </c>
      <c r="D15" s="119" t="n">
        <v>39840</v>
      </c>
      <c r="E15" s="119" t="n">
        <v>15423.8414</v>
      </c>
      <c r="F15" s="119" t="n">
        <v>8328.4999</v>
      </c>
      <c r="G15" s="119" t="n">
        <v>13530.8333</v>
      </c>
      <c r="H15" s="119" t="n">
        <v>22852.6666</v>
      </c>
      <c r="I15" s="189" t="n">
        <v>69.66</v>
      </c>
      <c r="J15" s="190" t="n">
        <v>6.6</v>
      </c>
      <c r="K15" s="190" t="n">
        <v>15.86</v>
      </c>
      <c r="L15" s="190" t="n">
        <v>0.39</v>
      </c>
      <c r="M15" s="190" t="n">
        <v>7.45</v>
      </c>
      <c r="N15" s="190" t="n">
        <v>152.444</v>
      </c>
      <c r="O15" s="191" t="n">
        <v>3.25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84</v>
      </c>
      <c r="D18" s="106" t="n">
        <v>127</v>
      </c>
      <c r="E18" s="201" t="n">
        <v>72112.4645</v>
      </c>
      <c r="F18" s="106" t="n">
        <v>18972.8333</v>
      </c>
      <c r="G18" s="106" t="n">
        <v>55000</v>
      </c>
      <c r="H18" s="106" t="n">
        <v>146466</v>
      </c>
      <c r="I18" s="202" t="n">
        <v>70.29</v>
      </c>
      <c r="J18" s="203" t="n">
        <v>0.73</v>
      </c>
      <c r="K18" s="203" t="n">
        <v>21.58</v>
      </c>
      <c r="L18" s="203" t="n">
        <v>0.21</v>
      </c>
      <c r="M18" s="203" t="n">
        <v>7.16</v>
      </c>
      <c r="N18" s="203" t="n">
        <v>156.1207</v>
      </c>
      <c r="O18" s="203" t="n">
        <v>0.33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7</v>
      </c>
      <c r="D19" s="111" t="n">
        <v>57</v>
      </c>
      <c r="E19" s="195" t="n">
        <v>24067.2046</v>
      </c>
      <c r="F19" s="111" t="n">
        <v>14672.8333</v>
      </c>
      <c r="G19" s="111" t="n">
        <v>20965</v>
      </c>
      <c r="H19" s="111" t="n">
        <v>43595.3333</v>
      </c>
      <c r="I19" s="204" t="n">
        <v>73.62</v>
      </c>
      <c r="J19" s="205" t="n">
        <v>0.55</v>
      </c>
      <c r="K19" s="205" t="n">
        <v>18.41</v>
      </c>
      <c r="L19" s="205" t="n">
        <v>0</v>
      </c>
      <c r="M19" s="205" t="n">
        <v>7.4</v>
      </c>
      <c r="N19" s="205" t="n">
        <v>156.4053</v>
      </c>
      <c r="O19" s="205" t="n">
        <v>0.93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54</v>
      </c>
      <c r="D20" s="106" t="n">
        <v>296</v>
      </c>
      <c r="E20" s="201" t="n">
        <v>39269.5866</v>
      </c>
      <c r="F20" s="106" t="n">
        <v>17015.6666</v>
      </c>
      <c r="G20" s="106" t="n">
        <v>30601.1666</v>
      </c>
      <c r="H20" s="106" t="n">
        <v>83244.8333</v>
      </c>
      <c r="I20" s="202" t="n">
        <v>73.16</v>
      </c>
      <c r="J20" s="203" t="n">
        <v>2.18</v>
      </c>
      <c r="K20" s="203" t="n">
        <v>18.03</v>
      </c>
      <c r="L20" s="203" t="n">
        <v>0.2</v>
      </c>
      <c r="M20" s="203" t="n">
        <v>6.41</v>
      </c>
      <c r="N20" s="203" t="n">
        <v>152.931</v>
      </c>
      <c r="O20" s="203" t="n">
        <v>0.73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9</v>
      </c>
      <c r="D21" s="111" t="n">
        <v>59</v>
      </c>
      <c r="E21" s="195" t="n">
        <v>28524.9039</v>
      </c>
      <c r="F21" s="111" t="n">
        <v>14381.6666</v>
      </c>
      <c r="G21" s="111" t="n">
        <v>22550.6666</v>
      </c>
      <c r="H21" s="111" t="n">
        <v>55508.6666</v>
      </c>
      <c r="I21" s="204" t="n">
        <v>85.23</v>
      </c>
      <c r="J21" s="205" t="n">
        <v>0.09</v>
      </c>
      <c r="K21" s="205" t="n">
        <v>3.03</v>
      </c>
      <c r="L21" s="205" t="n">
        <v>6.43</v>
      </c>
      <c r="M21" s="205" t="n">
        <v>5.2</v>
      </c>
      <c r="N21" s="205" t="n">
        <v>156.178</v>
      </c>
      <c r="O21" s="205" t="n">
        <v>0.19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27</v>
      </c>
      <c r="D22" s="106" t="n">
        <v>239</v>
      </c>
      <c r="E22" s="201" t="n">
        <v>16000.1143</v>
      </c>
      <c r="F22" s="106" t="n">
        <v>8637.6666</v>
      </c>
      <c r="G22" s="106" t="n">
        <v>13833.3333</v>
      </c>
      <c r="H22" s="106" t="n">
        <v>24460.6666</v>
      </c>
      <c r="I22" s="202" t="n">
        <v>64.31</v>
      </c>
      <c r="J22" s="203" t="n">
        <v>3.68</v>
      </c>
      <c r="K22" s="203" t="n">
        <v>22.93</v>
      </c>
      <c r="L22" s="203" t="n">
        <v>0.26</v>
      </c>
      <c r="M22" s="203" t="n">
        <v>8.79</v>
      </c>
      <c r="N22" s="203" t="n">
        <v>154.7642</v>
      </c>
      <c r="O22" s="203" t="n">
        <v>1.91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7</v>
      </c>
      <c r="D23" s="111" t="n">
        <v>144</v>
      </c>
      <c r="E23" s="195" t="n">
        <v>20485.5647</v>
      </c>
      <c r="F23" s="111" t="n">
        <v>12282</v>
      </c>
      <c r="G23" s="111" t="n">
        <v>18318.4999</v>
      </c>
      <c r="H23" s="111" t="n">
        <v>30984.8333</v>
      </c>
      <c r="I23" s="204" t="n">
        <v>68.97</v>
      </c>
      <c r="J23" s="205" t="n">
        <v>6.32</v>
      </c>
      <c r="K23" s="205" t="n">
        <v>18.03</v>
      </c>
      <c r="L23" s="205" t="n">
        <v>0.03</v>
      </c>
      <c r="M23" s="205" t="n">
        <v>6.62</v>
      </c>
      <c r="N23" s="205" t="n">
        <v>143.7595</v>
      </c>
      <c r="O23" s="205" t="n">
        <v>0.1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25</v>
      </c>
      <c r="D24" s="106" t="n">
        <v>66</v>
      </c>
      <c r="E24" s="201" t="n">
        <v>62413.9595</v>
      </c>
      <c r="F24" s="106" t="n">
        <v>24925.8333</v>
      </c>
      <c r="G24" s="106" t="n">
        <v>47092.3333</v>
      </c>
      <c r="H24" s="106" t="n">
        <v>131319.9999</v>
      </c>
      <c r="I24" s="202" t="n">
        <v>53.59</v>
      </c>
      <c r="J24" s="203" t="n">
        <v>1.59</v>
      </c>
      <c r="K24" s="203" t="n">
        <v>39.05</v>
      </c>
      <c r="L24" s="203" t="n">
        <v>0</v>
      </c>
      <c r="M24" s="203" t="n">
        <v>5.76</v>
      </c>
      <c r="N24" s="203" t="n">
        <v>157.2879</v>
      </c>
      <c r="O24" s="203" t="n">
        <v>0.17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6</v>
      </c>
      <c r="D25" s="111" t="n">
        <v>28</v>
      </c>
      <c r="E25" s="195" t="n">
        <v>26018.7023</v>
      </c>
      <c r="F25" s="111" t="n">
        <v>13562.3333</v>
      </c>
      <c r="G25" s="111" t="n">
        <v>22769.3333</v>
      </c>
      <c r="H25" s="111" t="n">
        <v>43201.6666</v>
      </c>
      <c r="I25" s="204" t="n">
        <v>70.87</v>
      </c>
      <c r="J25" s="205" t="n">
        <v>7.22</v>
      </c>
      <c r="K25" s="205" t="n">
        <v>16.25</v>
      </c>
      <c r="L25" s="205" t="n">
        <v>0</v>
      </c>
      <c r="M25" s="205" t="n">
        <v>5.64</v>
      </c>
      <c r="N25" s="205" t="n">
        <v>155.8565</v>
      </c>
      <c r="O25" s="205" t="n">
        <v>0.59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91</v>
      </c>
      <c r="D26" s="106" t="n">
        <v>280</v>
      </c>
      <c r="E26" s="201" t="n">
        <v>37421.4487</v>
      </c>
      <c r="F26" s="106" t="n">
        <v>15754.1666</v>
      </c>
      <c r="G26" s="106" t="n">
        <v>28340.4999</v>
      </c>
      <c r="H26" s="106" t="n">
        <v>69963.6666</v>
      </c>
      <c r="I26" s="202" t="n">
        <v>68.53</v>
      </c>
      <c r="J26" s="203" t="n">
        <v>1.93</v>
      </c>
      <c r="K26" s="203" t="n">
        <v>23.12</v>
      </c>
      <c r="L26" s="203" t="n">
        <v>0.27</v>
      </c>
      <c r="M26" s="203" t="n">
        <v>6.11</v>
      </c>
      <c r="N26" s="203" t="n">
        <v>151.6337</v>
      </c>
      <c r="O26" s="203" t="n">
        <v>0.21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3</v>
      </c>
      <c r="D27" s="111" t="n">
        <v>47</v>
      </c>
      <c r="E27" s="195" t="n">
        <v>40005.234</v>
      </c>
      <c r="F27" s="111" t="n">
        <v>16552.8333</v>
      </c>
      <c r="G27" s="111" t="n">
        <v>29115</v>
      </c>
      <c r="H27" s="111" t="n">
        <v>89359.3333</v>
      </c>
      <c r="I27" s="204" t="n">
        <v>63.2</v>
      </c>
      <c r="J27" s="205" t="n">
        <v>3.43</v>
      </c>
      <c r="K27" s="205" t="n">
        <v>27.01</v>
      </c>
      <c r="L27" s="205" t="n">
        <v>0</v>
      </c>
      <c r="M27" s="205" t="n">
        <v>6.34</v>
      </c>
      <c r="N27" s="205" t="n">
        <v>151.0816</v>
      </c>
      <c r="O27" s="205" t="n">
        <v>0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61</v>
      </c>
      <c r="D28" s="106" t="n">
        <v>120</v>
      </c>
      <c r="E28" s="201" t="n">
        <v>38656.2416</v>
      </c>
      <c r="F28" s="106" t="n">
        <v>17952.3333</v>
      </c>
      <c r="G28" s="106" t="n">
        <v>29541.8333</v>
      </c>
      <c r="H28" s="106" t="n">
        <v>66116.9999</v>
      </c>
      <c r="I28" s="202" t="n">
        <v>65.86</v>
      </c>
      <c r="J28" s="203" t="n">
        <v>1.3</v>
      </c>
      <c r="K28" s="203" t="n">
        <v>26.1</v>
      </c>
      <c r="L28" s="203" t="n">
        <v>0.01</v>
      </c>
      <c r="M28" s="203" t="n">
        <v>6.71</v>
      </c>
      <c r="N28" s="203" t="n">
        <v>153.3185</v>
      </c>
      <c r="O28" s="203" t="n">
        <v>0.15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8</v>
      </c>
      <c r="D29" s="111" t="n">
        <v>10</v>
      </c>
      <c r="E29" s="195" t="n">
        <v>23079.5666</v>
      </c>
      <c r="F29" s="111" t="n">
        <v>16060.6666</v>
      </c>
      <c r="G29" s="111" t="n">
        <v>23743.4999</v>
      </c>
      <c r="H29" s="111" t="n">
        <v>29125.8333</v>
      </c>
      <c r="I29" s="204" t="n">
        <v>77.29</v>
      </c>
      <c r="J29" s="205" t="n">
        <v>3.73</v>
      </c>
      <c r="K29" s="205" t="n">
        <v>10.98</v>
      </c>
      <c r="L29" s="205" t="n">
        <v>0</v>
      </c>
      <c r="M29" s="205" t="n">
        <v>7.98</v>
      </c>
      <c r="N29" s="205" t="n">
        <v>156.4583</v>
      </c>
      <c r="O29" s="205" t="n">
        <v>1.65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2</v>
      </c>
      <c r="D30" s="106" t="n">
        <v>67</v>
      </c>
      <c r="E30" s="201" t="n">
        <v>26504.7014</v>
      </c>
      <c r="F30" s="106" t="n">
        <v>13604</v>
      </c>
      <c r="G30" s="106" t="n">
        <v>19079</v>
      </c>
      <c r="H30" s="106" t="n">
        <v>51836.8333</v>
      </c>
      <c r="I30" s="202" t="n">
        <v>66.68</v>
      </c>
      <c r="J30" s="203" t="n">
        <v>1.84</v>
      </c>
      <c r="K30" s="203" t="n">
        <v>24.76</v>
      </c>
      <c r="L30" s="203" t="n">
        <v>0</v>
      </c>
      <c r="M30" s="203" t="n">
        <v>6.7</v>
      </c>
      <c r="N30" s="203" t="n">
        <v>152.0784</v>
      </c>
      <c r="O30" s="203" t="n">
        <v>0.25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1</v>
      </c>
      <c r="D31" s="111" t="n">
        <v>31</v>
      </c>
      <c r="E31" s="195" t="n">
        <v>34644.1397</v>
      </c>
      <c r="F31" s="111" t="n">
        <v>16285.9999</v>
      </c>
      <c r="G31" s="111" t="n">
        <v>29689</v>
      </c>
      <c r="H31" s="111" t="n">
        <v>59812.6666</v>
      </c>
      <c r="I31" s="204" t="n">
        <v>71.38</v>
      </c>
      <c r="J31" s="205" t="n">
        <v>3.36</v>
      </c>
      <c r="K31" s="205" t="n">
        <v>18.95</v>
      </c>
      <c r="L31" s="205" t="n">
        <v>0.16</v>
      </c>
      <c r="M31" s="205" t="n">
        <v>6.13</v>
      </c>
      <c r="N31" s="205" t="n">
        <v>151.9194</v>
      </c>
      <c r="O31" s="205" t="n">
        <v>0.09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2</v>
      </c>
      <c r="D32" s="106" t="n">
        <v>92</v>
      </c>
      <c r="E32" s="201" t="n">
        <v>41807.0108</v>
      </c>
      <c r="F32" s="106" t="n">
        <v>19899.3333</v>
      </c>
      <c r="G32" s="106" t="n">
        <v>35194</v>
      </c>
      <c r="H32" s="106" t="n">
        <v>74471.9999</v>
      </c>
      <c r="I32" s="202" t="n">
        <v>74.99</v>
      </c>
      <c r="J32" s="203" t="n">
        <v>1.79</v>
      </c>
      <c r="K32" s="203" t="n">
        <v>14.7</v>
      </c>
      <c r="L32" s="203" t="n">
        <v>0.01</v>
      </c>
      <c r="M32" s="203" t="n">
        <v>8.48</v>
      </c>
      <c r="N32" s="203" t="n">
        <v>150.7219</v>
      </c>
      <c r="O32" s="203" t="n">
        <v>0.23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8</v>
      </c>
      <c r="D33" s="111" t="n">
        <v>120</v>
      </c>
      <c r="E33" s="195" t="n">
        <v>30969.611</v>
      </c>
      <c r="F33" s="111" t="n">
        <v>15512.6666</v>
      </c>
      <c r="G33" s="111" t="n">
        <v>26534.6666</v>
      </c>
      <c r="H33" s="111" t="n">
        <v>58365.3333</v>
      </c>
      <c r="I33" s="204" t="n">
        <v>71.77</v>
      </c>
      <c r="J33" s="205" t="n">
        <v>3.04</v>
      </c>
      <c r="K33" s="205" t="n">
        <v>18.61</v>
      </c>
      <c r="L33" s="205" t="n">
        <v>0.02</v>
      </c>
      <c r="M33" s="205" t="n">
        <v>6.53</v>
      </c>
      <c r="N33" s="205" t="n">
        <v>149.7618</v>
      </c>
      <c r="O33" s="205" t="n">
        <v>0.03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4</v>
      </c>
      <c r="D34" s="106" t="n">
        <v>41</v>
      </c>
      <c r="E34" s="201" t="n">
        <v>20535.7154</v>
      </c>
      <c r="F34" s="106" t="n">
        <v>13076.3333</v>
      </c>
      <c r="G34" s="106" t="n">
        <v>18013</v>
      </c>
      <c r="H34" s="106" t="n">
        <v>32210.8333</v>
      </c>
      <c r="I34" s="202" t="n">
        <v>82.68</v>
      </c>
      <c r="J34" s="203" t="n">
        <v>0.39</v>
      </c>
      <c r="K34" s="203" t="n">
        <v>9.07</v>
      </c>
      <c r="L34" s="203" t="n">
        <v>0.27</v>
      </c>
      <c r="M34" s="203" t="n">
        <v>7.57</v>
      </c>
      <c r="N34" s="203" t="n">
        <v>158.187</v>
      </c>
      <c r="O34" s="203" t="n">
        <v>0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3</v>
      </c>
      <c r="D35" s="111" t="n">
        <v>42</v>
      </c>
      <c r="E35" s="195" t="n">
        <v>37441.7618</v>
      </c>
      <c r="F35" s="111" t="n">
        <v>15653.3333</v>
      </c>
      <c r="G35" s="111" t="n">
        <v>32240.8333</v>
      </c>
      <c r="H35" s="111" t="n">
        <v>62334.6666</v>
      </c>
      <c r="I35" s="204" t="n">
        <v>60.78</v>
      </c>
      <c r="J35" s="205" t="n">
        <v>0.28</v>
      </c>
      <c r="K35" s="205" t="n">
        <v>33.59</v>
      </c>
      <c r="L35" s="205" t="n">
        <v>0.11</v>
      </c>
      <c r="M35" s="205" t="n">
        <v>5.22</v>
      </c>
      <c r="N35" s="205" t="n">
        <v>157.256</v>
      </c>
      <c r="O35" s="205" t="n">
        <v>0.17</v>
      </c>
    </row>
    <row r="36" customFormat="false" ht="18.75" hidden="false" customHeight="true" outlineLevel="0" collapsed="false">
      <c r="A36" s="199" t="s">
        <v>167</v>
      </c>
      <c r="B36" s="125" t="s">
        <v>168</v>
      </c>
      <c r="C36" s="200" t="n">
        <v>5</v>
      </c>
      <c r="D36" s="106" t="n">
        <v>119</v>
      </c>
      <c r="E36" s="201" t="n">
        <v>14995.4733</v>
      </c>
      <c r="F36" s="106" t="n">
        <v>8795.3333</v>
      </c>
      <c r="G36" s="106" t="n">
        <v>13645.3333</v>
      </c>
      <c r="H36" s="106" t="n">
        <v>24491</v>
      </c>
      <c r="I36" s="202" t="n">
        <v>63.05</v>
      </c>
      <c r="J36" s="203" t="n">
        <v>2.05</v>
      </c>
      <c r="K36" s="203" t="n">
        <v>23.45</v>
      </c>
      <c r="L36" s="203" t="n">
        <v>0</v>
      </c>
      <c r="M36" s="203" t="n">
        <v>11.43</v>
      </c>
      <c r="N36" s="203" t="n">
        <v>147.6022</v>
      </c>
      <c r="O36" s="203" t="n">
        <v>0.31</v>
      </c>
    </row>
    <row r="37" customFormat="false" ht="18.75" hidden="false" customHeight="true" outlineLevel="0" collapsed="false">
      <c r="A37" s="44" t="s">
        <v>169</v>
      </c>
      <c r="B37" s="198" t="s">
        <v>170</v>
      </c>
      <c r="C37" s="194" t="n">
        <v>19</v>
      </c>
      <c r="D37" s="111" t="n">
        <v>227</v>
      </c>
      <c r="E37" s="195" t="n">
        <v>19857.9059</v>
      </c>
      <c r="F37" s="111" t="n">
        <v>12981.8333</v>
      </c>
      <c r="G37" s="111" t="n">
        <v>17718.6666</v>
      </c>
      <c r="H37" s="111" t="n">
        <v>26994.9999</v>
      </c>
      <c r="I37" s="204" t="n">
        <v>68.43</v>
      </c>
      <c r="J37" s="205" t="n">
        <v>8.65</v>
      </c>
      <c r="K37" s="205" t="n">
        <v>15.67</v>
      </c>
      <c r="L37" s="205" t="n">
        <v>0.42</v>
      </c>
      <c r="M37" s="205" t="n">
        <v>6.81</v>
      </c>
      <c r="N37" s="205" t="n">
        <v>144.3401</v>
      </c>
      <c r="O37" s="205" t="n">
        <v>0.16</v>
      </c>
    </row>
    <row r="38" customFormat="false" ht="18.75" hidden="false" customHeight="true" outlineLevel="0" collapsed="false">
      <c r="A38" s="199" t="s">
        <v>171</v>
      </c>
      <c r="B38" s="125" t="s">
        <v>172</v>
      </c>
      <c r="C38" s="200" t="n">
        <v>10</v>
      </c>
      <c r="D38" s="106" t="n">
        <v>70</v>
      </c>
      <c r="E38" s="201" t="n">
        <v>27039.0142</v>
      </c>
      <c r="F38" s="106" t="n">
        <v>17656.3333</v>
      </c>
      <c r="G38" s="106" t="n">
        <v>23385.8333</v>
      </c>
      <c r="H38" s="106" t="n">
        <v>31034.9999</v>
      </c>
      <c r="I38" s="202" t="n">
        <v>67.62</v>
      </c>
      <c r="J38" s="203" t="n">
        <v>4.07</v>
      </c>
      <c r="K38" s="203" t="n">
        <v>20.45</v>
      </c>
      <c r="L38" s="203" t="n">
        <v>0</v>
      </c>
      <c r="M38" s="203" t="n">
        <v>7.84</v>
      </c>
      <c r="N38" s="203" t="n">
        <v>154.4553</v>
      </c>
      <c r="O38" s="203" t="n">
        <v>0.18</v>
      </c>
    </row>
    <row r="39" customFormat="false" ht="18.75" hidden="false" customHeight="true" outlineLevel="0" collapsed="false">
      <c r="A39" s="44" t="s">
        <v>175</v>
      </c>
      <c r="B39" s="198" t="s">
        <v>176</v>
      </c>
      <c r="C39" s="194" t="n">
        <v>12</v>
      </c>
      <c r="D39" s="111" t="n">
        <v>34</v>
      </c>
      <c r="E39" s="195" t="n">
        <v>20853.8038</v>
      </c>
      <c r="F39" s="111" t="n">
        <v>14736.8333</v>
      </c>
      <c r="G39" s="111" t="n">
        <v>21195.3333</v>
      </c>
      <c r="H39" s="111" t="n">
        <v>26563.3333</v>
      </c>
      <c r="I39" s="204" t="n">
        <v>78.51</v>
      </c>
      <c r="J39" s="205" t="n">
        <v>0.88</v>
      </c>
      <c r="K39" s="205" t="n">
        <v>14.75</v>
      </c>
      <c r="L39" s="205" t="n">
        <v>0.09</v>
      </c>
      <c r="M39" s="205" t="n">
        <v>5.74</v>
      </c>
      <c r="N39" s="205" t="n">
        <v>150.3495</v>
      </c>
      <c r="O39" s="205" t="n">
        <v>0.12</v>
      </c>
    </row>
    <row r="40" customFormat="false" ht="18.75" hidden="false" customHeight="true" outlineLevel="0" collapsed="false">
      <c r="A40" s="199" t="s">
        <v>177</v>
      </c>
      <c r="B40" s="125" t="s">
        <v>178</v>
      </c>
      <c r="C40" s="200" t="n">
        <v>15</v>
      </c>
      <c r="D40" s="106" t="n">
        <v>44</v>
      </c>
      <c r="E40" s="201" t="n">
        <v>26165.6514</v>
      </c>
      <c r="F40" s="106" t="n">
        <v>16481</v>
      </c>
      <c r="G40" s="106" t="n">
        <v>23283.3333</v>
      </c>
      <c r="H40" s="106" t="n">
        <v>42738.4999</v>
      </c>
      <c r="I40" s="202" t="n">
        <v>75.89</v>
      </c>
      <c r="J40" s="203" t="n">
        <v>5.72</v>
      </c>
      <c r="K40" s="203" t="n">
        <v>10.33</v>
      </c>
      <c r="L40" s="203" t="n">
        <v>0.83</v>
      </c>
      <c r="M40" s="203" t="n">
        <v>7.21</v>
      </c>
      <c r="N40" s="203" t="n">
        <v>151.8068</v>
      </c>
      <c r="O40" s="203" t="n">
        <v>1.11</v>
      </c>
    </row>
    <row r="41" customFormat="false" ht="18.75" hidden="false" customHeight="true" outlineLevel="0" collapsed="false">
      <c r="A41" s="44" t="s">
        <v>179</v>
      </c>
      <c r="B41" s="198" t="s">
        <v>180</v>
      </c>
      <c r="C41" s="194" t="n">
        <v>29</v>
      </c>
      <c r="D41" s="111" t="n">
        <v>129</v>
      </c>
      <c r="E41" s="195" t="n">
        <v>20433.0128</v>
      </c>
      <c r="F41" s="111" t="n">
        <v>14104.6666</v>
      </c>
      <c r="G41" s="111" t="n">
        <v>18866.6666</v>
      </c>
      <c r="H41" s="111" t="n">
        <v>30411.6666</v>
      </c>
      <c r="I41" s="204" t="n">
        <v>78.7</v>
      </c>
      <c r="J41" s="205" t="n">
        <v>6.31</v>
      </c>
      <c r="K41" s="205" t="n">
        <v>7.55</v>
      </c>
      <c r="L41" s="205" t="n">
        <v>0.32</v>
      </c>
      <c r="M41" s="205" t="n">
        <v>7.09</v>
      </c>
      <c r="N41" s="205" t="n">
        <v>149.0307</v>
      </c>
      <c r="O41" s="205" t="n">
        <v>1.73</v>
      </c>
    </row>
    <row r="42" customFormat="false" ht="18.75" hidden="false" customHeight="true" outlineLevel="0" collapsed="false">
      <c r="A42" s="199" t="s">
        <v>181</v>
      </c>
      <c r="B42" s="125" t="s">
        <v>182</v>
      </c>
      <c r="C42" s="200" t="n">
        <v>12</v>
      </c>
      <c r="D42" s="106" t="n">
        <v>40</v>
      </c>
      <c r="E42" s="201" t="n">
        <v>18897.1582</v>
      </c>
      <c r="F42" s="106" t="n">
        <v>13277.4999</v>
      </c>
      <c r="G42" s="106" t="n">
        <v>19267.1666</v>
      </c>
      <c r="H42" s="106" t="n">
        <v>22333.3333</v>
      </c>
      <c r="I42" s="202" t="n">
        <v>74.85</v>
      </c>
      <c r="J42" s="203" t="n">
        <v>4.43</v>
      </c>
      <c r="K42" s="203" t="n">
        <v>15.89</v>
      </c>
      <c r="L42" s="203" t="n">
        <v>0.79</v>
      </c>
      <c r="M42" s="203" t="n">
        <v>4.02</v>
      </c>
      <c r="N42" s="203" t="n">
        <v>154.3333</v>
      </c>
      <c r="O42" s="203" t="n">
        <v>0.22</v>
      </c>
    </row>
    <row r="43" customFormat="false" ht="18.75" hidden="false" customHeight="true" outlineLevel="0" collapsed="false">
      <c r="A43" s="44" t="s">
        <v>183</v>
      </c>
      <c r="B43" s="198" t="s">
        <v>184</v>
      </c>
      <c r="C43" s="194" t="n">
        <v>9</v>
      </c>
      <c r="D43" s="111" t="n">
        <v>121</v>
      </c>
      <c r="E43" s="195" t="n">
        <v>31018.7355</v>
      </c>
      <c r="F43" s="111" t="n">
        <v>17754.6666</v>
      </c>
      <c r="G43" s="111" t="n">
        <v>31585.6666</v>
      </c>
      <c r="H43" s="111" t="n">
        <v>45789.8333</v>
      </c>
      <c r="I43" s="204" t="n">
        <v>82.88</v>
      </c>
      <c r="J43" s="205" t="n">
        <v>5.72</v>
      </c>
      <c r="K43" s="205" t="n">
        <v>2.75</v>
      </c>
      <c r="L43" s="205" t="n">
        <v>0.23</v>
      </c>
      <c r="M43" s="205" t="n">
        <v>8.39</v>
      </c>
      <c r="N43" s="205" t="n">
        <v>146.4483</v>
      </c>
      <c r="O43" s="205" t="n">
        <v>0.8</v>
      </c>
    </row>
    <row r="44" customFormat="false" ht="18.75" hidden="false" customHeight="true" outlineLevel="0" collapsed="false">
      <c r="A44" s="199" t="s">
        <v>185</v>
      </c>
      <c r="B44" s="125" t="s">
        <v>186</v>
      </c>
      <c r="C44" s="200" t="n">
        <v>8</v>
      </c>
      <c r="D44" s="106" t="n">
        <v>38</v>
      </c>
      <c r="E44" s="201" t="n">
        <v>29272.4736</v>
      </c>
      <c r="F44" s="106" t="n">
        <v>18200.1666</v>
      </c>
      <c r="G44" s="106" t="n">
        <v>27363.8333</v>
      </c>
      <c r="H44" s="106" t="n">
        <v>50035.8333</v>
      </c>
      <c r="I44" s="202" t="n">
        <v>69.35</v>
      </c>
      <c r="J44" s="203" t="n">
        <v>1.21</v>
      </c>
      <c r="K44" s="203" t="n">
        <v>21.63</v>
      </c>
      <c r="L44" s="203" t="n">
        <v>1.12</v>
      </c>
      <c r="M44" s="203" t="n">
        <v>6.66</v>
      </c>
      <c r="N44" s="203" t="n">
        <v>151.8706</v>
      </c>
      <c r="O44" s="203" t="n">
        <v>3.53</v>
      </c>
    </row>
    <row r="45" customFormat="false" ht="18.75" hidden="false" customHeight="true" outlineLevel="0" collapsed="false">
      <c r="A45" s="44" t="s">
        <v>187</v>
      </c>
      <c r="B45" s="198" t="s">
        <v>188</v>
      </c>
      <c r="C45" s="194" t="n">
        <v>15</v>
      </c>
      <c r="D45" s="111" t="n">
        <v>192</v>
      </c>
      <c r="E45" s="195" t="n">
        <v>25366.6284</v>
      </c>
      <c r="F45" s="111" t="n">
        <v>15001.1666</v>
      </c>
      <c r="G45" s="111" t="n">
        <v>22930.9999</v>
      </c>
      <c r="H45" s="111" t="n">
        <v>37622.6666</v>
      </c>
      <c r="I45" s="204" t="n">
        <v>71.8</v>
      </c>
      <c r="J45" s="205" t="n">
        <v>4.84</v>
      </c>
      <c r="K45" s="205" t="n">
        <v>17.66</v>
      </c>
      <c r="L45" s="205" t="n">
        <v>0.05</v>
      </c>
      <c r="M45" s="205" t="n">
        <v>5.63</v>
      </c>
      <c r="N45" s="205" t="n">
        <v>152.903</v>
      </c>
      <c r="O45" s="205" t="n">
        <v>2.76</v>
      </c>
    </row>
    <row r="46" customFormat="false" ht="18.75" hidden="false" customHeight="true" outlineLevel="0" collapsed="false">
      <c r="A46" s="199" t="s">
        <v>189</v>
      </c>
      <c r="B46" s="125" t="s">
        <v>190</v>
      </c>
      <c r="C46" s="200" t="n">
        <v>5</v>
      </c>
      <c r="D46" s="106" t="n">
        <v>12</v>
      </c>
      <c r="E46" s="201" t="n">
        <v>28117.7777</v>
      </c>
      <c r="F46" s="106" t="n">
        <v>9523.4999</v>
      </c>
      <c r="G46" s="106" t="n">
        <v>26989.6666</v>
      </c>
      <c r="H46" s="106" t="n">
        <v>46009.3333</v>
      </c>
      <c r="I46" s="202" t="n">
        <v>85.86</v>
      </c>
      <c r="J46" s="203" t="n">
        <v>0.09</v>
      </c>
      <c r="K46" s="203" t="n">
        <v>8.04</v>
      </c>
      <c r="L46" s="203" t="n">
        <v>0</v>
      </c>
      <c r="M46" s="203" t="n">
        <v>5.99</v>
      </c>
      <c r="N46" s="203" t="n">
        <v>150.6111</v>
      </c>
      <c r="O46" s="203" t="n">
        <v>0.07</v>
      </c>
    </row>
    <row r="47" customFormat="false" ht="18.75" hidden="false" customHeight="true" outlineLevel="0" collapsed="false">
      <c r="A47" s="44" t="s">
        <v>191</v>
      </c>
      <c r="B47" s="198" t="s">
        <v>192</v>
      </c>
      <c r="C47" s="194" t="n">
        <v>8</v>
      </c>
      <c r="D47" s="111" t="n">
        <v>31</v>
      </c>
      <c r="E47" s="195" t="n">
        <v>24223.9892</v>
      </c>
      <c r="F47" s="111" t="n">
        <v>17518.1666</v>
      </c>
      <c r="G47" s="111" t="n">
        <v>21906</v>
      </c>
      <c r="H47" s="111" t="n">
        <v>33547.4999</v>
      </c>
      <c r="I47" s="204" t="n">
        <v>77.75</v>
      </c>
      <c r="J47" s="205" t="n">
        <v>1.72</v>
      </c>
      <c r="K47" s="205" t="n">
        <v>14.6</v>
      </c>
      <c r="L47" s="205" t="n">
        <v>0.04</v>
      </c>
      <c r="M47" s="205" t="n">
        <v>5.86</v>
      </c>
      <c r="N47" s="205" t="n">
        <v>152.1258</v>
      </c>
      <c r="O47" s="205" t="n">
        <v>1.25</v>
      </c>
    </row>
    <row r="48" customFormat="false" ht="18.75" hidden="false" customHeight="true" outlineLevel="0" collapsed="false">
      <c r="A48" s="199" t="s">
        <v>193</v>
      </c>
      <c r="B48" s="125" t="s">
        <v>194</v>
      </c>
      <c r="C48" s="200" t="n">
        <v>16</v>
      </c>
      <c r="D48" s="106" t="n">
        <v>55</v>
      </c>
      <c r="E48" s="201" t="n">
        <v>15508.3151</v>
      </c>
      <c r="F48" s="106" t="n">
        <v>8849.4999</v>
      </c>
      <c r="G48" s="106" t="n">
        <v>14261.3333</v>
      </c>
      <c r="H48" s="106" t="n">
        <v>22994.6666</v>
      </c>
      <c r="I48" s="202" t="n">
        <v>78.81</v>
      </c>
      <c r="J48" s="203" t="n">
        <v>4.21</v>
      </c>
      <c r="K48" s="203" t="n">
        <v>5.54</v>
      </c>
      <c r="L48" s="203" t="n">
        <v>0.19</v>
      </c>
      <c r="M48" s="203" t="n">
        <v>11.22</v>
      </c>
      <c r="N48" s="203" t="n">
        <v>153.5682</v>
      </c>
      <c r="O48" s="203" t="n">
        <v>1.48</v>
      </c>
    </row>
    <row r="49" customFormat="false" ht="18.75" hidden="false" customHeight="true" outlineLevel="0" collapsed="false">
      <c r="A49" s="44" t="s">
        <v>195</v>
      </c>
      <c r="B49" s="198" t="s">
        <v>196</v>
      </c>
      <c r="C49" s="194" t="n">
        <v>8</v>
      </c>
      <c r="D49" s="111" t="n">
        <v>13</v>
      </c>
      <c r="E49" s="195" t="n">
        <v>17590.2307</v>
      </c>
      <c r="F49" s="111" t="n">
        <v>14860.8333</v>
      </c>
      <c r="G49" s="111" t="n">
        <v>17804</v>
      </c>
      <c r="H49" s="111" t="n">
        <v>21212.8333</v>
      </c>
      <c r="I49" s="204" t="n">
        <v>77.54</v>
      </c>
      <c r="J49" s="205" t="n">
        <v>8.58</v>
      </c>
      <c r="K49" s="205" t="n">
        <v>9.72</v>
      </c>
      <c r="L49" s="205" t="n">
        <v>0</v>
      </c>
      <c r="M49" s="205" t="n">
        <v>4.14</v>
      </c>
      <c r="N49" s="205" t="n">
        <v>161.859</v>
      </c>
      <c r="O49" s="205" t="n">
        <v>1.86</v>
      </c>
    </row>
    <row r="50" customFormat="false" ht="18.75" hidden="false" customHeight="true" outlineLevel="0" collapsed="false">
      <c r="A50" s="199" t="s">
        <v>197</v>
      </c>
      <c r="B50" s="125" t="s">
        <v>198</v>
      </c>
      <c r="C50" s="200" t="n">
        <v>8</v>
      </c>
      <c r="D50" s="106" t="n">
        <v>36</v>
      </c>
      <c r="E50" s="201" t="n">
        <v>25281.6573</v>
      </c>
      <c r="F50" s="106" t="n">
        <v>16474.1666</v>
      </c>
      <c r="G50" s="106" t="n">
        <v>22102</v>
      </c>
      <c r="H50" s="106" t="n">
        <v>36765.8333</v>
      </c>
      <c r="I50" s="202" t="n">
        <v>64.23</v>
      </c>
      <c r="J50" s="203" t="n">
        <v>18.91</v>
      </c>
      <c r="K50" s="203" t="n">
        <v>9.48</v>
      </c>
      <c r="L50" s="203" t="n">
        <v>0</v>
      </c>
      <c r="M50" s="203" t="n">
        <v>7.36</v>
      </c>
      <c r="N50" s="203" t="n">
        <v>154.0324</v>
      </c>
      <c r="O50" s="203" t="n">
        <v>0.73</v>
      </c>
    </row>
    <row r="51" customFormat="false" ht="18.75" hidden="false" customHeight="true" outlineLevel="0" collapsed="false">
      <c r="A51" s="44" t="s">
        <v>199</v>
      </c>
      <c r="B51" s="198" t="s">
        <v>200</v>
      </c>
      <c r="C51" s="194" t="n">
        <v>50</v>
      </c>
      <c r="D51" s="111" t="n">
        <v>136</v>
      </c>
      <c r="E51" s="195" t="n">
        <v>20838.321</v>
      </c>
      <c r="F51" s="111" t="n">
        <v>13020.6666</v>
      </c>
      <c r="G51" s="111" t="n">
        <v>18945.4999</v>
      </c>
      <c r="H51" s="111" t="n">
        <v>27987.3333</v>
      </c>
      <c r="I51" s="204" t="n">
        <v>80.04</v>
      </c>
      <c r="J51" s="205" t="n">
        <v>1.86</v>
      </c>
      <c r="K51" s="205" t="n">
        <v>12.47</v>
      </c>
      <c r="L51" s="205" t="n">
        <v>0</v>
      </c>
      <c r="M51" s="205" t="n">
        <v>5.61</v>
      </c>
      <c r="N51" s="205" t="n">
        <v>154.6391</v>
      </c>
      <c r="O51" s="205" t="n">
        <v>0.28</v>
      </c>
    </row>
    <row r="52" customFormat="false" ht="18.75" hidden="false" customHeight="true" outlineLevel="0" collapsed="false">
      <c r="A52" s="199" t="s">
        <v>201</v>
      </c>
      <c r="B52" s="125" t="s">
        <v>202</v>
      </c>
      <c r="C52" s="200" t="n">
        <v>19</v>
      </c>
      <c r="D52" s="106" t="n">
        <v>30</v>
      </c>
      <c r="E52" s="201" t="n">
        <v>19985.9777</v>
      </c>
      <c r="F52" s="106" t="n">
        <v>13666.9999</v>
      </c>
      <c r="G52" s="106" t="n">
        <v>16490.3333</v>
      </c>
      <c r="H52" s="106" t="n">
        <v>30626.5</v>
      </c>
      <c r="I52" s="202" t="n">
        <v>73.02</v>
      </c>
      <c r="J52" s="203" t="n">
        <v>2.71</v>
      </c>
      <c r="K52" s="203" t="n">
        <v>17.46</v>
      </c>
      <c r="L52" s="203" t="n">
        <v>0</v>
      </c>
      <c r="M52" s="203" t="n">
        <v>6.79</v>
      </c>
      <c r="N52" s="203" t="n">
        <v>149.9778</v>
      </c>
      <c r="O52" s="203" t="n">
        <v>0.43</v>
      </c>
    </row>
    <row r="53" customFormat="false" ht="18.75" hidden="false" customHeight="true" outlineLevel="0" collapsed="false">
      <c r="A53" s="44" t="s">
        <v>203</v>
      </c>
      <c r="B53" s="198" t="s">
        <v>204</v>
      </c>
      <c r="C53" s="194" t="n">
        <v>23</v>
      </c>
      <c r="D53" s="111" t="n">
        <v>319</v>
      </c>
      <c r="E53" s="195" t="n">
        <v>20039.1828</v>
      </c>
      <c r="F53" s="111" t="n">
        <v>12993.6666</v>
      </c>
      <c r="G53" s="111" t="n">
        <v>17819</v>
      </c>
      <c r="H53" s="111" t="n">
        <v>26442</v>
      </c>
      <c r="I53" s="204" t="n">
        <v>76.77</v>
      </c>
      <c r="J53" s="205" t="n">
        <v>2.3</v>
      </c>
      <c r="K53" s="205" t="n">
        <v>13.47</v>
      </c>
      <c r="L53" s="205" t="n">
        <v>0</v>
      </c>
      <c r="M53" s="205" t="n">
        <v>7.43</v>
      </c>
      <c r="N53" s="205" t="n">
        <v>158.5357</v>
      </c>
      <c r="O53" s="205" t="n">
        <v>2.46</v>
      </c>
    </row>
    <row r="54" customFormat="false" ht="18.75" hidden="false" customHeight="true" outlineLevel="0" collapsed="false">
      <c r="A54" s="199" t="s">
        <v>205</v>
      </c>
      <c r="B54" s="125" t="s">
        <v>206</v>
      </c>
      <c r="C54" s="200" t="n">
        <v>22</v>
      </c>
      <c r="D54" s="106" t="n">
        <v>134</v>
      </c>
      <c r="E54" s="201" t="n">
        <v>20955.1517</v>
      </c>
      <c r="F54" s="106" t="n">
        <v>9674.6666</v>
      </c>
      <c r="G54" s="106" t="n">
        <v>19337</v>
      </c>
      <c r="H54" s="106" t="n">
        <v>34770.8333</v>
      </c>
      <c r="I54" s="202" t="n">
        <v>75.92</v>
      </c>
      <c r="J54" s="203" t="n">
        <v>1.24</v>
      </c>
      <c r="K54" s="203" t="n">
        <v>15.83</v>
      </c>
      <c r="L54" s="203" t="n">
        <v>0.65</v>
      </c>
      <c r="M54" s="203" t="n">
        <v>6.34</v>
      </c>
      <c r="N54" s="203" t="n">
        <v>153.4139</v>
      </c>
      <c r="O54" s="203" t="n">
        <v>0.33</v>
      </c>
    </row>
    <row r="55" customFormat="false" ht="18.75" hidden="false" customHeight="true" outlineLevel="0" collapsed="false">
      <c r="A55" s="44" t="s">
        <v>207</v>
      </c>
      <c r="B55" s="198" t="s">
        <v>208</v>
      </c>
      <c r="C55" s="194" t="n">
        <v>18</v>
      </c>
      <c r="D55" s="111" t="n">
        <v>32</v>
      </c>
      <c r="E55" s="195" t="n">
        <v>26410.4374</v>
      </c>
      <c r="F55" s="111" t="n">
        <v>17018.4999</v>
      </c>
      <c r="G55" s="111" t="n">
        <v>24949.8333</v>
      </c>
      <c r="H55" s="111" t="n">
        <v>39349.8333</v>
      </c>
      <c r="I55" s="204" t="n">
        <v>82.45</v>
      </c>
      <c r="J55" s="205" t="n">
        <v>0.42</v>
      </c>
      <c r="K55" s="205" t="n">
        <v>11.3</v>
      </c>
      <c r="L55" s="205" t="n">
        <v>0</v>
      </c>
      <c r="M55" s="205" t="n">
        <v>5.81</v>
      </c>
      <c r="N55" s="205" t="n">
        <v>152.4437</v>
      </c>
      <c r="O55" s="205" t="n">
        <v>0.03</v>
      </c>
    </row>
    <row r="56" customFormat="false" ht="18.75" hidden="false" customHeight="true" outlineLevel="0" collapsed="false">
      <c r="A56" s="199" t="s">
        <v>209</v>
      </c>
      <c r="B56" s="125" t="s">
        <v>210</v>
      </c>
      <c r="C56" s="200" t="n">
        <v>24</v>
      </c>
      <c r="D56" s="106" t="n">
        <v>72</v>
      </c>
      <c r="E56" s="201" t="n">
        <v>21583.9814</v>
      </c>
      <c r="F56" s="106" t="n">
        <v>12394.9999</v>
      </c>
      <c r="G56" s="106" t="n">
        <v>21010.1666</v>
      </c>
      <c r="H56" s="106" t="n">
        <v>30921</v>
      </c>
      <c r="I56" s="202" t="n">
        <v>78.78</v>
      </c>
      <c r="J56" s="203" t="n">
        <v>2.2</v>
      </c>
      <c r="K56" s="203" t="n">
        <v>13.01</v>
      </c>
      <c r="L56" s="203" t="n">
        <v>0.47</v>
      </c>
      <c r="M56" s="203" t="n">
        <v>5.52</v>
      </c>
      <c r="N56" s="203" t="n">
        <v>151.0306</v>
      </c>
      <c r="O56" s="203" t="n">
        <v>0.25</v>
      </c>
    </row>
    <row r="57" customFormat="false" ht="18.75" hidden="false" customHeight="true" outlineLevel="0" collapsed="false">
      <c r="A57" s="44" t="s">
        <v>211</v>
      </c>
      <c r="B57" s="198" t="s">
        <v>212</v>
      </c>
      <c r="C57" s="194" t="n">
        <v>12</v>
      </c>
      <c r="D57" s="111" t="n">
        <v>73</v>
      </c>
      <c r="E57" s="195" t="n">
        <v>20198.9451</v>
      </c>
      <c r="F57" s="111" t="n">
        <v>11196.1666</v>
      </c>
      <c r="G57" s="111" t="n">
        <v>17115.3333</v>
      </c>
      <c r="H57" s="111" t="n">
        <v>31049.5</v>
      </c>
      <c r="I57" s="204" t="n">
        <v>78.91</v>
      </c>
      <c r="J57" s="205" t="n">
        <v>4.49</v>
      </c>
      <c r="K57" s="205" t="n">
        <v>10.5</v>
      </c>
      <c r="L57" s="205" t="n">
        <v>0</v>
      </c>
      <c r="M57" s="205" t="n">
        <v>6.08</v>
      </c>
      <c r="N57" s="205" t="n">
        <v>151.3941</v>
      </c>
      <c r="O57" s="205" t="n">
        <v>1.26</v>
      </c>
    </row>
    <row r="58" customFormat="false" ht="18.75" hidden="false" customHeight="true" outlineLevel="0" collapsed="false">
      <c r="A58" s="199" t="s">
        <v>213</v>
      </c>
      <c r="B58" s="125" t="s">
        <v>214</v>
      </c>
      <c r="C58" s="200" t="n">
        <v>6</v>
      </c>
      <c r="D58" s="106" t="n">
        <v>14</v>
      </c>
      <c r="E58" s="201" t="n">
        <v>16467.3809</v>
      </c>
      <c r="F58" s="106" t="n">
        <v>12533.8333</v>
      </c>
      <c r="G58" s="106" t="n">
        <v>14972.8333</v>
      </c>
      <c r="H58" s="106" t="n">
        <v>26493.4999</v>
      </c>
      <c r="I58" s="202" t="n">
        <v>73.32</v>
      </c>
      <c r="J58" s="203" t="n">
        <v>2.05</v>
      </c>
      <c r="K58" s="203" t="n">
        <v>16.16</v>
      </c>
      <c r="L58" s="203" t="n">
        <v>0.51</v>
      </c>
      <c r="M58" s="203" t="n">
        <v>7.94</v>
      </c>
      <c r="N58" s="203" t="n">
        <v>147.494</v>
      </c>
      <c r="O58" s="203" t="n">
        <v>0.38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49</v>
      </c>
      <c r="D59" s="111" t="n">
        <v>281</v>
      </c>
      <c r="E59" s="195" t="n">
        <v>19722.3937</v>
      </c>
      <c r="F59" s="111" t="n">
        <v>12145.6666</v>
      </c>
      <c r="G59" s="111" t="n">
        <v>18297</v>
      </c>
      <c r="H59" s="111" t="n">
        <v>29804.3333</v>
      </c>
      <c r="I59" s="204" t="n">
        <v>79.4</v>
      </c>
      <c r="J59" s="205" t="n">
        <v>2.04</v>
      </c>
      <c r="K59" s="205" t="n">
        <v>7.76</v>
      </c>
      <c r="L59" s="205" t="n">
        <v>3.14</v>
      </c>
      <c r="M59" s="205" t="n">
        <v>7.64</v>
      </c>
      <c r="N59" s="205" t="n">
        <v>153.5463</v>
      </c>
      <c r="O59" s="205" t="n">
        <v>1.04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32</v>
      </c>
      <c r="D60" s="106" t="n">
        <v>411</v>
      </c>
      <c r="E60" s="201" t="n">
        <v>22337.3073</v>
      </c>
      <c r="F60" s="106" t="n">
        <v>15009.4999</v>
      </c>
      <c r="G60" s="106" t="n">
        <v>22834.6666</v>
      </c>
      <c r="H60" s="106" t="n">
        <v>29260.8333</v>
      </c>
      <c r="I60" s="202" t="n">
        <v>75.7</v>
      </c>
      <c r="J60" s="203" t="n">
        <v>8.39</v>
      </c>
      <c r="K60" s="203" t="n">
        <v>8.05</v>
      </c>
      <c r="L60" s="203" t="n">
        <v>0.67</v>
      </c>
      <c r="M60" s="203" t="n">
        <v>7.16</v>
      </c>
      <c r="N60" s="203" t="n">
        <v>150.0215</v>
      </c>
      <c r="O60" s="203" t="n">
        <v>1.18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12</v>
      </c>
      <c r="D61" s="111" t="n">
        <v>79</v>
      </c>
      <c r="E61" s="195" t="n">
        <v>22008.6877</v>
      </c>
      <c r="F61" s="111" t="n">
        <v>14319.6666</v>
      </c>
      <c r="G61" s="111" t="n">
        <v>20063.6666</v>
      </c>
      <c r="H61" s="111" t="n">
        <v>31535.3333</v>
      </c>
      <c r="I61" s="204" t="n">
        <v>74.03</v>
      </c>
      <c r="J61" s="205" t="n">
        <v>0.77</v>
      </c>
      <c r="K61" s="205" t="n">
        <v>16.93</v>
      </c>
      <c r="L61" s="205" t="n">
        <v>1.94</v>
      </c>
      <c r="M61" s="205" t="n">
        <v>6.3</v>
      </c>
      <c r="N61" s="205" t="n">
        <v>149.0432</v>
      </c>
      <c r="O61" s="205" t="n">
        <v>1.19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45</v>
      </c>
      <c r="D62" s="106" t="n">
        <v>1107</v>
      </c>
      <c r="E62" s="201" t="n">
        <v>21966.3149</v>
      </c>
      <c r="F62" s="106" t="n">
        <v>12689.3333</v>
      </c>
      <c r="G62" s="106" t="n">
        <v>20088.3333</v>
      </c>
      <c r="H62" s="106" t="n">
        <v>31967.1666</v>
      </c>
      <c r="I62" s="202" t="n">
        <v>74.07</v>
      </c>
      <c r="J62" s="203" t="n">
        <v>4.43</v>
      </c>
      <c r="K62" s="203" t="n">
        <v>14.98</v>
      </c>
      <c r="L62" s="203" t="n">
        <v>0.28</v>
      </c>
      <c r="M62" s="203" t="n">
        <v>6.21</v>
      </c>
      <c r="N62" s="203" t="n">
        <v>154.3494</v>
      </c>
      <c r="O62" s="203" t="n">
        <v>2.65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18</v>
      </c>
      <c r="D63" s="111" t="n">
        <v>65</v>
      </c>
      <c r="E63" s="195" t="n">
        <v>18312.2256</v>
      </c>
      <c r="F63" s="111" t="n">
        <v>11668.9999</v>
      </c>
      <c r="G63" s="111" t="n">
        <v>17060</v>
      </c>
      <c r="H63" s="111" t="n">
        <v>26358.4999</v>
      </c>
      <c r="I63" s="204" t="n">
        <v>78.74</v>
      </c>
      <c r="J63" s="205" t="n">
        <v>3.82</v>
      </c>
      <c r="K63" s="205" t="n">
        <v>9.23</v>
      </c>
      <c r="L63" s="205" t="n">
        <v>0.69</v>
      </c>
      <c r="M63" s="205" t="n">
        <v>7.49</v>
      </c>
      <c r="N63" s="205" t="n">
        <v>150.8449</v>
      </c>
      <c r="O63" s="205" t="n">
        <v>1.99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22</v>
      </c>
      <c r="D64" s="106" t="n">
        <v>87</v>
      </c>
      <c r="E64" s="201" t="n">
        <v>15451.4712</v>
      </c>
      <c r="F64" s="106" t="n">
        <v>10960.8333</v>
      </c>
      <c r="G64" s="106" t="n">
        <v>14261</v>
      </c>
      <c r="H64" s="106" t="n">
        <v>23141.8333</v>
      </c>
      <c r="I64" s="202" t="n">
        <v>79.36</v>
      </c>
      <c r="J64" s="203" t="n">
        <v>2.65</v>
      </c>
      <c r="K64" s="203" t="n">
        <v>13.4</v>
      </c>
      <c r="L64" s="203" t="n">
        <v>0</v>
      </c>
      <c r="M64" s="203" t="n">
        <v>4.57</v>
      </c>
      <c r="N64" s="203" t="n">
        <v>154.2059</v>
      </c>
      <c r="O64" s="203" t="n">
        <v>0.16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89</v>
      </c>
      <c r="D65" s="111" t="n">
        <v>1017</v>
      </c>
      <c r="E65" s="195" t="n">
        <v>17680.5941</v>
      </c>
      <c r="F65" s="111" t="n">
        <v>9950.4999</v>
      </c>
      <c r="G65" s="111" t="n">
        <v>16440</v>
      </c>
      <c r="H65" s="111" t="n">
        <v>25733.3333</v>
      </c>
      <c r="I65" s="204" t="n">
        <v>73.89</v>
      </c>
      <c r="J65" s="205" t="n">
        <v>2.39</v>
      </c>
      <c r="K65" s="205" t="n">
        <v>16.92</v>
      </c>
      <c r="L65" s="205" t="n">
        <v>0.4</v>
      </c>
      <c r="M65" s="205" t="n">
        <v>6.38</v>
      </c>
      <c r="N65" s="205" t="n">
        <v>153.2216</v>
      </c>
      <c r="O65" s="205" t="n">
        <v>1.15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13</v>
      </c>
      <c r="D66" s="106" t="n">
        <v>42</v>
      </c>
      <c r="E66" s="201" t="n">
        <v>22241.7142</v>
      </c>
      <c r="F66" s="106" t="n">
        <v>12069.3333</v>
      </c>
      <c r="G66" s="106" t="n">
        <v>18358.9999</v>
      </c>
      <c r="H66" s="106" t="n">
        <v>29640.9999</v>
      </c>
      <c r="I66" s="202" t="n">
        <v>70.09</v>
      </c>
      <c r="J66" s="203" t="n">
        <v>2.39</v>
      </c>
      <c r="K66" s="203" t="n">
        <v>20.81</v>
      </c>
      <c r="L66" s="203" t="n">
        <v>0.09</v>
      </c>
      <c r="M66" s="203" t="n">
        <v>6.59</v>
      </c>
      <c r="N66" s="203" t="n">
        <v>152.1194</v>
      </c>
      <c r="O66" s="203" t="n">
        <v>1.05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42</v>
      </c>
      <c r="D67" s="111" t="n">
        <v>87</v>
      </c>
      <c r="E67" s="195" t="n">
        <v>16425.5248</v>
      </c>
      <c r="F67" s="111" t="n">
        <v>9963.6666</v>
      </c>
      <c r="G67" s="111" t="n">
        <v>15156.6666</v>
      </c>
      <c r="H67" s="111" t="n">
        <v>24481.6666</v>
      </c>
      <c r="I67" s="204" t="n">
        <v>78.16</v>
      </c>
      <c r="J67" s="205" t="n">
        <v>3.6</v>
      </c>
      <c r="K67" s="205" t="n">
        <v>11.82</v>
      </c>
      <c r="L67" s="205" t="n">
        <v>0.24</v>
      </c>
      <c r="M67" s="205" t="n">
        <v>6.16</v>
      </c>
      <c r="N67" s="205" t="n">
        <v>156.237</v>
      </c>
      <c r="O67" s="205" t="n">
        <v>2.32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14</v>
      </c>
      <c r="D68" s="106" t="n">
        <v>25</v>
      </c>
      <c r="E68" s="201" t="n">
        <v>19685.6799</v>
      </c>
      <c r="F68" s="106" t="n">
        <v>10820.1666</v>
      </c>
      <c r="G68" s="106" t="n">
        <v>19742.3333</v>
      </c>
      <c r="H68" s="106" t="n">
        <v>30152.8333</v>
      </c>
      <c r="I68" s="202" t="n">
        <v>76.72</v>
      </c>
      <c r="J68" s="203" t="n">
        <v>0.16</v>
      </c>
      <c r="K68" s="203" t="n">
        <v>16.67</v>
      </c>
      <c r="L68" s="203" t="n">
        <v>0</v>
      </c>
      <c r="M68" s="203" t="n">
        <v>6.43</v>
      </c>
      <c r="N68" s="203" t="n">
        <v>156.2633</v>
      </c>
      <c r="O68" s="203" t="n">
        <v>0.75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10</v>
      </c>
      <c r="D69" s="111" t="n">
        <v>31</v>
      </c>
      <c r="E69" s="195" t="n">
        <v>22797.8816</v>
      </c>
      <c r="F69" s="111" t="n">
        <v>14283.1666</v>
      </c>
      <c r="G69" s="111" t="n">
        <v>25133.3333</v>
      </c>
      <c r="H69" s="111" t="n">
        <v>29042.3333</v>
      </c>
      <c r="I69" s="204" t="n">
        <v>70.28</v>
      </c>
      <c r="J69" s="205" t="n">
        <v>13.03</v>
      </c>
      <c r="K69" s="205" t="n">
        <v>6.2</v>
      </c>
      <c r="L69" s="205" t="n">
        <v>2.32</v>
      </c>
      <c r="M69" s="205" t="n">
        <v>8.14</v>
      </c>
      <c r="N69" s="205" t="n">
        <v>145.943</v>
      </c>
      <c r="O69" s="205" t="n">
        <v>0.81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44</v>
      </c>
      <c r="D70" s="106" t="n">
        <v>190</v>
      </c>
      <c r="E70" s="201" t="n">
        <v>17826.6929</v>
      </c>
      <c r="F70" s="106" t="n">
        <v>10473.3333</v>
      </c>
      <c r="G70" s="106" t="n">
        <v>17177.6666</v>
      </c>
      <c r="H70" s="106" t="n">
        <v>25763.5</v>
      </c>
      <c r="I70" s="202" t="n">
        <v>79.78</v>
      </c>
      <c r="J70" s="203" t="n">
        <v>2.84</v>
      </c>
      <c r="K70" s="203" t="n">
        <v>10.68</v>
      </c>
      <c r="L70" s="203" t="n">
        <v>0.21</v>
      </c>
      <c r="M70" s="203" t="n">
        <v>6.48</v>
      </c>
      <c r="N70" s="203" t="n">
        <v>151.1114</v>
      </c>
      <c r="O70" s="203" t="n">
        <v>1.46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9</v>
      </c>
      <c r="D71" s="111" t="n">
        <v>189</v>
      </c>
      <c r="E71" s="195" t="n">
        <v>18385.6207</v>
      </c>
      <c r="F71" s="111" t="n">
        <v>14935</v>
      </c>
      <c r="G71" s="111" t="n">
        <v>18299</v>
      </c>
      <c r="H71" s="111" t="n">
        <v>21899.6666</v>
      </c>
      <c r="I71" s="204" t="n">
        <v>66.9</v>
      </c>
      <c r="J71" s="205" t="n">
        <v>17.27</v>
      </c>
      <c r="K71" s="205" t="n">
        <v>6.66</v>
      </c>
      <c r="L71" s="205" t="n">
        <v>0.53</v>
      </c>
      <c r="M71" s="205" t="n">
        <v>8.62</v>
      </c>
      <c r="N71" s="205" t="n">
        <v>151.6691</v>
      </c>
      <c r="O71" s="205" t="n">
        <v>7.57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11</v>
      </c>
      <c r="D72" s="106" t="n">
        <v>30</v>
      </c>
      <c r="E72" s="201" t="n">
        <v>14923.7999</v>
      </c>
      <c r="F72" s="106" t="n">
        <v>9646.3333</v>
      </c>
      <c r="G72" s="106" t="n">
        <v>13231.3333</v>
      </c>
      <c r="H72" s="106" t="n">
        <v>23550.3333</v>
      </c>
      <c r="I72" s="202" t="n">
        <v>74.46</v>
      </c>
      <c r="J72" s="203" t="n">
        <v>5.82</v>
      </c>
      <c r="K72" s="203" t="n">
        <v>13.04</v>
      </c>
      <c r="L72" s="203" t="n">
        <v>0.64</v>
      </c>
      <c r="M72" s="203" t="n">
        <v>6.01</v>
      </c>
      <c r="N72" s="203" t="n">
        <v>149.0444</v>
      </c>
      <c r="O72" s="203" t="n">
        <v>0.94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35</v>
      </c>
      <c r="D73" s="111" t="n">
        <v>531</v>
      </c>
      <c r="E73" s="195" t="n">
        <v>14812.5818</v>
      </c>
      <c r="F73" s="111" t="n">
        <v>10002</v>
      </c>
      <c r="G73" s="111" t="n">
        <v>14202.6666</v>
      </c>
      <c r="H73" s="111" t="n">
        <v>19961.3333</v>
      </c>
      <c r="I73" s="204" t="n">
        <v>79.79</v>
      </c>
      <c r="J73" s="205" t="n">
        <v>3.08</v>
      </c>
      <c r="K73" s="205" t="n">
        <v>9.46</v>
      </c>
      <c r="L73" s="205" t="n">
        <v>0.05</v>
      </c>
      <c r="M73" s="205" t="n">
        <v>7.59</v>
      </c>
      <c r="N73" s="205" t="n">
        <v>154.3691</v>
      </c>
      <c r="O73" s="205" t="n">
        <v>0.42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8</v>
      </c>
      <c r="D74" s="106" t="n">
        <v>51</v>
      </c>
      <c r="E74" s="201" t="n">
        <v>12234.0261</v>
      </c>
      <c r="F74" s="106" t="n">
        <v>8972.3333</v>
      </c>
      <c r="G74" s="106" t="n">
        <v>11989.6666</v>
      </c>
      <c r="H74" s="106" t="n">
        <v>14901.4999</v>
      </c>
      <c r="I74" s="202" t="n">
        <v>69.06</v>
      </c>
      <c r="J74" s="203" t="n">
        <v>18.19</v>
      </c>
      <c r="K74" s="203" t="n">
        <v>4.06</v>
      </c>
      <c r="L74" s="203" t="n">
        <v>0</v>
      </c>
      <c r="M74" s="203" t="n">
        <v>8.67</v>
      </c>
      <c r="N74" s="203" t="n">
        <v>153.1275</v>
      </c>
      <c r="O74" s="203" t="n">
        <v>0.11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4</v>
      </c>
      <c r="D75" s="111" t="n">
        <v>43</v>
      </c>
      <c r="E75" s="195" t="n">
        <v>13654.279</v>
      </c>
      <c r="F75" s="111" t="n">
        <v>9238.8333</v>
      </c>
      <c r="G75" s="111" t="n">
        <v>12696.3333</v>
      </c>
      <c r="H75" s="111" t="n">
        <v>16568.3333</v>
      </c>
      <c r="I75" s="204" t="n">
        <v>61.92</v>
      </c>
      <c r="J75" s="205" t="n">
        <v>19.5</v>
      </c>
      <c r="K75" s="205" t="n">
        <v>10.2</v>
      </c>
      <c r="L75" s="205" t="n">
        <v>0</v>
      </c>
      <c r="M75" s="205" t="n">
        <v>8.36</v>
      </c>
      <c r="N75" s="205" t="n">
        <v>153.2891</v>
      </c>
      <c r="O75" s="205" t="n">
        <v>0.21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6</v>
      </c>
      <c r="D76" s="106" t="n">
        <v>10</v>
      </c>
      <c r="E76" s="201" t="n">
        <v>19694.8333</v>
      </c>
      <c r="F76" s="106" t="n">
        <v>11634.3333</v>
      </c>
      <c r="G76" s="106" t="n">
        <v>19301.4999</v>
      </c>
      <c r="H76" s="106" t="n">
        <v>30152.4999</v>
      </c>
      <c r="I76" s="202" t="n">
        <v>78.9</v>
      </c>
      <c r="J76" s="203" t="n">
        <v>3.5</v>
      </c>
      <c r="K76" s="203" t="n">
        <v>12.97</v>
      </c>
      <c r="L76" s="203" t="n">
        <v>0</v>
      </c>
      <c r="M76" s="203" t="n">
        <v>4.6</v>
      </c>
      <c r="N76" s="203" t="n">
        <v>160.7293</v>
      </c>
      <c r="O76" s="203" t="n">
        <v>1.59</v>
      </c>
    </row>
    <row r="77" customFormat="false" ht="18.75" hidden="false" customHeight="true" outlineLevel="0" collapsed="false">
      <c r="A77" s="44" t="s">
        <v>253</v>
      </c>
      <c r="B77" s="198" t="s">
        <v>254</v>
      </c>
      <c r="C77" s="194" t="n">
        <v>14</v>
      </c>
      <c r="D77" s="111" t="n">
        <v>194</v>
      </c>
      <c r="E77" s="195" t="n">
        <v>19660.548</v>
      </c>
      <c r="F77" s="111" t="n">
        <v>11865.3333</v>
      </c>
      <c r="G77" s="111" t="n">
        <v>17257.3333</v>
      </c>
      <c r="H77" s="111" t="n">
        <v>29870.3333</v>
      </c>
      <c r="I77" s="204" t="n">
        <v>67.97</v>
      </c>
      <c r="J77" s="205" t="n">
        <v>0</v>
      </c>
      <c r="K77" s="205" t="n">
        <v>28.21</v>
      </c>
      <c r="L77" s="205" t="n">
        <v>0</v>
      </c>
      <c r="M77" s="205" t="n">
        <v>3.8</v>
      </c>
      <c r="N77" s="205" t="n">
        <v>156.8561</v>
      </c>
      <c r="O77" s="205" t="n">
        <v>0</v>
      </c>
    </row>
    <row r="78" customFormat="false" ht="18.75" hidden="false" customHeight="true" outlineLevel="0" collapsed="false">
      <c r="A78" s="199" t="s">
        <v>255</v>
      </c>
      <c r="B78" s="125" t="s">
        <v>256</v>
      </c>
      <c r="C78" s="200" t="n">
        <v>23</v>
      </c>
      <c r="D78" s="106" t="n">
        <v>163</v>
      </c>
      <c r="E78" s="201" t="n">
        <v>23969.4396</v>
      </c>
      <c r="F78" s="106" t="n">
        <v>13348.1666</v>
      </c>
      <c r="G78" s="106" t="n">
        <v>18396</v>
      </c>
      <c r="H78" s="106" t="n">
        <v>44660.4999</v>
      </c>
      <c r="I78" s="202" t="n">
        <v>70.88</v>
      </c>
      <c r="J78" s="203" t="n">
        <v>0.3</v>
      </c>
      <c r="K78" s="203" t="n">
        <v>20.3</v>
      </c>
      <c r="L78" s="203" t="n">
        <v>0.78</v>
      </c>
      <c r="M78" s="203" t="n">
        <v>7.71</v>
      </c>
      <c r="N78" s="203" t="n">
        <v>148.6648</v>
      </c>
      <c r="O78" s="203" t="n">
        <v>0.16</v>
      </c>
    </row>
    <row r="79" customFormat="false" ht="18.75" hidden="false" customHeight="true" outlineLevel="0" collapsed="false">
      <c r="A79" s="44" t="s">
        <v>257</v>
      </c>
      <c r="B79" s="198" t="s">
        <v>258</v>
      </c>
      <c r="C79" s="194" t="n">
        <v>64</v>
      </c>
      <c r="D79" s="111" t="n">
        <v>277</v>
      </c>
      <c r="E79" s="195" t="n">
        <v>19214.1768</v>
      </c>
      <c r="F79" s="111" t="n">
        <v>10379.3333</v>
      </c>
      <c r="G79" s="111" t="n">
        <v>15825</v>
      </c>
      <c r="H79" s="111" t="n">
        <v>29451.8333</v>
      </c>
      <c r="I79" s="204" t="n">
        <v>70.96</v>
      </c>
      <c r="J79" s="205" t="n">
        <v>1.96</v>
      </c>
      <c r="K79" s="205" t="n">
        <v>20.67</v>
      </c>
      <c r="L79" s="205" t="n">
        <v>0.01</v>
      </c>
      <c r="M79" s="205" t="n">
        <v>6.36</v>
      </c>
      <c r="N79" s="205" t="n">
        <v>154.3051</v>
      </c>
      <c r="O79" s="205" t="n">
        <v>1.81</v>
      </c>
    </row>
    <row r="80" customFormat="false" ht="18.75" hidden="false" customHeight="true" outlineLevel="0" collapsed="false">
      <c r="A80" s="199" t="s">
        <v>259</v>
      </c>
      <c r="B80" s="125" t="s">
        <v>260</v>
      </c>
      <c r="C80" s="200" t="n">
        <v>11</v>
      </c>
      <c r="D80" s="106" t="n">
        <v>23</v>
      </c>
      <c r="E80" s="201" t="n">
        <v>18546.4057</v>
      </c>
      <c r="F80" s="106" t="n">
        <v>10762.4999</v>
      </c>
      <c r="G80" s="106" t="n">
        <v>18989.3333</v>
      </c>
      <c r="H80" s="106" t="n">
        <v>23916.6666</v>
      </c>
      <c r="I80" s="202" t="n">
        <v>74.76</v>
      </c>
      <c r="J80" s="203" t="n">
        <v>0.7</v>
      </c>
      <c r="K80" s="203" t="n">
        <v>19.75</v>
      </c>
      <c r="L80" s="203" t="n">
        <v>0</v>
      </c>
      <c r="M80" s="203" t="n">
        <v>4.76</v>
      </c>
      <c r="N80" s="203" t="n">
        <v>154.4275</v>
      </c>
      <c r="O80" s="203" t="n">
        <v>0</v>
      </c>
    </row>
    <row r="81" customFormat="false" ht="18.75" hidden="false" customHeight="true" outlineLevel="0" collapsed="false">
      <c r="A81" s="44" t="s">
        <v>261</v>
      </c>
      <c r="B81" s="198" t="s">
        <v>262</v>
      </c>
      <c r="C81" s="194" t="n">
        <v>4</v>
      </c>
      <c r="D81" s="111" t="n">
        <v>11</v>
      </c>
      <c r="E81" s="195" t="n">
        <v>17328.9393</v>
      </c>
      <c r="F81" s="111" t="n">
        <v>10150.9999</v>
      </c>
      <c r="G81" s="111" t="n">
        <v>16021.3333</v>
      </c>
      <c r="H81" s="111" t="n">
        <v>28802.6666</v>
      </c>
      <c r="I81" s="204" t="n">
        <v>71.92</v>
      </c>
      <c r="J81" s="205" t="n">
        <v>0.62</v>
      </c>
      <c r="K81" s="205" t="n">
        <v>17.94</v>
      </c>
      <c r="L81" s="205" t="n">
        <v>0</v>
      </c>
      <c r="M81" s="205" t="n">
        <v>9.5</v>
      </c>
      <c r="N81" s="205" t="n">
        <v>148.3848</v>
      </c>
      <c r="O81" s="205" t="n">
        <v>0.74</v>
      </c>
    </row>
    <row r="82" customFormat="false" ht="18.75" hidden="false" customHeight="true" outlineLevel="0" collapsed="false">
      <c r="A82" s="199" t="s">
        <v>263</v>
      </c>
      <c r="B82" s="125" t="s">
        <v>264</v>
      </c>
      <c r="C82" s="200" t="n">
        <v>48</v>
      </c>
      <c r="D82" s="106" t="n">
        <v>234</v>
      </c>
      <c r="E82" s="201" t="n">
        <v>16871.8988</v>
      </c>
      <c r="F82" s="106" t="n">
        <v>9986.8333</v>
      </c>
      <c r="G82" s="106" t="n">
        <v>15932.3333</v>
      </c>
      <c r="H82" s="106" t="n">
        <v>23837.3333</v>
      </c>
      <c r="I82" s="202" t="n">
        <v>72.26</v>
      </c>
      <c r="J82" s="203" t="n">
        <v>1.7</v>
      </c>
      <c r="K82" s="203" t="n">
        <v>18.88</v>
      </c>
      <c r="L82" s="203" t="n">
        <v>0</v>
      </c>
      <c r="M82" s="203" t="n">
        <v>7.14</v>
      </c>
      <c r="N82" s="203" t="n">
        <v>150.7336</v>
      </c>
      <c r="O82" s="203" t="n">
        <v>0.14</v>
      </c>
    </row>
    <row r="83" customFormat="false" ht="18.75" hidden="false" customHeight="true" outlineLevel="0" collapsed="false">
      <c r="A83" s="44" t="s">
        <v>265</v>
      </c>
      <c r="B83" s="198" t="s">
        <v>266</v>
      </c>
      <c r="C83" s="194" t="n">
        <v>41</v>
      </c>
      <c r="D83" s="111" t="n">
        <v>288</v>
      </c>
      <c r="E83" s="195" t="n">
        <v>17278.3321</v>
      </c>
      <c r="F83" s="111" t="n">
        <v>9721.9999</v>
      </c>
      <c r="G83" s="111" t="n">
        <v>16642.8333</v>
      </c>
      <c r="H83" s="111" t="n">
        <v>25339.8333</v>
      </c>
      <c r="I83" s="204" t="n">
        <v>73.07</v>
      </c>
      <c r="J83" s="205" t="n">
        <v>1.3</v>
      </c>
      <c r="K83" s="205" t="n">
        <v>19.09</v>
      </c>
      <c r="L83" s="205" t="n">
        <v>0.01</v>
      </c>
      <c r="M83" s="205" t="n">
        <v>6.5</v>
      </c>
      <c r="N83" s="205" t="n">
        <v>151.1192</v>
      </c>
      <c r="O83" s="205" t="n">
        <v>0.71</v>
      </c>
    </row>
    <row r="84" customFormat="false" ht="18.75" hidden="false" customHeight="true" outlineLevel="0" collapsed="false">
      <c r="A84" s="199" t="s">
        <v>267</v>
      </c>
      <c r="B84" s="125" t="s">
        <v>268</v>
      </c>
      <c r="C84" s="200" t="n">
        <v>46</v>
      </c>
      <c r="D84" s="106" t="n">
        <v>104</v>
      </c>
      <c r="E84" s="201" t="n">
        <v>15784.6281</v>
      </c>
      <c r="F84" s="106" t="n">
        <v>9941.3333</v>
      </c>
      <c r="G84" s="106" t="n">
        <v>14249.3333</v>
      </c>
      <c r="H84" s="106" t="n">
        <v>22489.8333</v>
      </c>
      <c r="I84" s="202" t="n">
        <v>78.83</v>
      </c>
      <c r="J84" s="203" t="n">
        <v>4.13</v>
      </c>
      <c r="K84" s="203" t="n">
        <v>11.24</v>
      </c>
      <c r="L84" s="203" t="n">
        <v>0.37</v>
      </c>
      <c r="M84" s="203" t="n">
        <v>5.41</v>
      </c>
      <c r="N84" s="203" t="n">
        <v>152.994</v>
      </c>
      <c r="O84" s="203" t="n">
        <v>0.85</v>
      </c>
    </row>
    <row r="85" customFormat="false" ht="18.75" hidden="false" customHeight="true" outlineLevel="0" collapsed="false">
      <c r="A85" s="44" t="s">
        <v>269</v>
      </c>
      <c r="B85" s="198" t="s">
        <v>270</v>
      </c>
      <c r="C85" s="194" t="n">
        <v>157</v>
      </c>
      <c r="D85" s="111" t="n">
        <v>1117</v>
      </c>
      <c r="E85" s="195" t="n">
        <v>14701.974</v>
      </c>
      <c r="F85" s="111" t="n">
        <v>9642.6666</v>
      </c>
      <c r="G85" s="111" t="n">
        <v>13444</v>
      </c>
      <c r="H85" s="111" t="n">
        <v>20854.8333</v>
      </c>
      <c r="I85" s="204" t="n">
        <v>77.59</v>
      </c>
      <c r="J85" s="205" t="n">
        <v>1.79</v>
      </c>
      <c r="K85" s="205" t="n">
        <v>14.76</v>
      </c>
      <c r="L85" s="205" t="n">
        <v>0.26</v>
      </c>
      <c r="M85" s="205" t="n">
        <v>5.57</v>
      </c>
      <c r="N85" s="205" t="n">
        <v>154.8932</v>
      </c>
      <c r="O85" s="205" t="n">
        <v>0.81</v>
      </c>
    </row>
    <row r="86" customFormat="false" ht="18.75" hidden="false" customHeight="true" outlineLevel="0" collapsed="false">
      <c r="A86" s="199" t="s">
        <v>271</v>
      </c>
      <c r="B86" s="125" t="s">
        <v>272</v>
      </c>
      <c r="C86" s="200" t="n">
        <v>12</v>
      </c>
      <c r="D86" s="106" t="n">
        <v>32</v>
      </c>
      <c r="E86" s="201" t="n">
        <v>13500.8853</v>
      </c>
      <c r="F86" s="106" t="n">
        <v>7842.8333</v>
      </c>
      <c r="G86" s="106" t="n">
        <v>11225.5</v>
      </c>
      <c r="H86" s="106" t="n">
        <v>21620.3333</v>
      </c>
      <c r="I86" s="202" t="n">
        <v>82.26</v>
      </c>
      <c r="J86" s="203" t="n">
        <v>0.78</v>
      </c>
      <c r="K86" s="203" t="n">
        <v>10.44</v>
      </c>
      <c r="L86" s="203" t="n">
        <v>0</v>
      </c>
      <c r="M86" s="203" t="n">
        <v>6.51</v>
      </c>
      <c r="N86" s="203" t="n">
        <v>154.8854</v>
      </c>
      <c r="O86" s="203" t="n">
        <v>0.56</v>
      </c>
    </row>
    <row r="87" customFormat="false" ht="18.75" hidden="false" customHeight="true" outlineLevel="0" collapsed="false">
      <c r="A87" s="44" t="s">
        <v>273</v>
      </c>
      <c r="B87" s="198" t="s">
        <v>274</v>
      </c>
      <c r="C87" s="194" t="n">
        <v>34</v>
      </c>
      <c r="D87" s="111" t="n">
        <v>49</v>
      </c>
      <c r="E87" s="195" t="n">
        <v>17726.5781</v>
      </c>
      <c r="F87" s="111" t="n">
        <v>11811.3333</v>
      </c>
      <c r="G87" s="111" t="n">
        <v>16378</v>
      </c>
      <c r="H87" s="111" t="n">
        <v>22523.3333</v>
      </c>
      <c r="I87" s="204" t="n">
        <v>74.55</v>
      </c>
      <c r="J87" s="205" t="n">
        <v>1.39</v>
      </c>
      <c r="K87" s="205" t="n">
        <v>18.59</v>
      </c>
      <c r="L87" s="205" t="n">
        <v>0</v>
      </c>
      <c r="M87" s="205" t="n">
        <v>5.45</v>
      </c>
      <c r="N87" s="205" t="n">
        <v>153.9224</v>
      </c>
      <c r="O87" s="205" t="n">
        <v>0.49</v>
      </c>
    </row>
    <row r="88" customFormat="false" ht="18.75" hidden="false" customHeight="true" outlineLevel="0" collapsed="false">
      <c r="A88" s="199" t="s">
        <v>275</v>
      </c>
      <c r="B88" s="125" t="s">
        <v>276</v>
      </c>
      <c r="C88" s="200" t="n">
        <v>48</v>
      </c>
      <c r="D88" s="106" t="n">
        <v>88</v>
      </c>
      <c r="E88" s="201" t="n">
        <v>16857.5757</v>
      </c>
      <c r="F88" s="106" t="n">
        <v>10898.8333</v>
      </c>
      <c r="G88" s="106" t="n">
        <v>15843.5</v>
      </c>
      <c r="H88" s="106" t="n">
        <v>23167.9999</v>
      </c>
      <c r="I88" s="202" t="n">
        <v>79.73</v>
      </c>
      <c r="J88" s="203" t="n">
        <v>3.91</v>
      </c>
      <c r="K88" s="203" t="n">
        <v>11.15</v>
      </c>
      <c r="L88" s="203" t="n">
        <v>0</v>
      </c>
      <c r="M88" s="203" t="n">
        <v>5.18</v>
      </c>
      <c r="N88" s="203" t="n">
        <v>154.2337</v>
      </c>
      <c r="O88" s="203" t="n">
        <v>0.92</v>
      </c>
    </row>
    <row r="89" customFormat="false" ht="18.75" hidden="false" customHeight="true" outlineLevel="0" collapsed="false">
      <c r="A89" s="44" t="s">
        <v>277</v>
      </c>
      <c r="B89" s="198" t="s">
        <v>278</v>
      </c>
      <c r="C89" s="194" t="n">
        <v>69</v>
      </c>
      <c r="D89" s="111" t="n">
        <v>326</v>
      </c>
      <c r="E89" s="195" t="n">
        <v>16274.8353</v>
      </c>
      <c r="F89" s="111" t="n">
        <v>10140.9999</v>
      </c>
      <c r="G89" s="111" t="n">
        <v>14244.3333</v>
      </c>
      <c r="H89" s="111" t="n">
        <v>23862.6666</v>
      </c>
      <c r="I89" s="204" t="n">
        <v>73.75</v>
      </c>
      <c r="J89" s="205" t="n">
        <v>6.47</v>
      </c>
      <c r="K89" s="205" t="n">
        <v>13.31</v>
      </c>
      <c r="L89" s="205" t="n">
        <v>0.04</v>
      </c>
      <c r="M89" s="205" t="n">
        <v>6.4</v>
      </c>
      <c r="N89" s="205" t="n">
        <v>153.6295</v>
      </c>
      <c r="O89" s="205" t="n">
        <v>0.42</v>
      </c>
    </row>
    <row r="90" customFormat="false" ht="18.75" hidden="false" customHeight="true" outlineLevel="0" collapsed="false">
      <c r="A90" s="199" t="s">
        <v>279</v>
      </c>
      <c r="B90" s="125" t="s">
        <v>280</v>
      </c>
      <c r="C90" s="200" t="n">
        <v>15</v>
      </c>
      <c r="D90" s="106" t="n">
        <v>50</v>
      </c>
      <c r="E90" s="201" t="n">
        <v>14998.4066</v>
      </c>
      <c r="F90" s="106" t="n">
        <v>10348.1666</v>
      </c>
      <c r="G90" s="106" t="n">
        <v>14321.1666</v>
      </c>
      <c r="H90" s="106" t="n">
        <v>22431.1666</v>
      </c>
      <c r="I90" s="202" t="n">
        <v>74.41</v>
      </c>
      <c r="J90" s="203" t="n">
        <v>7.65</v>
      </c>
      <c r="K90" s="203" t="n">
        <v>12.76</v>
      </c>
      <c r="L90" s="203" t="n">
        <v>0</v>
      </c>
      <c r="M90" s="203" t="n">
        <v>5.16</v>
      </c>
      <c r="N90" s="203" t="n">
        <v>155.2313</v>
      </c>
      <c r="O90" s="203" t="n">
        <v>2.94</v>
      </c>
    </row>
    <row r="91" customFormat="false" ht="18.75" hidden="false" customHeight="true" outlineLevel="0" collapsed="false">
      <c r="A91" s="44" t="s">
        <v>281</v>
      </c>
      <c r="B91" s="198" t="s">
        <v>282</v>
      </c>
      <c r="C91" s="194" t="n">
        <v>13</v>
      </c>
      <c r="D91" s="111" t="n">
        <v>30</v>
      </c>
      <c r="E91" s="195" t="n">
        <v>14638.5888</v>
      </c>
      <c r="F91" s="111" t="n">
        <v>9383.1666</v>
      </c>
      <c r="G91" s="111" t="n">
        <v>14235.1666</v>
      </c>
      <c r="H91" s="111" t="n">
        <v>20274.8333</v>
      </c>
      <c r="I91" s="204" t="n">
        <v>86.84</v>
      </c>
      <c r="J91" s="205" t="n">
        <v>2.22</v>
      </c>
      <c r="K91" s="205" t="n">
        <v>3.7</v>
      </c>
      <c r="L91" s="205" t="n">
        <v>0</v>
      </c>
      <c r="M91" s="205" t="n">
        <v>7.22</v>
      </c>
      <c r="N91" s="205" t="n">
        <v>153.475</v>
      </c>
      <c r="O91" s="205" t="n">
        <v>0.22</v>
      </c>
    </row>
    <row r="92" customFormat="false" ht="18.75" hidden="false" customHeight="true" outlineLevel="0" collapsed="false">
      <c r="A92" s="199" t="s">
        <v>283</v>
      </c>
      <c r="B92" s="125" t="s">
        <v>284</v>
      </c>
      <c r="C92" s="200" t="n">
        <v>4</v>
      </c>
      <c r="D92" s="106" t="n">
        <v>27</v>
      </c>
      <c r="E92" s="201" t="n">
        <v>13108.0617</v>
      </c>
      <c r="F92" s="106" t="n">
        <v>7671.8333</v>
      </c>
      <c r="G92" s="106" t="n">
        <v>10991</v>
      </c>
      <c r="H92" s="106" t="n">
        <v>25453.3333</v>
      </c>
      <c r="I92" s="202" t="n">
        <v>62.43</v>
      </c>
      <c r="J92" s="203" t="n">
        <v>0.38</v>
      </c>
      <c r="K92" s="203" t="n">
        <v>29.86</v>
      </c>
      <c r="L92" s="203" t="n">
        <v>0.27</v>
      </c>
      <c r="M92" s="203" t="n">
        <v>7.03</v>
      </c>
      <c r="N92" s="203" t="n">
        <v>148.2593</v>
      </c>
      <c r="O92" s="203" t="n">
        <v>0.57</v>
      </c>
    </row>
    <row r="93" customFormat="false" ht="18.75" hidden="false" customHeight="true" outlineLevel="0" collapsed="false">
      <c r="A93" s="44" t="s">
        <v>285</v>
      </c>
      <c r="B93" s="198" t="s">
        <v>286</v>
      </c>
      <c r="C93" s="194" t="n">
        <v>19</v>
      </c>
      <c r="D93" s="111" t="n">
        <v>44</v>
      </c>
      <c r="E93" s="195" t="n">
        <v>10813.8181</v>
      </c>
      <c r="F93" s="111" t="n">
        <v>8047.8333</v>
      </c>
      <c r="G93" s="111" t="n">
        <v>10197.9999</v>
      </c>
      <c r="H93" s="111" t="n">
        <v>14824.9999</v>
      </c>
      <c r="I93" s="204" t="n">
        <v>81.01</v>
      </c>
      <c r="J93" s="205" t="n">
        <v>1.92</v>
      </c>
      <c r="K93" s="205" t="n">
        <v>11.63</v>
      </c>
      <c r="L93" s="205" t="n">
        <v>0</v>
      </c>
      <c r="M93" s="205" t="n">
        <v>5.42</v>
      </c>
      <c r="N93" s="205" t="n">
        <v>150.3987</v>
      </c>
      <c r="O93" s="205" t="n">
        <v>0.22</v>
      </c>
    </row>
    <row r="94" customFormat="false" ht="18.75" hidden="false" customHeight="true" outlineLevel="0" collapsed="false">
      <c r="A94" s="199" t="s">
        <v>287</v>
      </c>
      <c r="B94" s="125" t="s">
        <v>288</v>
      </c>
      <c r="C94" s="200" t="n">
        <v>12</v>
      </c>
      <c r="D94" s="106" t="n">
        <v>41</v>
      </c>
      <c r="E94" s="201" t="n">
        <v>12954.0731</v>
      </c>
      <c r="F94" s="106" t="n">
        <v>8112.1666</v>
      </c>
      <c r="G94" s="106" t="n">
        <v>12797.3333</v>
      </c>
      <c r="H94" s="106" t="n">
        <v>18800.8333</v>
      </c>
      <c r="I94" s="202" t="n">
        <v>84.47</v>
      </c>
      <c r="J94" s="203" t="n">
        <v>3.62</v>
      </c>
      <c r="K94" s="203" t="n">
        <v>3.83</v>
      </c>
      <c r="L94" s="203" t="n">
        <v>0</v>
      </c>
      <c r="M94" s="203" t="n">
        <v>8.06</v>
      </c>
      <c r="N94" s="203" t="n">
        <v>151.5346</v>
      </c>
      <c r="O94" s="203" t="n">
        <v>0.94</v>
      </c>
    </row>
    <row r="95" customFormat="false" ht="18.75" hidden="false" customHeight="true" outlineLevel="0" collapsed="false">
      <c r="A95" s="44" t="s">
        <v>289</v>
      </c>
      <c r="B95" s="198" t="s">
        <v>290</v>
      </c>
      <c r="C95" s="194" t="n">
        <v>76</v>
      </c>
      <c r="D95" s="111" t="n">
        <v>283</v>
      </c>
      <c r="E95" s="195" t="n">
        <v>13203.4463</v>
      </c>
      <c r="F95" s="111" t="n">
        <v>9240.6666</v>
      </c>
      <c r="G95" s="111" t="n">
        <v>12958</v>
      </c>
      <c r="H95" s="111" t="n">
        <v>17573.8333</v>
      </c>
      <c r="I95" s="204" t="n">
        <v>77.09</v>
      </c>
      <c r="J95" s="205" t="n">
        <v>2.06</v>
      </c>
      <c r="K95" s="205" t="n">
        <v>13.99</v>
      </c>
      <c r="L95" s="205" t="n">
        <v>0.26</v>
      </c>
      <c r="M95" s="205" t="n">
        <v>6.57</v>
      </c>
      <c r="N95" s="205" t="n">
        <v>150.7024</v>
      </c>
      <c r="O95" s="205" t="n">
        <v>0.32</v>
      </c>
    </row>
    <row r="96" customFormat="false" ht="18.75" hidden="false" customHeight="true" outlineLevel="0" collapsed="false">
      <c r="A96" s="199" t="s">
        <v>291</v>
      </c>
      <c r="B96" s="125" t="s">
        <v>292</v>
      </c>
      <c r="C96" s="200" t="n">
        <v>33</v>
      </c>
      <c r="D96" s="106" t="n">
        <v>117</v>
      </c>
      <c r="E96" s="201" t="n">
        <v>11278.188</v>
      </c>
      <c r="F96" s="106" t="n">
        <v>8768.6666</v>
      </c>
      <c r="G96" s="106" t="n">
        <v>10661</v>
      </c>
      <c r="H96" s="106" t="n">
        <v>15137.6666</v>
      </c>
      <c r="I96" s="202" t="n">
        <v>76.51</v>
      </c>
      <c r="J96" s="203" t="n">
        <v>1.74</v>
      </c>
      <c r="K96" s="203" t="n">
        <v>15.45</v>
      </c>
      <c r="L96" s="203" t="n">
        <v>0.02</v>
      </c>
      <c r="M96" s="203" t="n">
        <v>6.25</v>
      </c>
      <c r="N96" s="203" t="n">
        <v>151.2748</v>
      </c>
      <c r="O96" s="203" t="n">
        <v>0.28</v>
      </c>
    </row>
    <row r="97" customFormat="false" ht="18.75" hidden="false" customHeight="true" outlineLevel="0" collapsed="false">
      <c r="A97" s="44" t="s">
        <v>293</v>
      </c>
      <c r="B97" s="198" t="s">
        <v>294</v>
      </c>
      <c r="C97" s="194" t="n">
        <v>9</v>
      </c>
      <c r="D97" s="111" t="n">
        <v>17</v>
      </c>
      <c r="E97" s="195" t="n">
        <v>12439.8627</v>
      </c>
      <c r="F97" s="111" t="n">
        <v>7586.9999</v>
      </c>
      <c r="G97" s="111" t="n">
        <v>12439</v>
      </c>
      <c r="H97" s="111" t="n">
        <v>16551.6666</v>
      </c>
      <c r="I97" s="204" t="n">
        <v>87.76</v>
      </c>
      <c r="J97" s="205" t="n">
        <v>1.81</v>
      </c>
      <c r="K97" s="205" t="n">
        <v>2.23</v>
      </c>
      <c r="L97" s="205" t="n">
        <v>0</v>
      </c>
      <c r="M97" s="205" t="n">
        <v>8.18</v>
      </c>
      <c r="N97" s="205" t="n">
        <v>149.2355</v>
      </c>
      <c r="O97" s="205" t="n">
        <v>0</v>
      </c>
    </row>
    <row r="98" customFormat="false" ht="18.75" hidden="false" customHeight="true" outlineLevel="0" collapsed="false">
      <c r="A98" s="199" t="s">
        <v>295</v>
      </c>
      <c r="B98" s="125" t="s">
        <v>296</v>
      </c>
      <c r="C98" s="200" t="n">
        <v>3</v>
      </c>
      <c r="D98" s="106" t="n">
        <v>11</v>
      </c>
      <c r="E98" s="201" t="n">
        <v>13099.7272</v>
      </c>
      <c r="F98" s="106" t="n">
        <v>10669.5</v>
      </c>
      <c r="G98" s="106" t="n">
        <v>13365.6666</v>
      </c>
      <c r="H98" s="106" t="n">
        <v>16077</v>
      </c>
      <c r="I98" s="202" t="n">
        <v>77.22</v>
      </c>
      <c r="J98" s="203" t="n">
        <v>15.42</v>
      </c>
      <c r="K98" s="203" t="n">
        <v>1.9</v>
      </c>
      <c r="L98" s="203" t="n">
        <v>0</v>
      </c>
      <c r="M98" s="203" t="n">
        <v>5.44</v>
      </c>
      <c r="N98" s="203" t="n">
        <v>152.2273</v>
      </c>
      <c r="O98" s="203" t="n">
        <v>0</v>
      </c>
    </row>
    <row r="99" customFormat="false" ht="18.75" hidden="false" customHeight="true" outlineLevel="0" collapsed="false">
      <c r="A99" s="44" t="s">
        <v>297</v>
      </c>
      <c r="B99" s="198" t="s">
        <v>298</v>
      </c>
      <c r="C99" s="194" t="n">
        <v>84</v>
      </c>
      <c r="D99" s="111" t="n">
        <v>618</v>
      </c>
      <c r="E99" s="195" t="n">
        <v>12496.4061</v>
      </c>
      <c r="F99" s="111" t="n">
        <v>8540.3333</v>
      </c>
      <c r="G99" s="111" t="n">
        <v>11611</v>
      </c>
      <c r="H99" s="111" t="n">
        <v>17589</v>
      </c>
      <c r="I99" s="204" t="n">
        <v>75.22</v>
      </c>
      <c r="J99" s="205" t="n">
        <v>3.27</v>
      </c>
      <c r="K99" s="205" t="n">
        <v>13.64</v>
      </c>
      <c r="L99" s="205" t="n">
        <v>0.13</v>
      </c>
      <c r="M99" s="205" t="n">
        <v>7.71</v>
      </c>
      <c r="N99" s="205" t="n">
        <v>152.6949</v>
      </c>
      <c r="O99" s="205" t="n">
        <v>2.3</v>
      </c>
    </row>
    <row r="100" customFormat="false" ht="18.75" hidden="false" customHeight="true" outlineLevel="0" collapsed="false">
      <c r="A100" s="199" t="s">
        <v>299</v>
      </c>
      <c r="B100" s="125" t="s">
        <v>300</v>
      </c>
      <c r="C100" s="200" t="n">
        <v>29</v>
      </c>
      <c r="D100" s="106" t="n">
        <v>135</v>
      </c>
      <c r="E100" s="201" t="n">
        <v>14338.1851</v>
      </c>
      <c r="F100" s="106" t="n">
        <v>9046.9999</v>
      </c>
      <c r="G100" s="106" t="n">
        <v>12649</v>
      </c>
      <c r="H100" s="106" t="n">
        <v>22364.9999</v>
      </c>
      <c r="I100" s="202" t="n">
        <v>75.77</v>
      </c>
      <c r="J100" s="203" t="n">
        <v>5.9</v>
      </c>
      <c r="K100" s="203" t="n">
        <v>11.92</v>
      </c>
      <c r="L100" s="203" t="n">
        <v>0.02</v>
      </c>
      <c r="M100" s="203" t="n">
        <v>6.36</v>
      </c>
      <c r="N100" s="203" t="n">
        <v>152.2109</v>
      </c>
      <c r="O100" s="203" t="n">
        <v>2.64</v>
      </c>
    </row>
    <row r="101" customFormat="false" ht="18.75" hidden="false" customHeight="true" outlineLevel="0" collapsed="false">
      <c r="A101" s="44" t="s">
        <v>301</v>
      </c>
      <c r="B101" s="198" t="s">
        <v>302</v>
      </c>
      <c r="C101" s="194" t="n">
        <v>24</v>
      </c>
      <c r="D101" s="111" t="n">
        <v>112</v>
      </c>
      <c r="E101" s="195" t="n">
        <v>14509.7261</v>
      </c>
      <c r="F101" s="111" t="n">
        <v>11255.6666</v>
      </c>
      <c r="G101" s="111" t="n">
        <v>14275.3333</v>
      </c>
      <c r="H101" s="111" t="n">
        <v>17891.8333</v>
      </c>
      <c r="I101" s="204" t="n">
        <v>72.44</v>
      </c>
      <c r="J101" s="205" t="n">
        <v>6.08</v>
      </c>
      <c r="K101" s="205" t="n">
        <v>13.81</v>
      </c>
      <c r="L101" s="205" t="n">
        <v>0.28</v>
      </c>
      <c r="M101" s="205" t="n">
        <v>7.37</v>
      </c>
      <c r="N101" s="205" t="n">
        <v>151.5003</v>
      </c>
      <c r="O101" s="205" t="n">
        <v>1.97</v>
      </c>
    </row>
    <row r="102" customFormat="false" ht="18.75" hidden="false" customHeight="true" outlineLevel="0" collapsed="false">
      <c r="A102" s="199" t="s">
        <v>303</v>
      </c>
      <c r="B102" s="125" t="s">
        <v>304</v>
      </c>
      <c r="C102" s="200" t="n">
        <v>9</v>
      </c>
      <c r="D102" s="106" t="n">
        <v>13</v>
      </c>
      <c r="E102" s="201" t="n">
        <v>11479.4615</v>
      </c>
      <c r="F102" s="106" t="n">
        <v>7506</v>
      </c>
      <c r="G102" s="106" t="n">
        <v>11752.3333</v>
      </c>
      <c r="H102" s="106" t="n">
        <v>15622.4999</v>
      </c>
      <c r="I102" s="202" t="n">
        <v>75.01</v>
      </c>
      <c r="J102" s="203" t="n">
        <v>2.89</v>
      </c>
      <c r="K102" s="203" t="n">
        <v>14.06</v>
      </c>
      <c r="L102" s="203" t="n">
        <v>1.16</v>
      </c>
      <c r="M102" s="203" t="n">
        <v>6.85</v>
      </c>
      <c r="N102" s="203" t="n">
        <v>144.9103</v>
      </c>
      <c r="O102" s="203" t="n">
        <v>0</v>
      </c>
    </row>
    <row r="103" customFormat="false" ht="18.75" hidden="false" customHeight="true" outlineLevel="0" collapsed="false">
      <c r="A103" s="44" t="s">
        <v>305</v>
      </c>
      <c r="B103" s="198" t="s">
        <v>306</v>
      </c>
      <c r="C103" s="194" t="n">
        <v>9</v>
      </c>
      <c r="D103" s="111" t="n">
        <v>879</v>
      </c>
      <c r="E103" s="195" t="n">
        <v>11963.4148</v>
      </c>
      <c r="F103" s="111" t="n">
        <v>9453</v>
      </c>
      <c r="G103" s="111" t="n">
        <v>11712.3333</v>
      </c>
      <c r="H103" s="111" t="n">
        <v>14746</v>
      </c>
      <c r="I103" s="204" t="n">
        <v>76.91</v>
      </c>
      <c r="J103" s="205" t="n">
        <v>12.3</v>
      </c>
      <c r="K103" s="205" t="n">
        <v>5.78</v>
      </c>
      <c r="L103" s="205" t="n">
        <v>0</v>
      </c>
      <c r="M103" s="205" t="n">
        <v>5</v>
      </c>
      <c r="N103" s="205" t="n">
        <v>144.7653</v>
      </c>
      <c r="O103" s="205" t="n">
        <v>0.74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11</v>
      </c>
      <c r="D104" s="106" t="n">
        <v>17</v>
      </c>
      <c r="E104" s="201" t="n">
        <v>10996.2352</v>
      </c>
      <c r="F104" s="106" t="n">
        <v>6823.8333</v>
      </c>
      <c r="G104" s="106" t="n">
        <v>9673</v>
      </c>
      <c r="H104" s="106" t="n">
        <v>18454.8333</v>
      </c>
      <c r="I104" s="202" t="n">
        <v>81.19</v>
      </c>
      <c r="J104" s="203" t="n">
        <v>3.17</v>
      </c>
      <c r="K104" s="203" t="n">
        <v>10.28</v>
      </c>
      <c r="L104" s="203" t="n">
        <v>0</v>
      </c>
      <c r="M104" s="203" t="n">
        <v>5.34</v>
      </c>
      <c r="N104" s="203" t="n">
        <v>149.6663</v>
      </c>
      <c r="O104" s="203" t="n">
        <v>0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37</v>
      </c>
      <c r="D105" s="111" t="n">
        <v>85</v>
      </c>
      <c r="E105" s="195" t="n">
        <v>13604.3293</v>
      </c>
      <c r="F105" s="111" t="n">
        <v>10341.6666</v>
      </c>
      <c r="G105" s="111" t="n">
        <v>13533.3333</v>
      </c>
      <c r="H105" s="111" t="n">
        <v>17132.6666</v>
      </c>
      <c r="I105" s="204" t="n">
        <v>75.12</v>
      </c>
      <c r="J105" s="205" t="n">
        <v>5.75</v>
      </c>
      <c r="K105" s="205" t="n">
        <v>12.77</v>
      </c>
      <c r="L105" s="205" t="n">
        <v>0</v>
      </c>
      <c r="M105" s="205" t="n">
        <v>6.34</v>
      </c>
      <c r="N105" s="205" t="n">
        <v>148.4176</v>
      </c>
      <c r="O105" s="205" t="n">
        <v>0.05</v>
      </c>
    </row>
    <row r="106" customFormat="false" ht="18.75" hidden="false" customHeight="true" outlineLevel="0" collapsed="false">
      <c r="A106" s="199" t="s">
        <v>311</v>
      </c>
      <c r="B106" s="125" t="s">
        <v>312</v>
      </c>
      <c r="C106" s="200" t="n">
        <v>25</v>
      </c>
      <c r="D106" s="106" t="n">
        <v>662</v>
      </c>
      <c r="E106" s="201" t="n">
        <v>14194.9883</v>
      </c>
      <c r="F106" s="106" t="n">
        <v>10181.3333</v>
      </c>
      <c r="G106" s="106" t="n">
        <v>13466.1666</v>
      </c>
      <c r="H106" s="106" t="n">
        <v>19037</v>
      </c>
      <c r="I106" s="202" t="n">
        <v>73.05</v>
      </c>
      <c r="J106" s="203" t="n">
        <v>6.28</v>
      </c>
      <c r="K106" s="203" t="n">
        <v>14.21</v>
      </c>
      <c r="L106" s="203" t="n">
        <v>0</v>
      </c>
      <c r="M106" s="203" t="n">
        <v>6.44</v>
      </c>
      <c r="N106" s="203" t="n">
        <v>145.2992</v>
      </c>
      <c r="O106" s="203" t="n">
        <v>0.39</v>
      </c>
    </row>
    <row r="107" customFormat="false" ht="18.75" hidden="false" customHeight="true" outlineLevel="0" collapsed="false">
      <c r="A107" s="44" t="s">
        <v>313</v>
      </c>
      <c r="B107" s="198" t="s">
        <v>314</v>
      </c>
      <c r="C107" s="194" t="n">
        <v>15</v>
      </c>
      <c r="D107" s="111" t="n">
        <v>270</v>
      </c>
      <c r="E107" s="195" t="n">
        <v>9686.5419</v>
      </c>
      <c r="F107" s="111" t="n">
        <v>7244.1666</v>
      </c>
      <c r="G107" s="111" t="n">
        <v>9316.1666</v>
      </c>
      <c r="H107" s="111" t="n">
        <v>12553.1666</v>
      </c>
      <c r="I107" s="204" t="n">
        <v>70.85</v>
      </c>
      <c r="J107" s="205" t="n">
        <v>5.22</v>
      </c>
      <c r="K107" s="205" t="n">
        <v>15.26</v>
      </c>
      <c r="L107" s="205" t="n">
        <v>0</v>
      </c>
      <c r="M107" s="205" t="n">
        <v>8.66</v>
      </c>
      <c r="N107" s="205" t="n">
        <v>149.6532</v>
      </c>
      <c r="O107" s="205" t="n">
        <v>1.69</v>
      </c>
    </row>
    <row r="108" customFormat="false" ht="18.75" hidden="false" customHeight="true" outlineLevel="0" collapsed="false">
      <c r="A108" s="199" t="s">
        <v>315</v>
      </c>
      <c r="B108" s="125" t="s">
        <v>316</v>
      </c>
      <c r="C108" s="200" t="n">
        <v>11</v>
      </c>
      <c r="D108" s="106" t="n">
        <v>119</v>
      </c>
      <c r="E108" s="201" t="n">
        <v>10234.168</v>
      </c>
      <c r="F108" s="106" t="n">
        <v>6668</v>
      </c>
      <c r="G108" s="106" t="n">
        <v>8725.6666</v>
      </c>
      <c r="H108" s="106" t="n">
        <v>15338.3333</v>
      </c>
      <c r="I108" s="202" t="n">
        <v>61.18</v>
      </c>
      <c r="J108" s="203" t="n">
        <v>7.76</v>
      </c>
      <c r="K108" s="203" t="n">
        <v>22.68</v>
      </c>
      <c r="L108" s="203" t="n">
        <v>0.03</v>
      </c>
      <c r="M108" s="203" t="n">
        <v>8.32</v>
      </c>
      <c r="N108" s="203" t="n">
        <v>151.9741</v>
      </c>
      <c r="O108" s="203" t="n">
        <v>1.13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6</v>
      </c>
      <c r="D109" s="111" t="n">
        <v>19</v>
      </c>
      <c r="E109" s="195" t="n">
        <v>9671.8946</v>
      </c>
      <c r="F109" s="111" t="n">
        <v>4745.6666</v>
      </c>
      <c r="G109" s="111" t="n">
        <v>10365.3333</v>
      </c>
      <c r="H109" s="111" t="n">
        <v>15075.3333</v>
      </c>
      <c r="I109" s="204" t="n">
        <v>73.72</v>
      </c>
      <c r="J109" s="205" t="n">
        <v>15.2</v>
      </c>
      <c r="K109" s="205" t="n">
        <v>5.05</v>
      </c>
      <c r="L109" s="205" t="n">
        <v>0</v>
      </c>
      <c r="M109" s="205" t="n">
        <v>6.01</v>
      </c>
      <c r="N109" s="205" t="n">
        <v>147.3465</v>
      </c>
      <c r="O109" s="205" t="n">
        <v>2.57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15</v>
      </c>
      <c r="D110" s="106" t="n">
        <v>18</v>
      </c>
      <c r="E110" s="201" t="n">
        <v>8336.5184</v>
      </c>
      <c r="F110" s="106" t="n">
        <v>5263.8333</v>
      </c>
      <c r="G110" s="106" t="n">
        <v>8087.6666</v>
      </c>
      <c r="H110" s="106" t="n">
        <v>11134.3333</v>
      </c>
      <c r="I110" s="202" t="n">
        <v>75.61</v>
      </c>
      <c r="J110" s="203" t="n">
        <v>3.33</v>
      </c>
      <c r="K110" s="203" t="n">
        <v>15.96</v>
      </c>
      <c r="L110" s="203" t="n">
        <v>0</v>
      </c>
      <c r="M110" s="203" t="n">
        <v>5.08</v>
      </c>
      <c r="N110" s="203" t="n">
        <v>152.2444</v>
      </c>
      <c r="O110" s="203" t="n">
        <v>0.32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12</v>
      </c>
      <c r="D111" s="111" t="n">
        <v>31</v>
      </c>
      <c r="E111" s="195" t="n">
        <v>9845.3978</v>
      </c>
      <c r="F111" s="111" t="n">
        <v>7812.1666</v>
      </c>
      <c r="G111" s="111" t="n">
        <v>9741.6666</v>
      </c>
      <c r="H111" s="111" t="n">
        <v>12305.4999</v>
      </c>
      <c r="I111" s="204" t="n">
        <v>73.56</v>
      </c>
      <c r="J111" s="205" t="n">
        <v>7.34</v>
      </c>
      <c r="K111" s="205" t="n">
        <v>12.85</v>
      </c>
      <c r="L111" s="205" t="n">
        <v>0</v>
      </c>
      <c r="M111" s="205" t="n">
        <v>6.23</v>
      </c>
      <c r="N111" s="205" t="n">
        <v>147.2355</v>
      </c>
      <c r="O111" s="205" t="n">
        <v>1.2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9</v>
      </c>
      <c r="D112" s="106" t="n">
        <v>15</v>
      </c>
      <c r="E112" s="201" t="n">
        <v>13015.3777</v>
      </c>
      <c r="F112" s="106" t="n">
        <v>6693.1666</v>
      </c>
      <c r="G112" s="106" t="n">
        <v>11721.3333</v>
      </c>
      <c r="H112" s="106" t="n">
        <v>22169.4999</v>
      </c>
      <c r="I112" s="202" t="n">
        <v>79.47</v>
      </c>
      <c r="J112" s="203" t="n">
        <v>2.11</v>
      </c>
      <c r="K112" s="203" t="n">
        <v>12.12</v>
      </c>
      <c r="L112" s="203" t="n">
        <v>0</v>
      </c>
      <c r="M112" s="203" t="n">
        <v>6.28</v>
      </c>
      <c r="N112" s="203" t="n">
        <v>151.6667</v>
      </c>
      <c r="O112" s="203" t="n">
        <v>0.66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36</v>
      </c>
      <c r="D113" s="111" t="n">
        <v>210</v>
      </c>
      <c r="E113" s="195" t="n">
        <v>9852.2459</v>
      </c>
      <c r="F113" s="111" t="n">
        <v>6494</v>
      </c>
      <c r="G113" s="111" t="n">
        <v>9291.1666</v>
      </c>
      <c r="H113" s="111" t="n">
        <v>13642.6666</v>
      </c>
      <c r="I113" s="204" t="n">
        <v>71.18</v>
      </c>
      <c r="J113" s="205" t="n">
        <v>11.06</v>
      </c>
      <c r="K113" s="205" t="n">
        <v>9.96</v>
      </c>
      <c r="L113" s="205" t="n">
        <v>0.01</v>
      </c>
      <c r="M113" s="205" t="n">
        <v>7.77</v>
      </c>
      <c r="N113" s="205" t="n">
        <v>151.1644</v>
      </c>
      <c r="O113" s="205" t="n">
        <v>1.22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4</v>
      </c>
      <c r="D114" s="106" t="n">
        <v>27</v>
      </c>
      <c r="E114" s="201" t="n">
        <v>10521.2098</v>
      </c>
      <c r="F114" s="106" t="n">
        <v>7120.3333</v>
      </c>
      <c r="G114" s="106" t="n">
        <v>10722.3333</v>
      </c>
      <c r="H114" s="106" t="n">
        <v>13482.9999</v>
      </c>
      <c r="I114" s="202" t="n">
        <v>77.95</v>
      </c>
      <c r="J114" s="203" t="n">
        <v>7.14</v>
      </c>
      <c r="K114" s="203" t="n">
        <v>3.41</v>
      </c>
      <c r="L114" s="203" t="n">
        <v>0</v>
      </c>
      <c r="M114" s="203" t="n">
        <v>11.48</v>
      </c>
      <c r="N114" s="203" t="n">
        <v>154.142</v>
      </c>
      <c r="O114" s="203" t="n">
        <v>7.23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3</v>
      </c>
      <c r="D115" s="111" t="n">
        <v>24</v>
      </c>
      <c r="E115" s="195" t="n">
        <v>10747.9305</v>
      </c>
      <c r="F115" s="111" t="n">
        <v>6613.1666</v>
      </c>
      <c r="G115" s="111" t="n">
        <v>9096.3333</v>
      </c>
      <c r="H115" s="111" t="n">
        <v>17501.1666</v>
      </c>
      <c r="I115" s="204" t="n">
        <v>76.51</v>
      </c>
      <c r="J115" s="205" t="n">
        <v>14.31</v>
      </c>
      <c r="K115" s="205" t="n">
        <v>2.2</v>
      </c>
      <c r="L115" s="205" t="n">
        <v>0</v>
      </c>
      <c r="M115" s="205" t="n">
        <v>6.96</v>
      </c>
      <c r="N115" s="205" t="n">
        <v>154.675</v>
      </c>
      <c r="O115" s="205" t="n">
        <v>2.38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6</v>
      </c>
      <c r="D116" s="106" t="n">
        <v>86</v>
      </c>
      <c r="E116" s="201" t="n">
        <v>18571.5929</v>
      </c>
      <c r="F116" s="106" t="n">
        <v>13690.6666</v>
      </c>
      <c r="G116" s="106" t="n">
        <v>18142.6666</v>
      </c>
      <c r="H116" s="106" t="n">
        <v>23136.6666</v>
      </c>
      <c r="I116" s="202" t="n">
        <v>64.85</v>
      </c>
      <c r="J116" s="203" t="n">
        <v>15.32</v>
      </c>
      <c r="K116" s="203" t="n">
        <v>9.55</v>
      </c>
      <c r="L116" s="203" t="n">
        <v>2.87</v>
      </c>
      <c r="M116" s="203" t="n">
        <v>7.38</v>
      </c>
      <c r="N116" s="203" t="n">
        <v>149.8229</v>
      </c>
      <c r="O116" s="203" t="n">
        <v>2.76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25</v>
      </c>
      <c r="D117" s="111" t="n">
        <v>132</v>
      </c>
      <c r="E117" s="195" t="n">
        <v>10132.8156</v>
      </c>
      <c r="F117" s="111" t="n">
        <v>5947.4999</v>
      </c>
      <c r="G117" s="111" t="n">
        <v>9314</v>
      </c>
      <c r="H117" s="111" t="n">
        <v>15528.1666</v>
      </c>
      <c r="I117" s="204" t="n">
        <v>72.18</v>
      </c>
      <c r="J117" s="205" t="n">
        <v>14.38</v>
      </c>
      <c r="K117" s="205" t="n">
        <v>6.91</v>
      </c>
      <c r="L117" s="205" t="n">
        <v>0.42</v>
      </c>
      <c r="M117" s="205" t="n">
        <v>6.09</v>
      </c>
      <c r="N117" s="205" t="n">
        <v>159.3494</v>
      </c>
      <c r="O117" s="205" t="n">
        <v>6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51</v>
      </c>
      <c r="D118" s="106" t="n">
        <v>701</v>
      </c>
      <c r="E118" s="201" t="n">
        <v>9397.9847</v>
      </c>
      <c r="F118" s="106" t="n">
        <v>6016.3333</v>
      </c>
      <c r="G118" s="106" t="n">
        <v>8568.6666</v>
      </c>
      <c r="H118" s="106" t="n">
        <v>13829.9999</v>
      </c>
      <c r="I118" s="202" t="n">
        <v>68.05</v>
      </c>
      <c r="J118" s="203" t="n">
        <v>3.49</v>
      </c>
      <c r="K118" s="203" t="n">
        <v>21.68</v>
      </c>
      <c r="L118" s="203" t="n">
        <v>0.41</v>
      </c>
      <c r="M118" s="203" t="n">
        <v>6.35</v>
      </c>
      <c r="N118" s="203" t="n">
        <v>151.2716</v>
      </c>
      <c r="O118" s="203" t="n">
        <v>0.93</v>
      </c>
    </row>
    <row r="119" customFormat="false" ht="18.75" hidden="false" customHeight="true" outlineLevel="0" collapsed="false">
      <c r="A119" s="44" t="s">
        <v>337</v>
      </c>
      <c r="B119" s="198" t="s">
        <v>338</v>
      </c>
      <c r="C119" s="194" t="n">
        <v>11</v>
      </c>
      <c r="D119" s="111" t="n">
        <v>22</v>
      </c>
      <c r="E119" s="195" t="n">
        <v>7251.909</v>
      </c>
      <c r="F119" s="111" t="n">
        <v>5931.4999</v>
      </c>
      <c r="G119" s="111" t="n">
        <v>7290.8333</v>
      </c>
      <c r="H119" s="111" t="n">
        <v>8595.6666</v>
      </c>
      <c r="I119" s="204" t="n">
        <v>74.28</v>
      </c>
      <c r="J119" s="205" t="n">
        <v>2.72</v>
      </c>
      <c r="K119" s="205" t="n">
        <v>11.75</v>
      </c>
      <c r="L119" s="205" t="n">
        <v>0</v>
      </c>
      <c r="M119" s="205" t="n">
        <v>11.23</v>
      </c>
      <c r="N119" s="205" t="n">
        <v>146.4065</v>
      </c>
      <c r="O119" s="205" t="n">
        <v>1.51</v>
      </c>
    </row>
    <row r="120" customFormat="false" ht="18.75" hidden="false" customHeight="true" outlineLevel="0" collapsed="false">
      <c r="A120" s="199" t="s">
        <v>339</v>
      </c>
      <c r="B120" s="125" t="s">
        <v>340</v>
      </c>
      <c r="C120" s="200" t="n">
        <v>7</v>
      </c>
      <c r="D120" s="106" t="n">
        <v>23</v>
      </c>
      <c r="E120" s="201" t="n">
        <v>10141.1593</v>
      </c>
      <c r="F120" s="106" t="n">
        <v>7116.4999</v>
      </c>
      <c r="G120" s="106" t="n">
        <v>9883.3333</v>
      </c>
      <c r="H120" s="106" t="n">
        <v>14054.4999</v>
      </c>
      <c r="I120" s="202" t="n">
        <v>70.42</v>
      </c>
      <c r="J120" s="203" t="n">
        <v>11.98</v>
      </c>
      <c r="K120" s="203" t="n">
        <v>8.44</v>
      </c>
      <c r="L120" s="203" t="n">
        <v>0</v>
      </c>
      <c r="M120" s="203" t="n">
        <v>9.13</v>
      </c>
      <c r="N120" s="203" t="n">
        <v>148.7826</v>
      </c>
      <c r="O120" s="203" t="n">
        <v>0.88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23</v>
      </c>
      <c r="D121" s="111" t="n">
        <v>445</v>
      </c>
      <c r="E121" s="195" t="n">
        <v>10769.2321</v>
      </c>
      <c r="F121" s="111" t="n">
        <v>7343.8333</v>
      </c>
      <c r="G121" s="111" t="n">
        <v>10518</v>
      </c>
      <c r="H121" s="111" t="n">
        <v>14579.3333</v>
      </c>
      <c r="I121" s="204" t="n">
        <v>65.04</v>
      </c>
      <c r="J121" s="205" t="n">
        <v>10.69</v>
      </c>
      <c r="K121" s="205" t="n">
        <v>15.54</v>
      </c>
      <c r="L121" s="205" t="n">
        <v>0.08</v>
      </c>
      <c r="M121" s="205" t="n">
        <v>8.62</v>
      </c>
      <c r="N121" s="205" t="n">
        <v>164.5683</v>
      </c>
      <c r="O121" s="205" t="n">
        <v>4.03</v>
      </c>
    </row>
    <row r="122" customFormat="false" ht="18.75" hidden="false" customHeight="true" outlineLevel="0" collapsed="false">
      <c r="A122" s="199" t="s">
        <v>345</v>
      </c>
      <c r="B122" s="125" t="s">
        <v>346</v>
      </c>
      <c r="C122" s="200" t="n">
        <v>8</v>
      </c>
      <c r="D122" s="106" t="n">
        <v>101</v>
      </c>
      <c r="E122" s="201" t="n">
        <v>8152.6402</v>
      </c>
      <c r="F122" s="106" t="n">
        <v>6457.6666</v>
      </c>
      <c r="G122" s="106" t="n">
        <v>7975</v>
      </c>
      <c r="H122" s="106" t="n">
        <v>9827.1666</v>
      </c>
      <c r="I122" s="202" t="n">
        <v>69.94</v>
      </c>
      <c r="J122" s="203" t="n">
        <v>8.12</v>
      </c>
      <c r="K122" s="203" t="n">
        <v>5.66</v>
      </c>
      <c r="L122" s="203" t="n">
        <v>0</v>
      </c>
      <c r="M122" s="203" t="n">
        <v>16.26</v>
      </c>
      <c r="N122" s="203" t="n">
        <v>133.3779</v>
      </c>
      <c r="O122" s="203" t="n">
        <v>0.42</v>
      </c>
    </row>
    <row r="123" customFormat="false" ht="18.75" hidden="false" customHeight="true" outlineLevel="0" collapsed="false">
      <c r="A123" s="44" t="s">
        <v>347</v>
      </c>
      <c r="B123" s="198" t="s">
        <v>348</v>
      </c>
      <c r="C123" s="194" t="n">
        <v>9</v>
      </c>
      <c r="D123" s="111" t="n">
        <v>94</v>
      </c>
      <c r="E123" s="195" t="n">
        <v>11709.5886</v>
      </c>
      <c r="F123" s="111" t="n">
        <v>8336</v>
      </c>
      <c r="G123" s="111" t="n">
        <v>11577.3333</v>
      </c>
      <c r="H123" s="111" t="n">
        <v>14994.5</v>
      </c>
      <c r="I123" s="204" t="n">
        <v>71.01</v>
      </c>
      <c r="J123" s="205" t="n">
        <v>6.11</v>
      </c>
      <c r="K123" s="205" t="n">
        <v>6.48</v>
      </c>
      <c r="L123" s="205" t="n">
        <v>0</v>
      </c>
      <c r="M123" s="205" t="n">
        <v>16.39</v>
      </c>
      <c r="N123" s="205" t="n">
        <v>135.5496</v>
      </c>
      <c r="O123" s="205" t="n">
        <v>0.12</v>
      </c>
    </row>
    <row r="124" customFormat="false" ht="18.75" hidden="false" customHeight="true" outlineLevel="0" collapsed="false">
      <c r="A124" s="199" t="s">
        <v>349</v>
      </c>
      <c r="B124" s="125" t="s">
        <v>350</v>
      </c>
      <c r="C124" s="200" t="n">
        <v>40</v>
      </c>
      <c r="D124" s="106" t="n">
        <v>533</v>
      </c>
      <c r="E124" s="201" t="n">
        <v>11423.761</v>
      </c>
      <c r="F124" s="106" t="n">
        <v>8032.6666</v>
      </c>
      <c r="G124" s="106" t="n">
        <v>11152.3333</v>
      </c>
      <c r="H124" s="106" t="n">
        <v>15044.8333</v>
      </c>
      <c r="I124" s="202" t="n">
        <v>63.47</v>
      </c>
      <c r="J124" s="203" t="n">
        <v>2.15</v>
      </c>
      <c r="K124" s="203" t="n">
        <v>22.54</v>
      </c>
      <c r="L124" s="203" t="n">
        <v>2.93</v>
      </c>
      <c r="M124" s="203" t="n">
        <v>8.88</v>
      </c>
      <c r="N124" s="203" t="n">
        <v>151.5623</v>
      </c>
      <c r="O124" s="203" t="n">
        <v>4.06</v>
      </c>
    </row>
    <row r="125" customFormat="false" ht="18.75" hidden="false" customHeight="true" outlineLevel="0" collapsed="false">
      <c r="A125" s="44" t="s">
        <v>353</v>
      </c>
      <c r="B125" s="198" t="s">
        <v>354</v>
      </c>
      <c r="C125" s="194" t="n">
        <v>24</v>
      </c>
      <c r="D125" s="111" t="n">
        <v>195</v>
      </c>
      <c r="E125" s="195" t="n">
        <v>12430.7333</v>
      </c>
      <c r="F125" s="111" t="n">
        <v>8392.3333</v>
      </c>
      <c r="G125" s="111" t="n">
        <v>12019</v>
      </c>
      <c r="H125" s="111" t="n">
        <v>17596.1666</v>
      </c>
      <c r="I125" s="204" t="n">
        <v>63.46</v>
      </c>
      <c r="J125" s="205" t="n">
        <v>2.57</v>
      </c>
      <c r="K125" s="205" t="n">
        <v>24.5</v>
      </c>
      <c r="L125" s="205" t="n">
        <v>1.84</v>
      </c>
      <c r="M125" s="205" t="n">
        <v>7.61</v>
      </c>
      <c r="N125" s="205" t="n">
        <v>150.422</v>
      </c>
      <c r="O125" s="205" t="n">
        <v>4.2</v>
      </c>
    </row>
    <row r="126" customFormat="false" ht="18.75" hidden="false" customHeight="true" outlineLevel="0" collapsed="false">
      <c r="A126" s="199" t="s">
        <v>355</v>
      </c>
      <c r="B126" s="125" t="s">
        <v>356</v>
      </c>
      <c r="C126" s="200" t="n">
        <v>5</v>
      </c>
      <c r="D126" s="106" t="n">
        <v>25</v>
      </c>
      <c r="E126" s="201" t="n">
        <v>11139.5599</v>
      </c>
      <c r="F126" s="106" t="n">
        <v>8396.8333</v>
      </c>
      <c r="G126" s="106" t="n">
        <v>11641.3333</v>
      </c>
      <c r="H126" s="106" t="n">
        <v>13616.9999</v>
      </c>
      <c r="I126" s="202" t="n">
        <v>68.56</v>
      </c>
      <c r="J126" s="203" t="n">
        <v>0.52</v>
      </c>
      <c r="K126" s="203" t="n">
        <v>19.17</v>
      </c>
      <c r="L126" s="203" t="n">
        <v>2.09</v>
      </c>
      <c r="M126" s="203" t="n">
        <v>9.63</v>
      </c>
      <c r="N126" s="203" t="n">
        <v>160.0667</v>
      </c>
      <c r="O126" s="203" t="n">
        <v>8.22</v>
      </c>
    </row>
    <row r="127" customFormat="false" ht="18.75" hidden="false" customHeight="true" outlineLevel="0" collapsed="false">
      <c r="A127" s="44" t="s">
        <v>357</v>
      </c>
      <c r="B127" s="198" t="s">
        <v>358</v>
      </c>
      <c r="C127" s="194" t="n">
        <v>3</v>
      </c>
      <c r="D127" s="111" t="n">
        <v>71</v>
      </c>
      <c r="E127" s="195" t="n">
        <v>16059.4929</v>
      </c>
      <c r="F127" s="111" t="n">
        <v>12111.3333</v>
      </c>
      <c r="G127" s="111" t="n">
        <v>15525</v>
      </c>
      <c r="H127" s="111" t="n">
        <v>21463.4999</v>
      </c>
      <c r="I127" s="204" t="n">
        <v>66.38</v>
      </c>
      <c r="J127" s="205" t="n">
        <v>0.57</v>
      </c>
      <c r="K127" s="205" t="n">
        <v>21.87</v>
      </c>
      <c r="L127" s="205" t="n">
        <v>0.15</v>
      </c>
      <c r="M127" s="205" t="n">
        <v>11.01</v>
      </c>
      <c r="N127" s="205" t="n">
        <v>147.1972</v>
      </c>
      <c r="O127" s="205" t="n">
        <v>1.06</v>
      </c>
    </row>
    <row r="128" customFormat="false" ht="18.75" hidden="false" customHeight="true" outlineLevel="0" collapsed="false">
      <c r="A128" s="199" t="s">
        <v>359</v>
      </c>
      <c r="B128" s="125" t="s">
        <v>360</v>
      </c>
      <c r="C128" s="200" t="n">
        <v>10</v>
      </c>
      <c r="D128" s="106" t="n">
        <v>53</v>
      </c>
      <c r="E128" s="201" t="n">
        <v>15586.0754</v>
      </c>
      <c r="F128" s="106" t="n">
        <v>11154.4999</v>
      </c>
      <c r="G128" s="106" t="n">
        <v>14252.3333</v>
      </c>
      <c r="H128" s="106" t="n">
        <v>23922.4999</v>
      </c>
      <c r="I128" s="202" t="n">
        <v>66.2</v>
      </c>
      <c r="J128" s="203" t="n">
        <v>2.05</v>
      </c>
      <c r="K128" s="203" t="n">
        <v>22.19</v>
      </c>
      <c r="L128" s="203" t="n">
        <v>0.16</v>
      </c>
      <c r="M128" s="203" t="n">
        <v>9.37</v>
      </c>
      <c r="N128" s="203" t="n">
        <v>154.1777</v>
      </c>
      <c r="O128" s="203" t="n">
        <v>3.64</v>
      </c>
    </row>
    <row r="129" customFormat="false" ht="18.75" hidden="false" customHeight="true" outlineLevel="0" collapsed="false">
      <c r="A129" s="44" t="s">
        <v>361</v>
      </c>
      <c r="B129" s="198" t="s">
        <v>362</v>
      </c>
      <c r="C129" s="194" t="n">
        <v>31</v>
      </c>
      <c r="D129" s="111" t="n">
        <v>148</v>
      </c>
      <c r="E129" s="195" t="n">
        <v>13455.09</v>
      </c>
      <c r="F129" s="111" t="n">
        <v>9305.1666</v>
      </c>
      <c r="G129" s="111" t="n">
        <v>12764.4999</v>
      </c>
      <c r="H129" s="111" t="n">
        <v>19169.9999</v>
      </c>
      <c r="I129" s="204" t="n">
        <v>71.63</v>
      </c>
      <c r="J129" s="205" t="n">
        <v>4.72</v>
      </c>
      <c r="K129" s="205" t="n">
        <v>14.87</v>
      </c>
      <c r="L129" s="205" t="n">
        <v>1.58</v>
      </c>
      <c r="M129" s="205" t="n">
        <v>7.18</v>
      </c>
      <c r="N129" s="205" t="n">
        <v>160.8789</v>
      </c>
      <c r="O129" s="205" t="n">
        <v>7.25</v>
      </c>
    </row>
    <row r="130" customFormat="false" ht="18.75" hidden="false" customHeight="true" outlineLevel="0" collapsed="false">
      <c r="A130" s="199" t="s">
        <v>363</v>
      </c>
      <c r="B130" s="125" t="s">
        <v>364</v>
      </c>
      <c r="C130" s="200" t="n">
        <v>29</v>
      </c>
      <c r="D130" s="106" t="n">
        <v>161</v>
      </c>
      <c r="E130" s="201" t="n">
        <v>14364.4161</v>
      </c>
      <c r="F130" s="106" t="n">
        <v>9083</v>
      </c>
      <c r="G130" s="106" t="n">
        <v>13350.6666</v>
      </c>
      <c r="H130" s="106" t="n">
        <v>21905.1666</v>
      </c>
      <c r="I130" s="202" t="n">
        <v>63.63</v>
      </c>
      <c r="J130" s="203" t="n">
        <v>4.39</v>
      </c>
      <c r="K130" s="203" t="n">
        <v>20.61</v>
      </c>
      <c r="L130" s="203" t="n">
        <v>1</v>
      </c>
      <c r="M130" s="203" t="n">
        <v>10.34</v>
      </c>
      <c r="N130" s="203" t="n">
        <v>151.8946</v>
      </c>
      <c r="O130" s="203" t="n">
        <v>3.36</v>
      </c>
    </row>
    <row r="131" customFormat="false" ht="18.75" hidden="false" customHeight="true" outlineLevel="0" collapsed="false">
      <c r="A131" s="44" t="s">
        <v>365</v>
      </c>
      <c r="B131" s="198" t="s">
        <v>366</v>
      </c>
      <c r="C131" s="194" t="n">
        <v>7</v>
      </c>
      <c r="D131" s="111" t="n">
        <v>20</v>
      </c>
      <c r="E131" s="195" t="n">
        <v>10302.5832</v>
      </c>
      <c r="F131" s="111" t="n">
        <v>6057.9999</v>
      </c>
      <c r="G131" s="111" t="n">
        <v>9029</v>
      </c>
      <c r="H131" s="111" t="n">
        <v>14374.4999</v>
      </c>
      <c r="I131" s="204" t="n">
        <v>72.36</v>
      </c>
      <c r="J131" s="205" t="n">
        <v>8.48</v>
      </c>
      <c r="K131" s="205" t="n">
        <v>9.34</v>
      </c>
      <c r="L131" s="205" t="n">
        <v>0</v>
      </c>
      <c r="M131" s="205" t="n">
        <v>9.81</v>
      </c>
      <c r="N131" s="205" t="n">
        <v>147.725</v>
      </c>
      <c r="O131" s="205" t="n">
        <v>3</v>
      </c>
    </row>
    <row r="132" customFormat="false" ht="18.75" hidden="false" customHeight="true" outlineLevel="0" collapsed="false">
      <c r="A132" s="199" t="s">
        <v>367</v>
      </c>
      <c r="B132" s="125" t="s">
        <v>368</v>
      </c>
      <c r="C132" s="200" t="n">
        <v>20</v>
      </c>
      <c r="D132" s="106" t="n">
        <v>57</v>
      </c>
      <c r="E132" s="201" t="n">
        <v>13831.8596</v>
      </c>
      <c r="F132" s="106" t="n">
        <v>9803.3333</v>
      </c>
      <c r="G132" s="106" t="n">
        <v>13445.6666</v>
      </c>
      <c r="H132" s="106" t="n">
        <v>19012.1666</v>
      </c>
      <c r="I132" s="202" t="n">
        <v>69.43</v>
      </c>
      <c r="J132" s="203" t="n">
        <v>7.36</v>
      </c>
      <c r="K132" s="203" t="n">
        <v>14.52</v>
      </c>
      <c r="L132" s="203" t="n">
        <v>0</v>
      </c>
      <c r="M132" s="203" t="n">
        <v>8.67</v>
      </c>
      <c r="N132" s="203" t="n">
        <v>148.5404</v>
      </c>
      <c r="O132" s="203" t="n">
        <v>4.28</v>
      </c>
    </row>
    <row r="133" customFormat="false" ht="18.75" hidden="false" customHeight="true" outlineLevel="0" collapsed="false">
      <c r="A133" s="44" t="s">
        <v>369</v>
      </c>
      <c r="B133" s="198" t="s">
        <v>370</v>
      </c>
      <c r="C133" s="194" t="n">
        <v>18</v>
      </c>
      <c r="D133" s="111" t="n">
        <v>194</v>
      </c>
      <c r="E133" s="195" t="n">
        <v>16820.103</v>
      </c>
      <c r="F133" s="111" t="n">
        <v>12277.6666</v>
      </c>
      <c r="G133" s="111" t="n">
        <v>16490.1666</v>
      </c>
      <c r="H133" s="111" t="n">
        <v>20842.3333</v>
      </c>
      <c r="I133" s="204" t="n">
        <v>63.57</v>
      </c>
      <c r="J133" s="205" t="n">
        <v>9.14</v>
      </c>
      <c r="K133" s="205" t="n">
        <v>16.83</v>
      </c>
      <c r="L133" s="205" t="n">
        <v>0.52</v>
      </c>
      <c r="M133" s="205" t="n">
        <v>9.92</v>
      </c>
      <c r="N133" s="205" t="n">
        <v>148.2794</v>
      </c>
      <c r="O133" s="205" t="n">
        <v>5.46</v>
      </c>
    </row>
    <row r="134" customFormat="false" ht="18.75" hidden="false" customHeight="true" outlineLevel="0" collapsed="false">
      <c r="A134" s="199" t="s">
        <v>371</v>
      </c>
      <c r="B134" s="125" t="s">
        <v>372</v>
      </c>
      <c r="C134" s="200" t="n">
        <v>10</v>
      </c>
      <c r="D134" s="106" t="n">
        <v>381</v>
      </c>
      <c r="E134" s="201" t="n">
        <v>15477.2659</v>
      </c>
      <c r="F134" s="106" t="n">
        <v>11738.3333</v>
      </c>
      <c r="G134" s="106" t="n">
        <v>15210</v>
      </c>
      <c r="H134" s="106" t="n">
        <v>20126.5</v>
      </c>
      <c r="I134" s="202" t="n">
        <v>73.36</v>
      </c>
      <c r="J134" s="203" t="n">
        <v>5.32</v>
      </c>
      <c r="K134" s="203" t="n">
        <v>6.18</v>
      </c>
      <c r="L134" s="203" t="n">
        <v>0</v>
      </c>
      <c r="M134" s="203" t="n">
        <v>15.12</v>
      </c>
      <c r="N134" s="203" t="n">
        <v>150.2863</v>
      </c>
      <c r="O134" s="203" t="n">
        <v>1.57</v>
      </c>
    </row>
    <row r="135" customFormat="false" ht="18.75" hidden="false" customHeight="true" outlineLevel="0" collapsed="false">
      <c r="A135" s="44" t="s">
        <v>373</v>
      </c>
      <c r="B135" s="198" t="s">
        <v>374</v>
      </c>
      <c r="C135" s="194" t="n">
        <v>5</v>
      </c>
      <c r="D135" s="111" t="n">
        <v>47</v>
      </c>
      <c r="E135" s="195" t="n">
        <v>12253.4396</v>
      </c>
      <c r="F135" s="111" t="n">
        <v>9268.1666</v>
      </c>
      <c r="G135" s="111" t="n">
        <v>11586</v>
      </c>
      <c r="H135" s="111" t="n">
        <v>16360.1666</v>
      </c>
      <c r="I135" s="204" t="n">
        <v>74.24</v>
      </c>
      <c r="J135" s="205" t="n">
        <v>4.89</v>
      </c>
      <c r="K135" s="205" t="n">
        <v>15.61</v>
      </c>
      <c r="L135" s="205" t="n">
        <v>0</v>
      </c>
      <c r="M135" s="205" t="n">
        <v>5.24</v>
      </c>
      <c r="N135" s="205" t="n">
        <v>154.3184</v>
      </c>
      <c r="O135" s="205" t="n">
        <v>5.08</v>
      </c>
    </row>
    <row r="136" customFormat="false" ht="18.75" hidden="false" customHeight="true" outlineLevel="0" collapsed="false">
      <c r="A136" s="199" t="s">
        <v>375</v>
      </c>
      <c r="B136" s="125" t="s">
        <v>376</v>
      </c>
      <c r="C136" s="200" t="n">
        <v>65</v>
      </c>
      <c r="D136" s="106" t="n">
        <v>1473</v>
      </c>
      <c r="E136" s="201" t="n">
        <v>14820.2556</v>
      </c>
      <c r="F136" s="106" t="n">
        <v>9972.8333</v>
      </c>
      <c r="G136" s="106" t="n">
        <v>14062.3333</v>
      </c>
      <c r="H136" s="106" t="n">
        <v>20358.4999</v>
      </c>
      <c r="I136" s="202" t="n">
        <v>69.61</v>
      </c>
      <c r="J136" s="203" t="n">
        <v>6.33</v>
      </c>
      <c r="K136" s="203" t="n">
        <v>15.12</v>
      </c>
      <c r="L136" s="203" t="n">
        <v>0.57</v>
      </c>
      <c r="M136" s="203" t="n">
        <v>8.35</v>
      </c>
      <c r="N136" s="203" t="n">
        <v>153.0242</v>
      </c>
      <c r="O136" s="203" t="n">
        <v>4.75</v>
      </c>
    </row>
    <row r="137" customFormat="false" ht="18.75" hidden="false" customHeight="true" outlineLevel="0" collapsed="false">
      <c r="A137" s="44" t="s">
        <v>377</v>
      </c>
      <c r="B137" s="198" t="s">
        <v>378</v>
      </c>
      <c r="C137" s="194" t="n">
        <v>37</v>
      </c>
      <c r="D137" s="111" t="n">
        <v>1463</v>
      </c>
      <c r="E137" s="195" t="n">
        <v>16069.9281</v>
      </c>
      <c r="F137" s="111" t="n">
        <v>10322.4999</v>
      </c>
      <c r="G137" s="111" t="n">
        <v>14810.3333</v>
      </c>
      <c r="H137" s="111" t="n">
        <v>23643.3333</v>
      </c>
      <c r="I137" s="204" t="n">
        <v>63.2</v>
      </c>
      <c r="J137" s="205" t="n">
        <v>13.7</v>
      </c>
      <c r="K137" s="205" t="n">
        <v>15.58</v>
      </c>
      <c r="L137" s="205" t="n">
        <v>0</v>
      </c>
      <c r="M137" s="205" t="n">
        <v>7.49</v>
      </c>
      <c r="N137" s="205" t="n">
        <v>154.6869</v>
      </c>
      <c r="O137" s="205" t="n">
        <v>5.55</v>
      </c>
    </row>
    <row r="138" customFormat="false" ht="18.75" hidden="false" customHeight="true" outlineLevel="0" collapsed="false">
      <c r="A138" s="199" t="s">
        <v>379</v>
      </c>
      <c r="B138" s="125" t="s">
        <v>380</v>
      </c>
      <c r="C138" s="200" t="n">
        <v>16</v>
      </c>
      <c r="D138" s="106" t="n">
        <v>137</v>
      </c>
      <c r="E138" s="201" t="n">
        <v>15283.2749</v>
      </c>
      <c r="F138" s="106" t="n">
        <v>11108.1666</v>
      </c>
      <c r="G138" s="106" t="n">
        <v>15097.3333</v>
      </c>
      <c r="H138" s="106" t="n">
        <v>19219.1666</v>
      </c>
      <c r="I138" s="202" t="n">
        <v>56.74</v>
      </c>
      <c r="J138" s="203" t="n">
        <v>11.38</v>
      </c>
      <c r="K138" s="203" t="n">
        <v>25.48</v>
      </c>
      <c r="L138" s="203" t="n">
        <v>0.01</v>
      </c>
      <c r="M138" s="203" t="n">
        <v>6.37</v>
      </c>
      <c r="N138" s="203" t="n">
        <v>151.9184</v>
      </c>
      <c r="O138" s="203" t="n">
        <v>3.99</v>
      </c>
    </row>
    <row r="139" customFormat="false" ht="18.75" hidden="false" customHeight="true" outlineLevel="0" collapsed="false">
      <c r="A139" s="44" t="s">
        <v>381</v>
      </c>
      <c r="B139" s="198" t="s">
        <v>382</v>
      </c>
      <c r="C139" s="194" t="n">
        <v>41</v>
      </c>
      <c r="D139" s="111" t="n">
        <v>460</v>
      </c>
      <c r="E139" s="195" t="n">
        <v>13648.3144</v>
      </c>
      <c r="F139" s="111" t="n">
        <v>9347.6666</v>
      </c>
      <c r="G139" s="111" t="n">
        <v>13293.9999</v>
      </c>
      <c r="H139" s="111" t="n">
        <v>18619.1666</v>
      </c>
      <c r="I139" s="204" t="n">
        <v>68.08</v>
      </c>
      <c r="J139" s="205" t="n">
        <v>5.67</v>
      </c>
      <c r="K139" s="205" t="n">
        <v>18.33</v>
      </c>
      <c r="L139" s="205" t="n">
        <v>0.34</v>
      </c>
      <c r="M139" s="205" t="n">
        <v>7.57</v>
      </c>
      <c r="N139" s="205" t="n">
        <v>153.7338</v>
      </c>
      <c r="O139" s="205" t="n">
        <v>5.95</v>
      </c>
    </row>
    <row r="140" customFormat="false" ht="18.75" hidden="false" customHeight="true" outlineLevel="0" collapsed="false">
      <c r="A140" s="199" t="s">
        <v>383</v>
      </c>
      <c r="B140" s="125" t="s">
        <v>384</v>
      </c>
      <c r="C140" s="200" t="n">
        <v>57</v>
      </c>
      <c r="D140" s="106" t="n">
        <v>653</v>
      </c>
      <c r="E140" s="201" t="n">
        <v>14437.3496</v>
      </c>
      <c r="F140" s="106" t="n">
        <v>9136.1666</v>
      </c>
      <c r="G140" s="106" t="n">
        <v>13123</v>
      </c>
      <c r="H140" s="106" t="n">
        <v>21901.8333</v>
      </c>
      <c r="I140" s="202" t="n">
        <v>62.86</v>
      </c>
      <c r="J140" s="203" t="n">
        <v>8.61</v>
      </c>
      <c r="K140" s="203" t="n">
        <v>20.66</v>
      </c>
      <c r="L140" s="203" t="n">
        <v>0.52</v>
      </c>
      <c r="M140" s="203" t="n">
        <v>7.32</v>
      </c>
      <c r="N140" s="203" t="n">
        <v>156.231</v>
      </c>
      <c r="O140" s="203" t="n">
        <v>6.08</v>
      </c>
    </row>
    <row r="141" customFormat="false" ht="18.75" hidden="false" customHeight="true" outlineLevel="0" collapsed="false">
      <c r="A141" s="44" t="s">
        <v>385</v>
      </c>
      <c r="B141" s="198" t="s">
        <v>386</v>
      </c>
      <c r="C141" s="194" t="n">
        <v>23</v>
      </c>
      <c r="D141" s="111" t="n">
        <v>313</v>
      </c>
      <c r="E141" s="195" t="n">
        <v>14737.8998</v>
      </c>
      <c r="F141" s="111" t="n">
        <v>9876.3333</v>
      </c>
      <c r="G141" s="111" t="n">
        <v>13683.6666</v>
      </c>
      <c r="H141" s="111" t="n">
        <v>21796.3333</v>
      </c>
      <c r="I141" s="204" t="n">
        <v>65.28</v>
      </c>
      <c r="J141" s="205" t="n">
        <v>8.7</v>
      </c>
      <c r="K141" s="205" t="n">
        <v>17.92</v>
      </c>
      <c r="L141" s="205" t="n">
        <v>0.69</v>
      </c>
      <c r="M141" s="205" t="n">
        <v>7.38</v>
      </c>
      <c r="N141" s="205" t="n">
        <v>154.6831</v>
      </c>
      <c r="O141" s="205" t="n">
        <v>5.48</v>
      </c>
    </row>
    <row r="142" customFormat="false" ht="18.75" hidden="false" customHeight="true" outlineLevel="0" collapsed="false">
      <c r="A142" s="199" t="s">
        <v>387</v>
      </c>
      <c r="B142" s="125" t="s">
        <v>388</v>
      </c>
      <c r="C142" s="200" t="n">
        <v>63</v>
      </c>
      <c r="D142" s="106" t="n">
        <v>1449</v>
      </c>
      <c r="E142" s="201" t="n">
        <v>15311.783</v>
      </c>
      <c r="F142" s="106" t="n">
        <v>10487</v>
      </c>
      <c r="G142" s="106" t="n">
        <v>14311.3333</v>
      </c>
      <c r="H142" s="106" t="n">
        <v>21756</v>
      </c>
      <c r="I142" s="202" t="n">
        <v>67.46</v>
      </c>
      <c r="J142" s="203" t="n">
        <v>6.01</v>
      </c>
      <c r="K142" s="203" t="n">
        <v>17.51</v>
      </c>
      <c r="L142" s="203" t="n">
        <v>2.02</v>
      </c>
      <c r="M142" s="203" t="n">
        <v>6.98</v>
      </c>
      <c r="N142" s="203" t="n">
        <v>149.3866</v>
      </c>
      <c r="O142" s="203" t="n">
        <v>2.35</v>
      </c>
    </row>
    <row r="143" customFormat="false" ht="18.75" hidden="false" customHeight="true" outlineLevel="0" collapsed="false">
      <c r="A143" s="44" t="s">
        <v>389</v>
      </c>
      <c r="B143" s="198" t="s">
        <v>390</v>
      </c>
      <c r="C143" s="194" t="n">
        <v>11</v>
      </c>
      <c r="D143" s="111" t="n">
        <v>96</v>
      </c>
      <c r="E143" s="195" t="n">
        <v>14450.9756</v>
      </c>
      <c r="F143" s="111" t="n">
        <v>10904.6666</v>
      </c>
      <c r="G143" s="111" t="n">
        <v>13882.4999</v>
      </c>
      <c r="H143" s="111" t="n">
        <v>19021</v>
      </c>
      <c r="I143" s="204" t="n">
        <v>68.45</v>
      </c>
      <c r="J143" s="205" t="n">
        <v>7.82</v>
      </c>
      <c r="K143" s="205" t="n">
        <v>13.78</v>
      </c>
      <c r="L143" s="205" t="n">
        <v>0.35</v>
      </c>
      <c r="M143" s="205" t="n">
        <v>9.58</v>
      </c>
      <c r="N143" s="205" t="n">
        <v>140.9443</v>
      </c>
      <c r="O143" s="205" t="n">
        <v>1.22</v>
      </c>
    </row>
    <row r="144" customFormat="false" ht="18.75" hidden="false" customHeight="true" outlineLevel="0" collapsed="false">
      <c r="A144" s="199" t="s">
        <v>391</v>
      </c>
      <c r="B144" s="125" t="s">
        <v>392</v>
      </c>
      <c r="C144" s="200" t="n">
        <v>15</v>
      </c>
      <c r="D144" s="106" t="n">
        <v>112</v>
      </c>
      <c r="E144" s="201" t="n">
        <v>16689.4166</v>
      </c>
      <c r="F144" s="106" t="n">
        <v>11410.8333</v>
      </c>
      <c r="G144" s="106" t="n">
        <v>15359.1666</v>
      </c>
      <c r="H144" s="106" t="n">
        <v>23618.8333</v>
      </c>
      <c r="I144" s="202" t="n">
        <v>70.57</v>
      </c>
      <c r="J144" s="203" t="n">
        <v>5</v>
      </c>
      <c r="K144" s="203" t="n">
        <v>16.78</v>
      </c>
      <c r="L144" s="203" t="n">
        <v>0.93</v>
      </c>
      <c r="M144" s="203" t="n">
        <v>6.69</v>
      </c>
      <c r="N144" s="203" t="n">
        <v>151.4643</v>
      </c>
      <c r="O144" s="203" t="n">
        <v>3.35</v>
      </c>
    </row>
    <row r="145" customFormat="false" ht="18.75" hidden="false" customHeight="true" outlineLevel="0" collapsed="false">
      <c r="A145" s="44" t="s">
        <v>393</v>
      </c>
      <c r="B145" s="198" t="s">
        <v>394</v>
      </c>
      <c r="C145" s="194" t="n">
        <v>6</v>
      </c>
      <c r="D145" s="111" t="n">
        <v>97</v>
      </c>
      <c r="E145" s="195" t="n">
        <v>12625.8968</v>
      </c>
      <c r="F145" s="111" t="n">
        <v>8609.6666</v>
      </c>
      <c r="G145" s="111" t="n">
        <v>12488.6666</v>
      </c>
      <c r="H145" s="111" t="n">
        <v>16072</v>
      </c>
      <c r="I145" s="204" t="n">
        <v>58.02</v>
      </c>
      <c r="J145" s="205" t="n">
        <v>7.87</v>
      </c>
      <c r="K145" s="205" t="n">
        <v>25.76</v>
      </c>
      <c r="L145" s="205" t="n">
        <v>0.42</v>
      </c>
      <c r="M145" s="205" t="n">
        <v>7.91</v>
      </c>
      <c r="N145" s="205" t="n">
        <v>150.104</v>
      </c>
      <c r="O145" s="205" t="n">
        <v>4</v>
      </c>
    </row>
    <row r="146" customFormat="false" ht="18.75" hidden="false" customHeight="true" outlineLevel="0" collapsed="false">
      <c r="A146" s="199" t="s">
        <v>395</v>
      </c>
      <c r="B146" s="125" t="s">
        <v>396</v>
      </c>
      <c r="C146" s="200" t="n">
        <v>7</v>
      </c>
      <c r="D146" s="106" t="n">
        <v>50</v>
      </c>
      <c r="E146" s="201" t="n">
        <v>16225.4532</v>
      </c>
      <c r="F146" s="106" t="n">
        <v>13758.3333</v>
      </c>
      <c r="G146" s="106" t="n">
        <v>15992.3333</v>
      </c>
      <c r="H146" s="106" t="n">
        <v>18872.6666</v>
      </c>
      <c r="I146" s="202" t="n">
        <v>69.83</v>
      </c>
      <c r="J146" s="203" t="n">
        <v>15.7</v>
      </c>
      <c r="K146" s="203" t="n">
        <v>8.32</v>
      </c>
      <c r="L146" s="203" t="n">
        <v>0.47</v>
      </c>
      <c r="M146" s="203" t="n">
        <v>5.66</v>
      </c>
      <c r="N146" s="203" t="n">
        <v>151.8813</v>
      </c>
      <c r="O146" s="203" t="n">
        <v>0.61</v>
      </c>
    </row>
    <row r="147" customFormat="false" ht="18.75" hidden="false" customHeight="true" outlineLevel="0" collapsed="false">
      <c r="A147" s="44" t="s">
        <v>397</v>
      </c>
      <c r="B147" s="198" t="s">
        <v>398</v>
      </c>
      <c r="C147" s="194" t="n">
        <v>8</v>
      </c>
      <c r="D147" s="111" t="n">
        <v>50</v>
      </c>
      <c r="E147" s="195" t="n">
        <v>15879.8133</v>
      </c>
      <c r="F147" s="111" t="n">
        <v>7788.3333</v>
      </c>
      <c r="G147" s="111" t="n">
        <v>15084</v>
      </c>
      <c r="H147" s="111" t="n">
        <v>23720.9999</v>
      </c>
      <c r="I147" s="204" t="n">
        <v>71.07</v>
      </c>
      <c r="J147" s="205" t="n">
        <v>11.16</v>
      </c>
      <c r="K147" s="205" t="n">
        <v>10.55</v>
      </c>
      <c r="L147" s="205" t="n">
        <v>0.03</v>
      </c>
      <c r="M147" s="205" t="n">
        <v>7.17</v>
      </c>
      <c r="N147" s="205" t="n">
        <v>149.1427</v>
      </c>
      <c r="O147" s="205" t="n">
        <v>3.16</v>
      </c>
    </row>
    <row r="148" customFormat="false" ht="18.75" hidden="false" customHeight="true" outlineLevel="0" collapsed="false">
      <c r="A148" s="199" t="s">
        <v>399</v>
      </c>
      <c r="B148" s="125" t="s">
        <v>400</v>
      </c>
      <c r="C148" s="200" t="n">
        <v>4</v>
      </c>
      <c r="D148" s="106" t="n">
        <v>38</v>
      </c>
      <c r="E148" s="201" t="n">
        <v>14198.7192</v>
      </c>
      <c r="F148" s="106" t="n">
        <v>9819</v>
      </c>
      <c r="G148" s="106" t="n">
        <v>14081.4999</v>
      </c>
      <c r="H148" s="106" t="n">
        <v>20322.8333</v>
      </c>
      <c r="I148" s="202" t="n">
        <v>51.99</v>
      </c>
      <c r="J148" s="203" t="n">
        <v>5.93</v>
      </c>
      <c r="K148" s="203" t="n">
        <v>28.68</v>
      </c>
      <c r="L148" s="203" t="n">
        <v>1.22</v>
      </c>
      <c r="M148" s="203" t="n">
        <v>12.15</v>
      </c>
      <c r="N148" s="203" t="n">
        <v>149.0921</v>
      </c>
      <c r="O148" s="203" t="n">
        <v>4.97</v>
      </c>
    </row>
    <row r="149" customFormat="false" ht="18.75" hidden="false" customHeight="true" outlineLevel="0" collapsed="false">
      <c r="A149" s="44" t="s">
        <v>401</v>
      </c>
      <c r="B149" s="198" t="s">
        <v>402</v>
      </c>
      <c r="C149" s="194" t="n">
        <v>5</v>
      </c>
      <c r="D149" s="111" t="n">
        <v>436</v>
      </c>
      <c r="E149" s="195" t="n">
        <v>11931.5381</v>
      </c>
      <c r="F149" s="111" t="n">
        <v>8695.3333</v>
      </c>
      <c r="G149" s="111" t="n">
        <v>11413.6666</v>
      </c>
      <c r="H149" s="111" t="n">
        <v>15347.6666</v>
      </c>
      <c r="I149" s="204" t="n">
        <v>65.84</v>
      </c>
      <c r="J149" s="205" t="n">
        <v>10.47</v>
      </c>
      <c r="K149" s="205" t="n">
        <v>13.97</v>
      </c>
      <c r="L149" s="205" t="n">
        <v>0.12</v>
      </c>
      <c r="M149" s="205" t="n">
        <v>9.58</v>
      </c>
      <c r="N149" s="205" t="n">
        <v>154.5953</v>
      </c>
      <c r="O149" s="205" t="n">
        <v>7.27</v>
      </c>
    </row>
    <row r="150" customFormat="false" ht="18.75" hidden="false" customHeight="true" outlineLevel="0" collapsed="false">
      <c r="A150" s="199" t="s">
        <v>403</v>
      </c>
      <c r="B150" s="125" t="s">
        <v>404</v>
      </c>
      <c r="C150" s="200" t="n">
        <v>4</v>
      </c>
      <c r="D150" s="106" t="n">
        <v>21</v>
      </c>
      <c r="E150" s="201" t="n">
        <v>9943.4761</v>
      </c>
      <c r="F150" s="106" t="n">
        <v>6956.3333</v>
      </c>
      <c r="G150" s="106" t="n">
        <v>8931.6666</v>
      </c>
      <c r="H150" s="106" t="n">
        <v>14116.1666</v>
      </c>
      <c r="I150" s="202" t="n">
        <v>62.81</v>
      </c>
      <c r="J150" s="203" t="n">
        <v>7.18</v>
      </c>
      <c r="K150" s="203" t="n">
        <v>20.52</v>
      </c>
      <c r="L150" s="203" t="n">
        <v>0</v>
      </c>
      <c r="M150" s="203" t="n">
        <v>9.46</v>
      </c>
      <c r="N150" s="203" t="n">
        <v>154.5</v>
      </c>
      <c r="O150" s="203" t="n">
        <v>3.88</v>
      </c>
    </row>
    <row r="151" customFormat="false" ht="18.75" hidden="false" customHeight="true" outlineLevel="0" collapsed="false">
      <c r="A151" s="44" t="s">
        <v>405</v>
      </c>
      <c r="B151" s="198" t="s">
        <v>406</v>
      </c>
      <c r="C151" s="194" t="n">
        <v>3</v>
      </c>
      <c r="D151" s="111" t="n">
        <v>159</v>
      </c>
      <c r="E151" s="195" t="n">
        <v>13911.9433</v>
      </c>
      <c r="F151" s="111" t="n">
        <v>8810.3333</v>
      </c>
      <c r="G151" s="111" t="n">
        <v>14380</v>
      </c>
      <c r="H151" s="111" t="n">
        <v>18131.3333</v>
      </c>
      <c r="I151" s="204" t="n">
        <v>45.47</v>
      </c>
      <c r="J151" s="205" t="n">
        <v>3.73</v>
      </c>
      <c r="K151" s="205" t="n">
        <v>37.39</v>
      </c>
      <c r="L151" s="205" t="n">
        <v>0</v>
      </c>
      <c r="M151" s="205" t="n">
        <v>13.39</v>
      </c>
      <c r="N151" s="205" t="n">
        <v>140.7049</v>
      </c>
      <c r="O151" s="205" t="n">
        <v>2.1</v>
      </c>
    </row>
    <row r="152" customFormat="false" ht="18.75" hidden="false" customHeight="true" outlineLevel="0" collapsed="false">
      <c r="A152" s="199" t="s">
        <v>407</v>
      </c>
      <c r="B152" s="125" t="s">
        <v>408</v>
      </c>
      <c r="C152" s="200" t="n">
        <v>20</v>
      </c>
      <c r="D152" s="106" t="n">
        <v>34</v>
      </c>
      <c r="E152" s="201" t="n">
        <v>12894.8627</v>
      </c>
      <c r="F152" s="106" t="n">
        <v>10245.6666</v>
      </c>
      <c r="G152" s="106" t="n">
        <v>12362.1666</v>
      </c>
      <c r="H152" s="106" t="n">
        <v>16123.5</v>
      </c>
      <c r="I152" s="202" t="n">
        <v>68.36</v>
      </c>
      <c r="J152" s="203" t="n">
        <v>4.69</v>
      </c>
      <c r="K152" s="203" t="n">
        <v>18.61</v>
      </c>
      <c r="L152" s="203" t="n">
        <v>0.18</v>
      </c>
      <c r="M152" s="203" t="n">
        <v>8.13</v>
      </c>
      <c r="N152" s="203" t="n">
        <v>153.189</v>
      </c>
      <c r="O152" s="203" t="n">
        <v>2.25</v>
      </c>
    </row>
    <row r="153" customFormat="false" ht="18.75" hidden="false" customHeight="true" outlineLevel="0" collapsed="false">
      <c r="A153" s="44" t="s">
        <v>409</v>
      </c>
      <c r="B153" s="198" t="s">
        <v>410</v>
      </c>
      <c r="C153" s="194" t="n">
        <v>7</v>
      </c>
      <c r="D153" s="111" t="n">
        <v>82</v>
      </c>
      <c r="E153" s="195" t="n">
        <v>9071.8861</v>
      </c>
      <c r="F153" s="111" t="n">
        <v>7000.6666</v>
      </c>
      <c r="G153" s="111" t="n">
        <v>8786.8333</v>
      </c>
      <c r="H153" s="111" t="n">
        <v>11609.3333</v>
      </c>
      <c r="I153" s="204" t="n">
        <v>65.95</v>
      </c>
      <c r="J153" s="205" t="n">
        <v>6.07</v>
      </c>
      <c r="K153" s="205" t="n">
        <v>15.96</v>
      </c>
      <c r="L153" s="205" t="n">
        <v>0</v>
      </c>
      <c r="M153" s="205" t="n">
        <v>12</v>
      </c>
      <c r="N153" s="205" t="n">
        <v>138.1911</v>
      </c>
      <c r="O153" s="205" t="n">
        <v>0.81</v>
      </c>
    </row>
    <row r="154" customFormat="false" ht="18.75" hidden="false" customHeight="true" outlineLevel="0" collapsed="false">
      <c r="A154" s="199" t="s">
        <v>411</v>
      </c>
      <c r="B154" s="125" t="s">
        <v>412</v>
      </c>
      <c r="C154" s="200" t="n">
        <v>8</v>
      </c>
      <c r="D154" s="106" t="n">
        <v>756</v>
      </c>
      <c r="E154" s="201" t="n">
        <v>8203.3743</v>
      </c>
      <c r="F154" s="106" t="n">
        <v>5792.3333</v>
      </c>
      <c r="G154" s="106" t="n">
        <v>7874.4999</v>
      </c>
      <c r="H154" s="106" t="n">
        <v>10993.9999</v>
      </c>
      <c r="I154" s="202" t="n">
        <v>66.77</v>
      </c>
      <c r="J154" s="203" t="n">
        <v>5.71</v>
      </c>
      <c r="K154" s="203" t="n">
        <v>21</v>
      </c>
      <c r="L154" s="203" t="n">
        <v>0</v>
      </c>
      <c r="M154" s="203" t="n">
        <v>6.5</v>
      </c>
      <c r="N154" s="203" t="n">
        <v>154.8266</v>
      </c>
      <c r="O154" s="203" t="n">
        <v>1.76</v>
      </c>
    </row>
    <row r="155" customFormat="false" ht="18.75" hidden="false" customHeight="true" outlineLevel="0" collapsed="false">
      <c r="A155" s="44" t="s">
        <v>413</v>
      </c>
      <c r="B155" s="198" t="s">
        <v>414</v>
      </c>
      <c r="C155" s="194" t="n">
        <v>5</v>
      </c>
      <c r="D155" s="111" t="n">
        <v>15</v>
      </c>
      <c r="E155" s="195" t="n">
        <v>13868.9777</v>
      </c>
      <c r="F155" s="111" t="n">
        <v>11822</v>
      </c>
      <c r="G155" s="111" t="n">
        <v>13866.3333</v>
      </c>
      <c r="H155" s="111" t="n">
        <v>16855.8333</v>
      </c>
      <c r="I155" s="204" t="n">
        <v>73.2</v>
      </c>
      <c r="J155" s="205" t="n">
        <v>5.76</v>
      </c>
      <c r="K155" s="205" t="n">
        <v>13.72</v>
      </c>
      <c r="L155" s="205" t="n">
        <v>0</v>
      </c>
      <c r="M155" s="205" t="n">
        <v>7.3</v>
      </c>
      <c r="N155" s="205" t="n">
        <v>148.4611</v>
      </c>
      <c r="O155" s="205" t="n">
        <v>7.79</v>
      </c>
    </row>
    <row r="156" customFormat="false" ht="18.75" hidden="false" customHeight="true" outlineLevel="0" collapsed="false">
      <c r="A156" s="199" t="s">
        <v>415</v>
      </c>
      <c r="B156" s="125" t="s">
        <v>416</v>
      </c>
      <c r="C156" s="200" t="n">
        <v>6</v>
      </c>
      <c r="D156" s="106" t="n">
        <v>79</v>
      </c>
      <c r="E156" s="201" t="n">
        <v>8040.5231</v>
      </c>
      <c r="F156" s="106" t="n">
        <v>6688</v>
      </c>
      <c r="G156" s="106" t="n">
        <v>8095</v>
      </c>
      <c r="H156" s="106" t="n">
        <v>9670</v>
      </c>
      <c r="I156" s="202" t="n">
        <v>57.43</v>
      </c>
      <c r="J156" s="203" t="n">
        <v>6.37</v>
      </c>
      <c r="K156" s="203" t="n">
        <v>25.62</v>
      </c>
      <c r="L156" s="203" t="n">
        <v>0</v>
      </c>
      <c r="M156" s="203" t="n">
        <v>10.57</v>
      </c>
      <c r="N156" s="203" t="n">
        <v>143.9483</v>
      </c>
      <c r="O156" s="203" t="n">
        <v>2.27</v>
      </c>
    </row>
    <row r="157" customFormat="false" ht="18.75" hidden="false" customHeight="true" outlineLevel="0" collapsed="false">
      <c r="A157" s="44" t="s">
        <v>417</v>
      </c>
      <c r="B157" s="198" t="s">
        <v>418</v>
      </c>
      <c r="C157" s="194" t="n">
        <v>3</v>
      </c>
      <c r="D157" s="111" t="n">
        <v>38</v>
      </c>
      <c r="E157" s="195" t="n">
        <v>12843.5964</v>
      </c>
      <c r="F157" s="111" t="n">
        <v>9752.6666</v>
      </c>
      <c r="G157" s="111" t="n">
        <v>12812.8333</v>
      </c>
      <c r="H157" s="111" t="n">
        <v>15599.3333</v>
      </c>
      <c r="I157" s="204" t="n">
        <v>76.82</v>
      </c>
      <c r="J157" s="205" t="n">
        <v>5.47</v>
      </c>
      <c r="K157" s="205" t="n">
        <v>9.48</v>
      </c>
      <c r="L157" s="205" t="n">
        <v>0.24</v>
      </c>
      <c r="M157" s="205" t="n">
        <v>7.96</v>
      </c>
      <c r="N157" s="205" t="n">
        <v>153.7697</v>
      </c>
      <c r="O157" s="205" t="n">
        <v>3.66</v>
      </c>
    </row>
    <row r="158" customFormat="false" ht="18.75" hidden="false" customHeight="true" outlineLevel="0" collapsed="false">
      <c r="A158" s="199" t="s">
        <v>419</v>
      </c>
      <c r="B158" s="125" t="s">
        <v>420</v>
      </c>
      <c r="C158" s="200" t="n">
        <v>3</v>
      </c>
      <c r="D158" s="106" t="n">
        <v>63</v>
      </c>
      <c r="E158" s="201" t="n">
        <v>14067.1375</v>
      </c>
      <c r="F158" s="106" t="n">
        <v>10006.6666</v>
      </c>
      <c r="G158" s="106" t="n">
        <v>13346.3333</v>
      </c>
      <c r="H158" s="106" t="n">
        <v>18590.8333</v>
      </c>
      <c r="I158" s="202" t="n">
        <v>39.31</v>
      </c>
      <c r="J158" s="203" t="n">
        <v>27.14</v>
      </c>
      <c r="K158" s="203" t="n">
        <v>26.72</v>
      </c>
      <c r="L158" s="203" t="n">
        <v>0</v>
      </c>
      <c r="M158" s="203" t="n">
        <v>6.81</v>
      </c>
      <c r="N158" s="203" t="n">
        <v>157.5714</v>
      </c>
      <c r="O158" s="203" t="n">
        <v>8.07</v>
      </c>
    </row>
    <row r="159" customFormat="false" ht="18.75" hidden="false" customHeight="true" outlineLevel="0" collapsed="false">
      <c r="A159" s="44" t="s">
        <v>421</v>
      </c>
      <c r="B159" s="198" t="s">
        <v>422</v>
      </c>
      <c r="C159" s="194" t="n">
        <v>6</v>
      </c>
      <c r="D159" s="111" t="n">
        <v>30</v>
      </c>
      <c r="E159" s="195" t="n">
        <v>14832.0221</v>
      </c>
      <c r="F159" s="111" t="n">
        <v>11588.4999</v>
      </c>
      <c r="G159" s="111" t="n">
        <v>13896.4999</v>
      </c>
      <c r="H159" s="111" t="n">
        <v>19359.4999</v>
      </c>
      <c r="I159" s="204" t="n">
        <v>58.25</v>
      </c>
      <c r="J159" s="205" t="n">
        <v>14.61</v>
      </c>
      <c r="K159" s="205" t="n">
        <v>16.45</v>
      </c>
      <c r="L159" s="205" t="n">
        <v>0</v>
      </c>
      <c r="M159" s="205" t="n">
        <v>10.67</v>
      </c>
      <c r="N159" s="205" t="n">
        <v>150.8689</v>
      </c>
      <c r="O159" s="205" t="n">
        <v>3.01</v>
      </c>
    </row>
    <row r="160" customFormat="false" ht="18.75" hidden="false" customHeight="true" outlineLevel="0" collapsed="false">
      <c r="A160" s="199" t="s">
        <v>423</v>
      </c>
      <c r="B160" s="125" t="s">
        <v>424</v>
      </c>
      <c r="C160" s="200" t="n">
        <v>4</v>
      </c>
      <c r="D160" s="106" t="n">
        <v>177</v>
      </c>
      <c r="E160" s="201" t="n">
        <v>14626.7005</v>
      </c>
      <c r="F160" s="106" t="n">
        <v>10004.3333</v>
      </c>
      <c r="G160" s="106" t="n">
        <v>14924.3333</v>
      </c>
      <c r="H160" s="106" t="n">
        <v>18351.3333</v>
      </c>
      <c r="I160" s="202" t="n">
        <v>55.77</v>
      </c>
      <c r="J160" s="203" t="n">
        <v>7.14</v>
      </c>
      <c r="K160" s="203" t="n">
        <v>28.28</v>
      </c>
      <c r="L160" s="203" t="n">
        <v>0</v>
      </c>
      <c r="M160" s="203" t="n">
        <v>8.79</v>
      </c>
      <c r="N160" s="203" t="n">
        <v>145.6613</v>
      </c>
      <c r="O160" s="203" t="n">
        <v>2.87</v>
      </c>
    </row>
    <row r="161" customFormat="false" ht="18.75" hidden="false" customHeight="true" outlineLevel="0" collapsed="false">
      <c r="A161" s="44" t="s">
        <v>425</v>
      </c>
      <c r="B161" s="198" t="s">
        <v>426</v>
      </c>
      <c r="C161" s="194" t="n">
        <v>6</v>
      </c>
      <c r="D161" s="111" t="n">
        <v>164</v>
      </c>
      <c r="E161" s="195" t="n">
        <v>15353.8109</v>
      </c>
      <c r="F161" s="111" t="n">
        <v>9949.1666</v>
      </c>
      <c r="G161" s="111" t="n">
        <v>15694.9999</v>
      </c>
      <c r="H161" s="111" t="n">
        <v>20069</v>
      </c>
      <c r="I161" s="204" t="n">
        <v>54.72</v>
      </c>
      <c r="J161" s="205" t="n">
        <v>12.98</v>
      </c>
      <c r="K161" s="205" t="n">
        <v>26.12</v>
      </c>
      <c r="L161" s="205" t="n">
        <v>0.2</v>
      </c>
      <c r="M161" s="205" t="n">
        <v>5.95</v>
      </c>
      <c r="N161" s="205" t="n">
        <v>155.5173</v>
      </c>
      <c r="O161" s="205" t="n">
        <v>5.08</v>
      </c>
    </row>
    <row r="162" customFormat="false" ht="18.75" hidden="false" customHeight="true" outlineLevel="0" collapsed="false">
      <c r="A162" s="199" t="s">
        <v>427</v>
      </c>
      <c r="B162" s="125" t="s">
        <v>428</v>
      </c>
      <c r="C162" s="200" t="n">
        <v>6</v>
      </c>
      <c r="D162" s="106" t="n">
        <v>121</v>
      </c>
      <c r="E162" s="201" t="n">
        <v>10918.9448</v>
      </c>
      <c r="F162" s="106" t="n">
        <v>8755.4999</v>
      </c>
      <c r="G162" s="106" t="n">
        <v>10579</v>
      </c>
      <c r="H162" s="106" t="n">
        <v>14302</v>
      </c>
      <c r="I162" s="202" t="n">
        <v>64.22</v>
      </c>
      <c r="J162" s="203" t="n">
        <v>12.35</v>
      </c>
      <c r="K162" s="203" t="n">
        <v>15.39</v>
      </c>
      <c r="L162" s="203" t="n">
        <v>0</v>
      </c>
      <c r="M162" s="203" t="n">
        <v>8.03</v>
      </c>
      <c r="N162" s="203" t="n">
        <v>151.4525</v>
      </c>
      <c r="O162" s="203" t="n">
        <v>2.79</v>
      </c>
    </row>
    <row r="163" customFormat="false" ht="18.75" hidden="false" customHeight="true" outlineLevel="0" collapsed="false">
      <c r="A163" s="44" t="s">
        <v>429</v>
      </c>
      <c r="B163" s="198" t="s">
        <v>430</v>
      </c>
      <c r="C163" s="194" t="n">
        <v>3</v>
      </c>
      <c r="D163" s="111" t="n">
        <v>41</v>
      </c>
      <c r="E163" s="195" t="n">
        <v>11221.9105</v>
      </c>
      <c r="F163" s="111" t="n">
        <v>8088.1666</v>
      </c>
      <c r="G163" s="111" t="n">
        <v>10672.3333</v>
      </c>
      <c r="H163" s="111" t="n">
        <v>14987.5</v>
      </c>
      <c r="I163" s="204" t="n">
        <v>79.09</v>
      </c>
      <c r="J163" s="205" t="n">
        <v>4.08</v>
      </c>
      <c r="K163" s="205" t="n">
        <v>10.34</v>
      </c>
      <c r="L163" s="205" t="n">
        <v>0</v>
      </c>
      <c r="M163" s="205" t="n">
        <v>6.46</v>
      </c>
      <c r="N163" s="205" t="n">
        <v>149.7846</v>
      </c>
      <c r="O163" s="205" t="n">
        <v>0</v>
      </c>
    </row>
    <row r="164" customFormat="false" ht="18.75" hidden="false" customHeight="true" outlineLevel="0" collapsed="false">
      <c r="A164" s="199" t="s">
        <v>431</v>
      </c>
      <c r="B164" s="125" t="s">
        <v>432</v>
      </c>
      <c r="C164" s="200" t="n">
        <v>13</v>
      </c>
      <c r="D164" s="106" t="n">
        <v>55</v>
      </c>
      <c r="E164" s="201" t="n">
        <v>10085.7817</v>
      </c>
      <c r="F164" s="106" t="n">
        <v>7867.3333</v>
      </c>
      <c r="G164" s="106" t="n">
        <v>9304.6666</v>
      </c>
      <c r="H164" s="106" t="n">
        <v>13541.6666</v>
      </c>
      <c r="I164" s="202" t="n">
        <v>72.01</v>
      </c>
      <c r="J164" s="203" t="n">
        <v>4.92</v>
      </c>
      <c r="K164" s="203" t="n">
        <v>16.03</v>
      </c>
      <c r="L164" s="203" t="n">
        <v>0.74</v>
      </c>
      <c r="M164" s="203" t="n">
        <v>6.28</v>
      </c>
      <c r="N164" s="203" t="n">
        <v>151.9473</v>
      </c>
      <c r="O164" s="203" t="n">
        <v>2.24</v>
      </c>
    </row>
    <row r="165" customFormat="false" ht="18.75" hidden="false" customHeight="true" outlineLevel="0" collapsed="false">
      <c r="A165" s="44" t="s">
        <v>433</v>
      </c>
      <c r="B165" s="198" t="s">
        <v>434</v>
      </c>
      <c r="C165" s="194" t="n">
        <v>10</v>
      </c>
      <c r="D165" s="111" t="n">
        <v>167</v>
      </c>
      <c r="E165" s="195" t="n">
        <v>18953.5668</v>
      </c>
      <c r="F165" s="111" t="n">
        <v>12820.4999</v>
      </c>
      <c r="G165" s="111" t="n">
        <v>20140</v>
      </c>
      <c r="H165" s="111" t="n">
        <v>23613.8333</v>
      </c>
      <c r="I165" s="204" t="n">
        <v>68.59</v>
      </c>
      <c r="J165" s="205" t="n">
        <v>20.31</v>
      </c>
      <c r="K165" s="205" t="n">
        <v>4.37</v>
      </c>
      <c r="L165" s="205" t="n">
        <v>0.14</v>
      </c>
      <c r="M165" s="205" t="n">
        <v>6.57</v>
      </c>
      <c r="N165" s="205" t="n">
        <v>147.7181</v>
      </c>
      <c r="O165" s="205" t="n">
        <v>2.54</v>
      </c>
    </row>
    <row r="166" customFormat="false" ht="18.75" hidden="false" customHeight="true" outlineLevel="0" collapsed="false">
      <c r="A166" s="199" t="s">
        <v>435</v>
      </c>
      <c r="B166" s="125" t="s">
        <v>436</v>
      </c>
      <c r="C166" s="200" t="n">
        <v>32</v>
      </c>
      <c r="D166" s="106" t="n">
        <v>158</v>
      </c>
      <c r="E166" s="201" t="n">
        <v>12722.4619</v>
      </c>
      <c r="F166" s="106" t="n">
        <v>7980.8333</v>
      </c>
      <c r="G166" s="106" t="n">
        <v>12363.6666</v>
      </c>
      <c r="H166" s="106" t="n">
        <v>18536.5</v>
      </c>
      <c r="I166" s="202" t="n">
        <v>67.58</v>
      </c>
      <c r="J166" s="203" t="n">
        <v>16.41</v>
      </c>
      <c r="K166" s="203" t="n">
        <v>10.81</v>
      </c>
      <c r="L166" s="203" t="n">
        <v>0.12</v>
      </c>
      <c r="M166" s="203" t="n">
        <v>5.05</v>
      </c>
      <c r="N166" s="203" t="n">
        <v>159.6066</v>
      </c>
      <c r="O166" s="203" t="n">
        <v>5.75</v>
      </c>
    </row>
    <row r="167" customFormat="false" ht="18.75" hidden="false" customHeight="true" outlineLevel="0" collapsed="false">
      <c r="A167" s="44" t="s">
        <v>437</v>
      </c>
      <c r="B167" s="198" t="s">
        <v>438</v>
      </c>
      <c r="C167" s="194" t="n">
        <v>24</v>
      </c>
      <c r="D167" s="111" t="n">
        <v>201</v>
      </c>
      <c r="E167" s="195" t="n">
        <v>13504.247</v>
      </c>
      <c r="F167" s="111" t="n">
        <v>9785.3333</v>
      </c>
      <c r="G167" s="111" t="n">
        <v>12756.3333</v>
      </c>
      <c r="H167" s="111" t="n">
        <v>18040.8333</v>
      </c>
      <c r="I167" s="204" t="n">
        <v>71.15</v>
      </c>
      <c r="J167" s="205" t="n">
        <v>13.34</v>
      </c>
      <c r="K167" s="205" t="n">
        <v>8.46</v>
      </c>
      <c r="L167" s="205" t="n">
        <v>1.25</v>
      </c>
      <c r="M167" s="205" t="n">
        <v>5.79</v>
      </c>
      <c r="N167" s="205" t="n">
        <v>157.0676</v>
      </c>
      <c r="O167" s="205" t="n">
        <v>4.24</v>
      </c>
    </row>
    <row r="168" customFormat="false" ht="18.75" hidden="false" customHeight="true" outlineLevel="0" collapsed="false">
      <c r="A168" s="199" t="s">
        <v>439</v>
      </c>
      <c r="B168" s="125" t="s">
        <v>440</v>
      </c>
      <c r="C168" s="200" t="n">
        <v>4</v>
      </c>
      <c r="D168" s="106" t="n">
        <v>16</v>
      </c>
      <c r="E168" s="201" t="n">
        <v>11778.9166</v>
      </c>
      <c r="F168" s="106" t="n">
        <v>7320.5</v>
      </c>
      <c r="G168" s="106" t="n">
        <v>12310.1666</v>
      </c>
      <c r="H168" s="106" t="n">
        <v>15188.9999</v>
      </c>
      <c r="I168" s="202" t="n">
        <v>63.62</v>
      </c>
      <c r="J168" s="203" t="n">
        <v>10.09</v>
      </c>
      <c r="K168" s="203" t="n">
        <v>22.46</v>
      </c>
      <c r="L168" s="203" t="n">
        <v>0</v>
      </c>
      <c r="M168" s="203" t="n">
        <v>3.8</v>
      </c>
      <c r="N168" s="203" t="n">
        <v>166.3854</v>
      </c>
      <c r="O168" s="203" t="n">
        <v>6.81</v>
      </c>
    </row>
    <row r="169" customFormat="false" ht="18.75" hidden="false" customHeight="true" outlineLevel="0" collapsed="false">
      <c r="A169" s="44" t="s">
        <v>441</v>
      </c>
      <c r="B169" s="198" t="s">
        <v>442</v>
      </c>
      <c r="C169" s="194" t="n">
        <v>4</v>
      </c>
      <c r="D169" s="111" t="n">
        <v>262</v>
      </c>
      <c r="E169" s="195" t="n">
        <v>13303.332</v>
      </c>
      <c r="F169" s="111" t="n">
        <v>7579.4999</v>
      </c>
      <c r="G169" s="111" t="n">
        <v>14226.9999</v>
      </c>
      <c r="H169" s="111" t="n">
        <v>18331.6666</v>
      </c>
      <c r="I169" s="204" t="n">
        <v>70.44</v>
      </c>
      <c r="J169" s="205" t="n">
        <v>7.57</v>
      </c>
      <c r="K169" s="205" t="n">
        <v>10.97</v>
      </c>
      <c r="L169" s="205" t="n">
        <v>0</v>
      </c>
      <c r="M169" s="205" t="n">
        <v>11</v>
      </c>
      <c r="N169" s="205" t="n">
        <v>141.375</v>
      </c>
      <c r="O169" s="205" t="n">
        <v>0.5</v>
      </c>
    </row>
    <row r="170" customFormat="false" ht="18.75" hidden="false" customHeight="true" outlineLevel="0" collapsed="false">
      <c r="A170" s="199" t="s">
        <v>443</v>
      </c>
      <c r="B170" s="125" t="s">
        <v>444</v>
      </c>
      <c r="C170" s="200" t="n">
        <v>18</v>
      </c>
      <c r="D170" s="106" t="n">
        <v>687</v>
      </c>
      <c r="E170" s="201" t="n">
        <v>14460.6312</v>
      </c>
      <c r="F170" s="106" t="n">
        <v>11111.6666</v>
      </c>
      <c r="G170" s="106" t="n">
        <v>14448</v>
      </c>
      <c r="H170" s="106" t="n">
        <v>17488.1666</v>
      </c>
      <c r="I170" s="202" t="n">
        <v>58.24</v>
      </c>
      <c r="J170" s="203" t="n">
        <v>14.77</v>
      </c>
      <c r="K170" s="203" t="n">
        <v>20.54</v>
      </c>
      <c r="L170" s="203" t="n">
        <v>0.06</v>
      </c>
      <c r="M170" s="203" t="n">
        <v>6.37</v>
      </c>
      <c r="N170" s="203" t="n">
        <v>156.0643</v>
      </c>
      <c r="O170" s="203" t="n">
        <v>4.22</v>
      </c>
    </row>
    <row r="171" customFormat="false" ht="18.75" hidden="false" customHeight="true" outlineLevel="0" collapsed="false">
      <c r="A171" s="44" t="s">
        <v>445</v>
      </c>
      <c r="B171" s="198" t="s">
        <v>446</v>
      </c>
      <c r="C171" s="194" t="n">
        <v>8</v>
      </c>
      <c r="D171" s="111" t="n">
        <v>99</v>
      </c>
      <c r="E171" s="195" t="n">
        <v>10731.0706</v>
      </c>
      <c r="F171" s="111" t="n">
        <v>8162</v>
      </c>
      <c r="G171" s="111" t="n">
        <v>10273.6666</v>
      </c>
      <c r="H171" s="111" t="n">
        <v>13452.3333</v>
      </c>
      <c r="I171" s="204" t="n">
        <v>69.1</v>
      </c>
      <c r="J171" s="205" t="n">
        <v>5.79</v>
      </c>
      <c r="K171" s="205" t="n">
        <v>18.18</v>
      </c>
      <c r="L171" s="205" t="n">
        <v>0</v>
      </c>
      <c r="M171" s="205" t="n">
        <v>6.91</v>
      </c>
      <c r="N171" s="205" t="n">
        <v>146.6532</v>
      </c>
      <c r="O171" s="205" t="n">
        <v>4.41</v>
      </c>
    </row>
    <row r="172" customFormat="false" ht="18.75" hidden="false" customHeight="true" outlineLevel="0" collapsed="false">
      <c r="A172" s="199" t="s">
        <v>447</v>
      </c>
      <c r="B172" s="125" t="s">
        <v>448</v>
      </c>
      <c r="C172" s="200" t="n">
        <v>5</v>
      </c>
      <c r="D172" s="106" t="n">
        <v>155</v>
      </c>
      <c r="E172" s="201" t="n">
        <v>17802.8623</v>
      </c>
      <c r="F172" s="106" t="n">
        <v>13665.6666</v>
      </c>
      <c r="G172" s="106" t="n">
        <v>18213.6666</v>
      </c>
      <c r="H172" s="106" t="n">
        <v>21865.8333</v>
      </c>
      <c r="I172" s="202" t="n">
        <v>54.65</v>
      </c>
      <c r="J172" s="203" t="n">
        <v>16.7</v>
      </c>
      <c r="K172" s="203" t="n">
        <v>23.98</v>
      </c>
      <c r="L172" s="203" t="n">
        <v>0</v>
      </c>
      <c r="M172" s="203" t="n">
        <v>4.65</v>
      </c>
      <c r="N172" s="203" t="n">
        <v>161.6134</v>
      </c>
      <c r="O172" s="203" t="n">
        <v>7.62</v>
      </c>
    </row>
    <row r="173" customFormat="false" ht="18.75" hidden="false" customHeight="true" outlineLevel="0" collapsed="false">
      <c r="A173" s="44" t="s">
        <v>449</v>
      </c>
      <c r="B173" s="198" t="s">
        <v>450</v>
      </c>
      <c r="C173" s="194" t="n">
        <v>6</v>
      </c>
      <c r="D173" s="111" t="n">
        <v>45</v>
      </c>
      <c r="E173" s="195" t="n">
        <v>10104.2962</v>
      </c>
      <c r="F173" s="111" t="n">
        <v>7297.1666</v>
      </c>
      <c r="G173" s="111" t="n">
        <v>9796.3333</v>
      </c>
      <c r="H173" s="111" t="n">
        <v>12572.4999</v>
      </c>
      <c r="I173" s="204" t="n">
        <v>55.5</v>
      </c>
      <c r="J173" s="205" t="n">
        <v>5.54</v>
      </c>
      <c r="K173" s="205" t="n">
        <v>28.69</v>
      </c>
      <c r="L173" s="205" t="n">
        <v>0.25</v>
      </c>
      <c r="M173" s="205" t="n">
        <v>9.98</v>
      </c>
      <c r="N173" s="205" t="n">
        <v>146.2493</v>
      </c>
      <c r="O173" s="205" t="n">
        <v>4.51</v>
      </c>
    </row>
    <row r="174" customFormat="false" ht="18.75" hidden="false" customHeight="true" outlineLevel="0" collapsed="false">
      <c r="A174" s="199" t="s">
        <v>451</v>
      </c>
      <c r="B174" s="125" t="s">
        <v>452</v>
      </c>
      <c r="C174" s="200" t="n">
        <v>4</v>
      </c>
      <c r="D174" s="106" t="n">
        <v>115</v>
      </c>
      <c r="E174" s="201" t="n">
        <v>10138.0318</v>
      </c>
      <c r="F174" s="106" t="n">
        <v>7734.4999</v>
      </c>
      <c r="G174" s="106" t="n">
        <v>9196.3333</v>
      </c>
      <c r="H174" s="106" t="n">
        <v>14013.4999</v>
      </c>
      <c r="I174" s="202" t="n">
        <v>61.86</v>
      </c>
      <c r="J174" s="203" t="n">
        <v>6.13</v>
      </c>
      <c r="K174" s="203" t="n">
        <v>15.94</v>
      </c>
      <c r="L174" s="203" t="n">
        <v>0</v>
      </c>
      <c r="M174" s="203" t="n">
        <v>16.06</v>
      </c>
      <c r="N174" s="203" t="n">
        <v>134.4565</v>
      </c>
      <c r="O174" s="203" t="n">
        <v>0.49</v>
      </c>
    </row>
    <row r="175" customFormat="false" ht="18.75" hidden="false" customHeight="true" outlineLevel="0" collapsed="false">
      <c r="A175" s="44" t="s">
        <v>453</v>
      </c>
      <c r="B175" s="198" t="s">
        <v>454</v>
      </c>
      <c r="C175" s="194" t="n">
        <v>8</v>
      </c>
      <c r="D175" s="111" t="n">
        <v>535</v>
      </c>
      <c r="E175" s="195" t="n">
        <v>9969.5189</v>
      </c>
      <c r="F175" s="111" t="n">
        <v>6841.8333</v>
      </c>
      <c r="G175" s="111" t="n">
        <v>8894.3333</v>
      </c>
      <c r="H175" s="111" t="n">
        <v>15135.3333</v>
      </c>
      <c r="I175" s="204" t="n">
        <v>68.19</v>
      </c>
      <c r="J175" s="205" t="n">
        <v>6.06</v>
      </c>
      <c r="K175" s="205" t="n">
        <v>15.24</v>
      </c>
      <c r="L175" s="205" t="n">
        <v>0</v>
      </c>
      <c r="M175" s="205" t="n">
        <v>10.48</v>
      </c>
      <c r="N175" s="205" t="n">
        <v>139.9558</v>
      </c>
      <c r="O175" s="205" t="n">
        <v>2.46</v>
      </c>
    </row>
    <row r="176" customFormat="false" ht="18.75" hidden="false" customHeight="true" outlineLevel="0" collapsed="false">
      <c r="A176" s="199" t="s">
        <v>455</v>
      </c>
      <c r="B176" s="125" t="s">
        <v>456</v>
      </c>
      <c r="C176" s="200" t="n">
        <v>7</v>
      </c>
      <c r="D176" s="106" t="n">
        <v>184</v>
      </c>
      <c r="E176" s="201" t="n">
        <v>9522.0832</v>
      </c>
      <c r="F176" s="106" t="n">
        <v>7298.4999</v>
      </c>
      <c r="G176" s="106" t="n">
        <v>9210.3333</v>
      </c>
      <c r="H176" s="106" t="n">
        <v>12255.5</v>
      </c>
      <c r="I176" s="202" t="n">
        <v>65.98</v>
      </c>
      <c r="J176" s="203" t="n">
        <v>5.48</v>
      </c>
      <c r="K176" s="203" t="n">
        <v>17.1</v>
      </c>
      <c r="L176" s="203" t="n">
        <v>0</v>
      </c>
      <c r="M176" s="203" t="n">
        <v>11.43</v>
      </c>
      <c r="N176" s="203" t="n">
        <v>140.8673</v>
      </c>
      <c r="O176" s="203" t="n">
        <v>1.92</v>
      </c>
    </row>
    <row r="177" customFormat="false" ht="18.75" hidden="false" customHeight="true" outlineLevel="0" collapsed="false">
      <c r="A177" s="44" t="s">
        <v>457</v>
      </c>
      <c r="B177" s="198" t="s">
        <v>458</v>
      </c>
      <c r="C177" s="194" t="n">
        <v>6</v>
      </c>
      <c r="D177" s="111" t="n">
        <v>57</v>
      </c>
      <c r="E177" s="195" t="n">
        <v>12809.152</v>
      </c>
      <c r="F177" s="111" t="n">
        <v>9986.5</v>
      </c>
      <c r="G177" s="111" t="n">
        <v>12507.3333</v>
      </c>
      <c r="H177" s="111" t="n">
        <v>15666.5</v>
      </c>
      <c r="I177" s="204" t="n">
        <v>69.2</v>
      </c>
      <c r="J177" s="205" t="n">
        <v>3.35</v>
      </c>
      <c r="K177" s="205" t="n">
        <v>15.02</v>
      </c>
      <c r="L177" s="205" t="n">
        <v>0.4</v>
      </c>
      <c r="M177" s="205" t="n">
        <v>12</v>
      </c>
      <c r="N177" s="205" t="n">
        <v>143.8037</v>
      </c>
      <c r="O177" s="205" t="n">
        <v>3.31</v>
      </c>
    </row>
    <row r="178" customFormat="false" ht="18.75" hidden="false" customHeight="true" outlineLevel="0" collapsed="false">
      <c r="A178" s="199" t="s">
        <v>459</v>
      </c>
      <c r="B178" s="125" t="s">
        <v>460</v>
      </c>
      <c r="C178" s="200" t="n">
        <v>8</v>
      </c>
      <c r="D178" s="106" t="n">
        <v>886</v>
      </c>
      <c r="E178" s="201" t="n">
        <v>15866.5676</v>
      </c>
      <c r="F178" s="106" t="n">
        <v>11753.6666</v>
      </c>
      <c r="G178" s="106" t="n">
        <v>16223.3333</v>
      </c>
      <c r="H178" s="106" t="n">
        <v>19478</v>
      </c>
      <c r="I178" s="202" t="n">
        <v>58.02</v>
      </c>
      <c r="J178" s="203" t="n">
        <v>14.25</v>
      </c>
      <c r="K178" s="203" t="n">
        <v>23.59</v>
      </c>
      <c r="L178" s="203" t="n">
        <v>0</v>
      </c>
      <c r="M178" s="203" t="n">
        <v>4.12</v>
      </c>
      <c r="N178" s="203" t="n">
        <v>158.3796</v>
      </c>
      <c r="O178" s="203" t="n">
        <v>6.39</v>
      </c>
    </row>
    <row r="179" customFormat="false" ht="18.75" hidden="false" customHeight="true" outlineLevel="0" collapsed="false">
      <c r="A179" s="44" t="s">
        <v>461</v>
      </c>
      <c r="B179" s="198" t="s">
        <v>462</v>
      </c>
      <c r="C179" s="194" t="n">
        <v>5</v>
      </c>
      <c r="D179" s="111" t="n">
        <v>467</v>
      </c>
      <c r="E179" s="195" t="n">
        <v>10670.536</v>
      </c>
      <c r="F179" s="111" t="n">
        <v>7281.8333</v>
      </c>
      <c r="G179" s="111" t="n">
        <v>10136</v>
      </c>
      <c r="H179" s="111" t="n">
        <v>14576.6666</v>
      </c>
      <c r="I179" s="204" t="n">
        <v>75.1</v>
      </c>
      <c r="J179" s="205" t="n">
        <v>8.53</v>
      </c>
      <c r="K179" s="205" t="n">
        <v>7.12</v>
      </c>
      <c r="L179" s="205" t="n">
        <v>0</v>
      </c>
      <c r="M179" s="205" t="n">
        <v>9.23</v>
      </c>
      <c r="N179" s="205" t="n">
        <v>148.5055</v>
      </c>
      <c r="O179" s="205" t="n">
        <v>0.72</v>
      </c>
    </row>
    <row r="180" customFormat="false" ht="18.75" hidden="false" customHeight="true" outlineLevel="0" collapsed="false">
      <c r="A180" s="199" t="s">
        <v>463</v>
      </c>
      <c r="B180" s="125" t="s">
        <v>464</v>
      </c>
      <c r="C180" s="200" t="n">
        <v>6</v>
      </c>
      <c r="D180" s="106" t="n">
        <v>224</v>
      </c>
      <c r="E180" s="201" t="n">
        <v>11727.5282</v>
      </c>
      <c r="F180" s="106" t="n">
        <v>9327.5</v>
      </c>
      <c r="G180" s="106" t="n">
        <v>11587.6666</v>
      </c>
      <c r="H180" s="106" t="n">
        <v>14096.8333</v>
      </c>
      <c r="I180" s="202" t="n">
        <v>57.65</v>
      </c>
      <c r="J180" s="203" t="n">
        <v>7.08</v>
      </c>
      <c r="K180" s="203" t="n">
        <v>28.28</v>
      </c>
      <c r="L180" s="203" t="n">
        <v>0</v>
      </c>
      <c r="M180" s="203" t="n">
        <v>6.97</v>
      </c>
      <c r="N180" s="203" t="n">
        <v>147.2203</v>
      </c>
      <c r="O180" s="203" t="n">
        <v>2.43</v>
      </c>
    </row>
    <row r="181" customFormat="false" ht="18.75" hidden="false" customHeight="true" outlineLevel="0" collapsed="false">
      <c r="A181" s="44" t="s">
        <v>465</v>
      </c>
      <c r="B181" s="198" t="s">
        <v>466</v>
      </c>
      <c r="C181" s="194" t="n">
        <v>4</v>
      </c>
      <c r="D181" s="111" t="n">
        <v>402</v>
      </c>
      <c r="E181" s="195" t="n">
        <v>9320.8465</v>
      </c>
      <c r="F181" s="111" t="n">
        <v>6248</v>
      </c>
      <c r="G181" s="111" t="n">
        <v>9354.3333</v>
      </c>
      <c r="H181" s="111" t="n">
        <v>11977.4999</v>
      </c>
      <c r="I181" s="204" t="n">
        <v>75.9</v>
      </c>
      <c r="J181" s="205" t="n">
        <v>3.92</v>
      </c>
      <c r="K181" s="205" t="n">
        <v>12.1</v>
      </c>
      <c r="L181" s="205" t="n">
        <v>0</v>
      </c>
      <c r="M181" s="205" t="n">
        <v>8.06</v>
      </c>
      <c r="N181" s="205" t="n">
        <v>148.0373</v>
      </c>
      <c r="O181" s="205" t="n">
        <v>2.82</v>
      </c>
    </row>
    <row r="182" customFormat="false" ht="18.75" hidden="false" customHeight="true" outlineLevel="0" collapsed="false">
      <c r="A182" s="199" t="s">
        <v>467</v>
      </c>
      <c r="B182" s="125" t="s">
        <v>468</v>
      </c>
      <c r="C182" s="200" t="n">
        <v>10</v>
      </c>
      <c r="D182" s="106" t="n">
        <v>186</v>
      </c>
      <c r="E182" s="201" t="n">
        <v>12729.2669</v>
      </c>
      <c r="F182" s="106" t="n">
        <v>8185.1666</v>
      </c>
      <c r="G182" s="106" t="n">
        <v>10676.6666</v>
      </c>
      <c r="H182" s="106" t="n">
        <v>20587.4999</v>
      </c>
      <c r="I182" s="202" t="n">
        <v>69.87</v>
      </c>
      <c r="J182" s="203" t="n">
        <v>10.46</v>
      </c>
      <c r="K182" s="203" t="n">
        <v>13</v>
      </c>
      <c r="L182" s="203" t="n">
        <v>0</v>
      </c>
      <c r="M182" s="203" t="n">
        <v>6.64</v>
      </c>
      <c r="N182" s="203" t="n">
        <v>153.8602</v>
      </c>
      <c r="O182" s="203" t="n">
        <v>4.12</v>
      </c>
    </row>
    <row r="183" customFormat="false" ht="18.75" hidden="false" customHeight="true" outlineLevel="0" collapsed="false">
      <c r="A183" s="44" t="s">
        <v>469</v>
      </c>
      <c r="B183" s="198" t="s">
        <v>470</v>
      </c>
      <c r="C183" s="194" t="n">
        <v>14</v>
      </c>
      <c r="D183" s="111" t="n">
        <v>258</v>
      </c>
      <c r="E183" s="195" t="n">
        <v>18834.7997</v>
      </c>
      <c r="F183" s="111" t="n">
        <v>16519.9999</v>
      </c>
      <c r="G183" s="111" t="n">
        <v>19128.4999</v>
      </c>
      <c r="H183" s="111" t="n">
        <v>20616.4999</v>
      </c>
      <c r="I183" s="204" t="n">
        <v>57.74</v>
      </c>
      <c r="J183" s="205" t="n">
        <v>18.76</v>
      </c>
      <c r="K183" s="205" t="n">
        <v>10.96</v>
      </c>
      <c r="L183" s="205" t="n">
        <v>0.26</v>
      </c>
      <c r="M183" s="205" t="n">
        <v>12.27</v>
      </c>
      <c r="N183" s="205" t="n">
        <v>138.9083</v>
      </c>
      <c r="O183" s="205" t="n">
        <v>0.98</v>
      </c>
    </row>
    <row r="184" customFormat="false" ht="18.75" hidden="false" customHeight="true" outlineLevel="0" collapsed="false">
      <c r="A184" s="199" t="s">
        <v>471</v>
      </c>
      <c r="B184" s="125" t="s">
        <v>472</v>
      </c>
      <c r="C184" s="200" t="n">
        <v>12</v>
      </c>
      <c r="D184" s="106" t="n">
        <v>269</v>
      </c>
      <c r="E184" s="201" t="n">
        <v>15108.6245</v>
      </c>
      <c r="F184" s="106" t="n">
        <v>12092.3333</v>
      </c>
      <c r="G184" s="106" t="n">
        <v>14871</v>
      </c>
      <c r="H184" s="106" t="n">
        <v>18425.6666</v>
      </c>
      <c r="I184" s="202" t="n">
        <v>65.51</v>
      </c>
      <c r="J184" s="203" t="n">
        <v>20.51</v>
      </c>
      <c r="K184" s="203" t="n">
        <v>5.52</v>
      </c>
      <c r="L184" s="203" t="n">
        <v>0.52</v>
      </c>
      <c r="M184" s="203" t="n">
        <v>7.91</v>
      </c>
      <c r="N184" s="203" t="n">
        <v>153.6941</v>
      </c>
      <c r="O184" s="203" t="n">
        <v>9.59</v>
      </c>
    </row>
    <row r="185" customFormat="false" ht="18.75" hidden="false" customHeight="true" outlineLevel="0" collapsed="false">
      <c r="A185" s="44" t="s">
        <v>473</v>
      </c>
      <c r="B185" s="198" t="s">
        <v>474</v>
      </c>
      <c r="C185" s="194" t="n">
        <v>37</v>
      </c>
      <c r="D185" s="111" t="n">
        <v>54</v>
      </c>
      <c r="E185" s="195" t="n">
        <v>13367.2777</v>
      </c>
      <c r="F185" s="111" t="n">
        <v>8593.8333</v>
      </c>
      <c r="G185" s="111" t="n">
        <v>12452.6666</v>
      </c>
      <c r="H185" s="111" t="n">
        <v>18777.4999</v>
      </c>
      <c r="I185" s="204" t="n">
        <v>73.02</v>
      </c>
      <c r="J185" s="205" t="n">
        <v>5.63</v>
      </c>
      <c r="K185" s="205" t="n">
        <v>12.55</v>
      </c>
      <c r="L185" s="205" t="n">
        <v>0.43</v>
      </c>
      <c r="M185" s="205" t="n">
        <v>8.35</v>
      </c>
      <c r="N185" s="205" t="n">
        <v>156.2528</v>
      </c>
      <c r="O185" s="205" t="n">
        <v>4.45</v>
      </c>
    </row>
    <row r="186" customFormat="false" ht="18.75" hidden="false" customHeight="true" outlineLevel="0" collapsed="false">
      <c r="A186" s="199" t="s">
        <v>475</v>
      </c>
      <c r="B186" s="125" t="s">
        <v>476</v>
      </c>
      <c r="C186" s="200" t="n">
        <v>7</v>
      </c>
      <c r="D186" s="106" t="n">
        <v>752</v>
      </c>
      <c r="E186" s="201" t="n">
        <v>15629.2442</v>
      </c>
      <c r="F186" s="106" t="n">
        <v>11652.9999</v>
      </c>
      <c r="G186" s="106" t="n">
        <v>15280.3333</v>
      </c>
      <c r="H186" s="106" t="n">
        <v>20056.8333</v>
      </c>
      <c r="I186" s="202" t="n">
        <v>65.14</v>
      </c>
      <c r="J186" s="203" t="n">
        <v>12.95</v>
      </c>
      <c r="K186" s="203" t="n">
        <v>12.76</v>
      </c>
      <c r="L186" s="203" t="n">
        <v>0.41</v>
      </c>
      <c r="M186" s="203" t="n">
        <v>8.71</v>
      </c>
      <c r="N186" s="203" t="n">
        <v>168.6056</v>
      </c>
      <c r="O186" s="203" t="n">
        <v>11.49</v>
      </c>
    </row>
    <row r="187" customFormat="false" ht="18.75" hidden="false" customHeight="true" outlineLevel="0" collapsed="false">
      <c r="A187" s="44" t="s">
        <v>477</v>
      </c>
      <c r="B187" s="198" t="s">
        <v>478</v>
      </c>
      <c r="C187" s="194" t="n">
        <v>84</v>
      </c>
      <c r="D187" s="111" t="n">
        <v>1059</v>
      </c>
      <c r="E187" s="195" t="n">
        <v>14867.1063</v>
      </c>
      <c r="F187" s="111" t="n">
        <v>10052</v>
      </c>
      <c r="G187" s="111" t="n">
        <v>14566</v>
      </c>
      <c r="H187" s="111" t="n">
        <v>20083</v>
      </c>
      <c r="I187" s="204" t="n">
        <v>67.38</v>
      </c>
      <c r="J187" s="205" t="n">
        <v>7.04</v>
      </c>
      <c r="K187" s="205" t="n">
        <v>15.11</v>
      </c>
      <c r="L187" s="205" t="n">
        <v>1</v>
      </c>
      <c r="M187" s="205" t="n">
        <v>9.44</v>
      </c>
      <c r="N187" s="205" t="n">
        <v>164.1504</v>
      </c>
      <c r="O187" s="205" t="n">
        <v>9.48</v>
      </c>
    </row>
    <row r="188" customFormat="false" ht="18.75" hidden="false" customHeight="true" outlineLevel="0" collapsed="false">
      <c r="A188" s="199" t="s">
        <v>479</v>
      </c>
      <c r="B188" s="125" t="s">
        <v>480</v>
      </c>
      <c r="C188" s="200" t="n">
        <v>5</v>
      </c>
      <c r="D188" s="106" t="n">
        <v>17</v>
      </c>
      <c r="E188" s="201" t="n">
        <v>13472.9999</v>
      </c>
      <c r="F188" s="106" t="n">
        <v>10963.3333</v>
      </c>
      <c r="G188" s="106" t="n">
        <v>13422.6666</v>
      </c>
      <c r="H188" s="106" t="n">
        <v>16864.6666</v>
      </c>
      <c r="I188" s="202" t="n">
        <v>72.48</v>
      </c>
      <c r="J188" s="203" t="n">
        <v>6.07</v>
      </c>
      <c r="K188" s="203" t="n">
        <v>10.36</v>
      </c>
      <c r="L188" s="203" t="n">
        <v>1.45</v>
      </c>
      <c r="M188" s="203" t="n">
        <v>9.61</v>
      </c>
      <c r="N188" s="203" t="n">
        <v>174.1529</v>
      </c>
      <c r="O188" s="203" t="n">
        <v>12.33</v>
      </c>
    </row>
    <row r="189" customFormat="false" ht="18.75" hidden="false" customHeight="true" outlineLevel="0" collapsed="false">
      <c r="A189" s="44" t="s">
        <v>481</v>
      </c>
      <c r="B189" s="198" t="s">
        <v>482</v>
      </c>
      <c r="C189" s="194" t="n">
        <v>34</v>
      </c>
      <c r="D189" s="111" t="n">
        <v>253</v>
      </c>
      <c r="E189" s="195" t="n">
        <v>11161.2661</v>
      </c>
      <c r="F189" s="111" t="n">
        <v>7827.8333</v>
      </c>
      <c r="G189" s="111" t="n">
        <v>10544.6666</v>
      </c>
      <c r="H189" s="111" t="n">
        <v>15603.8333</v>
      </c>
      <c r="I189" s="204" t="n">
        <v>71.04</v>
      </c>
      <c r="J189" s="205" t="n">
        <v>5.47</v>
      </c>
      <c r="K189" s="205" t="n">
        <v>10.38</v>
      </c>
      <c r="L189" s="205" t="n">
        <v>0.24</v>
      </c>
      <c r="M189" s="205" t="n">
        <v>12.85</v>
      </c>
      <c r="N189" s="205" t="n">
        <v>149.8653</v>
      </c>
      <c r="O189" s="205" t="n">
        <v>5.12</v>
      </c>
    </row>
    <row r="190" customFormat="false" ht="18.75" hidden="false" customHeight="true" outlineLevel="0" collapsed="false">
      <c r="A190" s="199" t="s">
        <v>483</v>
      </c>
      <c r="B190" s="125" t="s">
        <v>484</v>
      </c>
      <c r="C190" s="200" t="n">
        <v>25</v>
      </c>
      <c r="D190" s="106" t="n">
        <v>108</v>
      </c>
      <c r="E190" s="201" t="n">
        <v>13154.432</v>
      </c>
      <c r="F190" s="106" t="n">
        <v>10053.8333</v>
      </c>
      <c r="G190" s="106" t="n">
        <v>12659</v>
      </c>
      <c r="H190" s="106" t="n">
        <v>17435.4999</v>
      </c>
      <c r="I190" s="202" t="n">
        <v>61.73</v>
      </c>
      <c r="J190" s="203" t="n">
        <v>8.15</v>
      </c>
      <c r="K190" s="203" t="n">
        <v>18.51</v>
      </c>
      <c r="L190" s="203" t="n">
        <v>1.02</v>
      </c>
      <c r="M190" s="203" t="n">
        <v>10.57</v>
      </c>
      <c r="N190" s="203" t="n">
        <v>150.4213</v>
      </c>
      <c r="O190" s="203" t="n">
        <v>3.72</v>
      </c>
    </row>
    <row r="191" customFormat="false" ht="18.75" hidden="false" customHeight="true" outlineLevel="0" collapsed="false">
      <c r="A191" s="44" t="s">
        <v>485</v>
      </c>
      <c r="B191" s="198" t="s">
        <v>486</v>
      </c>
      <c r="C191" s="194" t="n">
        <v>12</v>
      </c>
      <c r="D191" s="111" t="n">
        <v>100</v>
      </c>
      <c r="E191" s="195" t="n">
        <v>11632.1466</v>
      </c>
      <c r="F191" s="111" t="n">
        <v>8768.3333</v>
      </c>
      <c r="G191" s="111" t="n">
        <v>11001.6666</v>
      </c>
      <c r="H191" s="111" t="n">
        <v>15723.8333</v>
      </c>
      <c r="I191" s="204" t="n">
        <v>64.36</v>
      </c>
      <c r="J191" s="205" t="n">
        <v>7.15</v>
      </c>
      <c r="K191" s="205" t="n">
        <v>20.39</v>
      </c>
      <c r="L191" s="205" t="n">
        <v>0.04</v>
      </c>
      <c r="M191" s="205" t="n">
        <v>8.05</v>
      </c>
      <c r="N191" s="205" t="n">
        <v>150.6423</v>
      </c>
      <c r="O191" s="205" t="n">
        <v>3.75</v>
      </c>
    </row>
    <row r="192" customFormat="false" ht="18.75" hidden="false" customHeight="true" outlineLevel="0" collapsed="false">
      <c r="A192" s="199" t="s">
        <v>487</v>
      </c>
      <c r="B192" s="125" t="s">
        <v>488</v>
      </c>
      <c r="C192" s="200" t="n">
        <v>34</v>
      </c>
      <c r="D192" s="106" t="n">
        <v>268</v>
      </c>
      <c r="E192" s="201" t="n">
        <v>12920.5148</v>
      </c>
      <c r="F192" s="106" t="n">
        <v>8769.1666</v>
      </c>
      <c r="G192" s="106" t="n">
        <v>12681.1666</v>
      </c>
      <c r="H192" s="106" t="n">
        <v>17034.3333</v>
      </c>
      <c r="I192" s="202" t="n">
        <v>66.69</v>
      </c>
      <c r="J192" s="203" t="n">
        <v>6.82</v>
      </c>
      <c r="K192" s="203" t="n">
        <v>17.92</v>
      </c>
      <c r="L192" s="203" t="n">
        <v>0.19</v>
      </c>
      <c r="M192" s="203" t="n">
        <v>8.36</v>
      </c>
      <c r="N192" s="203" t="n">
        <v>151.7483</v>
      </c>
      <c r="O192" s="203" t="n">
        <v>5.07</v>
      </c>
    </row>
    <row r="193" customFormat="false" ht="18.75" hidden="false" customHeight="true" outlineLevel="0" collapsed="false">
      <c r="A193" s="44" t="s">
        <v>489</v>
      </c>
      <c r="B193" s="198" t="s">
        <v>490</v>
      </c>
      <c r="C193" s="194" t="n">
        <v>85</v>
      </c>
      <c r="D193" s="111" t="n">
        <v>336</v>
      </c>
      <c r="E193" s="195" t="n">
        <v>7988.8104</v>
      </c>
      <c r="F193" s="111" t="n">
        <v>5777.3333</v>
      </c>
      <c r="G193" s="111" t="n">
        <v>7688.8333</v>
      </c>
      <c r="H193" s="111" t="n">
        <v>10594.8333</v>
      </c>
      <c r="I193" s="204" t="n">
        <v>72.71</v>
      </c>
      <c r="J193" s="205" t="n">
        <v>5.59</v>
      </c>
      <c r="K193" s="205" t="n">
        <v>14.26</v>
      </c>
      <c r="L193" s="205" t="n">
        <v>0.03</v>
      </c>
      <c r="M193" s="205" t="n">
        <v>7.39</v>
      </c>
      <c r="N193" s="205" t="n">
        <v>149.2286</v>
      </c>
      <c r="O193" s="205" t="n">
        <v>1.44</v>
      </c>
    </row>
    <row r="194" customFormat="false" ht="18.75" hidden="false" customHeight="true" outlineLevel="0" collapsed="false">
      <c r="A194" s="199" t="s">
        <v>491</v>
      </c>
      <c r="B194" s="125" t="s">
        <v>492</v>
      </c>
      <c r="C194" s="200" t="n">
        <v>22</v>
      </c>
      <c r="D194" s="106" t="n">
        <v>34</v>
      </c>
      <c r="E194" s="201" t="n">
        <v>10930.7058</v>
      </c>
      <c r="F194" s="106" t="n">
        <v>6168.9999</v>
      </c>
      <c r="G194" s="106" t="n">
        <v>9765.6666</v>
      </c>
      <c r="H194" s="106" t="n">
        <v>16201.1666</v>
      </c>
      <c r="I194" s="202" t="n">
        <v>75.23</v>
      </c>
      <c r="J194" s="203" t="n">
        <v>3.31</v>
      </c>
      <c r="K194" s="203" t="n">
        <v>15.98</v>
      </c>
      <c r="L194" s="203" t="n">
        <v>0</v>
      </c>
      <c r="M194" s="203" t="n">
        <v>5.46</v>
      </c>
      <c r="N194" s="203" t="n">
        <v>154.8559</v>
      </c>
      <c r="O194" s="203" t="n">
        <v>2.07</v>
      </c>
    </row>
    <row r="195" customFormat="false" ht="18.75" hidden="false" customHeight="true" outlineLevel="0" collapsed="false">
      <c r="A195" s="44" t="s">
        <v>493</v>
      </c>
      <c r="B195" s="198" t="s">
        <v>494</v>
      </c>
      <c r="C195" s="194" t="n">
        <v>41</v>
      </c>
      <c r="D195" s="111" t="n">
        <v>357</v>
      </c>
      <c r="E195" s="195" t="n">
        <v>7824.4023</v>
      </c>
      <c r="F195" s="111" t="n">
        <v>5617.6666</v>
      </c>
      <c r="G195" s="111" t="n">
        <v>7313</v>
      </c>
      <c r="H195" s="111" t="n">
        <v>11292.1666</v>
      </c>
      <c r="I195" s="204" t="n">
        <v>75.87</v>
      </c>
      <c r="J195" s="205" t="n">
        <v>12.75</v>
      </c>
      <c r="K195" s="205" t="n">
        <v>5.83</v>
      </c>
      <c r="L195" s="205" t="n">
        <v>0</v>
      </c>
      <c r="M195" s="205" t="n">
        <v>5.53</v>
      </c>
      <c r="N195" s="205" t="n">
        <v>164.1598</v>
      </c>
      <c r="O195" s="205" t="n">
        <v>4.65</v>
      </c>
    </row>
    <row r="196" customFormat="false" ht="18.75" hidden="false" customHeight="true" outlineLevel="0" collapsed="false">
      <c r="A196" s="199" t="s">
        <v>495</v>
      </c>
      <c r="B196" s="125" t="s">
        <v>496</v>
      </c>
      <c r="C196" s="200" t="n">
        <v>3</v>
      </c>
      <c r="D196" s="106" t="n">
        <v>11</v>
      </c>
      <c r="E196" s="201" t="n">
        <v>9353.5757</v>
      </c>
      <c r="F196" s="106" t="n">
        <v>5723.8333</v>
      </c>
      <c r="G196" s="106" t="n">
        <v>8143.3333</v>
      </c>
      <c r="H196" s="106" t="n">
        <v>13222.3333</v>
      </c>
      <c r="I196" s="202" t="n">
        <v>53.78</v>
      </c>
      <c r="J196" s="203" t="n">
        <v>19.65</v>
      </c>
      <c r="K196" s="203" t="n">
        <v>20.13</v>
      </c>
      <c r="L196" s="203" t="n">
        <v>0</v>
      </c>
      <c r="M196" s="203" t="n">
        <v>6.41</v>
      </c>
      <c r="N196" s="203" t="n">
        <v>183.3788</v>
      </c>
      <c r="O196" s="203" t="n">
        <v>17.64</v>
      </c>
    </row>
    <row r="197" customFormat="false" ht="18.75" hidden="false" customHeight="true" outlineLevel="0" collapsed="false">
      <c r="A197" s="44" t="s">
        <v>499</v>
      </c>
      <c r="B197" s="198" t="s">
        <v>500</v>
      </c>
      <c r="C197" s="194" t="n">
        <v>6</v>
      </c>
      <c r="D197" s="111" t="n">
        <v>24</v>
      </c>
      <c r="E197" s="195" t="n">
        <v>13503.736</v>
      </c>
      <c r="F197" s="111" t="n">
        <v>9826.6666</v>
      </c>
      <c r="G197" s="111" t="n">
        <v>13161.9999</v>
      </c>
      <c r="H197" s="111" t="n">
        <v>18393.1666</v>
      </c>
      <c r="I197" s="204" t="n">
        <v>82.01</v>
      </c>
      <c r="J197" s="205" t="n">
        <v>9.26</v>
      </c>
      <c r="K197" s="205" t="n">
        <v>0.98</v>
      </c>
      <c r="L197" s="205" t="n">
        <v>0</v>
      </c>
      <c r="M197" s="205" t="n">
        <v>7.72</v>
      </c>
      <c r="N197" s="205" t="n">
        <v>149.2847</v>
      </c>
      <c r="O197" s="205" t="n">
        <v>0</v>
      </c>
    </row>
    <row r="198" customFormat="false" ht="18.75" hidden="false" customHeight="true" outlineLevel="0" collapsed="false">
      <c r="A198" s="199" t="s">
        <v>501</v>
      </c>
      <c r="B198" s="125" t="s">
        <v>502</v>
      </c>
      <c r="C198" s="200" t="n">
        <v>5</v>
      </c>
      <c r="D198" s="106" t="n">
        <v>11</v>
      </c>
      <c r="E198" s="201" t="n">
        <v>11896.3333</v>
      </c>
      <c r="F198" s="106" t="n">
        <v>6577.3333</v>
      </c>
      <c r="G198" s="106" t="n">
        <v>13261</v>
      </c>
      <c r="H198" s="106" t="n">
        <v>16799.1666</v>
      </c>
      <c r="I198" s="202" t="n">
        <v>68.84</v>
      </c>
      <c r="J198" s="203" t="n">
        <v>1.46</v>
      </c>
      <c r="K198" s="203" t="n">
        <v>24.21</v>
      </c>
      <c r="L198" s="203" t="n">
        <v>1.76</v>
      </c>
      <c r="M198" s="203" t="n">
        <v>3.7</v>
      </c>
      <c r="N198" s="203" t="n">
        <v>160.6061</v>
      </c>
      <c r="O198" s="203" t="n">
        <v>0.74</v>
      </c>
    </row>
    <row r="199" customFormat="false" ht="18.75" hidden="false" customHeight="true" outlineLevel="0" collapsed="false">
      <c r="A199" s="44" t="s">
        <v>503</v>
      </c>
      <c r="B199" s="198" t="s">
        <v>504</v>
      </c>
      <c r="C199" s="194" t="n">
        <v>7</v>
      </c>
      <c r="D199" s="111" t="n">
        <v>36</v>
      </c>
      <c r="E199" s="195" t="n">
        <v>10587.9166</v>
      </c>
      <c r="F199" s="111" t="n">
        <v>7546.8333</v>
      </c>
      <c r="G199" s="111" t="n">
        <v>10727.3333</v>
      </c>
      <c r="H199" s="111" t="n">
        <v>13201.8333</v>
      </c>
      <c r="I199" s="204" t="n">
        <v>64.59</v>
      </c>
      <c r="J199" s="205" t="n">
        <v>1.13</v>
      </c>
      <c r="K199" s="205" t="n">
        <v>18.95</v>
      </c>
      <c r="L199" s="205" t="n">
        <v>0.08</v>
      </c>
      <c r="M199" s="205" t="n">
        <v>15.22</v>
      </c>
      <c r="N199" s="205" t="n">
        <v>142.0426</v>
      </c>
      <c r="O199" s="205" t="n">
        <v>0.74</v>
      </c>
    </row>
    <row r="200" customFormat="false" ht="18.75" hidden="false" customHeight="true" outlineLevel="0" collapsed="false">
      <c r="A200" s="199" t="s">
        <v>505</v>
      </c>
      <c r="B200" s="125" t="s">
        <v>506</v>
      </c>
      <c r="C200" s="200" t="n">
        <v>40</v>
      </c>
      <c r="D200" s="106" t="n">
        <v>810</v>
      </c>
      <c r="E200" s="201" t="n">
        <v>9692.3007</v>
      </c>
      <c r="F200" s="106" t="n">
        <v>6822.6666</v>
      </c>
      <c r="G200" s="106" t="n">
        <v>9032.3333</v>
      </c>
      <c r="H200" s="106" t="n">
        <v>12796.5</v>
      </c>
      <c r="I200" s="202" t="n">
        <v>72.18</v>
      </c>
      <c r="J200" s="203" t="n">
        <v>6.73</v>
      </c>
      <c r="K200" s="203" t="n">
        <v>12.26</v>
      </c>
      <c r="L200" s="203" t="n">
        <v>0.03</v>
      </c>
      <c r="M200" s="203" t="n">
        <v>8.79</v>
      </c>
      <c r="N200" s="203" t="n">
        <v>150.5938</v>
      </c>
      <c r="O200" s="203" t="n">
        <v>4.16</v>
      </c>
    </row>
    <row r="201" customFormat="false" ht="18.75" hidden="false" customHeight="true" outlineLevel="0" collapsed="false">
      <c r="A201" s="44" t="s">
        <v>507</v>
      </c>
      <c r="B201" s="198" t="s">
        <v>508</v>
      </c>
      <c r="C201" s="194" t="n">
        <v>10</v>
      </c>
      <c r="D201" s="111" t="n">
        <v>77</v>
      </c>
      <c r="E201" s="195" t="n">
        <v>10619.4674</v>
      </c>
      <c r="F201" s="111" t="n">
        <v>6519.8333</v>
      </c>
      <c r="G201" s="111" t="n">
        <v>9246</v>
      </c>
      <c r="H201" s="111" t="n">
        <v>15822</v>
      </c>
      <c r="I201" s="204" t="n">
        <v>73</v>
      </c>
      <c r="J201" s="205" t="n">
        <v>5.14</v>
      </c>
      <c r="K201" s="205" t="n">
        <v>9.25</v>
      </c>
      <c r="L201" s="205" t="n">
        <v>0</v>
      </c>
      <c r="M201" s="205" t="n">
        <v>12.59</v>
      </c>
      <c r="N201" s="205" t="n">
        <v>141.6594</v>
      </c>
      <c r="O201" s="205" t="n">
        <v>1.35</v>
      </c>
    </row>
    <row r="202" customFormat="false" ht="18.75" hidden="false" customHeight="true" outlineLevel="0" collapsed="false">
      <c r="A202" s="199" t="s">
        <v>509</v>
      </c>
      <c r="B202" s="125" t="s">
        <v>510</v>
      </c>
      <c r="C202" s="200" t="n">
        <v>15</v>
      </c>
      <c r="D202" s="106" t="n">
        <v>51</v>
      </c>
      <c r="E202" s="201" t="n">
        <v>10447.9411</v>
      </c>
      <c r="F202" s="106" t="n">
        <v>7673.4999</v>
      </c>
      <c r="G202" s="106" t="n">
        <v>9960</v>
      </c>
      <c r="H202" s="106" t="n">
        <v>13970.4999</v>
      </c>
      <c r="I202" s="202" t="n">
        <v>64.99</v>
      </c>
      <c r="J202" s="203" t="n">
        <v>8.84</v>
      </c>
      <c r="K202" s="203" t="n">
        <v>18.92</v>
      </c>
      <c r="L202" s="203" t="n">
        <v>0.09</v>
      </c>
      <c r="M202" s="203" t="n">
        <v>7.14</v>
      </c>
      <c r="N202" s="203" t="n">
        <v>157.3219</v>
      </c>
      <c r="O202" s="203" t="n">
        <v>5.42</v>
      </c>
    </row>
    <row r="203" customFormat="false" ht="18.75" hidden="false" customHeight="true" outlineLevel="0" collapsed="false">
      <c r="A203" s="44" t="s">
        <v>511</v>
      </c>
      <c r="B203" s="198" t="s">
        <v>512</v>
      </c>
      <c r="C203" s="194" t="n">
        <v>14</v>
      </c>
      <c r="D203" s="111" t="n">
        <v>63</v>
      </c>
      <c r="E203" s="195" t="n">
        <v>10741.8623</v>
      </c>
      <c r="F203" s="111" t="n">
        <v>8062.8333</v>
      </c>
      <c r="G203" s="111" t="n">
        <v>10445.3333</v>
      </c>
      <c r="H203" s="111" t="n">
        <v>13680.6666</v>
      </c>
      <c r="I203" s="204" t="n">
        <v>79.9</v>
      </c>
      <c r="J203" s="205" t="n">
        <v>2.87</v>
      </c>
      <c r="K203" s="205" t="n">
        <v>8.61</v>
      </c>
      <c r="L203" s="205" t="n">
        <v>0.05</v>
      </c>
      <c r="M203" s="205" t="n">
        <v>8.55</v>
      </c>
      <c r="N203" s="205" t="n">
        <v>153.7317</v>
      </c>
      <c r="O203" s="205" t="n">
        <v>4.75</v>
      </c>
    </row>
    <row r="204" customFormat="false" ht="18.75" hidden="false" customHeight="true" outlineLevel="0" collapsed="false">
      <c r="A204" s="199" t="s">
        <v>513</v>
      </c>
      <c r="B204" s="125" t="s">
        <v>514</v>
      </c>
      <c r="C204" s="200" t="n">
        <v>55</v>
      </c>
      <c r="D204" s="106" t="n">
        <v>445</v>
      </c>
      <c r="E204" s="201" t="n">
        <v>11258.128</v>
      </c>
      <c r="F204" s="106" t="n">
        <v>7659.6666</v>
      </c>
      <c r="G204" s="106" t="n">
        <v>10896.3333</v>
      </c>
      <c r="H204" s="106" t="n">
        <v>15132.1666</v>
      </c>
      <c r="I204" s="202" t="n">
        <v>72.16</v>
      </c>
      <c r="J204" s="203" t="n">
        <v>5.44</v>
      </c>
      <c r="K204" s="203" t="n">
        <v>15.28</v>
      </c>
      <c r="L204" s="203" t="n">
        <v>0.33</v>
      </c>
      <c r="M204" s="203" t="n">
        <v>6.76</v>
      </c>
      <c r="N204" s="203" t="n">
        <v>151.2515</v>
      </c>
      <c r="O204" s="203" t="n">
        <v>2.9</v>
      </c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7:44:07Z</dcterms:created>
  <dc:creator>Michal Novotný</dc:creator>
  <dc:description/>
  <dc:language>en-US</dc:language>
  <cp:lastModifiedBy>Michal Novotný</cp:lastModifiedBy>
  <dcterms:modified xsi:type="dcterms:W3CDTF">2002-09-05T08:57:33Z</dcterms:modified>
  <cp:revision>0</cp:revision>
  <dc:subject/>
  <dc:title/>
</cp:coreProperties>
</file>